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2011 Quarterly " sheetId="1" state="visible" r:id="rId2"/>
    <sheet name="2010 Quarterly" sheetId="2" state="visible" r:id="rId3"/>
    <sheet name="Magnolia" sheetId="3" state="visible" r:id="rId4"/>
    <sheet name="Mountainview" sheetId="4" state="visible" r:id="rId5"/>
    <sheet name="NPC Lenzie - Breakers" sheetId="5" state="visible" r:id="rId6"/>
    <sheet name="Pastoria" sheetId="6" state="visible" r:id="rId7"/>
    <sheet name="SNWA" sheetId="7" state="visible" r:id="rId8"/>
    <sheet name="Lugo" sheetId="8" state="visible" r:id="rId9"/>
    <sheet name="Moenkopi" sheetId="9" state="visible" r:id="rId10"/>
    <sheet name="Inland Empire Energy Center" sheetId="10" state="visible" r:id="rId11"/>
    <sheet name="Blythe I" sheetId="11" state="visible" r:id="rId12"/>
  </sheets>
  <definedNames>
    <definedName function="false" hidden="false" localSheetId="1" name="_xlnm.Print_Area" vbProcedure="false">'2010 Quarterly'!$A$1:$I$61</definedName>
    <definedName function="false" hidden="false" localSheetId="1" name="_xlnm.Print_Titles" vbProcedure="false">'2010 Quarterly'!$1:$1</definedName>
    <definedName function="false" hidden="false" localSheetId="0" name="_xlnm.Print_Area" vbProcedure="false">'2011 Quarterly '!$A$1:$I$45</definedName>
    <definedName function="false" hidden="false" localSheetId="0" name="_xlnm.Print_Titles" vbProcedure="false">'2011 Quarterly '!$1:$1</definedName>
    <definedName function="false" hidden="false" localSheetId="10" name="_xlnm.Print_Area" vbProcedure="false">'Blythe I'!$A$1:$L$93</definedName>
    <definedName function="false" hidden="false" localSheetId="7" name="_xlnm.Print_Area" vbProcedure="false">Lugo!$A$1:$K$87</definedName>
    <definedName function="false" hidden="false" localSheetId="8" name="_xlnm.Print_Area" vbProcedure="false">Moenkopi!$A$1:$L$90</definedName>
    <definedName function="false" hidden="false" localSheetId="5" name="_xlnm.Print_Area" vbProcedure="false">Pastoria!$A$1:$J$554</definedName>
    <definedName function="false" hidden="false" localSheetId="0" name="Z_6086CA2F_D319_4FB4_8773_987A9787386E__wvu_PrintArea" vbProcedure="false">'2011 Quarterly '!$A$1:$I$37</definedName>
    <definedName function="false" hidden="false" localSheetId="0" name="Z_6086CA2F_D319_4FB4_8773_987A9787386E__wvu_PrintTitles" vbProcedure="false">'2011 Quarterly '!$1:$1</definedName>
    <definedName function="false" hidden="false" localSheetId="1" name="Z_6086CA2F_D319_4FB4_8773_987A9787386E__wvu_PrintArea" vbProcedure="false">'2010 Quarterly'!$A$1:$I$53</definedName>
    <definedName function="false" hidden="false" localSheetId="1" name="Z_6086CA2F_D319_4FB4_8773_987A9787386E__wvu_PrintTitles" vbProcedure="false">'2010 Quarterly'!$1:$1</definedName>
    <definedName function="false" hidden="false" localSheetId="5" name="Excel_BuiltIn__FilterDatabase" vbProcedure="false">Pastoria!$A$51:$J$51</definedName>
    <definedName function="false" hidden="false" localSheetId="5" name="Z_6086CA2F_D319_4FB4_8773_987A9787386E__wvu_FilterData" vbProcedure="false">Pastoria!$A$51:$J$51</definedName>
    <definedName function="false" hidden="false" localSheetId="5" name="Z_6086CA2F_D319_4FB4_8773_987A9787386E__wvu_Rows" vbProcedure="false">Pastoria!$38:$45</definedName>
    <definedName function="false" hidden="false" localSheetId="7" name="Z_6086CA2F_D319_4FB4_8773_987A9787386E__wvu_PrintArea" vbProcedure="false">Lugo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202">
  <si>
    <t xml:space="preserve">2011 Recorded - Network Upgrade Credits</t>
  </si>
  <si>
    <t xml:space="preserve">Lugo Capacitors (PAB004)</t>
  </si>
  <si>
    <t xml:space="preserve">1st Qtr</t>
  </si>
  <si>
    <t xml:space="preserve">2nd Qtr</t>
  </si>
  <si>
    <t xml:space="preserve">3rd Qtr</t>
  </si>
  <si>
    <t xml:space="preserve">4 Qtr</t>
  </si>
  <si>
    <t xml:space="preserve">Total</t>
  </si>
  <si>
    <t xml:space="preserve">Total Payments *</t>
  </si>
  <si>
    <t xml:space="preserve">Refunds to Date **</t>
  </si>
  <si>
    <t xml:space="preserve">Balance</t>
  </si>
  <si>
    <t xml:space="preserve">Facility Credit</t>
  </si>
  <si>
    <t xml:space="preserve">Facility - Interest Credit</t>
  </si>
  <si>
    <t xml:space="preserve">One Time Cost - Interest Credit</t>
  </si>
  <si>
    <t xml:space="preserve">Moenkopi Capacitors (PAB004)</t>
  </si>
  <si>
    <t xml:space="preserve">Magnolia (TOT067)</t>
  </si>
  <si>
    <t xml:space="preserve">Mountainview (TOT004)</t>
  </si>
  <si>
    <t xml:space="preserve">Blythe (TOT094) </t>
  </si>
  <si>
    <t xml:space="preserve">Inland Empire Energy Center (TOT037)</t>
  </si>
  <si>
    <t xml:space="preserve">All Totals </t>
  </si>
  <si>
    <t xml:space="preserve">Notes: </t>
  </si>
  <si>
    <t xml:space="preserve">* Total Payments = Total facility related payments made by customer, subject to refund.</t>
  </si>
  <si>
    <t xml:space="preserve">** Refunds to date = Total refunds made by SCE at the end of reporting year.</t>
  </si>
  <si>
    <t xml:space="preserve">*** ALL TOTALS</t>
  </si>
  <si>
    <t xml:space="preserve">      Facility Credit = Quarterly refunds made by SCE related to customer facility cost prepayments. </t>
  </si>
  <si>
    <t xml:space="preserve">      Facility Interest Credit = Quarterly post-construction interest payments made by SCE, calculation starts on the in-service date of the facility.</t>
  </si>
  <si>
    <t xml:space="preserve">      One Time Cost Interest Credit = Quarterly interest payments made by SCE (for pre and post-construction periods) related to customer One Time prepayments.  </t>
  </si>
  <si>
    <t xml:space="preserve">           Calculation begins on the date SCE receives prepayment.</t>
  </si>
  <si>
    <t xml:space="preserve">2010 Recorded - Network Upgrade Credits</t>
  </si>
  <si>
    <t xml:space="preserve">NPC Lenzie - Breakers (PAB004)</t>
  </si>
  <si>
    <t xml:space="preserve">SNWA - Breakers (PAB004)</t>
  </si>
  <si>
    <t xml:space="preserve">Pastoria (TOT018)</t>
  </si>
  <si>
    <t xml:space="preserve">All Totals ***</t>
  </si>
  <si>
    <t xml:space="preserve">Payment #</t>
  </si>
  <si>
    <t xml:space="preserve">Date Payment Received By SCE</t>
  </si>
  <si>
    <t xml:space="preserve">Facility Cost</t>
  </si>
  <si>
    <t xml:space="preserve">ITCC</t>
  </si>
  <si>
    <t xml:space="preserve">One-Time Cost</t>
  </si>
  <si>
    <t xml:space="preserve">In-Service Date:</t>
  </si>
  <si>
    <t xml:space="preserve">Facility Cost Interest</t>
  </si>
  <si>
    <t xml:space="preserve">A</t>
  </si>
  <si>
    <t xml:space="preserve">B</t>
  </si>
  <si>
    <t xml:space="preserve">C</t>
  </si>
  <si>
    <t xml:space="preserve">D = C-B+1</t>
  </si>
  <si>
    <t xml:space="preserve">E</t>
  </si>
  <si>
    <t xml:space="preserve">F</t>
  </si>
  <si>
    <t xml:space="preserve">G=D/365*E/100*F</t>
  </si>
  <si>
    <t xml:space="preserve">H</t>
  </si>
  <si>
    <t xml:space="preserve">Period</t>
  </si>
  <si>
    <t xml:space="preserve">Start Date</t>
  </si>
  <si>
    <t xml:space="preserve">End Date</t>
  </si>
  <si>
    <t xml:space="preserve">Days</t>
  </si>
  <si>
    <t xml:space="preserve">APR Interest Rate (%)</t>
  </si>
  <si>
    <t xml:space="preserve">Principal Used For Interest Calculation ($)</t>
  </si>
  <si>
    <t xml:space="preserve">Accrued / Quarterly Interest Amount ($)</t>
  </si>
  <si>
    <t xml:space="preserve">Principal Paid</t>
  </si>
  <si>
    <t xml:space="preserve">Accrued Interest Paid</t>
  </si>
  <si>
    <t xml:space="preserve">Running Balance ($)</t>
  </si>
  <si>
    <t xml:space="preserve">Qtr 3 - 2005</t>
  </si>
  <si>
    <t xml:space="preserve">Qtr 1 - 2006</t>
  </si>
  <si>
    <t xml:space="preserve">Qtr 2 - 2006</t>
  </si>
  <si>
    <t xml:space="preserve">Qtr 3 - 2006</t>
  </si>
  <si>
    <t xml:space="preserve">Qtr 4 - 2006</t>
  </si>
  <si>
    <t xml:space="preserve">Total Interest Accrued</t>
  </si>
  <si>
    <t xml:space="preserve">Qtr 1 - 2007</t>
  </si>
  <si>
    <t xml:space="preserve">Qtr 2 - 2007</t>
  </si>
  <si>
    <t xml:space="preserve">Qtr 3 - 2007</t>
  </si>
  <si>
    <t xml:space="preserve">Qtr 4 - 2007</t>
  </si>
  <si>
    <t xml:space="preserve">Qtr 1 - 2008</t>
  </si>
  <si>
    <t xml:space="preserve">Qtr 2 - 2008</t>
  </si>
  <si>
    <t xml:space="preserve">Qtr 3 - 2008</t>
  </si>
  <si>
    <t xml:space="preserve">Qtr 4 - 2008</t>
  </si>
  <si>
    <t xml:space="preserve">Qtr 1 - 2009</t>
  </si>
  <si>
    <t xml:space="preserve">Qtr 2 - 2009</t>
  </si>
  <si>
    <t xml:space="preserve">Qtr 3 - 2009</t>
  </si>
  <si>
    <t xml:space="preserve">Qtr 4 - 2009</t>
  </si>
  <si>
    <t xml:space="preserve">Qtr 1 - 2010</t>
  </si>
  <si>
    <t xml:space="preserve">Qtr 2 - 2010</t>
  </si>
  <si>
    <t xml:space="preserve">Qtr 3 - 2010</t>
  </si>
  <si>
    <t xml:space="preserve">Qtr 4 - 2010</t>
  </si>
  <si>
    <t xml:space="preserve">Qtr 1 - 2011</t>
  </si>
  <si>
    <t xml:space="preserve">Qtr 2 - 2011</t>
  </si>
  <si>
    <t xml:space="preserve">Qtr 3 - 2011</t>
  </si>
  <si>
    <t xml:space="preserve">Qtr 4 - 2011</t>
  </si>
  <si>
    <t xml:space="preserve">Accrued Interest on One-Time Cost Interest</t>
  </si>
  <si>
    <t xml:space="preserve">Qtr 2 -2003</t>
  </si>
  <si>
    <t xml:space="preserve">Qtr 3 -2003</t>
  </si>
  <si>
    <t xml:space="preserve">Qtr 4 -2003</t>
  </si>
  <si>
    <t xml:space="preserve">Qtr 1 -2004</t>
  </si>
  <si>
    <t xml:space="preserve">Qtr 2 -2004</t>
  </si>
  <si>
    <t xml:space="preserve">Qtr 3 -2004</t>
  </si>
  <si>
    <t xml:space="preserve">Qtr 4 -2004</t>
  </si>
  <si>
    <t xml:space="preserve">Qtr 1 -2005</t>
  </si>
  <si>
    <t xml:space="preserve">Qtr 2 -2005</t>
  </si>
  <si>
    <t xml:space="preserve">Qtr 3 -2005</t>
  </si>
  <si>
    <t xml:space="preserve">Qtr 4 - 2005</t>
  </si>
  <si>
    <t xml:space="preserve">Disbursement #</t>
  </si>
  <si>
    <t xml:space="preserve">Disbursement Date</t>
  </si>
  <si>
    <t xml:space="preserve">Combined total</t>
  </si>
  <si>
    <t xml:space="preserve">Estimated In-Service Date:</t>
  </si>
  <si>
    <t xml:space="preserve">Facility Costs Interest</t>
  </si>
  <si>
    <t xml:space="preserve">Qtr 1 - 2012</t>
  </si>
  <si>
    <t xml:space="preserve">Accrued Interest on One-Time Costs - Payment 1</t>
  </si>
  <si>
    <t xml:space="preserve">Qtr 2 - 2001</t>
  </si>
  <si>
    <t xml:space="preserve">Qtr 3 - 2001</t>
  </si>
  <si>
    <t xml:space="preserve">Qtr 4 - 2001</t>
  </si>
  <si>
    <t xml:space="preserve">Qtr 1 - 2002</t>
  </si>
  <si>
    <t xml:space="preserve">Qtr 2 - 2002</t>
  </si>
  <si>
    <t xml:space="preserve">Qtr 3 - 2002</t>
  </si>
  <si>
    <t xml:space="preserve">Qtr 4 - 2002</t>
  </si>
  <si>
    <t xml:space="preserve">Qtr 1 - 2003</t>
  </si>
  <si>
    <t xml:space="preserve">Qtr 2 - 2003</t>
  </si>
  <si>
    <t xml:space="preserve">Qtr 3 - 2003</t>
  </si>
  <si>
    <t xml:space="preserve">Qtr 4 - 2003</t>
  </si>
  <si>
    <t xml:space="preserve">Qtr 1 - 2004</t>
  </si>
  <si>
    <t xml:space="preserve">Qtr 2 - 2004</t>
  </si>
  <si>
    <t xml:space="preserve">Qtr 3 - 2004</t>
  </si>
  <si>
    <t xml:space="preserve">Qtr 4 - 2004</t>
  </si>
  <si>
    <t xml:space="preserve">Qtr 1 - 2005</t>
  </si>
  <si>
    <t xml:space="preserve">Qtr 2 - 2005</t>
  </si>
  <si>
    <t xml:space="preserve">Accrued Interest on One-Time Costs - Payment 2</t>
  </si>
  <si>
    <r>
      <rPr>
        <b val="true"/>
        <u val="single"/>
        <sz val="10"/>
        <rFont val="Arial"/>
        <family val="2"/>
      </rPr>
      <t xml:space="preserve">Customer Payments</t>
    </r>
    <r>
      <rPr>
        <b val="true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 </t>
    </r>
  </si>
  <si>
    <t xml:space="preserve">Transmission Credit Amount Received</t>
  </si>
  <si>
    <r>
      <rPr>
        <b val="true"/>
        <sz val="10"/>
        <rFont val="Arial"/>
        <family val="2"/>
      </rPr>
      <t xml:space="preserve">One-Time Cost</t>
    </r>
    <r>
      <rPr>
        <b val="true"/>
        <vertAlign val="superscript"/>
        <sz val="10"/>
        <rFont val="Arial"/>
        <family val="2"/>
      </rPr>
      <t xml:space="preserve"> (3)</t>
    </r>
  </si>
  <si>
    <t xml:space="preserve">Payments # 1 &amp; 2 - Facility Cost Interest</t>
  </si>
  <si>
    <t xml:space="preserve">Payment # 3 - Facility Cost Interest</t>
  </si>
  <si>
    <t xml:space="preserve">Accrued Interest on One-Time Cost - Payment #1</t>
  </si>
  <si>
    <t xml:space="preserve">Qtr 3 -2002</t>
  </si>
  <si>
    <t xml:space="preserve">Qtr 1 -2003</t>
  </si>
  <si>
    <t xml:space="preserve">In-service Date:</t>
  </si>
  <si>
    <t xml:space="preserve">Facility Cost Interest (Pre-True-Up)</t>
  </si>
  <si>
    <t xml:space="preserve">Interest Amount ($)</t>
  </si>
  <si>
    <t xml:space="preserve">Interest Paid</t>
  </si>
  <si>
    <t xml:space="preserve">Qtr 2- 2005</t>
  </si>
  <si>
    <t xml:space="preserve">Qtr 3- 2005</t>
  </si>
  <si>
    <t xml:space="preserve">Accrued Interest on One-Time Costs - Payment Dated 5/1/2002</t>
  </si>
  <si>
    <t xml:space="preserve">Qtr 2 -2002</t>
  </si>
  <si>
    <t xml:space="preserve">Qtr 4 -2002</t>
  </si>
  <si>
    <t xml:space="preserve">Accrued Interest on One-Time Costs - Payment Dated 6/4/2002</t>
  </si>
  <si>
    <t xml:space="preserve">Accrued Interest on One-Time Costs - Payment Dated 8/15/2002</t>
  </si>
  <si>
    <t xml:space="preserve">Accrued Interest on One-Time Costs - Payment Dated 9/1/2002</t>
  </si>
  <si>
    <t xml:space="preserve">Accrued Interest on One-Time Costs - Payment Dated 10/1/2002</t>
  </si>
  <si>
    <t xml:space="preserve">Accrued Interest on One-Time Costs - Payment Dated 10/15/2002</t>
  </si>
  <si>
    <t xml:space="preserve">Accrued Interest on One-Time Costs - Payment Dated 11/15/2002</t>
  </si>
  <si>
    <t xml:space="preserve">Accrued Interest on One-Time Costs - Payment Dated 4/15/2004</t>
  </si>
  <si>
    <t xml:space="preserve">Accrued Interest on One-Time Costs - Payment Dated 11/15/2004</t>
  </si>
  <si>
    <t xml:space="preserve">Accrued Interest on One-Time Costs - Payment Dated 6/15/2004</t>
  </si>
  <si>
    <t xml:space="preserve">Accrued Interest on One-Time Costs - Payment Dated 7/15/2004</t>
  </si>
  <si>
    <t xml:space="preserve">Accrued Interest on One-Time Costs - Payment Dated 8/15/2004</t>
  </si>
  <si>
    <t xml:space="preserve">Accrued Interest on One-Time Costs - Payment Dated 9/15/2004</t>
  </si>
  <si>
    <t xml:space="preserve">Summary of One-Times</t>
  </si>
  <si>
    <t xml:space="preserve">Interest</t>
  </si>
  <si>
    <t xml:space="preserve">Total Interest</t>
  </si>
  <si>
    <t xml:space="preserve">Qtr 3- 2004</t>
  </si>
  <si>
    <t xml:space="preserve">Accrued Interest on One-Time Costs - Payment Dated 7/23/2002</t>
  </si>
  <si>
    <t xml:space="preserve">Total Payments</t>
  </si>
  <si>
    <t xml:space="preserve">Lugo Share (41.75%)</t>
  </si>
  <si>
    <t xml:space="preserve">Actual Refunds per TC Module</t>
  </si>
  <si>
    <t xml:space="preserve">Cogen</t>
  </si>
  <si>
    <t xml:space="preserve">Mirant</t>
  </si>
  <si>
    <t xml:space="preserve">reliant</t>
  </si>
  <si>
    <t xml:space="preserve">snwa</t>
  </si>
  <si>
    <t xml:space="preserve">npc</t>
  </si>
  <si>
    <t xml:space="preserve">npc lenzie</t>
  </si>
  <si>
    <t xml:space="preserve">TRUEUP Adj</t>
  </si>
  <si>
    <t xml:space="preserve">TRUE UP Amounts: </t>
  </si>
  <si>
    <t xml:space="preserve">LUGO</t>
  </si>
  <si>
    <t xml:space="preserve">Facility Costs</t>
  </si>
  <si>
    <t xml:space="preserve">Adjustments</t>
  </si>
  <si>
    <t xml:space="preserve">ADJUSTED Total </t>
  </si>
  <si>
    <t xml:space="preserve">New Qtrly Pymt</t>
  </si>
  <si>
    <t xml:space="preserve">OLD</t>
  </si>
  <si>
    <t xml:space="preserve">Per TC Module??</t>
  </si>
  <si>
    <t xml:space="preserve">NPC Lenzie</t>
  </si>
  <si>
    <t xml:space="preserve">Reliant</t>
  </si>
  <si>
    <t xml:space="preserve">SNWA</t>
  </si>
  <si>
    <t xml:space="preserve">NPC </t>
  </si>
  <si>
    <t xml:space="preserve">LV Cogen</t>
  </si>
  <si>
    <t xml:space="preserve">ONE TIME</t>
  </si>
  <si>
    <t xml:space="preserve">ADJUSTED Total</t>
  </si>
  <si>
    <t xml:space="preserve">NEW</t>
  </si>
  <si>
    <t xml:space="preserve">OLD </t>
  </si>
  <si>
    <t xml:space="preserve">Moenkopi Share (58.25%)</t>
  </si>
  <si>
    <t xml:space="preserve">MOENKOPI</t>
  </si>
  <si>
    <t xml:space="preserve">(Estimated)</t>
  </si>
  <si>
    <t xml:space="preserve">Qtr 2 - 2012</t>
  </si>
  <si>
    <t xml:space="preserve">Qtr 3 - 2012</t>
  </si>
  <si>
    <t xml:space="preserve">Qtr 4 - 2012</t>
  </si>
  <si>
    <t xml:space="preserve">Qtr 1 - 2013</t>
  </si>
  <si>
    <t xml:space="preserve">Qtr 2 - 2013</t>
  </si>
  <si>
    <t xml:space="preserve">Qtr 3 - 2013</t>
  </si>
  <si>
    <t xml:space="preserve">Qtr 4 - 2013</t>
  </si>
  <si>
    <t xml:space="preserve">Qtr 1 - 2014</t>
  </si>
  <si>
    <t xml:space="preserve">Qtr 2 - 2014</t>
  </si>
  <si>
    <t xml:space="preserve">Qtr 3 - 2014</t>
  </si>
  <si>
    <t xml:space="preserve">Qtr 4 - 2014</t>
  </si>
  <si>
    <t xml:space="preserve">Qtr 1 - 2015</t>
  </si>
  <si>
    <t xml:space="preserve">Est.date</t>
  </si>
  <si>
    <t xml:space="preserve">Actual Costs</t>
  </si>
  <si>
    <t xml:space="preserve">(Actual)</t>
  </si>
  <si>
    <t xml:space="preserve">Quarterly Interest Amount ($)</t>
  </si>
  <si>
    <t xml:space="preserve">Accrued Interest on One-Time Cost</t>
  </si>
  <si>
    <t xml:space="preserve">1st refund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\$#,##0.00_);[RED]&quot;($&quot;#,##0.00\)"/>
    <numFmt numFmtId="169" formatCode="_(\$* #,##0_);_(\$* \(#,##0\);_(\$* \-??_);_(@_)"/>
    <numFmt numFmtId="170" formatCode="_(\$* #,##0.000000_);_(\$* \(#,##0.000000\);_(\$* \-??_);_(@_)"/>
    <numFmt numFmtId="171" formatCode="\$#,##0.00"/>
    <numFmt numFmtId="172" formatCode="[$-409]m/d/yyyy"/>
    <numFmt numFmtId="173" formatCode="[$-409]mmm\-yy"/>
    <numFmt numFmtId="174" formatCode="General"/>
    <numFmt numFmtId="175" formatCode="#,##0.00"/>
    <numFmt numFmtId="176" formatCode="[$-409]#,##0.00_);\(#,##0.00\)"/>
    <numFmt numFmtId="177" formatCode="m/d/yyyy;@"/>
    <numFmt numFmtId="178" formatCode="0.00"/>
    <numFmt numFmtId="179" formatCode="#,##0"/>
    <numFmt numFmtId="180" formatCode="mm/dd/yy;@"/>
    <numFmt numFmtId="18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color rgb="FF000000"/>
      <name val="Calibri"/>
      <family val="2"/>
    </font>
    <font>
      <b val="true"/>
      <u val="singl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480</xdr:colOff>
      <xdr:row>37</xdr:row>
      <xdr:rowOff>114480</xdr:rowOff>
    </xdr:from>
    <xdr:to>
      <xdr:col>8</xdr:col>
      <xdr:colOff>1017360</xdr:colOff>
      <xdr:row>40</xdr:row>
      <xdr:rowOff>104760</xdr:rowOff>
    </xdr:to>
    <xdr:sp>
      <xdr:nvSpPr>
        <xdr:cNvPr id="0" name="TextBox 1"/>
        <xdr:cNvSpPr/>
      </xdr:nvSpPr>
      <xdr:spPr>
        <a:xfrm>
          <a:off x="9499680" y="6143760"/>
          <a:ext cx="14605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put to Schedule 22, Line 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6920</xdr:colOff>
      <xdr:row>34</xdr:row>
      <xdr:rowOff>9000</xdr:rowOff>
    </xdr:from>
    <xdr:to>
      <xdr:col>8</xdr:col>
      <xdr:colOff>675720</xdr:colOff>
      <xdr:row>37</xdr:row>
      <xdr:rowOff>114480</xdr:rowOff>
    </xdr:to>
    <xdr:cxnSp>
      <xdr:nvCxnSpPr>
        <xdr:cNvPr id="1" name="Straight Arrow Connector 3"/>
        <xdr:cNvCxnSpPr>
          <a:stCxn id="2" idx="0"/>
        </xdr:cNvCxnSpPr>
      </xdr:nvCxnSpPr>
      <xdr:spPr>
        <a:xfrm flipV="1">
          <a:off x="10229760" y="5552640"/>
          <a:ext cx="389160" cy="591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10960</xdr:colOff>
      <xdr:row>37</xdr:row>
      <xdr:rowOff>142920</xdr:rowOff>
    </xdr:from>
    <xdr:to>
      <xdr:col>7</xdr:col>
      <xdr:colOff>484200</xdr:colOff>
      <xdr:row>40</xdr:row>
      <xdr:rowOff>133200</xdr:rowOff>
    </xdr:to>
    <xdr:sp>
      <xdr:nvSpPr>
        <xdr:cNvPr id="3" name="TextBox 7"/>
        <xdr:cNvSpPr/>
      </xdr:nvSpPr>
      <xdr:spPr>
        <a:xfrm>
          <a:off x="7859520" y="6172200"/>
          <a:ext cx="14608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m is input to Schedule 22, Line 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4</xdr:row>
      <xdr:rowOff>75240</xdr:rowOff>
    </xdr:from>
    <xdr:to>
      <xdr:col>6</xdr:col>
      <xdr:colOff>941400</xdr:colOff>
      <xdr:row>37</xdr:row>
      <xdr:rowOff>142920</xdr:rowOff>
    </xdr:to>
    <xdr:cxnSp>
      <xdr:nvCxnSpPr>
        <xdr:cNvPr id="4" name="Straight Arrow Connector 8"/>
        <xdr:cNvCxnSpPr>
          <a:stCxn id="5" idx="0"/>
        </xdr:cNvCxnSpPr>
      </xdr:nvCxnSpPr>
      <xdr:spPr>
        <a:xfrm flipH="1" flipV="1">
          <a:off x="7678440" y="5618880"/>
          <a:ext cx="911880" cy="553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-360</xdr:colOff>
      <xdr:row>35</xdr:row>
      <xdr:rowOff>46440</xdr:rowOff>
    </xdr:from>
    <xdr:to>
      <xdr:col>6</xdr:col>
      <xdr:colOff>941400</xdr:colOff>
      <xdr:row>37</xdr:row>
      <xdr:rowOff>142920</xdr:rowOff>
    </xdr:to>
    <xdr:cxnSp>
      <xdr:nvCxnSpPr>
        <xdr:cNvPr id="6" name="Straight Arrow Connector 10"/>
        <xdr:cNvCxnSpPr>
          <a:stCxn id="7" idx="0"/>
        </xdr:cNvCxnSpPr>
      </xdr:nvCxnSpPr>
      <xdr:spPr>
        <a:xfrm flipH="1" flipV="1">
          <a:off x="7648200" y="5752080"/>
          <a:ext cx="942120" cy="420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53</xdr:row>
      <xdr:rowOff>104760</xdr:rowOff>
    </xdr:from>
    <xdr:to>
      <xdr:col>8</xdr:col>
      <xdr:colOff>725400</xdr:colOff>
      <xdr:row>56</xdr:row>
      <xdr:rowOff>95400</xdr:rowOff>
    </xdr:to>
    <xdr:sp>
      <xdr:nvSpPr>
        <xdr:cNvPr id="8" name="TextBox 1"/>
        <xdr:cNvSpPr/>
      </xdr:nvSpPr>
      <xdr:spPr>
        <a:xfrm>
          <a:off x="9207720" y="8724960"/>
          <a:ext cx="14605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put to Schedule 22, Line 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0</xdr:colOff>
      <xdr:row>50</xdr:row>
      <xdr:rowOff>-360</xdr:rowOff>
    </xdr:from>
    <xdr:to>
      <xdr:col>8</xdr:col>
      <xdr:colOff>383400</xdr:colOff>
      <xdr:row>53</xdr:row>
      <xdr:rowOff>104760</xdr:rowOff>
    </xdr:to>
    <xdr:cxnSp>
      <xdr:nvCxnSpPr>
        <xdr:cNvPr id="9" name="Straight Arrow Connector 2"/>
        <xdr:cNvCxnSpPr>
          <a:stCxn id="10" idx="0"/>
        </xdr:cNvCxnSpPr>
      </xdr:nvCxnSpPr>
      <xdr:spPr>
        <a:xfrm flipV="1">
          <a:off x="9937800" y="8133840"/>
          <a:ext cx="388800" cy="591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5" min="2" style="1" width="13.99"/>
    <col collapsed="false" customWidth="true" hidden="false" outlineLevel="0" max="6" min="6" style="1" width="15.56"/>
    <col collapsed="false" customWidth="true" hidden="false" outlineLevel="0" max="7" min="7" style="1" width="16.84"/>
    <col collapsed="false" customWidth="true" hidden="false" outlineLevel="0" max="8" min="8" style="1" width="15.7"/>
    <col collapsed="false" customWidth="true" hidden="false" outlineLevel="0" max="9" min="9" style="1" width="16.13"/>
    <col collapsed="false" customWidth="true" hidden="false" outlineLevel="0" max="10" min="10" style="0" width="10.13"/>
    <col collapsed="false" customWidth="true" hidden="false" outlineLevel="0" max="12" min="11" style="0" width="13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7" t="s">
        <v>9</v>
      </c>
    </row>
    <row r="4" customFormat="false" ht="12.75" hidden="false" customHeight="false" outlineLevel="0" collapsed="false">
      <c r="A4" s="10" t="s">
        <v>10</v>
      </c>
      <c r="B4" s="11" t="n">
        <f aca="false">Lugo!H60</f>
        <v>507915.212222222</v>
      </c>
      <c r="C4" s="11" t="n">
        <v>0</v>
      </c>
      <c r="D4" s="11" t="n">
        <v>0</v>
      </c>
      <c r="E4" s="11" t="n">
        <v>0</v>
      </c>
      <c r="F4" s="11" t="n">
        <f aca="false">SUM(B4:E4)</f>
        <v>507915.212222222</v>
      </c>
      <c r="G4" s="12" t="n">
        <f aca="false">Lugo!H32</f>
        <v>11374630.05</v>
      </c>
      <c r="H4" s="13" t="n">
        <f aca="false">SUM(Lugo!H41:H60)-0.02</f>
        <v>11374630.0544444</v>
      </c>
      <c r="I4" s="14" t="n">
        <f aca="false">ROUND(G4-H4,2)</f>
        <v>-0</v>
      </c>
    </row>
    <row r="5" customFormat="false" ht="12.75" hidden="false" customHeight="false" outlineLevel="0" collapsed="false">
      <c r="A5" s="10" t="s">
        <v>11</v>
      </c>
      <c r="B5" s="11" t="n">
        <f aca="false">Lugo!G60+Lugo!I60</f>
        <v>26223.6494923004</v>
      </c>
      <c r="C5" s="11" t="n">
        <v>0</v>
      </c>
      <c r="D5" s="11" t="n">
        <v>0</v>
      </c>
      <c r="E5" s="11" t="n">
        <v>0</v>
      </c>
      <c r="F5" s="15" t="n">
        <f aca="false">SUM(B5:E5)</f>
        <v>26223.6494923004</v>
      </c>
      <c r="G5" s="16"/>
      <c r="H5" s="16"/>
      <c r="I5" s="16"/>
    </row>
    <row r="6" customFormat="false" ht="12.75" hidden="false" customHeight="false" outlineLevel="0" collapsed="false">
      <c r="A6" s="10" t="s">
        <v>12</v>
      </c>
      <c r="B6" s="11" t="n">
        <f aca="false">Lugo!G86+Lugo!I86</f>
        <v>413.657890093436</v>
      </c>
      <c r="C6" s="11" t="n">
        <v>0</v>
      </c>
      <c r="D6" s="11" t="n">
        <v>0</v>
      </c>
      <c r="E6" s="11" t="n">
        <v>0</v>
      </c>
      <c r="F6" s="11" t="n">
        <f aca="false">SUM(B6:E6)</f>
        <v>413.657890093436</v>
      </c>
      <c r="G6" s="16"/>
      <c r="H6" s="16"/>
      <c r="I6" s="16"/>
    </row>
    <row r="7" customFormat="false" ht="12.75" hidden="false" customHeight="false" outlineLevel="0" collapsed="false">
      <c r="A7" s="17"/>
      <c r="B7" s="11"/>
      <c r="C7" s="11"/>
      <c r="D7" s="11"/>
      <c r="E7" s="11"/>
      <c r="F7" s="11"/>
      <c r="G7" s="18"/>
      <c r="H7" s="18"/>
      <c r="I7" s="18"/>
      <c r="K7" s="19"/>
      <c r="L7" s="19"/>
    </row>
    <row r="8" customFormat="false" ht="12.75" hidden="false" customHeight="false" outlineLevel="0" collapsed="false">
      <c r="A8" s="6" t="s">
        <v>13</v>
      </c>
      <c r="B8" s="7" t="s">
        <v>2</v>
      </c>
      <c r="C8" s="7" t="s">
        <v>3</v>
      </c>
      <c r="D8" s="7" t="s">
        <v>4</v>
      </c>
      <c r="E8" s="7" t="s">
        <v>5</v>
      </c>
      <c r="F8" s="7" t="s">
        <v>6</v>
      </c>
      <c r="G8" s="8" t="s">
        <v>7</v>
      </c>
      <c r="H8" s="9" t="s">
        <v>8</v>
      </c>
      <c r="I8" s="20" t="s">
        <v>9</v>
      </c>
    </row>
    <row r="9" customFormat="false" ht="12.75" hidden="false" customHeight="false" outlineLevel="0" collapsed="false">
      <c r="A9" s="10" t="s">
        <v>10</v>
      </c>
      <c r="B9" s="11" t="n">
        <f aca="false">Moenkopi!H59</f>
        <v>717133.299</v>
      </c>
      <c r="C9" s="11" t="n">
        <f aca="false">Moenkopi!H60</f>
        <v>717133.294</v>
      </c>
      <c r="D9" s="11" t="n">
        <f aca="false">Moenkopi!H61</f>
        <v>0</v>
      </c>
      <c r="E9" s="11" t="n">
        <v>0</v>
      </c>
      <c r="F9" s="11" t="n">
        <f aca="false">SUM(B9:E9)</f>
        <v>1434266.593</v>
      </c>
      <c r="G9" s="12" t="n">
        <f aca="false">Moenkopi!H33</f>
        <v>15869992.81</v>
      </c>
      <c r="H9" s="13" t="n">
        <f aca="false">SUM(Moenkopi!H40:H60)</f>
        <v>15869992.81</v>
      </c>
      <c r="I9" s="21" t="n">
        <f aca="false">G9-H9</f>
        <v>0</v>
      </c>
    </row>
    <row r="10" customFormat="false" ht="12.75" hidden="false" customHeight="false" outlineLevel="0" collapsed="false">
      <c r="A10" s="10" t="s">
        <v>11</v>
      </c>
      <c r="B10" s="11" t="n">
        <f aca="false">Moenkopi!G59+Moenkopi!I59</f>
        <v>32975.9294387016</v>
      </c>
      <c r="C10" s="11" t="n">
        <f aca="false">Moenkopi!G60+Moenkopi!I60</f>
        <v>27125.3404039438</v>
      </c>
      <c r="D10" s="11" t="n">
        <v>0</v>
      </c>
      <c r="E10" s="11" t="n">
        <v>0</v>
      </c>
      <c r="F10" s="15" t="n">
        <f aca="false">SUM(B10:E10)</f>
        <v>60101.2698426454</v>
      </c>
      <c r="G10" s="16"/>
      <c r="H10" s="16"/>
      <c r="I10" s="16"/>
    </row>
    <row r="11" customFormat="false" ht="12.75" hidden="false" customHeight="false" outlineLevel="0" collapsed="false">
      <c r="A11" s="10" t="s">
        <v>12</v>
      </c>
      <c r="B11" s="11" t="n">
        <f aca="false">Moenkopi!G87+Moenkopi!I87</f>
        <v>663.764217193087</v>
      </c>
      <c r="C11" s="11" t="n">
        <f aca="false">Moenkopi!G88+Moenkopi!I88</f>
        <v>580.114341559473</v>
      </c>
      <c r="D11" s="11" t="n">
        <f aca="false">Moenkopi!G89+Moenkopi!I89</f>
        <v>0</v>
      </c>
      <c r="E11" s="11" t="n">
        <v>0</v>
      </c>
      <c r="F11" s="11" t="n">
        <f aca="false">SUM(B11:E11)</f>
        <v>1243.87855875256</v>
      </c>
      <c r="G11" s="16"/>
      <c r="H11" s="16"/>
      <c r="I11" s="16"/>
    </row>
    <row r="12" customFormat="false" ht="12.75" hidden="false" customHeight="false" outlineLevel="0" collapsed="false">
      <c r="A12" s="17"/>
      <c r="B12" s="11"/>
      <c r="C12" s="11"/>
      <c r="D12" s="11"/>
      <c r="E12" s="11"/>
      <c r="F12" s="11"/>
      <c r="G12" s="18"/>
      <c r="H12" s="18"/>
      <c r="I12" s="18"/>
    </row>
    <row r="13" s="22" customFormat="true" ht="12.75" hidden="false" customHeight="false" outlineLevel="0" collapsed="false">
      <c r="A13" s="6" t="s">
        <v>14</v>
      </c>
      <c r="B13" s="7" t="s">
        <v>2</v>
      </c>
      <c r="C13" s="7" t="s">
        <v>3</v>
      </c>
      <c r="D13" s="7" t="s">
        <v>4</v>
      </c>
      <c r="E13" s="7" t="s">
        <v>5</v>
      </c>
      <c r="F13" s="7" t="s">
        <v>6</v>
      </c>
      <c r="G13" s="8" t="s">
        <v>7</v>
      </c>
      <c r="H13" s="9" t="s">
        <v>8</v>
      </c>
      <c r="I13" s="20" t="s">
        <v>9</v>
      </c>
    </row>
    <row r="14" s="22" customFormat="true" ht="12.75" hidden="false" customHeight="false" outlineLevel="0" collapsed="false">
      <c r="A14" s="23" t="s">
        <v>10</v>
      </c>
      <c r="B14" s="11" t="n">
        <f aca="false">Magnolia!H33</f>
        <v>25800</v>
      </c>
      <c r="C14" s="11" t="n">
        <f aca="false">Magnolia!H34</f>
        <v>25800</v>
      </c>
      <c r="D14" s="11" t="n">
        <f aca="false">Magnolia!H35</f>
        <v>25800</v>
      </c>
      <c r="E14" s="11" t="n">
        <f aca="false">Magnolia!H36</f>
        <v>0</v>
      </c>
      <c r="F14" s="11" t="n">
        <f aca="false">SUM(B14:E14)</f>
        <v>77400</v>
      </c>
      <c r="G14" s="12" t="n">
        <f aca="false">Magnolia!D3</f>
        <v>516000</v>
      </c>
      <c r="H14" s="13" t="n">
        <f aca="false">SUM(Magnolia!H15:H35)</f>
        <v>516000</v>
      </c>
      <c r="I14" s="14" t="n">
        <f aca="false">G14-H14</f>
        <v>0</v>
      </c>
    </row>
    <row r="15" s="22" customFormat="true" ht="12.75" hidden="false" customHeight="false" outlineLevel="0" collapsed="false">
      <c r="A15" s="23" t="s">
        <v>11</v>
      </c>
      <c r="B15" s="11" t="n">
        <f aca="false">Magnolia!G33+Magnolia!I33</f>
        <v>3146.65726998934</v>
      </c>
      <c r="C15" s="11" t="n">
        <f aca="false">Magnolia!G34+Magnolia!I34</f>
        <v>2925.16722974542</v>
      </c>
      <c r="D15" s="11" t="n">
        <f aca="false">Magnolia!G35+Magnolia!I35</f>
        <v>2698.64332495051</v>
      </c>
      <c r="E15" s="11" t="n">
        <f aca="false">Magnolia!G36+Magnolia!I36</f>
        <v>0</v>
      </c>
      <c r="F15" s="15" t="n">
        <f aca="false">SUM(B15:E15)</f>
        <v>8770.46782468527</v>
      </c>
      <c r="G15" s="24"/>
      <c r="H15" s="24"/>
      <c r="I15" s="24"/>
    </row>
    <row r="16" s="22" customFormat="true" ht="12.75" hidden="false" customHeight="false" outlineLevel="0" collapsed="false">
      <c r="A16" s="23" t="s">
        <v>12</v>
      </c>
      <c r="B16" s="11" t="n">
        <f aca="false">Magnolia!G74+Magnolia!I74</f>
        <v>257.198810757903</v>
      </c>
      <c r="C16" s="11" t="n">
        <f aca="false">Magnolia!G75+Magnolia!I75</f>
        <v>246.674079186013</v>
      </c>
      <c r="D16" s="11" t="n">
        <f aca="false">Magnolia!G76+Magnolia!I76</f>
        <v>235.912032127301</v>
      </c>
      <c r="E16" s="11" t="n">
        <f aca="false">Magnolia!G77+Magnolia!I77</f>
        <v>0</v>
      </c>
      <c r="F16" s="11" t="n">
        <f aca="false">SUM(B16:E16)</f>
        <v>739.784922071217</v>
      </c>
      <c r="G16" s="24"/>
      <c r="H16" s="24"/>
      <c r="I16" s="24"/>
    </row>
    <row r="17" customFormat="false" ht="12.75" hidden="false" customHeight="false" outlineLevel="0" collapsed="false">
      <c r="A17" s="17"/>
      <c r="B17" s="11"/>
      <c r="C17" s="11"/>
      <c r="D17" s="11"/>
      <c r="E17" s="11"/>
      <c r="F17" s="11"/>
      <c r="G17" s="18"/>
      <c r="H17" s="18"/>
      <c r="I17" s="18"/>
    </row>
    <row r="18" customFormat="false" ht="12.75" hidden="false" customHeight="false" outlineLevel="0" collapsed="false">
      <c r="A18" s="6" t="s">
        <v>15</v>
      </c>
      <c r="B18" s="7" t="s">
        <v>2</v>
      </c>
      <c r="C18" s="7" t="s">
        <v>3</v>
      </c>
      <c r="D18" s="7" t="s">
        <v>4</v>
      </c>
      <c r="E18" s="7" t="s">
        <v>5</v>
      </c>
      <c r="F18" s="7" t="s">
        <v>6</v>
      </c>
      <c r="G18" s="8" t="s">
        <v>7</v>
      </c>
      <c r="H18" s="9" t="s">
        <v>8</v>
      </c>
      <c r="I18" s="20" t="s">
        <v>9</v>
      </c>
    </row>
    <row r="19" customFormat="false" ht="12.75" hidden="false" customHeight="false" outlineLevel="0" collapsed="false">
      <c r="A19" s="10" t="s">
        <v>10</v>
      </c>
      <c r="B19" s="11" t="n">
        <f aca="false">Mountainview!H58</f>
        <v>601481.94</v>
      </c>
      <c r="C19" s="11" t="n">
        <f aca="false">Mountainview!H59</f>
        <v>601481.94</v>
      </c>
      <c r="D19" s="11" t="n">
        <f aca="false">Mountainview!H60</f>
        <v>601481.94</v>
      </c>
      <c r="E19" s="11" t="n">
        <f aca="false">Mountainview!H61</f>
        <v>601481.94</v>
      </c>
      <c r="F19" s="11" t="n">
        <f aca="false">SUM(B19:E19)</f>
        <v>2405927.76</v>
      </c>
      <c r="G19" s="12" t="n">
        <f aca="false">Mountainview!C29</f>
        <v>12029638.8</v>
      </c>
      <c r="H19" s="13" t="n">
        <f aca="false">SUM(Mountainview!H41:H61)</f>
        <v>11428156.86</v>
      </c>
      <c r="I19" s="13" t="n">
        <f aca="false">G19-H19</f>
        <v>601481.94</v>
      </c>
    </row>
    <row r="20" customFormat="false" ht="12.75" hidden="false" customHeight="false" outlineLevel="0" collapsed="false">
      <c r="A20" s="10" t="s">
        <v>11</v>
      </c>
      <c r="B20" s="11" t="n">
        <f aca="false">Mountainview!G58+Mountainview!I58</f>
        <v>102850.253893953</v>
      </c>
      <c r="C20" s="11" t="n">
        <f aca="false">Mountainview!G59+Mountainview!I59</f>
        <v>97664.5878236632</v>
      </c>
      <c r="D20" s="11" t="n">
        <f aca="false">Mountainview!G60+Mountainview!I60</f>
        <v>92358.3248680182</v>
      </c>
      <c r="E20" s="11" t="n">
        <f aca="false">Mountainview!G61+Mountainview!I61</f>
        <v>86810.8681416622</v>
      </c>
      <c r="F20" s="15" t="n">
        <f aca="false">SUM(B20:E20)</f>
        <v>379684.034727296</v>
      </c>
      <c r="G20" s="16"/>
      <c r="H20" s="16"/>
      <c r="I20" s="16"/>
    </row>
    <row r="21" customFormat="false" ht="12.75" hidden="false" customHeight="false" outlineLevel="0" collapsed="false">
      <c r="A21" s="10" t="s">
        <v>12</v>
      </c>
      <c r="B21" s="11" t="n">
        <f aca="false">SUM(Mountainview!G108+Mountainview!I108)+(Mountainview!G157+Mountainview!I157)</f>
        <v>11495.6241398068</v>
      </c>
      <c r="C21" s="11" t="n">
        <f aca="false">SUM(Mountainview!G109+Mountainview!I109)+(Mountainview!G158+Mountainview!I158)</f>
        <v>11233.2266931601</v>
      </c>
      <c r="D21" s="11" t="n">
        <f aca="false">SUM(Mountainview!G110+Mountainview!I110)+(Mountainview!G158+Mountainview!I158)</f>
        <v>10964.7269803123</v>
      </c>
      <c r="E21" s="11" t="n">
        <f aca="false">SUM(Mountainview!G111+Mountainview!I111)+(Mountainview!G159+Mountainview!I159)</f>
        <v>10684.0227350623</v>
      </c>
      <c r="F21" s="11" t="n">
        <f aca="false">SUM(B21:E21)</f>
        <v>44377.6005483416</v>
      </c>
      <c r="G21" s="16"/>
      <c r="H21" s="16"/>
      <c r="I21" s="16"/>
    </row>
    <row r="22" customFormat="false" ht="12.75" hidden="false" customHeight="false" outlineLevel="0" collapsed="false">
      <c r="A22" s="17"/>
      <c r="B22" s="11"/>
      <c r="C22" s="11"/>
      <c r="D22" s="11"/>
      <c r="E22" s="11"/>
      <c r="F22" s="11"/>
      <c r="G22" s="18"/>
      <c r="H22" s="18"/>
      <c r="I22" s="18"/>
    </row>
    <row r="23" customFormat="false" ht="12.75" hidden="false" customHeight="false" outlineLevel="0" collapsed="false">
      <c r="A23" s="6" t="s">
        <v>16</v>
      </c>
      <c r="B23" s="7" t="s">
        <v>2</v>
      </c>
      <c r="C23" s="7" t="s">
        <v>3</v>
      </c>
      <c r="D23" s="7" t="s">
        <v>4</v>
      </c>
      <c r="E23" s="7" t="s">
        <v>5</v>
      </c>
      <c r="F23" s="7" t="s">
        <v>6</v>
      </c>
      <c r="G23" s="8" t="s">
        <v>7</v>
      </c>
      <c r="H23" s="9" t="s">
        <v>8</v>
      </c>
      <c r="I23" s="20" t="s">
        <v>9</v>
      </c>
    </row>
    <row r="24" customFormat="false" ht="12.75" hidden="false" customHeight="false" outlineLevel="0" collapsed="false">
      <c r="A24" s="10" t="s">
        <v>10</v>
      </c>
      <c r="B24" s="11" t="n">
        <f aca="false">'Blythe I'!H39</f>
        <v>1322600</v>
      </c>
      <c r="C24" s="11" t="n">
        <f aca="false">'Blythe I'!H40</f>
        <v>1322600</v>
      </c>
      <c r="D24" s="11" t="n">
        <f aca="false">'Blythe I'!H41</f>
        <v>2906513.02533333</v>
      </c>
      <c r="E24" s="11" t="n">
        <f aca="false">'Blythe I'!H42</f>
        <v>1209463.35533333</v>
      </c>
      <c r="F24" s="11" t="n">
        <f aca="false">SUM(B24:E24)</f>
        <v>6761176.38066667</v>
      </c>
      <c r="G24" s="12" t="n">
        <f aca="false">'Blythe I'!D29</f>
        <v>26452000</v>
      </c>
      <c r="H24" s="13" t="n">
        <f aca="false">SUM('Blythe I'!H36:H42)</f>
        <v>10728976.3806667</v>
      </c>
      <c r="I24" s="13" t="n">
        <f aca="false">G24-H24</f>
        <v>15723023.6193333</v>
      </c>
    </row>
    <row r="25" customFormat="false" ht="12.75" hidden="false" customHeight="false" outlineLevel="0" collapsed="false">
      <c r="A25" s="10" t="s">
        <v>11</v>
      </c>
      <c r="B25" s="11" t="n">
        <f aca="false">'Blythe I'!G39</f>
        <v>180181.602739726</v>
      </c>
      <c r="C25" s="11" t="n">
        <f aca="false">'Blythe I'!G40</f>
        <v>171466.936986301</v>
      </c>
      <c r="D25" s="11" t="n">
        <f aca="false">'Blythe I'!G41</f>
        <v>162516.739726027</v>
      </c>
      <c r="E25" s="11" t="n">
        <f aca="false">'Blythe I'!G42</f>
        <v>138707.222066448</v>
      </c>
      <c r="F25" s="15" t="n">
        <f aca="false">SUM(B25:E25)</f>
        <v>652872.501518502</v>
      </c>
      <c r="G25" s="16"/>
      <c r="H25" s="16"/>
      <c r="I25" s="16"/>
    </row>
    <row r="26" customFormat="false" ht="12.75" hidden="false" customHeight="false" outlineLevel="0" collapsed="false">
      <c r="A26" s="10" t="s">
        <v>12</v>
      </c>
      <c r="B26" s="11" t="n">
        <f aca="false">'Blythe I'!G74+'Blythe I'!I74</f>
        <v>30.0706293954</v>
      </c>
      <c r="C26" s="11" t="n">
        <f aca="false">'Blythe I'!G75+'Blythe I'!I75</f>
        <v>29.1713711792425</v>
      </c>
      <c r="D26" s="11" t="n">
        <f aca="false">'Blythe I'!G76+'Blythe I'!I76</f>
        <v>28.2478086869726</v>
      </c>
      <c r="E26" s="11" t="n">
        <f aca="false">'Blythe I'!G77+'Blythe I'!I77</f>
        <v>27.1298119858037</v>
      </c>
      <c r="F26" s="11" t="n">
        <f aca="false">SUM(B26:E26)</f>
        <v>114.619621247419</v>
      </c>
      <c r="G26" s="16"/>
      <c r="H26" s="16"/>
      <c r="I26" s="16"/>
    </row>
    <row r="27" customFormat="false" ht="12.75" hidden="false" customHeight="false" outlineLevel="0" collapsed="false">
      <c r="A27" s="25"/>
      <c r="B27" s="11"/>
      <c r="C27" s="11"/>
      <c r="D27" s="11"/>
      <c r="E27" s="11"/>
      <c r="F27" s="26"/>
      <c r="G27" s="18"/>
      <c r="H27" s="18"/>
      <c r="I27" s="18"/>
    </row>
    <row r="28" customFormat="false" ht="12.75" hidden="false" customHeight="false" outlineLevel="0" collapsed="false">
      <c r="A28" s="6" t="s">
        <v>17</v>
      </c>
      <c r="B28" s="7" t="s">
        <v>2</v>
      </c>
      <c r="C28" s="7" t="s">
        <v>3</v>
      </c>
      <c r="D28" s="7" t="s">
        <v>4</v>
      </c>
      <c r="E28" s="7" t="s">
        <v>5</v>
      </c>
      <c r="F28" s="7" t="s">
        <v>6</v>
      </c>
      <c r="G28" s="8" t="s">
        <v>7</v>
      </c>
      <c r="H28" s="9" t="s">
        <v>8</v>
      </c>
      <c r="I28" s="20" t="s">
        <v>9</v>
      </c>
    </row>
    <row r="29" customFormat="false" ht="12.75" hidden="false" customHeight="false" outlineLevel="0" collapsed="false">
      <c r="A29" s="23" t="s">
        <v>10</v>
      </c>
      <c r="B29" s="11" t="n">
        <f aca="false">'Inland Empire Energy Center'!H22</f>
        <v>249200</v>
      </c>
      <c r="C29" s="11" t="n">
        <f aca="false">'Inland Empire Energy Center'!H23</f>
        <v>249200</v>
      </c>
      <c r="D29" s="11" t="n">
        <f aca="false">'Inland Empire Energy Center'!H24</f>
        <v>249200</v>
      </c>
      <c r="E29" s="11" t="n">
        <f aca="false">'Inland Empire Energy Center'!H25</f>
        <v>249200</v>
      </c>
      <c r="F29" s="11" t="n">
        <f aca="false">SUM(B29:E29)</f>
        <v>996800</v>
      </c>
      <c r="G29" s="12" t="n">
        <f aca="false">'Inland Empire Energy Center'!D9</f>
        <v>4984000</v>
      </c>
      <c r="H29" s="13" t="n">
        <f aca="false">SUM('Inland Empire Energy Center'!H16:H25)</f>
        <v>2492000</v>
      </c>
      <c r="I29" s="13" t="n">
        <f aca="false">G29-H29</f>
        <v>2492000</v>
      </c>
    </row>
    <row r="30" customFormat="false" ht="12.75" hidden="false" customHeight="false" outlineLevel="0" collapsed="false">
      <c r="A30" s="10" t="s">
        <v>11</v>
      </c>
      <c r="B30" s="11" t="n">
        <f aca="false">'Inland Empire Energy Center'!G22</f>
        <v>27958.1917808219</v>
      </c>
      <c r="C30" s="11" t="n">
        <f aca="false">'Inland Empire Energy Center'!G23</f>
        <v>26249.6356164384</v>
      </c>
      <c r="D30" s="11" t="n">
        <f aca="false">'Inland Empire Energy Center'!G24</f>
        <v>24496.701369863</v>
      </c>
      <c r="E30" s="11" t="n">
        <f aca="false">'Inland Empire Energy Center'!G25</f>
        <v>22455.3095890411</v>
      </c>
      <c r="F30" s="15" t="n">
        <f aca="false">SUM(B30:E30)</f>
        <v>101159.838356164</v>
      </c>
      <c r="G30" s="16"/>
      <c r="H30" s="16"/>
      <c r="I30" s="16"/>
    </row>
    <row r="31" customFormat="false" ht="12.75" hidden="false" customHeight="false" outlineLevel="0" collapsed="false">
      <c r="A31" s="10" t="s">
        <v>12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f aca="false">SUM(B31:E31)</f>
        <v>0</v>
      </c>
      <c r="G31" s="16"/>
      <c r="H31" s="16"/>
      <c r="I31" s="16"/>
    </row>
    <row r="32" customFormat="false" ht="12.75" hidden="false" customHeight="false" outlineLevel="0" collapsed="false">
      <c r="A32" s="17"/>
      <c r="B32" s="11"/>
      <c r="C32" s="11"/>
      <c r="D32" s="11"/>
      <c r="E32" s="11"/>
      <c r="F32" s="27"/>
      <c r="G32" s="18"/>
      <c r="H32" s="18"/>
      <c r="I32" s="18"/>
    </row>
    <row r="33" customFormat="false" ht="12.75" hidden="false" customHeight="false" outlineLevel="0" collapsed="false">
      <c r="A33" s="28" t="s">
        <v>18</v>
      </c>
      <c r="B33" s="7" t="s">
        <v>2</v>
      </c>
      <c r="C33" s="7" t="s">
        <v>3</v>
      </c>
      <c r="D33" s="7" t="s">
        <v>4</v>
      </c>
      <c r="E33" s="7" t="s">
        <v>5</v>
      </c>
      <c r="F33" s="7" t="s">
        <v>6</v>
      </c>
      <c r="G33" s="8" t="s">
        <v>7</v>
      </c>
      <c r="H33" s="9" t="s">
        <v>8</v>
      </c>
      <c r="I33" s="20" t="s">
        <v>9</v>
      </c>
    </row>
    <row r="34" customFormat="false" ht="12.75" hidden="false" customHeight="false" outlineLevel="0" collapsed="false">
      <c r="A34" s="23" t="s">
        <v>10</v>
      </c>
      <c r="B34" s="29" t="n">
        <f aca="false">B29+B24+B19+B14+B9+B4</f>
        <v>3424130.45122222</v>
      </c>
      <c r="C34" s="29" t="n">
        <f aca="false">C29+C24+C19+C14+C9+C4</f>
        <v>2916215.234</v>
      </c>
      <c r="D34" s="29" t="n">
        <f aca="false">D29+D24+D19+D14+D9+D4</f>
        <v>3782994.96533333</v>
      </c>
      <c r="E34" s="29" t="n">
        <f aca="false">E29+E24+E19+E14+E9+E4</f>
        <v>2060145.29533333</v>
      </c>
      <c r="F34" s="29" t="n">
        <f aca="false">F29+F24+F19+F14+F9+F4</f>
        <v>12183485.9458889</v>
      </c>
      <c r="G34" s="30" t="n">
        <f aca="false">G29+G24+G19+G14+G9+G4</f>
        <v>71226261.66</v>
      </c>
      <c r="H34" s="30" t="n">
        <f aca="false">H29+H24+H19+H14+H9+H4</f>
        <v>52409756.1051111</v>
      </c>
      <c r="I34" s="31" t="n">
        <f aca="false">G34-H34</f>
        <v>18816505.5548889</v>
      </c>
    </row>
    <row r="35" customFormat="false" ht="12.75" hidden="false" customHeight="false" outlineLevel="0" collapsed="false">
      <c r="A35" s="23" t="s">
        <v>11</v>
      </c>
      <c r="B35" s="29" t="n">
        <f aca="false">B30+B25+B20+B15+B10+B5</f>
        <v>373336.284615492</v>
      </c>
      <c r="C35" s="29" t="n">
        <f aca="false">C30+C25+C20+C15+C10+C5</f>
        <v>325431.668060092</v>
      </c>
      <c r="D35" s="29" t="n">
        <f aca="false">D30+D25+D20+D15+D10+D5</f>
        <v>282070.409288859</v>
      </c>
      <c r="E35" s="29" t="n">
        <f aca="false">E30+E25+E20+E15+E10+E5</f>
        <v>247973.399797151</v>
      </c>
      <c r="F35" s="29" t="n">
        <f aca="false">F30+F25+F20+F15+F10+F5</f>
        <v>1228811.76176159</v>
      </c>
      <c r="G35" s="16"/>
      <c r="H35" s="16"/>
      <c r="I35" s="16"/>
    </row>
    <row r="36" customFormat="false" ht="12.75" hidden="false" customHeight="false" outlineLevel="0" collapsed="false">
      <c r="A36" s="23" t="s">
        <v>12</v>
      </c>
      <c r="B36" s="29" t="n">
        <f aca="false">B31+B26+B21+B16+B11+B6</f>
        <v>12860.3156872467</v>
      </c>
      <c r="C36" s="29" t="n">
        <f aca="false">C31+C26+C21+C16+C11+C6</f>
        <v>12089.1864850849</v>
      </c>
      <c r="D36" s="29" t="n">
        <f aca="false">D31+D26+D21+D16+D11+D6</f>
        <v>11228.8868211266</v>
      </c>
      <c r="E36" s="29" t="n">
        <f aca="false">E31+E26+E21+E16+E11+E6</f>
        <v>10711.1525470482</v>
      </c>
      <c r="F36" s="29" t="n">
        <f aca="false">F31+F26+F21+F16+F11+F6</f>
        <v>46889.5415405063</v>
      </c>
      <c r="G36" s="0"/>
      <c r="H36" s="0"/>
      <c r="I36" s="0"/>
    </row>
    <row r="37" customFormat="false" ht="12.75" hidden="false" customHeight="false" outlineLevel="0" collapsed="false">
      <c r="A37" s="32"/>
      <c r="I37" s="33"/>
    </row>
    <row r="38" customFormat="false" ht="12.75" hidden="false" customHeight="false" outlineLevel="0" collapsed="false">
      <c r="A38" s="34" t="s">
        <v>19</v>
      </c>
      <c r="I38" s="33"/>
    </row>
    <row r="39" customFormat="false" ht="12.75" hidden="false" customHeight="false" outlineLevel="0" collapsed="false">
      <c r="A39" s="35" t="s">
        <v>20</v>
      </c>
    </row>
    <row r="40" customFormat="false" ht="12.75" hidden="false" customHeight="false" outlineLevel="0" collapsed="false">
      <c r="A40" s="35" t="s">
        <v>21</v>
      </c>
    </row>
    <row r="41" customFormat="false" ht="12.75" hidden="false" customHeight="false" outlineLevel="0" collapsed="false">
      <c r="A41" s="35" t="s">
        <v>22</v>
      </c>
    </row>
    <row r="42" customFormat="false" ht="12.75" hidden="false" customHeight="false" outlineLevel="0" collapsed="false">
      <c r="A42" s="36" t="s">
        <v>23</v>
      </c>
      <c r="B42" s="36"/>
      <c r="C42" s="36"/>
      <c r="D42" s="36"/>
      <c r="E42" s="36"/>
      <c r="F42" s="36"/>
      <c r="G42" s="36"/>
      <c r="H42" s="36"/>
      <c r="I42" s="36"/>
    </row>
    <row r="43" customFormat="false" ht="12.75" hidden="false" customHeight="true" outlineLevel="0" collapsed="false">
      <c r="A43" s="37" t="s">
        <v>24</v>
      </c>
      <c r="B43" s="37"/>
      <c r="C43" s="37"/>
      <c r="D43" s="37"/>
      <c r="E43" s="37"/>
      <c r="F43" s="37"/>
      <c r="G43" s="37"/>
      <c r="H43" s="37"/>
      <c r="I43" s="37"/>
    </row>
    <row r="44" customFormat="false" ht="12.75" hidden="false" customHeight="true" outlineLevel="0" collapsed="false">
      <c r="A44" s="37" t="s">
        <v>25</v>
      </c>
      <c r="B44" s="37"/>
      <c r="C44" s="37"/>
      <c r="D44" s="37"/>
      <c r="E44" s="37"/>
      <c r="F44" s="37"/>
      <c r="G44" s="37"/>
      <c r="H44" s="37"/>
      <c r="I44" s="37"/>
    </row>
    <row r="45" customFormat="false" ht="12.75" hidden="false" customHeight="true" outlineLevel="0" collapsed="false">
      <c r="A45" s="37" t="s">
        <v>26</v>
      </c>
      <c r="B45" s="37"/>
      <c r="C45" s="37"/>
      <c r="D45" s="37"/>
      <c r="E45" s="37"/>
      <c r="F45" s="37"/>
      <c r="G45" s="37"/>
      <c r="H45" s="37"/>
      <c r="I45" s="37"/>
    </row>
  </sheetData>
  <mergeCells count="5">
    <mergeCell ref="A1:F1"/>
    <mergeCell ref="A42:I42"/>
    <mergeCell ref="A43:I43"/>
    <mergeCell ref="A44:I44"/>
    <mergeCell ref="A45:I45"/>
  </mergeCells>
  <printOptions headings="false" gridLines="false" gridLinesSet="true" horizontalCentered="true" verticalCentered="false"/>
  <pageMargins left="0.5" right="0.5" top="1" bottom="0.89027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P-Schedule 22 
&amp;P of &amp;N</oddHeader>
    <oddFooter/>
  </headerFooter>
  <rowBreaks count="1" manualBreakCount="1">
    <brk id="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2" min="2" style="55" width="10.99"/>
    <col collapsed="false" customWidth="true" hidden="false" outlineLevel="0" max="3" min="3" style="55" width="11.99"/>
    <col collapsed="false" customWidth="true" hidden="false" outlineLevel="0" max="7" min="4" style="55" width="16.28"/>
    <col collapsed="false" customWidth="true" hidden="false" outlineLevel="0" max="8" min="8" style="55" width="19.85"/>
    <col collapsed="false" customWidth="true" hidden="false" outlineLevel="0" max="9" min="9" style="55" width="11.42"/>
    <col collapsed="false" customWidth="true" hidden="false" outlineLevel="0" max="10" min="10" style="55" width="19.85"/>
    <col collapsed="false" customWidth="false" hidden="false" outlineLevel="0" max="257" min="11" style="55" width="9.14"/>
  </cols>
  <sheetData>
    <row r="1" customFormat="false" ht="51" hidden="false" customHeight="false" outlineLevel="0" collapsed="false">
      <c r="A1" s="60"/>
      <c r="B1" s="61" t="s">
        <v>32</v>
      </c>
      <c r="C1" s="62" t="s">
        <v>33</v>
      </c>
      <c r="D1" s="61" t="s">
        <v>34</v>
      </c>
      <c r="E1" s="61" t="s">
        <v>35</v>
      </c>
      <c r="F1" s="61" t="s">
        <v>36</v>
      </c>
      <c r="G1" s="62" t="s">
        <v>6</v>
      </c>
    </row>
    <row r="2" customFormat="false" ht="12.75" hidden="false" customHeight="false" outlineLevel="0" collapsed="false">
      <c r="B2" s="63" t="n">
        <v>1</v>
      </c>
      <c r="C2" s="287" t="n">
        <v>38604</v>
      </c>
      <c r="D2" s="288" t="n">
        <v>183000</v>
      </c>
      <c r="E2" s="288" t="n">
        <v>0</v>
      </c>
      <c r="F2" s="288" t="n">
        <v>0</v>
      </c>
      <c r="G2" s="65" t="n">
        <f aca="false">SUM(D2:F2)</f>
        <v>183000</v>
      </c>
    </row>
    <row r="3" customFormat="false" ht="12.75" hidden="false" customHeight="false" outlineLevel="0" collapsed="false">
      <c r="B3" s="206" t="n">
        <v>2</v>
      </c>
      <c r="C3" s="207" t="n">
        <v>38610</v>
      </c>
      <c r="D3" s="65" t="n">
        <v>378000</v>
      </c>
      <c r="E3" s="65" t="n">
        <v>0</v>
      </c>
      <c r="F3" s="65" t="n">
        <v>0</v>
      </c>
      <c r="G3" s="65" t="n">
        <f aca="false">SUM(D3:F3)</f>
        <v>378000</v>
      </c>
    </row>
    <row r="4" customFormat="false" ht="12.75" hidden="false" customHeight="false" outlineLevel="0" collapsed="false">
      <c r="B4" s="206" t="n">
        <v>3</v>
      </c>
      <c r="C4" s="207" t="n">
        <v>38701</v>
      </c>
      <c r="D4" s="65" t="n">
        <v>685000</v>
      </c>
      <c r="E4" s="65" t="n">
        <v>0</v>
      </c>
      <c r="F4" s="65" t="n">
        <v>0</v>
      </c>
      <c r="G4" s="65" t="n">
        <f aca="false">SUM(D4:F4)</f>
        <v>685000</v>
      </c>
      <c r="J4" s="65"/>
    </row>
    <row r="5" customFormat="false" ht="12.75" hidden="false" customHeight="false" outlineLevel="0" collapsed="false">
      <c r="B5" s="206" t="n">
        <v>4</v>
      </c>
      <c r="C5" s="207" t="n">
        <v>38791</v>
      </c>
      <c r="D5" s="65" t="n">
        <v>611000</v>
      </c>
      <c r="E5" s="65" t="n">
        <v>0</v>
      </c>
      <c r="F5" s="65" t="n">
        <v>0</v>
      </c>
      <c r="G5" s="65" t="n">
        <f aca="false">SUM(D5:F5)</f>
        <v>611000</v>
      </c>
    </row>
    <row r="6" customFormat="false" ht="12.75" hidden="false" customHeight="false" outlineLevel="0" collapsed="false">
      <c r="B6" s="206" t="n">
        <v>5</v>
      </c>
      <c r="C6" s="207" t="n">
        <v>38883</v>
      </c>
      <c r="D6" s="65" t="n">
        <v>1397000</v>
      </c>
      <c r="E6" s="65" t="n">
        <v>0</v>
      </c>
      <c r="F6" s="65" t="n">
        <v>0</v>
      </c>
      <c r="G6" s="65" t="n">
        <f aca="false">SUM(D6:F6)</f>
        <v>1397000</v>
      </c>
      <c r="J6" s="209"/>
    </row>
    <row r="7" customFormat="false" ht="12.75" hidden="false" customHeight="false" outlineLevel="0" collapsed="false">
      <c r="B7" s="289" t="n">
        <v>6</v>
      </c>
      <c r="C7" s="214" t="n">
        <v>38975</v>
      </c>
      <c r="D7" s="65" t="n">
        <v>1291000</v>
      </c>
      <c r="E7" s="65" t="n">
        <v>0</v>
      </c>
      <c r="F7" s="65" t="n">
        <v>0</v>
      </c>
      <c r="G7" s="65" t="n">
        <f aca="false">SUM(D7:F7)</f>
        <v>1291000</v>
      </c>
    </row>
    <row r="8" customFormat="false" ht="12.75" hidden="false" customHeight="false" outlineLevel="0" collapsed="false">
      <c r="B8" s="289" t="n">
        <v>7</v>
      </c>
      <c r="C8" s="214" t="n">
        <v>38976</v>
      </c>
      <c r="D8" s="65" t="n">
        <v>439000</v>
      </c>
      <c r="E8" s="65" t="n">
        <v>0</v>
      </c>
      <c r="F8" s="65" t="n">
        <v>0</v>
      </c>
      <c r="G8" s="65" t="n">
        <f aca="false">SUM(D8:F8)</f>
        <v>439000</v>
      </c>
    </row>
    <row r="9" customFormat="false" ht="12.75" hidden="false" customHeight="false" outlineLevel="0" collapsed="false">
      <c r="C9" s="118" t="s">
        <v>6</v>
      </c>
      <c r="D9" s="209" t="n">
        <f aca="false">SUM(D2:D8)</f>
        <v>4984000</v>
      </c>
      <c r="E9" s="209" t="n">
        <f aca="false">SUM(E2:E8)</f>
        <v>0</v>
      </c>
      <c r="F9" s="209" t="n">
        <f aca="false">SUM(F2:F8)</f>
        <v>0</v>
      </c>
      <c r="G9" s="209" t="n">
        <f aca="false">SUM(G2:G8)</f>
        <v>4984000</v>
      </c>
    </row>
    <row r="11" customFormat="false" ht="12.75" hidden="false" customHeight="false" outlineLevel="0" collapsed="false">
      <c r="A11" s="66" t="s">
        <v>12</v>
      </c>
      <c r="B11" s="66"/>
      <c r="C11" s="67" t="n">
        <v>39991</v>
      </c>
      <c r="D11" s="55" t="s">
        <v>183</v>
      </c>
    </row>
    <row r="13" customFormat="false" ht="12.75" hidden="false" customHeight="false" outlineLevel="0" collapsed="false">
      <c r="A13" s="152" t="s">
        <v>166</v>
      </c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.75" hidden="false" customHeight="false" outlineLevel="0" collapsed="false">
      <c r="A14" s="68" t="s">
        <v>39</v>
      </c>
      <c r="B14" s="68" t="s">
        <v>40</v>
      </c>
      <c r="C14" s="68" t="s">
        <v>41</v>
      </c>
      <c r="D14" s="68" t="s">
        <v>42</v>
      </c>
      <c r="E14" s="68" t="s">
        <v>43</v>
      </c>
      <c r="F14" s="68" t="s">
        <v>44</v>
      </c>
      <c r="G14" s="68" t="s">
        <v>45</v>
      </c>
      <c r="H14" s="68"/>
      <c r="I14" s="68"/>
      <c r="J14" s="68" t="s">
        <v>46</v>
      </c>
    </row>
    <row r="15" customFormat="false" ht="51" hidden="false" customHeight="false" outlineLevel="0" collapsed="false">
      <c r="A15" s="69" t="s">
        <v>47</v>
      </c>
      <c r="B15" s="69" t="s">
        <v>48</v>
      </c>
      <c r="C15" s="69" t="s">
        <v>49</v>
      </c>
      <c r="D15" s="69" t="s">
        <v>50</v>
      </c>
      <c r="E15" s="69" t="s">
        <v>51</v>
      </c>
      <c r="F15" s="69" t="s">
        <v>52</v>
      </c>
      <c r="G15" s="69" t="s">
        <v>53</v>
      </c>
      <c r="H15" s="69" t="s">
        <v>54</v>
      </c>
      <c r="I15" s="69" t="s">
        <v>55</v>
      </c>
      <c r="J15" s="69" t="s">
        <v>56</v>
      </c>
    </row>
    <row r="16" customFormat="false" ht="12.75" hidden="false" customHeight="false" outlineLevel="0" collapsed="false">
      <c r="A16" s="70" t="s">
        <v>73</v>
      </c>
      <c r="B16" s="79" t="n">
        <v>39991</v>
      </c>
      <c r="C16" s="79" t="n">
        <v>40086</v>
      </c>
      <c r="D16" s="290" t="n">
        <f aca="false">+C16-B16+1</f>
        <v>96</v>
      </c>
      <c r="E16" s="291" t="n">
        <v>3.25</v>
      </c>
      <c r="F16" s="82" t="n">
        <f aca="false">D9</f>
        <v>4984000</v>
      </c>
      <c r="G16" s="292" t="n">
        <f aca="false">D16/365*E16/100*F16</f>
        <v>42602.9589041096</v>
      </c>
      <c r="H16" s="293" t="n">
        <f aca="false">D$9/20</f>
        <v>249200</v>
      </c>
      <c r="I16" s="294"/>
      <c r="J16" s="60"/>
    </row>
    <row r="17" customFormat="false" ht="12.75" hidden="false" customHeight="false" outlineLevel="0" collapsed="false">
      <c r="A17" s="70" t="s">
        <v>74</v>
      </c>
      <c r="B17" s="79" t="n">
        <f aca="false">C16+1</f>
        <v>40087</v>
      </c>
      <c r="C17" s="79" t="n">
        <v>40178</v>
      </c>
      <c r="D17" s="290" t="n">
        <f aca="false">+C17-B17+1</f>
        <v>92</v>
      </c>
      <c r="E17" s="291" t="n">
        <v>3.25</v>
      </c>
      <c r="F17" s="82" t="n">
        <f aca="false">F16-H16</f>
        <v>4734800</v>
      </c>
      <c r="G17" s="292" t="n">
        <f aca="false">D17/365*E17/100*F17</f>
        <v>38786.4438356164</v>
      </c>
      <c r="H17" s="293" t="n">
        <f aca="false">D$9/20</f>
        <v>249200</v>
      </c>
      <c r="I17" s="294"/>
      <c r="J17" s="60"/>
    </row>
    <row r="18" customFormat="false" ht="12.75" hidden="false" customHeight="false" outlineLevel="0" collapsed="false">
      <c r="A18" s="70" t="s">
        <v>75</v>
      </c>
      <c r="B18" s="79" t="n">
        <f aca="false">C17+1</f>
        <v>40179</v>
      </c>
      <c r="C18" s="295" t="n">
        <v>40268</v>
      </c>
      <c r="D18" s="72" t="n">
        <f aca="false">+C18-B18+1</f>
        <v>90</v>
      </c>
      <c r="E18" s="296" t="n">
        <v>3.25</v>
      </c>
      <c r="F18" s="82" t="n">
        <f aca="false">F17-H17</f>
        <v>4485600</v>
      </c>
      <c r="G18" s="75" t="n">
        <f aca="false">+D18/365*E18/100*F18</f>
        <v>35946.2465753425</v>
      </c>
      <c r="H18" s="293" t="n">
        <f aca="false">D$9/20</f>
        <v>249200</v>
      </c>
      <c r="I18" s="297"/>
      <c r="J18" s="298" t="n">
        <f aca="false">F18-H18</f>
        <v>4236400</v>
      </c>
    </row>
    <row r="19" customFormat="false" ht="12.75" hidden="false" customHeight="false" outlineLevel="0" collapsed="false">
      <c r="A19" s="70" t="s">
        <v>76</v>
      </c>
      <c r="B19" s="79" t="n">
        <f aca="false">C18+1</f>
        <v>40269</v>
      </c>
      <c r="C19" s="299" t="n">
        <v>40359</v>
      </c>
      <c r="D19" s="80" t="n">
        <f aca="false">+C19-B19+1</f>
        <v>91</v>
      </c>
      <c r="E19" s="291" t="n">
        <v>3.25</v>
      </c>
      <c r="F19" s="82" t="n">
        <f aca="false">F18-H18</f>
        <v>4236400</v>
      </c>
      <c r="G19" s="75" t="n">
        <f aca="false">+D19/365*E19/100*F19</f>
        <v>34326.4465753425</v>
      </c>
      <c r="H19" s="293" t="n">
        <f aca="false">D$9/20</f>
        <v>249200</v>
      </c>
      <c r="I19" s="300"/>
      <c r="J19" s="301"/>
    </row>
    <row r="20" customFormat="false" ht="12.75" hidden="false" customHeight="false" outlineLevel="0" collapsed="false">
      <c r="A20" s="70" t="s">
        <v>77</v>
      </c>
      <c r="B20" s="79" t="n">
        <f aca="false">C19+1</f>
        <v>40360</v>
      </c>
      <c r="C20" s="79" t="n">
        <v>40451</v>
      </c>
      <c r="D20" s="290" t="n">
        <f aca="false">+C20-B20+1</f>
        <v>92</v>
      </c>
      <c r="E20" s="291" t="n">
        <v>3.25</v>
      </c>
      <c r="F20" s="82" t="n">
        <f aca="false">F19-H19</f>
        <v>3987200</v>
      </c>
      <c r="G20" s="75" t="n">
        <f aca="false">+D20/365*E20/100*F20</f>
        <v>32662.2684931507</v>
      </c>
      <c r="H20" s="293" t="n">
        <f aca="false">D$9/20</f>
        <v>249200</v>
      </c>
      <c r="I20" s="294"/>
      <c r="J20" s="60"/>
    </row>
    <row r="21" customFormat="false" ht="12.75" hidden="false" customHeight="false" outlineLevel="0" collapsed="false">
      <c r="A21" s="70" t="s">
        <v>78</v>
      </c>
      <c r="B21" s="79" t="n">
        <f aca="false">C20+1</f>
        <v>40452</v>
      </c>
      <c r="C21" s="79" t="n">
        <v>40543</v>
      </c>
      <c r="D21" s="290" t="n">
        <f aca="false">+C21-B21+1</f>
        <v>92</v>
      </c>
      <c r="E21" s="291" t="n">
        <v>3.25</v>
      </c>
      <c r="F21" s="82" t="n">
        <f aca="false">F20-H20</f>
        <v>3738000</v>
      </c>
      <c r="G21" s="75" t="n">
        <f aca="false">+D21/365*E21/100*F21</f>
        <v>30620.8767123288</v>
      </c>
      <c r="H21" s="293" t="n">
        <f aca="false">D$9/20</f>
        <v>249200</v>
      </c>
      <c r="I21" s="294"/>
      <c r="J21" s="60"/>
    </row>
    <row r="22" customFormat="false" ht="12.75" hidden="false" customHeight="false" outlineLevel="0" collapsed="false">
      <c r="A22" s="70" t="s">
        <v>79</v>
      </c>
      <c r="B22" s="79" t="n">
        <f aca="false">C21+1</f>
        <v>40544</v>
      </c>
      <c r="C22" s="295" t="n">
        <v>40633</v>
      </c>
      <c r="D22" s="290" t="n">
        <f aca="false">+C22-B22+1</f>
        <v>90</v>
      </c>
      <c r="E22" s="291" t="n">
        <v>3.25</v>
      </c>
      <c r="F22" s="82" t="n">
        <f aca="false">F21-H21</f>
        <v>3488800</v>
      </c>
      <c r="G22" s="292" t="n">
        <f aca="false">D22/365*E22/100*F22</f>
        <v>27958.1917808219</v>
      </c>
      <c r="H22" s="293" t="n">
        <f aca="false">D$9/20</f>
        <v>249200</v>
      </c>
      <c r="I22" s="294"/>
      <c r="J22" s="60"/>
    </row>
    <row r="23" customFormat="false" ht="12.75" hidden="false" customHeight="false" outlineLevel="0" collapsed="false">
      <c r="A23" s="70" t="s">
        <v>80</v>
      </c>
      <c r="B23" s="79" t="n">
        <f aca="false">C22+1</f>
        <v>40634</v>
      </c>
      <c r="C23" s="299" t="n">
        <v>40724</v>
      </c>
      <c r="D23" s="290" t="n">
        <f aca="false">+C23-B23+1</f>
        <v>91</v>
      </c>
      <c r="E23" s="291" t="n">
        <v>3.25</v>
      </c>
      <c r="F23" s="82" t="n">
        <f aca="false">F22-H22</f>
        <v>3239600</v>
      </c>
      <c r="G23" s="292" t="n">
        <f aca="false">D23/365*E23/100*F23</f>
        <v>26249.6356164384</v>
      </c>
      <c r="H23" s="293" t="n">
        <f aca="false">D$9/20</f>
        <v>249200</v>
      </c>
      <c r="I23" s="294"/>
      <c r="J23" s="60"/>
    </row>
    <row r="24" customFormat="false" ht="12.75" hidden="false" customHeight="false" outlineLevel="0" collapsed="false">
      <c r="A24" s="70" t="s">
        <v>81</v>
      </c>
      <c r="B24" s="79" t="n">
        <f aca="false">C23+1</f>
        <v>40725</v>
      </c>
      <c r="C24" s="79" t="n">
        <v>40816</v>
      </c>
      <c r="D24" s="290" t="n">
        <f aca="false">+C24-B24+1</f>
        <v>92</v>
      </c>
      <c r="E24" s="291" t="n">
        <v>3.25</v>
      </c>
      <c r="F24" s="82" t="n">
        <f aca="false">F23-H23</f>
        <v>2990400</v>
      </c>
      <c r="G24" s="292" t="n">
        <f aca="false">D24/365*E24/100*F24</f>
        <v>24496.701369863</v>
      </c>
      <c r="H24" s="293" t="n">
        <f aca="false">D$9/20</f>
        <v>249200</v>
      </c>
      <c r="I24" s="294"/>
      <c r="J24" s="60"/>
    </row>
    <row r="25" customFormat="false" ht="12.75" hidden="false" customHeight="false" outlineLevel="0" collapsed="false">
      <c r="A25" s="70" t="s">
        <v>82</v>
      </c>
      <c r="B25" s="79" t="n">
        <f aca="false">C24+1</f>
        <v>40817</v>
      </c>
      <c r="C25" s="79" t="n">
        <v>40908</v>
      </c>
      <c r="D25" s="290" t="n">
        <f aca="false">+C25-B25+1</f>
        <v>92</v>
      </c>
      <c r="E25" s="291" t="n">
        <v>3.25</v>
      </c>
      <c r="F25" s="82" t="n">
        <f aca="false">F24-H24</f>
        <v>2741200</v>
      </c>
      <c r="G25" s="292" t="n">
        <f aca="false">D25/365*E25/100*F25</f>
        <v>22455.3095890411</v>
      </c>
      <c r="H25" s="293" t="n">
        <f aca="false">D$9/20</f>
        <v>249200</v>
      </c>
      <c r="I25" s="294"/>
      <c r="J25" s="60"/>
    </row>
    <row r="26" customFormat="false" ht="12.75" hidden="false" customHeight="false" outlineLevel="0" collapsed="false">
      <c r="A26" s="70" t="s">
        <v>100</v>
      </c>
      <c r="B26" s="79" t="n">
        <f aca="false">C25+1</f>
        <v>40909</v>
      </c>
      <c r="C26" s="295" t="n">
        <v>40999</v>
      </c>
      <c r="D26" s="290" t="n">
        <f aca="false">+C26-B26+1</f>
        <v>91</v>
      </c>
      <c r="E26" s="291" t="n">
        <v>3.25</v>
      </c>
      <c r="F26" s="82" t="n">
        <f aca="false">F25-H25</f>
        <v>2492000</v>
      </c>
      <c r="G26" s="292" t="n">
        <f aca="false">D26/366*E26/100*F26</f>
        <v>20136.8579234973</v>
      </c>
      <c r="H26" s="293" t="n">
        <f aca="false">D$9/20</f>
        <v>249200</v>
      </c>
      <c r="I26" s="294"/>
      <c r="J26" s="60"/>
    </row>
    <row r="27" customFormat="false" ht="12.75" hidden="false" customHeight="false" outlineLevel="0" collapsed="false">
      <c r="A27" s="70" t="s">
        <v>184</v>
      </c>
      <c r="B27" s="79" t="n">
        <f aca="false">C26+1</f>
        <v>41000</v>
      </c>
      <c r="C27" s="299" t="n">
        <v>41090</v>
      </c>
      <c r="D27" s="290" t="n">
        <f aca="false">+C27-B27+1</f>
        <v>91</v>
      </c>
      <c r="E27" s="291" t="n">
        <v>3.25</v>
      </c>
      <c r="F27" s="82" t="n">
        <f aca="false">F26-H26</f>
        <v>2242800</v>
      </c>
      <c r="G27" s="292" t="n">
        <f aca="false">D27/366*E27/100*F27</f>
        <v>18123.1721311475</v>
      </c>
      <c r="H27" s="293" t="n">
        <f aca="false">D$9/20</f>
        <v>249200</v>
      </c>
      <c r="I27" s="294"/>
      <c r="J27" s="60"/>
    </row>
    <row r="28" customFormat="false" ht="12.75" hidden="false" customHeight="false" outlineLevel="0" collapsed="false">
      <c r="A28" s="70" t="s">
        <v>185</v>
      </c>
      <c r="B28" s="79" t="n">
        <f aca="false">C27+1</f>
        <v>41091</v>
      </c>
      <c r="C28" s="79" t="n">
        <v>41182</v>
      </c>
      <c r="D28" s="290" t="n">
        <f aca="false">+C28-B28+1</f>
        <v>92</v>
      </c>
      <c r="E28" s="291" t="n">
        <v>3.25</v>
      </c>
      <c r="F28" s="82" t="n">
        <f aca="false">F27-H27</f>
        <v>1993600</v>
      </c>
      <c r="G28" s="292" t="n">
        <f aca="false">D28/366*E28/100*F28</f>
        <v>16286.5136612022</v>
      </c>
      <c r="H28" s="293" t="n">
        <f aca="false">D$9/20</f>
        <v>249200</v>
      </c>
      <c r="I28" s="294"/>
      <c r="J28" s="60"/>
    </row>
    <row r="29" customFormat="false" ht="12.75" hidden="false" customHeight="false" outlineLevel="0" collapsed="false">
      <c r="A29" s="70" t="s">
        <v>186</v>
      </c>
      <c r="B29" s="79" t="n">
        <f aca="false">C28+1</f>
        <v>41183</v>
      </c>
      <c r="C29" s="79" t="n">
        <v>41274</v>
      </c>
      <c r="D29" s="290" t="n">
        <f aca="false">+C29-B29+1</f>
        <v>92</v>
      </c>
      <c r="E29" s="291" t="n">
        <v>3.25</v>
      </c>
      <c r="F29" s="82" t="n">
        <f aca="false">F28-H28</f>
        <v>1744400</v>
      </c>
      <c r="G29" s="292" t="n">
        <f aca="false">D29/366*E29/100*F29</f>
        <v>14250.6994535519</v>
      </c>
      <c r="H29" s="293" t="n">
        <f aca="false">D$9/20</f>
        <v>249200</v>
      </c>
      <c r="I29" s="294"/>
      <c r="J29" s="60"/>
    </row>
    <row r="30" customFormat="false" ht="12.75" hidden="false" customHeight="false" outlineLevel="0" collapsed="false">
      <c r="A30" s="70" t="s">
        <v>187</v>
      </c>
      <c r="B30" s="79" t="n">
        <f aca="false">C29+1</f>
        <v>41275</v>
      </c>
      <c r="C30" s="295" t="n">
        <v>41364</v>
      </c>
      <c r="D30" s="290" t="n">
        <f aca="false">+C30-B30+1</f>
        <v>90</v>
      </c>
      <c r="E30" s="291" t="n">
        <v>3.25</v>
      </c>
      <c r="F30" s="82" t="n">
        <f aca="false">F29-H29</f>
        <v>1495200</v>
      </c>
      <c r="G30" s="292" t="n">
        <f aca="false">D30/365*E30/100*F30</f>
        <v>11982.0821917808</v>
      </c>
      <c r="H30" s="293" t="n">
        <f aca="false">D$9/20</f>
        <v>249200</v>
      </c>
      <c r="I30" s="294"/>
      <c r="J30" s="60"/>
    </row>
    <row r="31" customFormat="false" ht="12.75" hidden="false" customHeight="false" outlineLevel="0" collapsed="false">
      <c r="A31" s="70" t="s">
        <v>188</v>
      </c>
      <c r="B31" s="79" t="n">
        <f aca="false">C30+1</f>
        <v>41365</v>
      </c>
      <c r="C31" s="299" t="n">
        <v>41455</v>
      </c>
      <c r="D31" s="290" t="n">
        <f aca="false">+C31-B31+1</f>
        <v>91</v>
      </c>
      <c r="E31" s="291" t="n">
        <v>3.25</v>
      </c>
      <c r="F31" s="82" t="n">
        <f aca="false">F30-H30</f>
        <v>1246000</v>
      </c>
      <c r="G31" s="292" t="n">
        <f aca="false">D31/365*E31/100*F31</f>
        <v>10096.0136986301</v>
      </c>
      <c r="H31" s="293" t="n">
        <f aca="false">D$9/20</f>
        <v>249200</v>
      </c>
      <c r="I31" s="294"/>
      <c r="J31" s="60"/>
    </row>
    <row r="32" customFormat="false" ht="12.75" hidden="false" customHeight="false" outlineLevel="0" collapsed="false">
      <c r="A32" s="70" t="s">
        <v>189</v>
      </c>
      <c r="B32" s="79" t="n">
        <f aca="false">C31+1</f>
        <v>41456</v>
      </c>
      <c r="C32" s="79" t="n">
        <v>41547</v>
      </c>
      <c r="D32" s="290" t="n">
        <f aca="false">+C32-B32+1</f>
        <v>92</v>
      </c>
      <c r="E32" s="291" t="n">
        <v>3.25</v>
      </c>
      <c r="F32" s="82" t="n">
        <f aca="false">F31-H31</f>
        <v>996800</v>
      </c>
      <c r="G32" s="292" t="n">
        <f aca="false">D32/365*E32/100*F32</f>
        <v>8165.56712328767</v>
      </c>
      <c r="H32" s="293" t="n">
        <f aca="false">D$9/20</f>
        <v>249200</v>
      </c>
      <c r="I32" s="294"/>
      <c r="J32" s="60"/>
    </row>
    <row r="33" customFormat="false" ht="12.75" hidden="false" customHeight="false" outlineLevel="0" collapsed="false">
      <c r="A33" s="70" t="s">
        <v>190</v>
      </c>
      <c r="B33" s="79" t="n">
        <f aca="false">C32+1</f>
        <v>41548</v>
      </c>
      <c r="C33" s="79" t="n">
        <v>41639</v>
      </c>
      <c r="D33" s="290" t="n">
        <f aca="false">+C33-B33+1</f>
        <v>92</v>
      </c>
      <c r="E33" s="291" t="n">
        <v>3.25</v>
      </c>
      <c r="F33" s="82" t="n">
        <f aca="false">F32-H32</f>
        <v>747600</v>
      </c>
      <c r="G33" s="292" t="n">
        <f aca="false">D33/365*E33/100*F33</f>
        <v>6124.17534246575</v>
      </c>
      <c r="H33" s="293" t="n">
        <f aca="false">D$9/20</f>
        <v>249200</v>
      </c>
      <c r="I33" s="294"/>
      <c r="J33" s="60"/>
    </row>
    <row r="34" customFormat="false" ht="12.75" hidden="false" customHeight="false" outlineLevel="0" collapsed="false">
      <c r="A34" s="70" t="s">
        <v>191</v>
      </c>
      <c r="B34" s="79" t="n">
        <f aca="false">C33+1</f>
        <v>41640</v>
      </c>
      <c r="C34" s="295" t="n">
        <v>41729</v>
      </c>
      <c r="D34" s="290" t="n">
        <f aca="false">+C34-B34+1</f>
        <v>90</v>
      </c>
      <c r="E34" s="291" t="n">
        <v>3.25</v>
      </c>
      <c r="F34" s="82" t="n">
        <f aca="false">F33-H33</f>
        <v>498400</v>
      </c>
      <c r="G34" s="292" t="n">
        <f aca="false">D34/365*E34/100*F34</f>
        <v>3994.02739726027</v>
      </c>
      <c r="H34" s="293" t="n">
        <f aca="false">D$9/20</f>
        <v>249200</v>
      </c>
      <c r="I34" s="294"/>
      <c r="J34" s="60"/>
    </row>
    <row r="35" customFormat="false" ht="12.75" hidden="false" customHeight="false" outlineLevel="0" collapsed="false">
      <c r="A35" s="70" t="s">
        <v>192</v>
      </c>
      <c r="B35" s="79" t="n">
        <f aca="false">C34+1</f>
        <v>41730</v>
      </c>
      <c r="C35" s="299" t="n">
        <v>41820</v>
      </c>
      <c r="D35" s="290" t="n">
        <f aca="false">+C35-B35+1</f>
        <v>91</v>
      </c>
      <c r="E35" s="291" t="n">
        <v>3.25</v>
      </c>
      <c r="F35" s="82" t="n">
        <f aca="false">F34-H34</f>
        <v>249200</v>
      </c>
      <c r="G35" s="292" t="n">
        <f aca="false">D35/365*E35/100*F35</f>
        <v>2019.20273972603</v>
      </c>
      <c r="H35" s="293" t="n">
        <f aca="false">D$9/20</f>
        <v>249200</v>
      </c>
      <c r="I35" s="294"/>
      <c r="J35" s="60"/>
    </row>
    <row r="36" customFormat="false" ht="12.75" hidden="false" customHeight="false" outlineLevel="0" collapsed="false">
      <c r="A36" s="70" t="s">
        <v>193</v>
      </c>
      <c r="B36" s="79" t="n">
        <f aca="false">C35+1</f>
        <v>41821</v>
      </c>
      <c r="C36" s="79" t="n">
        <v>41912</v>
      </c>
      <c r="D36" s="290" t="n">
        <f aca="false">+C36-B36+1</f>
        <v>92</v>
      </c>
      <c r="E36" s="291" t="n">
        <v>3.25</v>
      </c>
      <c r="F36" s="82" t="n">
        <f aca="false">F35-H35</f>
        <v>0</v>
      </c>
      <c r="G36" s="292" t="n">
        <f aca="false">D36/365*E36/100*F36</f>
        <v>0</v>
      </c>
      <c r="H36" s="293"/>
      <c r="I36" s="294"/>
      <c r="J36" s="60"/>
    </row>
    <row r="37" customFormat="false" ht="12.75" hidden="false" customHeight="false" outlineLevel="0" collapsed="false">
      <c r="A37" s="70" t="s">
        <v>194</v>
      </c>
      <c r="B37" s="79" t="n">
        <f aca="false">C36+1</f>
        <v>41913</v>
      </c>
      <c r="C37" s="79" t="n">
        <v>42004</v>
      </c>
      <c r="D37" s="290" t="n">
        <f aca="false">+C37-B37+1</f>
        <v>92</v>
      </c>
      <c r="E37" s="291" t="n">
        <v>3.25</v>
      </c>
      <c r="F37" s="82" t="n">
        <f aca="false">F36-H36</f>
        <v>0</v>
      </c>
      <c r="G37" s="292" t="n">
        <f aca="false">D37/365*E37/100*F37</f>
        <v>0</v>
      </c>
      <c r="H37" s="293"/>
      <c r="I37" s="294"/>
      <c r="J37" s="60"/>
    </row>
    <row r="38" customFormat="false" ht="12.75" hidden="false" customHeight="false" outlineLevel="0" collapsed="false">
      <c r="A38" s="70" t="s">
        <v>195</v>
      </c>
      <c r="B38" s="79" t="n">
        <f aca="false">C37+1</f>
        <v>42005</v>
      </c>
      <c r="C38" s="295" t="n">
        <v>42094</v>
      </c>
      <c r="D38" s="290" t="n">
        <f aca="false">+C38-B38+1</f>
        <v>90</v>
      </c>
      <c r="E38" s="291" t="n">
        <v>3.25</v>
      </c>
      <c r="F38" s="82"/>
      <c r="G38" s="292"/>
      <c r="H38" s="293"/>
      <c r="I38" s="294"/>
      <c r="J38" s="60"/>
    </row>
    <row r="39" customFormat="false" ht="12.75" hidden="false" customHeight="false" outlineLevel="0" collapsed="false">
      <c r="A39" s="125"/>
      <c r="B39" s="126"/>
      <c r="C39" s="126"/>
      <c r="D39" s="302"/>
      <c r="E39" s="303"/>
      <c r="F39" s="82"/>
      <c r="G39" s="304"/>
      <c r="H39" s="305"/>
      <c r="I39" s="306"/>
      <c r="J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</row>
  </sheetData>
  <mergeCells count="2">
    <mergeCell ref="A11:B11"/>
    <mergeCell ref="A13:J13"/>
  </mergeCells>
  <printOptions headings="false" gridLines="false" gridLinesSet="true" horizontalCentered="false" verticalCentered="false"/>
  <pageMargins left="0.5" right="0.5" top="1" bottom="0.890277777777778" header="0.5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WP-Schedule 22 
&amp;P of 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2" min="2" style="60" width="10.99"/>
    <col collapsed="false" customWidth="true" hidden="false" outlineLevel="0" max="3" min="3" style="60" width="11.99"/>
    <col collapsed="false" customWidth="true" hidden="false" outlineLevel="0" max="7" min="4" style="60" width="16.28"/>
    <col collapsed="false" customWidth="true" hidden="false" outlineLevel="0" max="8" min="8" style="60" width="19.85"/>
    <col collapsed="false" customWidth="true" hidden="false" outlineLevel="0" max="9" min="9" style="60" width="11.42"/>
    <col collapsed="false" customWidth="true" hidden="false" outlineLevel="0" max="10" min="10" style="60" width="19.85"/>
    <col collapsed="false" customWidth="false" hidden="false" outlineLevel="0" max="16" min="11" style="60" width="9.14"/>
    <col collapsed="false" customWidth="true" hidden="false" outlineLevel="0" max="17" min="17" style="60" width="10.28"/>
    <col collapsed="false" customWidth="false" hidden="false" outlineLevel="0" max="257" min="18" style="60" width="9.14"/>
  </cols>
  <sheetData>
    <row r="1" customFormat="false" ht="51" hidden="false" customHeight="false" outlineLevel="0" collapsed="false">
      <c r="B1" s="61" t="s">
        <v>32</v>
      </c>
      <c r="C1" s="62" t="s">
        <v>33</v>
      </c>
      <c r="D1" s="61" t="s">
        <v>34</v>
      </c>
      <c r="E1" s="61" t="s">
        <v>35</v>
      </c>
      <c r="F1" s="61" t="s">
        <v>36</v>
      </c>
      <c r="G1" s="62" t="s">
        <v>6</v>
      </c>
      <c r="J1" s="307"/>
    </row>
    <row r="2" customFormat="false" ht="12.75" hidden="false" customHeight="false" outlineLevel="0" collapsed="false">
      <c r="B2" s="63" t="n">
        <v>1</v>
      </c>
      <c r="C2" s="287" t="n">
        <v>39574</v>
      </c>
      <c r="D2" s="288" t="n">
        <v>13000</v>
      </c>
      <c r="E2" s="288" t="n">
        <v>0</v>
      </c>
      <c r="F2" s="288" t="n">
        <v>2500</v>
      </c>
      <c r="G2" s="308" t="n">
        <f aca="false">SUM(D2:F2)</f>
        <v>15500</v>
      </c>
      <c r="J2" s="307"/>
    </row>
    <row r="3" customFormat="false" ht="12.75" hidden="false" customHeight="false" outlineLevel="0" collapsed="false">
      <c r="B3" s="206" t="n">
        <v>2</v>
      </c>
      <c r="C3" s="207" t="n">
        <v>39657</v>
      </c>
      <c r="D3" s="65" t="n">
        <v>26000</v>
      </c>
      <c r="E3" s="308" t="n">
        <v>0</v>
      </c>
      <c r="F3" s="308" t="n">
        <v>0</v>
      </c>
      <c r="G3" s="308" t="n">
        <f aca="false">SUM(D3:F3)</f>
        <v>26000</v>
      </c>
      <c r="J3" s="307"/>
    </row>
    <row r="4" customFormat="false" ht="12.75" hidden="false" customHeight="false" outlineLevel="0" collapsed="false">
      <c r="B4" s="206" t="n">
        <v>3</v>
      </c>
      <c r="C4" s="207" t="n">
        <v>39661</v>
      </c>
      <c r="D4" s="65" t="n">
        <v>39000</v>
      </c>
      <c r="E4" s="308" t="n">
        <v>0</v>
      </c>
      <c r="F4" s="308" t="n">
        <v>0</v>
      </c>
      <c r="G4" s="308" t="n">
        <f aca="false">SUM(D4:F4)</f>
        <v>39000</v>
      </c>
      <c r="J4" s="308"/>
    </row>
    <row r="5" customFormat="false" ht="12.75" hidden="false" customHeight="false" outlineLevel="0" collapsed="false">
      <c r="B5" s="206" t="n">
        <v>4</v>
      </c>
      <c r="C5" s="207" t="n">
        <v>39666</v>
      </c>
      <c r="D5" s="65" t="n">
        <v>757000</v>
      </c>
      <c r="E5" s="308" t="n">
        <v>0</v>
      </c>
      <c r="F5" s="308" t="n">
        <v>0</v>
      </c>
      <c r="G5" s="308" t="n">
        <f aca="false">SUM(D5:F5)</f>
        <v>757000</v>
      </c>
      <c r="J5" s="309"/>
    </row>
    <row r="6" customFormat="false" ht="12.75" hidden="false" customHeight="false" outlineLevel="0" collapsed="false">
      <c r="B6" s="206" t="n">
        <v>5</v>
      </c>
      <c r="C6" s="207" t="n">
        <v>39743</v>
      </c>
      <c r="D6" s="65" t="n">
        <v>757000</v>
      </c>
      <c r="E6" s="308" t="n">
        <v>0</v>
      </c>
      <c r="F6" s="308" t="n">
        <v>0</v>
      </c>
      <c r="G6" s="308" t="n">
        <f aca="false">SUM(D6:F6)</f>
        <v>757000</v>
      </c>
      <c r="J6" s="309"/>
    </row>
    <row r="7" customFormat="false" ht="12.75" hidden="false" customHeight="false" outlineLevel="0" collapsed="false">
      <c r="B7" s="289" t="n">
        <v>6</v>
      </c>
      <c r="C7" s="214" t="n">
        <v>39743</v>
      </c>
      <c r="D7" s="65" t="n">
        <v>767000</v>
      </c>
      <c r="E7" s="308" t="n">
        <v>0</v>
      </c>
      <c r="F7" s="308" t="n">
        <v>0</v>
      </c>
      <c r="G7" s="308" t="n">
        <f aca="false">SUM(D7:F7)</f>
        <v>767000</v>
      </c>
    </row>
    <row r="8" customFormat="false" ht="12.75" hidden="false" customHeight="false" outlineLevel="0" collapsed="false">
      <c r="B8" s="206" t="n">
        <v>7</v>
      </c>
      <c r="C8" s="207" t="n">
        <v>39743</v>
      </c>
      <c r="D8" s="65" t="n">
        <v>501300</v>
      </c>
      <c r="E8" s="308" t="n">
        <v>0</v>
      </c>
      <c r="F8" s="308" t="n">
        <v>0</v>
      </c>
      <c r="G8" s="308" t="n">
        <f aca="false">SUM(D8:F8)</f>
        <v>501300</v>
      </c>
    </row>
    <row r="9" customFormat="false" ht="12.75" hidden="false" customHeight="false" outlineLevel="0" collapsed="false">
      <c r="B9" s="206" t="n">
        <v>8</v>
      </c>
      <c r="C9" s="207" t="n">
        <v>39797</v>
      </c>
      <c r="D9" s="65" t="n">
        <v>671000</v>
      </c>
      <c r="E9" s="308" t="n">
        <v>0</v>
      </c>
      <c r="F9" s="308" t="n">
        <v>0</v>
      </c>
      <c r="G9" s="308" t="n">
        <f aca="false">SUM(D9:F9)</f>
        <v>671000</v>
      </c>
      <c r="J9" s="309"/>
    </row>
    <row r="10" customFormat="false" ht="12.75" hidden="false" customHeight="false" outlineLevel="0" collapsed="false">
      <c r="B10" s="289" t="n">
        <v>9</v>
      </c>
      <c r="C10" s="214" t="n">
        <v>39799</v>
      </c>
      <c r="D10" s="65" t="n">
        <v>505000</v>
      </c>
      <c r="E10" s="308" t="n">
        <v>0</v>
      </c>
      <c r="F10" s="308" t="n">
        <v>0</v>
      </c>
      <c r="G10" s="308" t="n">
        <f aca="false">SUM(D10:F10)</f>
        <v>505000</v>
      </c>
    </row>
    <row r="11" customFormat="false" ht="12.75" hidden="false" customHeight="false" outlineLevel="0" collapsed="false">
      <c r="A11" s="60" t="s">
        <v>12</v>
      </c>
      <c r="B11" s="289" t="n">
        <v>10</v>
      </c>
      <c r="C11" s="214" t="n">
        <v>39862</v>
      </c>
      <c r="D11" s="65" t="n">
        <v>728000</v>
      </c>
      <c r="E11" s="308" t="n">
        <v>0</v>
      </c>
      <c r="F11" s="308" t="n">
        <v>0</v>
      </c>
      <c r="G11" s="308" t="n">
        <f aca="false">SUM(D11:F11)</f>
        <v>728000</v>
      </c>
    </row>
    <row r="12" customFormat="false" ht="12.75" hidden="false" customHeight="false" outlineLevel="0" collapsed="false">
      <c r="B12" s="289" t="n">
        <v>11</v>
      </c>
      <c r="C12" s="214" t="n">
        <v>39870</v>
      </c>
      <c r="D12" s="65" t="n">
        <v>817000</v>
      </c>
      <c r="E12" s="308" t="n">
        <v>0</v>
      </c>
      <c r="F12" s="308" t="n">
        <v>0</v>
      </c>
      <c r="G12" s="308" t="n">
        <f aca="false">SUM(D12:F12)</f>
        <v>817000</v>
      </c>
    </row>
    <row r="13" customFormat="false" ht="12.75" hidden="false" customHeight="false" outlineLevel="0" collapsed="false">
      <c r="B13" s="289" t="n">
        <v>12</v>
      </c>
      <c r="C13" s="214" t="n">
        <v>39912</v>
      </c>
      <c r="D13" s="65" t="n">
        <v>728000</v>
      </c>
      <c r="E13" s="308" t="n">
        <v>0</v>
      </c>
      <c r="F13" s="308" t="n">
        <v>0</v>
      </c>
      <c r="G13" s="308" t="n">
        <f aca="false">SUM(D13:F13)</f>
        <v>728000</v>
      </c>
    </row>
    <row r="14" customFormat="false" ht="12.75" hidden="false" customHeight="false" outlineLevel="0" collapsed="false">
      <c r="B14" s="206" t="n">
        <v>13</v>
      </c>
      <c r="C14" s="207" t="n">
        <v>39948</v>
      </c>
      <c r="D14" s="65" t="n">
        <v>693000</v>
      </c>
      <c r="E14" s="308" t="n">
        <v>0</v>
      </c>
      <c r="F14" s="308" t="n">
        <v>0</v>
      </c>
      <c r="G14" s="308" t="n">
        <f aca="false">SUM(D14:F14)</f>
        <v>693000</v>
      </c>
    </row>
    <row r="15" customFormat="false" ht="12.75" hidden="false" customHeight="false" outlineLevel="0" collapsed="false">
      <c r="B15" s="206" t="n">
        <v>14</v>
      </c>
      <c r="C15" s="207" t="n">
        <v>39993</v>
      </c>
      <c r="D15" s="65" t="n">
        <v>565000</v>
      </c>
      <c r="E15" s="308" t="n">
        <v>0</v>
      </c>
      <c r="F15" s="308" t="n">
        <v>0</v>
      </c>
      <c r="G15" s="308" t="n">
        <f aca="false">SUM(D15:F15)</f>
        <v>565000</v>
      </c>
      <c r="J15" s="309"/>
    </row>
    <row r="16" customFormat="false" ht="12.75" hidden="false" customHeight="false" outlineLevel="0" collapsed="false">
      <c r="B16" s="206" t="n">
        <v>15</v>
      </c>
      <c r="C16" s="207" t="n">
        <v>40002</v>
      </c>
      <c r="D16" s="65" t="n">
        <v>475000</v>
      </c>
      <c r="E16" s="308" t="n">
        <v>0</v>
      </c>
      <c r="F16" s="308" t="n">
        <v>0</v>
      </c>
      <c r="G16" s="308" t="n">
        <f aca="false">SUM(D16:F16)</f>
        <v>475000</v>
      </c>
      <c r="J16" s="309"/>
    </row>
    <row r="17" customFormat="false" ht="12.75" hidden="false" customHeight="false" outlineLevel="0" collapsed="false">
      <c r="B17" s="289" t="n">
        <v>16</v>
      </c>
      <c r="C17" s="214" t="n">
        <v>40044</v>
      </c>
      <c r="D17" s="65" t="n">
        <v>371000</v>
      </c>
      <c r="E17" s="308" t="n">
        <v>0</v>
      </c>
      <c r="F17" s="308" t="n">
        <v>0</v>
      </c>
      <c r="G17" s="308" t="n">
        <f aca="false">SUM(D17:F17)</f>
        <v>371000</v>
      </c>
    </row>
    <row r="18" customFormat="false" ht="12.75" hidden="false" customHeight="false" outlineLevel="0" collapsed="false">
      <c r="B18" s="206" t="n">
        <v>17</v>
      </c>
      <c r="C18" s="207" t="n">
        <v>40057</v>
      </c>
      <c r="D18" s="65" t="n">
        <v>364000</v>
      </c>
      <c r="E18" s="308" t="n">
        <v>0</v>
      </c>
      <c r="F18" s="308" t="n">
        <v>0</v>
      </c>
      <c r="G18" s="308" t="n">
        <f aca="false">SUM(D18:F18)</f>
        <v>364000</v>
      </c>
    </row>
    <row r="19" customFormat="false" ht="12.75" hidden="false" customHeight="false" outlineLevel="0" collapsed="false">
      <c r="B19" s="206" t="n">
        <v>18</v>
      </c>
      <c r="C19" s="207" t="n">
        <v>40072</v>
      </c>
      <c r="D19" s="65" t="n">
        <v>355000</v>
      </c>
      <c r="E19" s="308" t="n">
        <v>0</v>
      </c>
      <c r="F19" s="308" t="n">
        <v>0</v>
      </c>
      <c r="G19" s="308" t="n">
        <f aca="false">SUM(D19:F19)</f>
        <v>355000</v>
      </c>
      <c r="J19" s="309"/>
    </row>
    <row r="20" customFormat="false" ht="12.75" hidden="false" customHeight="false" outlineLevel="0" collapsed="false">
      <c r="B20" s="289" t="n">
        <v>19</v>
      </c>
      <c r="C20" s="214" t="n">
        <v>40112</v>
      </c>
      <c r="D20" s="65" t="n">
        <v>344000</v>
      </c>
      <c r="E20" s="308" t="n">
        <v>0</v>
      </c>
      <c r="F20" s="308" t="n">
        <v>0</v>
      </c>
      <c r="G20" s="308" t="n">
        <f aca="false">SUM(D20:F20)</f>
        <v>344000</v>
      </c>
    </row>
    <row r="21" customFormat="false" ht="12.75" hidden="false" customHeight="false" outlineLevel="0" collapsed="false">
      <c r="B21" s="289" t="n">
        <v>20</v>
      </c>
      <c r="C21" s="214" t="n">
        <v>40142</v>
      </c>
      <c r="D21" s="65" t="n">
        <v>332000</v>
      </c>
      <c r="E21" s="308" t="n">
        <v>0</v>
      </c>
      <c r="F21" s="308" t="n">
        <v>0</v>
      </c>
      <c r="G21" s="308" t="n">
        <f aca="false">SUM(D21:F21)</f>
        <v>332000</v>
      </c>
    </row>
    <row r="22" customFormat="false" ht="12.75" hidden="false" customHeight="false" outlineLevel="0" collapsed="false">
      <c r="B22" s="289" t="n">
        <v>21</v>
      </c>
      <c r="C22" s="214" t="n">
        <v>40177</v>
      </c>
      <c r="D22" s="65" t="n">
        <v>312000</v>
      </c>
      <c r="E22" s="308" t="n">
        <v>0</v>
      </c>
      <c r="F22" s="308" t="n">
        <v>0</v>
      </c>
      <c r="G22" s="308" t="n">
        <f aca="false">SUM(D22:F22)</f>
        <v>312000</v>
      </c>
    </row>
    <row r="23" customFormat="false" ht="12.75" hidden="false" customHeight="false" outlineLevel="0" collapsed="false">
      <c r="B23" s="289" t="n">
        <v>22</v>
      </c>
      <c r="C23" s="214" t="n">
        <v>40211</v>
      </c>
      <c r="D23" s="65" t="n">
        <v>201000</v>
      </c>
      <c r="E23" s="308" t="n">
        <v>0</v>
      </c>
      <c r="F23" s="308" t="n">
        <v>0</v>
      </c>
      <c r="G23" s="308" t="n">
        <f aca="false">SUM(D23:F23)</f>
        <v>201000</v>
      </c>
    </row>
    <row r="24" customFormat="false" ht="12.75" hidden="false" customHeight="false" outlineLevel="0" collapsed="false">
      <c r="B24" s="206" t="n">
        <v>23</v>
      </c>
      <c r="C24" s="207" t="n">
        <v>40239</v>
      </c>
      <c r="D24" s="65" t="n">
        <v>185000</v>
      </c>
      <c r="E24" s="308" t="n">
        <v>0</v>
      </c>
      <c r="F24" s="308" t="n">
        <v>0</v>
      </c>
      <c r="G24" s="308" t="n">
        <f aca="false">SUM(D24:F24)</f>
        <v>185000</v>
      </c>
    </row>
    <row r="25" customFormat="false" ht="12.75" hidden="false" customHeight="false" outlineLevel="0" collapsed="false">
      <c r="B25" s="289" t="n">
        <v>24</v>
      </c>
      <c r="C25" s="214" t="n">
        <v>40254</v>
      </c>
      <c r="D25" s="65" t="n">
        <v>138000</v>
      </c>
      <c r="E25" s="308" t="n">
        <v>0</v>
      </c>
      <c r="F25" s="308" t="n">
        <v>0</v>
      </c>
      <c r="G25" s="308" t="n">
        <f aca="false">SUM(D25:F25)</f>
        <v>138000</v>
      </c>
    </row>
    <row r="26" customFormat="false" ht="12.75" hidden="false" customHeight="false" outlineLevel="0" collapsed="false">
      <c r="B26" s="289" t="n">
        <v>25</v>
      </c>
      <c r="C26" s="214" t="n">
        <v>40284</v>
      </c>
      <c r="D26" s="65" t="n">
        <v>14976000</v>
      </c>
      <c r="E26" s="308" t="n">
        <v>0</v>
      </c>
      <c r="F26" s="65" t="n">
        <v>0</v>
      </c>
      <c r="G26" s="308" t="n">
        <f aca="false">SUM(D26:F26)</f>
        <v>14976000</v>
      </c>
    </row>
    <row r="27" customFormat="false" ht="12.75" hidden="false" customHeight="false" outlineLevel="0" collapsed="false">
      <c r="A27" s="60" t="s">
        <v>196</v>
      </c>
      <c r="B27" s="289" t="n">
        <v>26</v>
      </c>
      <c r="C27" s="214" t="n">
        <v>40302</v>
      </c>
      <c r="D27" s="65" t="n">
        <v>600000</v>
      </c>
      <c r="E27" s="308" t="n">
        <v>0</v>
      </c>
      <c r="F27" s="308" t="n">
        <v>0</v>
      </c>
      <c r="G27" s="308" t="n">
        <f aca="false">SUM(D27:F27)</f>
        <v>600000</v>
      </c>
    </row>
    <row r="28" customFormat="false" ht="12.75" hidden="false" customHeight="false" outlineLevel="0" collapsed="false">
      <c r="B28" s="289" t="n">
        <v>27</v>
      </c>
      <c r="C28" s="214" t="n">
        <v>40331</v>
      </c>
      <c r="D28" s="65" t="n">
        <v>231700</v>
      </c>
      <c r="E28" s="308" t="n">
        <v>0</v>
      </c>
      <c r="F28" s="308" t="n">
        <v>0</v>
      </c>
      <c r="G28" s="308" t="n">
        <f aca="false">SUM(D28:F28)</f>
        <v>231700</v>
      </c>
    </row>
    <row r="29" customFormat="false" ht="12.75" hidden="false" customHeight="false" outlineLevel="0" collapsed="false">
      <c r="C29" s="118" t="s">
        <v>6</v>
      </c>
      <c r="D29" s="309" t="n">
        <f aca="false">SUM(D2:D28)</f>
        <v>26452000</v>
      </c>
      <c r="E29" s="309" t="n">
        <f aca="false">SUM(E2:E26)</f>
        <v>0</v>
      </c>
      <c r="F29" s="309" t="n">
        <f aca="false">SUM(F2:F28)</f>
        <v>2500</v>
      </c>
      <c r="G29" s="309" t="n">
        <f aca="false">SUM(G2:G28)</f>
        <v>26454500</v>
      </c>
      <c r="I29" s="310"/>
    </row>
    <row r="30" customFormat="false" ht="12.75" hidden="false" customHeight="false" outlineLevel="0" collapsed="false">
      <c r="A30" s="310" t="s">
        <v>197</v>
      </c>
      <c r="D30" s="209" t="n">
        <f aca="false">D29-1697049.67</f>
        <v>24754950.33</v>
      </c>
      <c r="E30" s="209" t="n">
        <v>0</v>
      </c>
      <c r="F30" s="209" t="n">
        <f aca="false">F29-0</f>
        <v>2500</v>
      </c>
      <c r="G30" s="309" t="n">
        <f aca="false">SUM(D30:F30)</f>
        <v>24757450.33</v>
      </c>
      <c r="H30" s="309" t="n">
        <f aca="false">G29-G30</f>
        <v>1697049.67</v>
      </c>
    </row>
    <row r="31" customFormat="false" ht="12.75" hidden="false" customHeight="false" outlineLevel="0" collapsed="false">
      <c r="A31" s="66" t="s">
        <v>37</v>
      </c>
      <c r="B31" s="66"/>
      <c r="C31" s="67" t="n">
        <v>40340</v>
      </c>
      <c r="D31" s="60" t="s">
        <v>198</v>
      </c>
    </row>
    <row r="33" customFormat="false" ht="12.75" hidden="false" customHeight="false" outlineLevel="0" collapsed="false">
      <c r="A33" s="152" t="s">
        <v>166</v>
      </c>
      <c r="B33" s="152"/>
      <c r="C33" s="152"/>
      <c r="D33" s="152"/>
      <c r="E33" s="152"/>
      <c r="F33" s="152"/>
      <c r="G33" s="152"/>
      <c r="H33" s="152"/>
      <c r="I33" s="152"/>
      <c r="J33" s="152"/>
    </row>
    <row r="34" customFormat="false" ht="12.75" hidden="false" customHeight="false" outlineLevel="0" collapsed="false">
      <c r="A34" s="68" t="s">
        <v>39</v>
      </c>
      <c r="B34" s="68" t="s">
        <v>40</v>
      </c>
      <c r="C34" s="68" t="s">
        <v>41</v>
      </c>
      <c r="D34" s="68" t="s">
        <v>42</v>
      </c>
      <c r="E34" s="68" t="s">
        <v>43</v>
      </c>
      <c r="F34" s="68" t="s">
        <v>44</v>
      </c>
      <c r="G34" s="68" t="s">
        <v>45</v>
      </c>
      <c r="H34" s="68"/>
      <c r="I34" s="68"/>
      <c r="J34" s="68" t="s">
        <v>46</v>
      </c>
    </row>
    <row r="35" customFormat="false" ht="38.25" hidden="false" customHeight="false" outlineLevel="0" collapsed="false">
      <c r="A35" s="69" t="s">
        <v>47</v>
      </c>
      <c r="B35" s="69" t="s">
        <v>48</v>
      </c>
      <c r="C35" s="69" t="s">
        <v>49</v>
      </c>
      <c r="D35" s="69" t="s">
        <v>50</v>
      </c>
      <c r="E35" s="69" t="s">
        <v>51</v>
      </c>
      <c r="F35" s="69" t="s">
        <v>52</v>
      </c>
      <c r="G35" s="69" t="s">
        <v>199</v>
      </c>
      <c r="H35" s="69" t="s">
        <v>54</v>
      </c>
      <c r="I35" s="69" t="s">
        <v>55</v>
      </c>
      <c r="J35" s="69" t="s">
        <v>56</v>
      </c>
    </row>
    <row r="36" s="55" customFormat="true" ht="12.75" hidden="false" customHeight="false" outlineLevel="0" collapsed="false">
      <c r="A36" s="91" t="s">
        <v>76</v>
      </c>
      <c r="B36" s="79" t="n">
        <f aca="false">C31</f>
        <v>40340</v>
      </c>
      <c r="C36" s="299" t="n">
        <v>40359</v>
      </c>
      <c r="D36" s="80" t="n">
        <f aca="false">+C36-B36+1</f>
        <v>20</v>
      </c>
      <c r="E36" s="291" t="n">
        <v>3.25</v>
      </c>
      <c r="F36" s="141" t="n">
        <f aca="false">D29</f>
        <v>26452000</v>
      </c>
      <c r="G36" s="141" t="n">
        <f aca="false">+D36/365*E36/100*F36</f>
        <v>47106.301369863</v>
      </c>
      <c r="H36" s="308" t="n">
        <f aca="false">D29/20</f>
        <v>1322600</v>
      </c>
      <c r="I36" s="142"/>
      <c r="J36" s="311" t="n">
        <f aca="false">F36-H36</f>
        <v>25129400</v>
      </c>
    </row>
    <row r="37" customFormat="false" ht="12.75" hidden="false" customHeight="false" outlineLevel="0" collapsed="false">
      <c r="A37" s="91" t="s">
        <v>77</v>
      </c>
      <c r="B37" s="79" t="n">
        <v>40360</v>
      </c>
      <c r="C37" s="299" t="n">
        <v>40451</v>
      </c>
      <c r="D37" s="80" t="n">
        <f aca="false">+C37-B37+1</f>
        <v>92</v>
      </c>
      <c r="E37" s="291" t="n">
        <v>3.25</v>
      </c>
      <c r="F37" s="141" t="n">
        <f aca="false">J36</f>
        <v>25129400</v>
      </c>
      <c r="G37" s="141" t="n">
        <f aca="false">+D37/365*E37/100*F37</f>
        <v>205854.536986301</v>
      </c>
      <c r="H37" s="308" t="n">
        <f aca="false">D29/20</f>
        <v>1322600</v>
      </c>
      <c r="I37" s="142"/>
      <c r="J37" s="311" t="n">
        <f aca="false">F37-H37</f>
        <v>23806800</v>
      </c>
    </row>
    <row r="38" customFormat="false" ht="12.75" hidden="false" customHeight="false" outlineLevel="0" collapsed="false">
      <c r="A38" s="91" t="s">
        <v>78</v>
      </c>
      <c r="B38" s="79" t="n">
        <f aca="false">C37+1</f>
        <v>40452</v>
      </c>
      <c r="C38" s="299" t="n">
        <v>40543</v>
      </c>
      <c r="D38" s="80" t="n">
        <f aca="false">+C38-B38+1</f>
        <v>92</v>
      </c>
      <c r="E38" s="291" t="n">
        <v>3.25</v>
      </c>
      <c r="F38" s="141" t="n">
        <f aca="false">J37</f>
        <v>23806800</v>
      </c>
      <c r="G38" s="141" t="n">
        <f aca="false">+D38/365*E38/100*F38</f>
        <v>195020.087671233</v>
      </c>
      <c r="H38" s="308" t="n">
        <f aca="false">H37</f>
        <v>1322600</v>
      </c>
      <c r="I38" s="142"/>
      <c r="J38" s="311" t="n">
        <f aca="false">F38-H38</f>
        <v>22484200</v>
      </c>
    </row>
    <row r="39" customFormat="false" ht="12.75" hidden="false" customHeight="false" outlineLevel="0" collapsed="false">
      <c r="A39" s="91" t="s">
        <v>79</v>
      </c>
      <c r="B39" s="79" t="n">
        <f aca="false">C38+1</f>
        <v>40544</v>
      </c>
      <c r="C39" s="79" t="n">
        <v>40633</v>
      </c>
      <c r="D39" s="290" t="n">
        <f aca="false">+C39-B39+1</f>
        <v>90</v>
      </c>
      <c r="E39" s="290" t="n">
        <v>3.25</v>
      </c>
      <c r="F39" s="141" t="n">
        <f aca="false">J38</f>
        <v>22484200</v>
      </c>
      <c r="G39" s="141" t="n">
        <f aca="false">+D39/365*E39/100*F39</f>
        <v>180181.602739726</v>
      </c>
      <c r="H39" s="308" t="n">
        <f aca="false">H38</f>
        <v>1322600</v>
      </c>
      <c r="I39" s="142"/>
      <c r="J39" s="311" t="n">
        <f aca="false">F39-H39</f>
        <v>21161600</v>
      </c>
    </row>
    <row r="40" customFormat="false" ht="12.75" hidden="false" customHeight="false" outlineLevel="0" collapsed="false">
      <c r="A40" s="91" t="s">
        <v>80</v>
      </c>
      <c r="B40" s="79" t="n">
        <f aca="false">C39+1</f>
        <v>40634</v>
      </c>
      <c r="C40" s="79" t="n">
        <v>40724</v>
      </c>
      <c r="D40" s="290" t="n">
        <f aca="false">+C40-B40+1</f>
        <v>91</v>
      </c>
      <c r="E40" s="290" t="n">
        <v>3.25</v>
      </c>
      <c r="F40" s="141" t="n">
        <f aca="false">J39</f>
        <v>21161600</v>
      </c>
      <c r="G40" s="141" t="n">
        <f aca="false">+D40/365*E40/100*F40</f>
        <v>171466.936986301</v>
      </c>
      <c r="H40" s="308" t="n">
        <f aca="false">H39</f>
        <v>1322600</v>
      </c>
      <c r="I40" s="142"/>
      <c r="J40" s="311" t="n">
        <f aca="false">F40-H40</f>
        <v>19839000</v>
      </c>
    </row>
    <row r="41" customFormat="false" ht="12.75" hidden="false" customHeight="false" outlineLevel="0" collapsed="false">
      <c r="A41" s="91" t="s">
        <v>81</v>
      </c>
      <c r="B41" s="79" t="n">
        <f aca="false">C40+1</f>
        <v>40725</v>
      </c>
      <c r="C41" s="79" t="n">
        <v>40816</v>
      </c>
      <c r="D41" s="290" t="n">
        <f aca="false">+C41-B41+1</f>
        <v>92</v>
      </c>
      <c r="E41" s="290" t="n">
        <v>3.25</v>
      </c>
      <c r="F41" s="141" t="n">
        <f aca="false">J40</f>
        <v>19839000</v>
      </c>
      <c r="G41" s="141" t="n">
        <f aca="false">+D41/365*E41/100*F41</f>
        <v>162516.739726027</v>
      </c>
      <c r="H41" s="141" t="n">
        <f aca="false">(D30-SUM(H36:H40))/15+H30</f>
        <v>2906513.02533333</v>
      </c>
      <c r="I41" s="142"/>
      <c r="J41" s="311" t="n">
        <f aca="false">F41-H41</f>
        <v>16932486.9746667</v>
      </c>
    </row>
    <row r="42" customFormat="false" ht="12.75" hidden="false" customHeight="false" outlineLevel="0" collapsed="false">
      <c r="A42" s="91" t="s">
        <v>82</v>
      </c>
      <c r="B42" s="79" t="n">
        <f aca="false">C41+1</f>
        <v>40817</v>
      </c>
      <c r="C42" s="79" t="n">
        <v>40908</v>
      </c>
      <c r="D42" s="290" t="n">
        <f aca="false">+C42-B42+1</f>
        <v>92</v>
      </c>
      <c r="E42" s="290" t="n">
        <v>3.25</v>
      </c>
      <c r="F42" s="141" t="n">
        <f aca="false">J41</f>
        <v>16932486.9746667</v>
      </c>
      <c r="G42" s="141" t="n">
        <f aca="false">+D42/365*E42/100*F42</f>
        <v>138707.222066448</v>
      </c>
      <c r="H42" s="141" t="n">
        <f aca="false">($D$30-SUM(H36:H40))/15</f>
        <v>1209463.35533333</v>
      </c>
      <c r="I42" s="142"/>
      <c r="J42" s="311" t="n">
        <f aca="false">F42-H42</f>
        <v>15723023.6193333</v>
      </c>
    </row>
    <row r="43" customFormat="false" ht="12.75" hidden="false" customHeight="false" outlineLevel="0" collapsed="false">
      <c r="A43" s="91" t="s">
        <v>100</v>
      </c>
      <c r="B43" s="79" t="n">
        <f aca="false">C42+1</f>
        <v>40909</v>
      </c>
      <c r="C43" s="79" t="n">
        <v>40999</v>
      </c>
      <c r="D43" s="290" t="n">
        <f aca="false">+C43-B43+1</f>
        <v>91</v>
      </c>
      <c r="E43" s="291" t="n">
        <v>3.25</v>
      </c>
      <c r="F43" s="141" t="n">
        <f aca="false">J42</f>
        <v>15723023.6193333</v>
      </c>
      <c r="G43" s="141" t="n">
        <f aca="false">+D43/366*E43/100*F43</f>
        <v>127051.481842017</v>
      </c>
      <c r="H43" s="141" t="n">
        <f aca="false">H42</f>
        <v>1209463.35533333</v>
      </c>
      <c r="I43" s="142"/>
      <c r="J43" s="311" t="n">
        <f aca="false">F43-H43</f>
        <v>14513560.264</v>
      </c>
    </row>
    <row r="44" customFormat="false" ht="12.75" hidden="false" customHeight="false" outlineLevel="0" collapsed="false">
      <c r="A44" s="91" t="s">
        <v>184</v>
      </c>
      <c r="B44" s="79" t="n">
        <f aca="false">C43+1</f>
        <v>41000</v>
      </c>
      <c r="C44" s="79" t="n">
        <v>41090</v>
      </c>
      <c r="D44" s="290" t="n">
        <f aca="false">+C44-B44+1</f>
        <v>91</v>
      </c>
      <c r="E44" s="291" t="n">
        <v>3.25</v>
      </c>
      <c r="F44" s="141" t="n">
        <f aca="false">J43</f>
        <v>14513560.264</v>
      </c>
      <c r="G44" s="141" t="n">
        <f aca="false">+D44/366*E44/100*F44</f>
        <v>117278.290931093</v>
      </c>
      <c r="H44" s="141" t="n">
        <f aca="false">H43</f>
        <v>1209463.35533333</v>
      </c>
      <c r="I44" s="142"/>
      <c r="J44" s="311" t="n">
        <f aca="false">F44-H44</f>
        <v>13304096.9086667</v>
      </c>
    </row>
    <row r="45" customFormat="false" ht="12.75" hidden="false" customHeight="false" outlineLevel="0" collapsed="false">
      <c r="A45" s="91" t="s">
        <v>185</v>
      </c>
      <c r="B45" s="79" t="n">
        <f aca="false">C44+1</f>
        <v>41091</v>
      </c>
      <c r="C45" s="79" t="n">
        <v>41182</v>
      </c>
      <c r="D45" s="290" t="n">
        <f aca="false">+C45-B45+1</f>
        <v>92</v>
      </c>
      <c r="E45" s="291" t="n">
        <v>3.25</v>
      </c>
      <c r="F45" s="141" t="n">
        <f aca="false">J44</f>
        <v>13304096.9086667</v>
      </c>
      <c r="G45" s="141" t="n">
        <f aca="false">+D45/366*E45/100*F45</f>
        <v>108686.474745665</v>
      </c>
      <c r="H45" s="141" t="n">
        <f aca="false">H44</f>
        <v>1209463.35533333</v>
      </c>
      <c r="I45" s="142"/>
      <c r="J45" s="311" t="n">
        <f aca="false">F45-H45</f>
        <v>12094633.5533333</v>
      </c>
    </row>
    <row r="46" customFormat="false" ht="12.75" hidden="false" customHeight="false" outlineLevel="0" collapsed="false">
      <c r="A46" s="91" t="s">
        <v>186</v>
      </c>
      <c r="B46" s="79" t="n">
        <f aca="false">C45+1</f>
        <v>41183</v>
      </c>
      <c r="C46" s="79" t="n">
        <v>41274</v>
      </c>
      <c r="D46" s="290" t="n">
        <f aca="false">+C46-B46+1</f>
        <v>92</v>
      </c>
      <c r="E46" s="291" t="n">
        <v>3.25</v>
      </c>
      <c r="F46" s="141" t="n">
        <f aca="false">J45</f>
        <v>12094633.5533333</v>
      </c>
      <c r="G46" s="141" t="n">
        <f aca="false">+D46/366*E46/100*F46</f>
        <v>98805.8861324226</v>
      </c>
      <c r="H46" s="141" t="n">
        <f aca="false">H45</f>
        <v>1209463.35533333</v>
      </c>
      <c r="I46" s="142"/>
      <c r="J46" s="311" t="n">
        <f aca="false">F46-H46</f>
        <v>10885170.198</v>
      </c>
    </row>
    <row r="47" customFormat="false" ht="12.75" hidden="false" customHeight="false" outlineLevel="0" collapsed="false">
      <c r="A47" s="91" t="s">
        <v>187</v>
      </c>
      <c r="B47" s="79" t="n">
        <f aca="false">C46+1</f>
        <v>41275</v>
      </c>
      <c r="C47" s="79" t="n">
        <v>41364</v>
      </c>
      <c r="D47" s="290" t="n">
        <f aca="false">+C47-B47+1</f>
        <v>90</v>
      </c>
      <c r="E47" s="290" t="n">
        <v>3.25</v>
      </c>
      <c r="F47" s="141" t="n">
        <f aca="false">J46</f>
        <v>10885170.198</v>
      </c>
      <c r="G47" s="141" t="n">
        <f aca="false">+D47/365*E47/100*F47</f>
        <v>87230.4735045205</v>
      </c>
      <c r="H47" s="141" t="n">
        <f aca="false">H46</f>
        <v>1209463.35533333</v>
      </c>
      <c r="I47" s="142"/>
      <c r="J47" s="311" t="n">
        <f aca="false">F47-H47</f>
        <v>9675706.84266666</v>
      </c>
    </row>
    <row r="48" customFormat="false" ht="12.75" hidden="false" customHeight="false" outlineLevel="0" collapsed="false">
      <c r="A48" s="91" t="s">
        <v>188</v>
      </c>
      <c r="B48" s="79" t="n">
        <f aca="false">C47+1</f>
        <v>41365</v>
      </c>
      <c r="C48" s="79" t="n">
        <v>41455</v>
      </c>
      <c r="D48" s="290" t="n">
        <f aca="false">+C48-B48+1</f>
        <v>91</v>
      </c>
      <c r="E48" s="290" t="n">
        <v>3.25</v>
      </c>
      <c r="F48" s="141" t="n">
        <f aca="false">J47</f>
        <v>9675706.84266666</v>
      </c>
      <c r="G48" s="141" t="n">
        <f aca="false">+D48/365*E48/100*F48</f>
        <v>78399.7342114703</v>
      </c>
      <c r="H48" s="141" t="n">
        <f aca="false">H47</f>
        <v>1209463.35533333</v>
      </c>
      <c r="I48" s="142"/>
      <c r="J48" s="311" t="n">
        <f aca="false">F48-H48</f>
        <v>8466243.48733333</v>
      </c>
    </row>
    <row r="49" customFormat="false" ht="12.75" hidden="false" customHeight="false" outlineLevel="0" collapsed="false">
      <c r="A49" s="91" t="s">
        <v>189</v>
      </c>
      <c r="B49" s="79" t="n">
        <f aca="false">C48+1</f>
        <v>41456</v>
      </c>
      <c r="C49" s="79" t="n">
        <v>41547</v>
      </c>
      <c r="D49" s="290" t="n">
        <f aca="false">+C49-B49+1</f>
        <v>92</v>
      </c>
      <c r="E49" s="290" t="n">
        <v>3.25</v>
      </c>
      <c r="F49" s="141" t="n">
        <f aca="false">J48</f>
        <v>8466243.48733333</v>
      </c>
      <c r="G49" s="141" t="n">
        <f aca="false">+D49/365*E49/100*F49</f>
        <v>69353.6110332237</v>
      </c>
      <c r="H49" s="141" t="n">
        <f aca="false">H48</f>
        <v>1209463.35533333</v>
      </c>
      <c r="I49" s="142"/>
      <c r="J49" s="311" t="n">
        <f aca="false">F49-H49</f>
        <v>7256780.132</v>
      </c>
    </row>
    <row r="50" customFormat="false" ht="12.75" hidden="false" customHeight="false" outlineLevel="0" collapsed="false">
      <c r="A50" s="91" t="s">
        <v>190</v>
      </c>
      <c r="B50" s="79" t="n">
        <f aca="false">C49+1</f>
        <v>41548</v>
      </c>
      <c r="C50" s="79" t="n">
        <v>41639</v>
      </c>
      <c r="D50" s="290" t="n">
        <f aca="false">+C50-B50+1</f>
        <v>92</v>
      </c>
      <c r="E50" s="290" t="n">
        <v>3.25</v>
      </c>
      <c r="F50" s="141" t="n">
        <f aca="false">J49</f>
        <v>7256780.132</v>
      </c>
      <c r="G50" s="141" t="n">
        <f aca="false">+D50/365*E50/100*F50</f>
        <v>59445.9523141918</v>
      </c>
      <c r="H50" s="141" t="n">
        <f aca="false">H49</f>
        <v>1209463.35533333</v>
      </c>
      <c r="I50" s="142"/>
      <c r="J50" s="311" t="n">
        <f aca="false">F50-H50</f>
        <v>6047316.77666666</v>
      </c>
    </row>
    <row r="51" customFormat="false" ht="12.75" hidden="false" customHeight="false" outlineLevel="0" collapsed="false">
      <c r="A51" s="91" t="s">
        <v>191</v>
      </c>
      <c r="B51" s="79" t="n">
        <f aca="false">C50+1</f>
        <v>41640</v>
      </c>
      <c r="C51" s="79" t="n">
        <v>41729</v>
      </c>
      <c r="D51" s="290" t="n">
        <f aca="false">+C51-B51+1</f>
        <v>90</v>
      </c>
      <c r="E51" s="291" t="n">
        <v>3.25</v>
      </c>
      <c r="F51" s="141" t="n">
        <f aca="false">J50</f>
        <v>6047316.77666666</v>
      </c>
      <c r="G51" s="141" t="n">
        <f aca="false">+D51/365*E51/100*F51</f>
        <v>48461.3741691781</v>
      </c>
      <c r="H51" s="141" t="n">
        <f aca="false">H50</f>
        <v>1209463.35533333</v>
      </c>
      <c r="I51" s="142"/>
      <c r="J51" s="311" t="n">
        <f aca="false">F51-H51</f>
        <v>4837853.42133333</v>
      </c>
    </row>
    <row r="52" customFormat="false" ht="12.75" hidden="false" customHeight="false" outlineLevel="0" collapsed="false">
      <c r="A52" s="91" t="s">
        <v>192</v>
      </c>
      <c r="B52" s="79" t="n">
        <f aca="false">C51+1</f>
        <v>41730</v>
      </c>
      <c r="C52" s="79" t="n">
        <v>41820</v>
      </c>
      <c r="D52" s="290" t="n">
        <f aca="false">+C52-B52+1</f>
        <v>91</v>
      </c>
      <c r="E52" s="291" t="n">
        <v>3.25</v>
      </c>
      <c r="F52" s="141" t="n">
        <f aca="false">J51</f>
        <v>4837853.42133333</v>
      </c>
      <c r="G52" s="141" t="n">
        <f aca="false">+D52/365*E52/100*F52</f>
        <v>39199.8671057351</v>
      </c>
      <c r="H52" s="141" t="n">
        <f aca="false">H51</f>
        <v>1209463.35533333</v>
      </c>
      <c r="I52" s="142"/>
      <c r="J52" s="311" t="n">
        <f aca="false">F52-H52</f>
        <v>3628390.066</v>
      </c>
    </row>
    <row r="53" customFormat="false" ht="12.75" hidden="false" customHeight="false" outlineLevel="0" collapsed="false">
      <c r="A53" s="92" t="s">
        <v>193</v>
      </c>
      <c r="B53" s="79" t="n">
        <f aca="false">C52+1</f>
        <v>41821</v>
      </c>
      <c r="C53" s="79" t="n">
        <v>41912</v>
      </c>
      <c r="D53" s="290" t="n">
        <f aca="false">+C53-B53+1</f>
        <v>92</v>
      </c>
      <c r="E53" s="291" t="n">
        <v>3.25</v>
      </c>
      <c r="F53" s="141" t="n">
        <f aca="false">J52</f>
        <v>3628390.066</v>
      </c>
      <c r="G53" s="141" t="n">
        <f aca="false">+D53/365*E53/100*F53</f>
        <v>29722.9761570959</v>
      </c>
      <c r="H53" s="141" t="n">
        <f aca="false">H52</f>
        <v>1209463.35533333</v>
      </c>
      <c r="I53" s="142"/>
      <c r="J53" s="311" t="n">
        <f aca="false">F53-H53</f>
        <v>2418926.71066667</v>
      </c>
    </row>
    <row r="54" customFormat="false" ht="12.75" hidden="false" customHeight="false" outlineLevel="0" collapsed="false">
      <c r="A54" s="97" t="s">
        <v>194</v>
      </c>
      <c r="B54" s="312" t="n">
        <f aca="false">C53+1</f>
        <v>41913</v>
      </c>
      <c r="C54" s="79" t="n">
        <v>42004</v>
      </c>
      <c r="D54" s="290" t="n">
        <f aca="false">+C54-B54+1</f>
        <v>92</v>
      </c>
      <c r="E54" s="291" t="n">
        <v>3.25</v>
      </c>
      <c r="F54" s="141" t="n">
        <f aca="false">J53</f>
        <v>2418926.71066667</v>
      </c>
      <c r="G54" s="141" t="n">
        <f aca="false">+D54/365*E54/100*F54</f>
        <v>19815.3174380639</v>
      </c>
      <c r="H54" s="141" t="n">
        <f aca="false">H53</f>
        <v>1209463.35533333</v>
      </c>
      <c r="I54" s="142"/>
      <c r="J54" s="311" t="n">
        <f aca="false">F54-H54</f>
        <v>1209463.35533333</v>
      </c>
    </row>
    <row r="55" customFormat="false" ht="12.75" hidden="false" customHeight="false" outlineLevel="0" collapsed="false">
      <c r="A55" s="313" t="s">
        <v>195</v>
      </c>
      <c r="B55" s="79" t="n">
        <f aca="false">C54+1</f>
        <v>42005</v>
      </c>
      <c r="C55" s="79" t="n">
        <v>42094</v>
      </c>
      <c r="D55" s="290" t="n">
        <f aca="false">+C55-B55+1</f>
        <v>90</v>
      </c>
      <c r="E55" s="290" t="n">
        <v>3.25</v>
      </c>
      <c r="F55" s="141" t="n">
        <f aca="false">J54</f>
        <v>1209463.35533333</v>
      </c>
      <c r="G55" s="141" t="n">
        <f aca="false">+D55/365*E55/100*F55</f>
        <v>9692.2748338356</v>
      </c>
      <c r="H55" s="141" t="n">
        <f aca="false">H54</f>
        <v>1209463.35533333</v>
      </c>
      <c r="I55" s="142"/>
      <c r="J55" s="311" t="n">
        <f aca="false">F55-H55</f>
        <v>0</v>
      </c>
    </row>
    <row r="56" customFormat="false" ht="12.75" hidden="false" customHeight="false" outlineLevel="0" collapsed="false">
      <c r="A56" s="92"/>
      <c r="B56" s="79"/>
      <c r="C56" s="79"/>
      <c r="D56" s="290"/>
      <c r="E56" s="291"/>
      <c r="F56" s="141"/>
      <c r="G56" s="141"/>
      <c r="H56" s="141"/>
      <c r="I56" s="142"/>
      <c r="J56" s="311"/>
    </row>
    <row r="57" customFormat="false" ht="12.75" hidden="false" customHeight="false" outlineLevel="0" collapsed="false">
      <c r="A57" s="91"/>
      <c r="B57" s="79"/>
      <c r="C57" s="79"/>
      <c r="D57" s="290"/>
      <c r="E57" s="290"/>
      <c r="F57" s="82"/>
      <c r="G57" s="83"/>
      <c r="H57" s="83"/>
      <c r="I57" s="84"/>
      <c r="J57" s="298"/>
    </row>
    <row r="59" customFormat="false" ht="12.75" hidden="false" customHeight="false" outlineLevel="0" collapsed="false">
      <c r="A59" s="68" t="s">
        <v>200</v>
      </c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 t="s">
        <v>39</v>
      </c>
      <c r="B60" s="68" t="s">
        <v>40</v>
      </c>
      <c r="C60" s="68" t="s">
        <v>41</v>
      </c>
      <c r="D60" s="68" t="s">
        <v>42</v>
      </c>
      <c r="E60" s="68" t="s">
        <v>43</v>
      </c>
      <c r="F60" s="68" t="s">
        <v>44</v>
      </c>
      <c r="G60" s="68" t="s">
        <v>45</v>
      </c>
      <c r="H60" s="68"/>
      <c r="I60" s="68"/>
      <c r="J60" s="68" t="s">
        <v>46</v>
      </c>
    </row>
    <row r="61" customFormat="false" ht="51" hidden="false" customHeight="false" outlineLevel="0" collapsed="false">
      <c r="A61" s="69" t="s">
        <v>47</v>
      </c>
      <c r="B61" s="69" t="s">
        <v>48</v>
      </c>
      <c r="C61" s="162" t="s">
        <v>49</v>
      </c>
      <c r="D61" s="162" t="s">
        <v>50</v>
      </c>
      <c r="E61" s="162" t="s">
        <v>51</v>
      </c>
      <c r="F61" s="162" t="s">
        <v>52</v>
      </c>
      <c r="G61" s="162" t="s">
        <v>53</v>
      </c>
      <c r="H61" s="162" t="s">
        <v>54</v>
      </c>
      <c r="I61" s="162" t="s">
        <v>55</v>
      </c>
      <c r="J61" s="162" t="s">
        <v>56</v>
      </c>
    </row>
    <row r="62" customFormat="false" ht="12.75" hidden="false" customHeight="false" outlineLevel="0" collapsed="false">
      <c r="A62" s="70" t="s">
        <v>68</v>
      </c>
      <c r="B62" s="71" t="n">
        <f aca="false">C2</f>
        <v>39574</v>
      </c>
      <c r="C62" s="299" t="n">
        <v>39629</v>
      </c>
      <c r="D62" s="80" t="n">
        <f aca="false">+C62-B62+1</f>
        <v>56</v>
      </c>
      <c r="E62" s="291" t="n">
        <v>6.77</v>
      </c>
      <c r="F62" s="82" t="n">
        <f aca="false">F29</f>
        <v>2500</v>
      </c>
      <c r="G62" s="83" t="n">
        <f aca="false">+D62/366*E62/100*F62</f>
        <v>25.896174863388</v>
      </c>
      <c r="H62" s="83"/>
      <c r="I62" s="83"/>
      <c r="J62" s="292" t="n">
        <f aca="false">F62+G62</f>
        <v>2525.89617486339</v>
      </c>
    </row>
    <row r="63" customFormat="false" ht="12.75" hidden="false" customHeight="false" outlineLevel="0" collapsed="false">
      <c r="A63" s="91" t="s">
        <v>69</v>
      </c>
      <c r="B63" s="79" t="n">
        <f aca="false">C62+1</f>
        <v>39630</v>
      </c>
      <c r="C63" s="299" t="n">
        <v>39721</v>
      </c>
      <c r="D63" s="80" t="n">
        <f aca="false">+C63-B63+1</f>
        <v>92</v>
      </c>
      <c r="E63" s="291" t="n">
        <v>5.3</v>
      </c>
      <c r="F63" s="82" t="n">
        <f aca="false">+J62</f>
        <v>2525.89617486339</v>
      </c>
      <c r="G63" s="83" t="n">
        <f aca="false">+D63/366*E63/100*F63</f>
        <v>33.6510102421691</v>
      </c>
      <c r="H63" s="83"/>
      <c r="I63" s="83"/>
      <c r="J63" s="292" t="n">
        <f aca="false">+F63+G63</f>
        <v>2559.54718510556</v>
      </c>
    </row>
    <row r="64" customFormat="false" ht="12.75" hidden="false" customHeight="false" outlineLevel="0" collapsed="false">
      <c r="A64" s="91" t="s">
        <v>70</v>
      </c>
      <c r="B64" s="79" t="n">
        <v>39722</v>
      </c>
      <c r="C64" s="79" t="n">
        <v>39813</v>
      </c>
      <c r="D64" s="290" t="n">
        <f aca="false">+C64-B64+1</f>
        <v>92</v>
      </c>
      <c r="E64" s="291" t="n">
        <v>5</v>
      </c>
      <c r="F64" s="292" t="n">
        <f aca="false">+J63</f>
        <v>2559.54718510556</v>
      </c>
      <c r="G64" s="292" t="n">
        <f aca="false">+D64/366*E64/100*F64</f>
        <v>32.1691722718185</v>
      </c>
      <c r="H64" s="292"/>
      <c r="I64" s="314"/>
      <c r="J64" s="315" t="n">
        <f aca="false">+F64+G64</f>
        <v>2591.71635737738</v>
      </c>
    </row>
    <row r="65" customFormat="false" ht="12.75" hidden="false" customHeight="false" outlineLevel="0" collapsed="false">
      <c r="A65" s="91" t="s">
        <v>71</v>
      </c>
      <c r="B65" s="79" t="n">
        <f aca="false">C64+1</f>
        <v>39814</v>
      </c>
      <c r="C65" s="79" t="n">
        <v>39903</v>
      </c>
      <c r="D65" s="290" t="n">
        <f aca="false">+C65-B65+1</f>
        <v>90</v>
      </c>
      <c r="E65" s="291" t="n">
        <v>4.52</v>
      </c>
      <c r="F65" s="292" t="n">
        <f aca="false">+J64</f>
        <v>2591.71635737738</v>
      </c>
      <c r="G65" s="292" t="n">
        <f aca="false">+D65/365*E65/100*F65</f>
        <v>28.8852113474278</v>
      </c>
      <c r="H65" s="292"/>
      <c r="I65" s="314"/>
      <c r="J65" s="315" t="n">
        <f aca="false">+F65+G65</f>
        <v>2620.6015687248</v>
      </c>
    </row>
    <row r="66" customFormat="false" ht="12.75" hidden="false" customHeight="false" outlineLevel="0" collapsed="false">
      <c r="A66" s="91" t="s">
        <v>72</v>
      </c>
      <c r="B66" s="79" t="n">
        <f aca="false">C65+1</f>
        <v>39904</v>
      </c>
      <c r="C66" s="79" t="n">
        <v>39994</v>
      </c>
      <c r="D66" s="290" t="n">
        <f aca="false">+C66-B66+1</f>
        <v>91</v>
      </c>
      <c r="E66" s="291" t="n">
        <v>3.37</v>
      </c>
      <c r="F66" s="292" t="n">
        <f aca="false">+J65</f>
        <v>2620.6015687248</v>
      </c>
      <c r="G66" s="292" t="n">
        <f aca="false">+D66/365*E66/100*F66</f>
        <v>22.018078988516</v>
      </c>
      <c r="H66" s="292"/>
      <c r="I66" s="314"/>
      <c r="J66" s="315" t="n">
        <f aca="false">+F66+G66</f>
        <v>2642.61964771332</v>
      </c>
    </row>
    <row r="67" customFormat="false" ht="12.75" hidden="false" customHeight="false" outlineLevel="0" collapsed="false">
      <c r="A67" s="91" t="s">
        <v>73</v>
      </c>
      <c r="B67" s="79" t="n">
        <f aca="false">C66+1</f>
        <v>39995</v>
      </c>
      <c r="C67" s="79" t="n">
        <v>40086</v>
      </c>
      <c r="D67" s="290" t="n">
        <f aca="false">+C67-B67+1</f>
        <v>92</v>
      </c>
      <c r="E67" s="291" t="n">
        <v>3.25</v>
      </c>
      <c r="F67" s="292" t="n">
        <f aca="false">+J66</f>
        <v>2642.61964771332</v>
      </c>
      <c r="G67" s="292" t="n">
        <f aca="false">+D67/365*E67/100*F67</f>
        <v>21.6477609497612</v>
      </c>
      <c r="H67" s="292"/>
      <c r="I67" s="314"/>
      <c r="J67" s="315" t="n">
        <f aca="false">+F67+G67</f>
        <v>2664.26740866308</v>
      </c>
    </row>
    <row r="68" customFormat="false" ht="12.75" hidden="false" customHeight="false" outlineLevel="0" collapsed="false">
      <c r="A68" s="91" t="s">
        <v>74</v>
      </c>
      <c r="B68" s="79" t="n">
        <f aca="false">C67+1</f>
        <v>40087</v>
      </c>
      <c r="C68" s="79" t="n">
        <v>40178</v>
      </c>
      <c r="D68" s="290" t="n">
        <f aca="false">+C68-B68+1</f>
        <v>92</v>
      </c>
      <c r="E68" s="291" t="n">
        <v>3.25</v>
      </c>
      <c r="F68" s="292" t="n">
        <f aca="false">+J67</f>
        <v>2664.26740866308</v>
      </c>
      <c r="G68" s="292" t="n">
        <f aca="false">+D68/365*E68/100*F68</f>
        <v>21.8250946627469</v>
      </c>
      <c r="H68" s="292"/>
      <c r="I68" s="314"/>
      <c r="J68" s="315" t="n">
        <f aca="false">+F68+G68</f>
        <v>2686.09250332583</v>
      </c>
    </row>
    <row r="69" customFormat="false" ht="12.75" hidden="false" customHeight="false" outlineLevel="0" collapsed="false">
      <c r="A69" s="91" t="s">
        <v>75</v>
      </c>
      <c r="B69" s="79" t="n">
        <f aca="false">C68+1</f>
        <v>40179</v>
      </c>
      <c r="C69" s="79" t="n">
        <v>40268</v>
      </c>
      <c r="D69" s="290" t="n">
        <f aca="false">+C69-B69+1</f>
        <v>90</v>
      </c>
      <c r="E69" s="291" t="n">
        <v>3.25</v>
      </c>
      <c r="F69" s="292" t="n">
        <f aca="false">+J68</f>
        <v>2686.09250332583</v>
      </c>
      <c r="G69" s="292" t="n">
        <f aca="false">+D69/365*E69/100*F69</f>
        <v>21.5255358143234</v>
      </c>
      <c r="H69" s="292"/>
      <c r="I69" s="314"/>
      <c r="J69" s="315" t="n">
        <f aca="false">+F69+G69</f>
        <v>2707.61803914015</v>
      </c>
    </row>
    <row r="70" customFormat="false" ht="12.75" hidden="false" customHeight="false" outlineLevel="0" collapsed="false">
      <c r="A70" s="91" t="s">
        <v>76</v>
      </c>
      <c r="B70" s="79" t="n">
        <f aca="false">C69+1</f>
        <v>40269</v>
      </c>
      <c r="C70" s="79" t="n">
        <v>40359</v>
      </c>
      <c r="D70" s="290" t="n">
        <f aca="false">+C70-B70+1</f>
        <v>91</v>
      </c>
      <c r="E70" s="291" t="n">
        <v>3.25</v>
      </c>
      <c r="F70" s="292" t="n">
        <f aca="false">+J69</f>
        <v>2707.61803914015</v>
      </c>
      <c r="G70" s="292" t="n">
        <f aca="false">+D70/365*E70/100*F70</f>
        <v>21.9391242486493</v>
      </c>
      <c r="H70" s="292" t="n">
        <f aca="false">F$62/20</f>
        <v>125</v>
      </c>
      <c r="I70" s="314" t="n">
        <f aca="false">G$71/20</f>
        <v>11.47785816944</v>
      </c>
      <c r="J70" s="315" t="n">
        <f aca="false">+F70+G70-H70-I70</f>
        <v>2593.07930521936</v>
      </c>
      <c r="K70" s="60" t="s">
        <v>201</v>
      </c>
    </row>
    <row r="71" customFormat="false" ht="12.75" hidden="false" customHeight="false" outlineLevel="0" collapsed="false">
      <c r="A71" s="316"/>
      <c r="B71" s="317"/>
      <c r="C71" s="317"/>
      <c r="D71" s="317"/>
      <c r="E71" s="86" t="s">
        <v>62</v>
      </c>
      <c r="F71" s="86"/>
      <c r="G71" s="144" t="n">
        <f aca="false">SUM(G62:G70)</f>
        <v>229.5571633888</v>
      </c>
      <c r="H71" s="317"/>
      <c r="I71" s="317"/>
      <c r="J71" s="315"/>
    </row>
    <row r="72" customFormat="false" ht="12.75" hidden="false" customHeight="false" outlineLevel="0" collapsed="false">
      <c r="A72" s="91" t="s">
        <v>77</v>
      </c>
      <c r="B72" s="79" t="n">
        <f aca="false">C70+1</f>
        <v>40360</v>
      </c>
      <c r="C72" s="79" t="n">
        <v>40451</v>
      </c>
      <c r="D72" s="290" t="n">
        <f aca="false">+C72-B72+1</f>
        <v>92</v>
      </c>
      <c r="E72" s="291" t="n">
        <v>3.25</v>
      </c>
      <c r="F72" s="292" t="n">
        <f aca="false">+J70</f>
        <v>2593.07930521936</v>
      </c>
      <c r="G72" s="292" t="n">
        <f aca="false">+D72/365*E72/100*F72</f>
        <v>21.2419373222079</v>
      </c>
      <c r="H72" s="292" t="n">
        <f aca="false">F$62/20</f>
        <v>125</v>
      </c>
      <c r="I72" s="314" t="n">
        <f aca="false">G$71/20</f>
        <v>11.47785816944</v>
      </c>
      <c r="J72" s="315" t="n">
        <f aca="false">+F72-H72-I72</f>
        <v>2456.60144704992</v>
      </c>
    </row>
    <row r="73" customFormat="false" ht="12.75" hidden="false" customHeight="false" outlineLevel="0" collapsed="false">
      <c r="A73" s="91" t="s">
        <v>78</v>
      </c>
      <c r="B73" s="79" t="n">
        <f aca="false">C72+1</f>
        <v>40452</v>
      </c>
      <c r="C73" s="79" t="n">
        <v>40543</v>
      </c>
      <c r="D73" s="290" t="n">
        <f aca="false">+C73-B73+1</f>
        <v>92</v>
      </c>
      <c r="E73" s="291" t="n">
        <v>3.25</v>
      </c>
      <c r="F73" s="292" t="n">
        <f aca="false">J72</f>
        <v>2456.60144704992</v>
      </c>
      <c r="G73" s="292" t="n">
        <f aca="false">+D73/365*E73/100*F73</f>
        <v>20.1239406210391</v>
      </c>
      <c r="H73" s="292" t="n">
        <f aca="false">F$62/20</f>
        <v>125</v>
      </c>
      <c r="I73" s="314" t="n">
        <f aca="false">G$71/20</f>
        <v>11.47785816944</v>
      </c>
      <c r="J73" s="315" t="n">
        <f aca="false">+F73-H73-I73</f>
        <v>2320.12358888048</v>
      </c>
    </row>
    <row r="74" customFormat="false" ht="12.75" hidden="false" customHeight="false" outlineLevel="0" collapsed="false">
      <c r="A74" s="91" t="s">
        <v>79</v>
      </c>
      <c r="B74" s="79" t="n">
        <f aca="false">C73+1</f>
        <v>40544</v>
      </c>
      <c r="C74" s="79" t="n">
        <v>40633</v>
      </c>
      <c r="D74" s="290" t="n">
        <f aca="false">+C74-B74+1</f>
        <v>90</v>
      </c>
      <c r="E74" s="291" t="n">
        <v>3.25</v>
      </c>
      <c r="F74" s="292" t="n">
        <f aca="false">J73</f>
        <v>2320.12358888048</v>
      </c>
      <c r="G74" s="292" t="n">
        <f aca="false">+D74/365*E74/100*F74</f>
        <v>18.59277122596</v>
      </c>
      <c r="H74" s="292" t="n">
        <f aca="false">F$62/20</f>
        <v>125</v>
      </c>
      <c r="I74" s="314" t="n">
        <f aca="false">G$71/20</f>
        <v>11.47785816944</v>
      </c>
      <c r="J74" s="315" t="n">
        <f aca="false">+F74-H74-I74</f>
        <v>2183.64573071104</v>
      </c>
    </row>
    <row r="75" customFormat="false" ht="12.75" hidden="false" customHeight="false" outlineLevel="0" collapsed="false">
      <c r="A75" s="91" t="s">
        <v>80</v>
      </c>
      <c r="B75" s="79" t="n">
        <f aca="false">C74+1</f>
        <v>40634</v>
      </c>
      <c r="C75" s="79" t="n">
        <v>40724</v>
      </c>
      <c r="D75" s="290" t="n">
        <f aca="false">+C75-B75+1</f>
        <v>91</v>
      </c>
      <c r="E75" s="291" t="n">
        <v>3.25</v>
      </c>
      <c r="F75" s="292" t="n">
        <f aca="false">J74</f>
        <v>2183.64573071104</v>
      </c>
      <c r="G75" s="292" t="n">
        <f aca="false">+D75/365*E75/100*F75</f>
        <v>17.6935130098025</v>
      </c>
      <c r="H75" s="292" t="n">
        <f aca="false">F$62/20</f>
        <v>125</v>
      </c>
      <c r="I75" s="314" t="n">
        <f aca="false">G$71/20</f>
        <v>11.47785816944</v>
      </c>
      <c r="J75" s="315" t="n">
        <f aca="false">+F75-H75-I75</f>
        <v>2047.1678725416</v>
      </c>
      <c r="Q75" s="318"/>
    </row>
    <row r="76" customFormat="false" ht="12.75" hidden="false" customHeight="false" outlineLevel="0" collapsed="false">
      <c r="A76" s="91" t="s">
        <v>81</v>
      </c>
      <c r="B76" s="79" t="n">
        <f aca="false">C75+1</f>
        <v>40725</v>
      </c>
      <c r="C76" s="79" t="n">
        <v>40816</v>
      </c>
      <c r="D76" s="290" t="n">
        <f aca="false">+C76-B76+1</f>
        <v>92</v>
      </c>
      <c r="E76" s="291" t="n">
        <v>3.25</v>
      </c>
      <c r="F76" s="292" t="n">
        <f aca="false">J75</f>
        <v>2047.1678725416</v>
      </c>
      <c r="G76" s="292" t="n">
        <f aca="false">+D76/365*E76/100*F76</f>
        <v>16.7699505175326</v>
      </c>
      <c r="H76" s="292" t="n">
        <f aca="false">F$62/20</f>
        <v>125</v>
      </c>
      <c r="I76" s="314" t="n">
        <f aca="false">G$71/20</f>
        <v>11.47785816944</v>
      </c>
      <c r="J76" s="315" t="n">
        <f aca="false">+F76-H76-I76</f>
        <v>1910.69001437216</v>
      </c>
      <c r="Q76" s="318"/>
    </row>
    <row r="77" customFormat="false" ht="12.75" hidden="false" customHeight="false" outlineLevel="0" collapsed="false">
      <c r="A77" s="91" t="s">
        <v>82</v>
      </c>
      <c r="B77" s="79" t="n">
        <f aca="false">C76+1</f>
        <v>40817</v>
      </c>
      <c r="C77" s="79" t="n">
        <v>40908</v>
      </c>
      <c r="D77" s="290" t="n">
        <f aca="false">+C77-B77+1</f>
        <v>92</v>
      </c>
      <c r="E77" s="291" t="n">
        <v>3.25</v>
      </c>
      <c r="F77" s="292" t="n">
        <f aca="false">J76</f>
        <v>1910.69001437216</v>
      </c>
      <c r="G77" s="292" t="n">
        <f aca="false">+D77/365*E77/100*F77</f>
        <v>15.6519538163637</v>
      </c>
      <c r="H77" s="292" t="n">
        <f aca="false">F$62/20</f>
        <v>125</v>
      </c>
      <c r="I77" s="314" t="n">
        <f aca="false">G$71/20</f>
        <v>11.47785816944</v>
      </c>
      <c r="J77" s="315" t="n">
        <f aca="false">+F77-H77-I77</f>
        <v>1774.21215620272</v>
      </c>
    </row>
    <row r="78" customFormat="false" ht="12.75" hidden="false" customHeight="false" outlineLevel="0" collapsed="false">
      <c r="A78" s="91" t="s">
        <v>100</v>
      </c>
      <c r="B78" s="79" t="n">
        <f aca="false">C77+1</f>
        <v>40909</v>
      </c>
      <c r="C78" s="79" t="n">
        <v>40999</v>
      </c>
      <c r="D78" s="290" t="n">
        <f aca="false">+C78-B78+1</f>
        <v>91</v>
      </c>
      <c r="E78" s="291" t="n">
        <v>3.25</v>
      </c>
      <c r="F78" s="292" t="n">
        <f aca="false">J77</f>
        <v>1774.21215620272</v>
      </c>
      <c r="G78" s="292" t="n">
        <f aca="false">+D78/366*E78/100*F78</f>
        <v>14.3367006884414</v>
      </c>
      <c r="H78" s="292" t="n">
        <f aca="false">F$62/20</f>
        <v>125</v>
      </c>
      <c r="I78" s="314" t="n">
        <f aca="false">G$71/20</f>
        <v>11.47785816944</v>
      </c>
      <c r="J78" s="315" t="n">
        <f aca="false">+F78-H78-I78</f>
        <v>1637.73429803328</v>
      </c>
    </row>
    <row r="79" customFormat="false" ht="12.75" hidden="false" customHeight="false" outlineLevel="0" collapsed="false">
      <c r="A79" s="92" t="s">
        <v>184</v>
      </c>
      <c r="B79" s="79" t="n">
        <f aca="false">C78+1</f>
        <v>41000</v>
      </c>
      <c r="C79" s="79" t="n">
        <v>41090</v>
      </c>
      <c r="D79" s="290" t="n">
        <f aca="false">+C79-B79+1</f>
        <v>91</v>
      </c>
      <c r="E79" s="291" t="n">
        <v>3.25</v>
      </c>
      <c r="F79" s="292" t="n">
        <f aca="false">J78</f>
        <v>1637.73429803328</v>
      </c>
      <c r="G79" s="292" t="n">
        <f aca="false">+D79/366*E79/100*F79</f>
        <v>13.2338775585613</v>
      </c>
      <c r="H79" s="292" t="n">
        <f aca="false">F$62/20</f>
        <v>125</v>
      </c>
      <c r="I79" s="314" t="n">
        <f aca="false">G$71/20</f>
        <v>11.47785816944</v>
      </c>
      <c r="J79" s="315" t="n">
        <f aca="false">+F79-H79-I79</f>
        <v>1501.25643986384</v>
      </c>
    </row>
    <row r="80" customFormat="false" ht="12.75" hidden="false" customHeight="false" outlineLevel="0" collapsed="false">
      <c r="A80" s="97" t="s">
        <v>185</v>
      </c>
      <c r="B80" s="312" t="n">
        <f aca="false">C79+1</f>
        <v>41091</v>
      </c>
      <c r="C80" s="79" t="n">
        <v>41182</v>
      </c>
      <c r="D80" s="290" t="n">
        <f aca="false">+C80-B80+1</f>
        <v>92</v>
      </c>
      <c r="E80" s="291" t="n">
        <v>3.25</v>
      </c>
      <c r="F80" s="292" t="n">
        <f aca="false">J79</f>
        <v>1501.25643986384</v>
      </c>
      <c r="G80" s="292" t="n">
        <f aca="false">+D80/366*E80/100*F80</f>
        <v>12.2643627191062</v>
      </c>
      <c r="H80" s="292" t="n">
        <f aca="false">F$62/20</f>
        <v>125</v>
      </c>
      <c r="I80" s="314" t="n">
        <f aca="false">G$71/20</f>
        <v>11.47785816944</v>
      </c>
      <c r="J80" s="315" t="n">
        <f aca="false">+F80-H80-I80</f>
        <v>1364.7785816944</v>
      </c>
    </row>
    <row r="81" customFormat="false" ht="12.75" hidden="false" customHeight="false" outlineLevel="0" collapsed="false">
      <c r="A81" s="313" t="s">
        <v>186</v>
      </c>
      <c r="B81" s="79" t="n">
        <f aca="false">C80+1</f>
        <v>41183</v>
      </c>
      <c r="C81" s="79" t="n">
        <v>41274</v>
      </c>
      <c r="D81" s="290" t="n">
        <f aca="false">+C81-B81+1</f>
        <v>92</v>
      </c>
      <c r="E81" s="291" t="n">
        <v>3.25</v>
      </c>
      <c r="F81" s="292" t="n">
        <f aca="false">J80</f>
        <v>1364.7785816944</v>
      </c>
      <c r="G81" s="292" t="n">
        <f aca="false">+D81/366*E81/100*F81</f>
        <v>11.1494206537329</v>
      </c>
      <c r="H81" s="292" t="n">
        <f aca="false">F$62/20</f>
        <v>125</v>
      </c>
      <c r="I81" s="314" t="n">
        <f aca="false">G$71/20</f>
        <v>11.47785816944</v>
      </c>
      <c r="J81" s="315" t="n">
        <f aca="false">+F81-H81-I81</f>
        <v>1228.30072352496</v>
      </c>
    </row>
    <row r="82" customFormat="false" ht="12.75" hidden="false" customHeight="false" outlineLevel="0" collapsed="false">
      <c r="A82" s="91" t="s">
        <v>187</v>
      </c>
      <c r="B82" s="79" t="n">
        <f aca="false">C81+1</f>
        <v>41275</v>
      </c>
      <c r="C82" s="79" t="n">
        <v>41364</v>
      </c>
      <c r="D82" s="290" t="n">
        <f aca="false">+C82-B82+1</f>
        <v>90</v>
      </c>
      <c r="E82" s="291" t="n">
        <v>3.25</v>
      </c>
      <c r="F82" s="292" t="n">
        <f aca="false">J81</f>
        <v>1228.30072352496</v>
      </c>
      <c r="G82" s="292" t="n">
        <f aca="false">+D82/365*E82/100*F82</f>
        <v>9.84323182550824</v>
      </c>
      <c r="H82" s="292" t="n">
        <f aca="false">F$62/20</f>
        <v>125</v>
      </c>
      <c r="I82" s="314" t="n">
        <f aca="false">G$71/20</f>
        <v>11.47785816944</v>
      </c>
      <c r="J82" s="315" t="n">
        <f aca="false">+F82-H82-I82</f>
        <v>1091.82286535552</v>
      </c>
    </row>
    <row r="83" customFormat="false" ht="12.75" hidden="false" customHeight="false" outlineLevel="0" collapsed="false">
      <c r="A83" s="91" t="s">
        <v>188</v>
      </c>
      <c r="B83" s="79" t="n">
        <f aca="false">C82+1</f>
        <v>41365</v>
      </c>
      <c r="C83" s="79" t="n">
        <v>41455</v>
      </c>
      <c r="D83" s="290" t="n">
        <f aca="false">+C83-B83+1</f>
        <v>91</v>
      </c>
      <c r="E83" s="291" t="n">
        <v>3.25</v>
      </c>
      <c r="F83" s="292" t="n">
        <f aca="false">J82</f>
        <v>1091.82286535552</v>
      </c>
      <c r="G83" s="292" t="n">
        <f aca="false">+D83/365*E83/100*F83</f>
        <v>8.84675650490124</v>
      </c>
      <c r="H83" s="292" t="n">
        <f aca="false">F$62/20</f>
        <v>125</v>
      </c>
      <c r="I83" s="314" t="n">
        <f aca="false">G$71/20</f>
        <v>11.47785816944</v>
      </c>
      <c r="J83" s="315" t="n">
        <f aca="false">+F83-H83-I83</f>
        <v>955.34500718608</v>
      </c>
    </row>
    <row r="84" customFormat="false" ht="12.75" hidden="false" customHeight="false" outlineLevel="0" collapsed="false">
      <c r="A84" s="91" t="s">
        <v>189</v>
      </c>
      <c r="B84" s="79" t="n">
        <f aca="false">C83+1</f>
        <v>41456</v>
      </c>
      <c r="C84" s="79" t="n">
        <v>41547</v>
      </c>
      <c r="D84" s="290" t="n">
        <f aca="false">+C84-B84+1</f>
        <v>92</v>
      </c>
      <c r="E84" s="291" t="n">
        <v>3.25</v>
      </c>
      <c r="F84" s="292" t="n">
        <f aca="false">J83</f>
        <v>955.34500718608</v>
      </c>
      <c r="G84" s="292" t="n">
        <f aca="false">+D84/365*E84/100*F84</f>
        <v>7.82597690818186</v>
      </c>
      <c r="H84" s="292" t="n">
        <f aca="false">F$62/20</f>
        <v>125</v>
      </c>
      <c r="I84" s="314" t="n">
        <f aca="false">G$71/20</f>
        <v>11.47785816944</v>
      </c>
      <c r="J84" s="315" t="n">
        <f aca="false">+F84-H84-I84</f>
        <v>818.86714901664</v>
      </c>
    </row>
    <row r="85" customFormat="false" ht="12.75" hidden="false" customHeight="false" outlineLevel="0" collapsed="false">
      <c r="A85" s="91" t="s">
        <v>190</v>
      </c>
      <c r="B85" s="79" t="n">
        <f aca="false">C84+1</f>
        <v>41548</v>
      </c>
      <c r="C85" s="79" t="n">
        <v>41639</v>
      </c>
      <c r="D85" s="290" t="n">
        <f aca="false">+C85-B85+1</f>
        <v>92</v>
      </c>
      <c r="E85" s="291" t="n">
        <v>3.25</v>
      </c>
      <c r="F85" s="292" t="n">
        <f aca="false">J84</f>
        <v>818.86714901664</v>
      </c>
      <c r="G85" s="292" t="n">
        <f aca="false">+D85/365*E85/100*F85</f>
        <v>6.70798020701303</v>
      </c>
      <c r="H85" s="292" t="n">
        <f aca="false">F$62/20</f>
        <v>125</v>
      </c>
      <c r="I85" s="314" t="n">
        <f aca="false">G$71/20</f>
        <v>11.47785816944</v>
      </c>
      <c r="J85" s="315" t="n">
        <f aca="false">+F85-H85-I85</f>
        <v>682.3892908472</v>
      </c>
    </row>
    <row r="86" customFormat="false" ht="12.75" hidden="false" customHeight="false" outlineLevel="0" collapsed="false">
      <c r="A86" s="91" t="s">
        <v>191</v>
      </c>
      <c r="B86" s="79" t="n">
        <f aca="false">C85+1</f>
        <v>41640</v>
      </c>
      <c r="C86" s="79" t="n">
        <v>41729</v>
      </c>
      <c r="D86" s="290" t="n">
        <f aca="false">+C86-B86+1</f>
        <v>90</v>
      </c>
      <c r="E86" s="291" t="n">
        <v>3.25</v>
      </c>
      <c r="F86" s="292" t="n">
        <f aca="false">J85</f>
        <v>682.3892908472</v>
      </c>
      <c r="G86" s="292" t="n">
        <f aca="false">+D86/365*E86/100*F86</f>
        <v>5.46846212528236</v>
      </c>
      <c r="H86" s="292" t="n">
        <f aca="false">F$62/20</f>
        <v>125</v>
      </c>
      <c r="I86" s="314" t="n">
        <f aca="false">G$71/20</f>
        <v>11.47785816944</v>
      </c>
      <c r="J86" s="315" t="n">
        <f aca="false">+F86-H86-I86</f>
        <v>545.91143267776</v>
      </c>
    </row>
    <row r="87" customFormat="false" ht="12.75" hidden="false" customHeight="false" outlineLevel="0" collapsed="false">
      <c r="A87" s="91" t="s">
        <v>192</v>
      </c>
      <c r="B87" s="79" t="n">
        <f aca="false">C86+1</f>
        <v>41730</v>
      </c>
      <c r="C87" s="79" t="n">
        <v>41820</v>
      </c>
      <c r="D87" s="290" t="n">
        <f aca="false">+C87-B87+1</f>
        <v>91</v>
      </c>
      <c r="E87" s="291" t="n">
        <v>3.25</v>
      </c>
      <c r="F87" s="292" t="n">
        <f aca="false">J86</f>
        <v>545.91143267776</v>
      </c>
      <c r="G87" s="292" t="n">
        <f aca="false">+D87/365*E87/100*F87</f>
        <v>4.42337825245062</v>
      </c>
      <c r="H87" s="292" t="n">
        <f aca="false">F$62/20</f>
        <v>125</v>
      </c>
      <c r="I87" s="314" t="n">
        <f aca="false">G$71/20</f>
        <v>11.47785816944</v>
      </c>
      <c r="J87" s="315" t="n">
        <f aca="false">+F87-H87-I87</f>
        <v>409.43357450832</v>
      </c>
    </row>
    <row r="88" customFormat="false" ht="12.75" hidden="false" customHeight="false" outlineLevel="0" collapsed="false">
      <c r="A88" s="92" t="s">
        <v>193</v>
      </c>
      <c r="B88" s="79" t="n">
        <f aca="false">C87+1</f>
        <v>41821</v>
      </c>
      <c r="C88" s="79" t="n">
        <v>41912</v>
      </c>
      <c r="D88" s="290" t="n">
        <f aca="false">+C88-B88+1</f>
        <v>92</v>
      </c>
      <c r="E88" s="291" t="n">
        <v>3.25</v>
      </c>
      <c r="F88" s="292" t="n">
        <f aca="false">J87</f>
        <v>409.43357450832</v>
      </c>
      <c r="G88" s="292" t="n">
        <f aca="false">+D88/365*E88/100*F88</f>
        <v>3.35399010350651</v>
      </c>
      <c r="H88" s="292" t="n">
        <f aca="false">F$62/20</f>
        <v>125</v>
      </c>
      <c r="I88" s="314" t="n">
        <f aca="false">G$71/20</f>
        <v>11.47785816944</v>
      </c>
      <c r="J88" s="315" t="n">
        <f aca="false">+F88-H88-I88</f>
        <v>272.95571633888</v>
      </c>
    </row>
    <row r="89" customFormat="false" ht="12.75" hidden="false" customHeight="false" outlineLevel="0" collapsed="false">
      <c r="A89" s="97" t="s">
        <v>194</v>
      </c>
      <c r="B89" s="312" t="n">
        <f aca="false">C88+1</f>
        <v>41913</v>
      </c>
      <c r="C89" s="79" t="n">
        <v>42004</v>
      </c>
      <c r="D89" s="290" t="n">
        <f aca="false">+C89-B89+1</f>
        <v>92</v>
      </c>
      <c r="E89" s="291" t="n">
        <v>3.25</v>
      </c>
      <c r="F89" s="292" t="n">
        <f aca="false">J88</f>
        <v>272.95571633888</v>
      </c>
      <c r="G89" s="292" t="n">
        <f aca="false">+D89/365*E89/100*F89</f>
        <v>2.23599340233768</v>
      </c>
      <c r="H89" s="292" t="n">
        <f aca="false">F$62/20</f>
        <v>125</v>
      </c>
      <c r="I89" s="314" t="n">
        <f aca="false">G$71/20</f>
        <v>11.47785816944</v>
      </c>
      <c r="J89" s="315" t="n">
        <f aca="false">+F89-H89-I89</f>
        <v>136.47785816944</v>
      </c>
    </row>
    <row r="90" customFormat="false" ht="12.75" hidden="false" customHeight="false" outlineLevel="0" collapsed="false">
      <c r="A90" s="313" t="s">
        <v>195</v>
      </c>
      <c r="B90" s="79" t="n">
        <f aca="false">C89+1</f>
        <v>42005</v>
      </c>
      <c r="C90" s="79" t="n">
        <v>42094</v>
      </c>
      <c r="D90" s="290" t="n">
        <f aca="false">+C90-B90+1</f>
        <v>90</v>
      </c>
      <c r="E90" s="291" t="n">
        <v>3.25</v>
      </c>
      <c r="F90" s="292" t="n">
        <f aca="false">J89</f>
        <v>136.47785816944</v>
      </c>
      <c r="G90" s="292" t="n">
        <f aca="false">+D90/365*E90/100*F90</f>
        <v>1.09369242505647</v>
      </c>
      <c r="H90" s="292" t="n">
        <f aca="false">F$62/20</f>
        <v>125</v>
      </c>
      <c r="I90" s="314" t="n">
        <f aca="false">G$71/20</f>
        <v>11.47785816944</v>
      </c>
      <c r="J90" s="315" t="n">
        <f aca="false">+F90-H90-I90</f>
        <v>2.73558953267639E-013</v>
      </c>
    </row>
    <row r="91" customFormat="false" ht="12.75" hidden="false" customHeight="false" outlineLevel="0" collapsed="false">
      <c r="A91" s="91"/>
      <c r="B91" s="79"/>
      <c r="C91" s="79"/>
      <c r="D91" s="290"/>
      <c r="E91" s="291"/>
      <c r="F91" s="292"/>
      <c r="G91" s="292"/>
      <c r="H91" s="292"/>
      <c r="I91" s="314"/>
      <c r="J91" s="315"/>
    </row>
    <row r="92" customFormat="false" ht="12.75" hidden="false" customHeight="false" outlineLevel="0" collapsed="false">
      <c r="A92" s="91"/>
      <c r="B92" s="79"/>
      <c r="C92" s="79"/>
      <c r="D92" s="290"/>
      <c r="E92" s="291"/>
      <c r="F92" s="292"/>
      <c r="G92" s="292"/>
      <c r="H92" s="292"/>
      <c r="I92" s="314"/>
      <c r="J92" s="315"/>
    </row>
    <row r="93" customFormat="false" ht="12.75" hidden="false" customHeight="false" outlineLevel="0" collapsed="false">
      <c r="A93" s="125"/>
      <c r="B93" s="126"/>
      <c r="C93" s="79"/>
      <c r="D93" s="290"/>
      <c r="E93" s="291"/>
      <c r="F93" s="319"/>
      <c r="G93" s="319"/>
      <c r="H93" s="319"/>
      <c r="I93" s="314"/>
      <c r="J93" s="317"/>
    </row>
  </sheetData>
  <mergeCells count="4">
    <mergeCell ref="A31:B31"/>
    <mergeCell ref="A33:J33"/>
    <mergeCell ref="A59:J59"/>
    <mergeCell ref="E71:F71"/>
  </mergeCells>
  <printOptions headings="false" gridLines="false" gridLinesSet="true" horizontalCentered="false" verticalCentered="false"/>
  <pageMargins left="0.5" right="0.5" top="1" bottom="0.890277777777778" header="0.5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WP-Schedule 22 
&amp;P of &amp;N</oddHeader>
    <oddFooter/>
  </headerFooter>
  <rowBreaks count="2" manualBreakCount="2">
    <brk id="32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85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6.99"/>
    <col collapsed="false" customWidth="true" hidden="false" outlineLevel="0" max="5" min="2" style="39" width="13.99"/>
    <col collapsed="false" customWidth="true" hidden="false" outlineLevel="0" max="6" min="6" style="39" width="15.56"/>
    <col collapsed="false" customWidth="true" hidden="false" outlineLevel="0" max="7" min="7" style="39" width="16.84"/>
    <col collapsed="false" customWidth="true" hidden="false" outlineLevel="0" max="8" min="8" style="39" width="15.7"/>
    <col collapsed="false" customWidth="true" hidden="false" outlineLevel="0" max="9" min="9" style="39" width="16.13"/>
    <col collapsed="false" customWidth="true" hidden="false" outlineLevel="0" max="10" min="10" style="38" width="10.13"/>
    <col collapsed="false" customWidth="true" hidden="false" outlineLevel="0" max="12" min="11" style="38" width="13.99"/>
    <col collapsed="false" customWidth="false" hidden="false" outlineLevel="0" max="257" min="13" style="38" width="9.14"/>
  </cols>
  <sheetData>
    <row r="1" s="40" customFormat="true" ht="15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J1" s="41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42"/>
    </row>
    <row r="3" customFormat="false" ht="12.75" hidden="false" customHeight="false" outlineLevel="0" collapsed="false">
      <c r="A3" s="43"/>
      <c r="B3" s="44"/>
      <c r="C3" s="44"/>
      <c r="D3" s="44"/>
      <c r="E3" s="44"/>
      <c r="F3" s="44"/>
    </row>
    <row r="4" customFormat="false" ht="12.75" hidden="false" customHeight="false" outlineLevel="0" collapsed="false">
      <c r="A4" s="6" t="s">
        <v>28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8" t="s">
        <v>7</v>
      </c>
      <c r="H4" s="9" t="s">
        <v>8</v>
      </c>
      <c r="I4" s="9" t="s">
        <v>9</v>
      </c>
    </row>
    <row r="5" customFormat="false" ht="12.75" hidden="false" customHeight="false" outlineLevel="0" collapsed="false">
      <c r="A5" s="10" t="s">
        <v>10</v>
      </c>
      <c r="B5" s="11" t="n">
        <f aca="false">'NPC Lenzie - Breakers'!H32+'NPC Lenzie - Breakers'!H58</f>
        <v>51184.608</v>
      </c>
      <c r="C5" s="11" t="n">
        <f aca="false">'NPC Lenzie - Breakers'!H33+'NPC Lenzie - Breakers'!H59</f>
        <v>51184.608</v>
      </c>
      <c r="D5" s="11" t="n">
        <f aca="false">'NPC Lenzie - Breakers'!H34+'NPC Lenzie - Breakers'!H60</f>
        <v>51184.608</v>
      </c>
      <c r="E5" s="11" t="n">
        <f aca="false">'NPC Lenzie - Breakers'!H35+'NPC Lenzie - Breakers'!H61</f>
        <v>51184.608</v>
      </c>
      <c r="F5" s="11" t="n">
        <f aca="false">SUM(B5:E5)</f>
        <v>204738.432</v>
      </c>
      <c r="G5" s="45" t="n">
        <f aca="false">'NPC Lenzie - Breakers'!C7</f>
        <v>1023692.16</v>
      </c>
      <c r="H5" s="46" t="n">
        <f aca="false">SUM('NPC Lenzie - Breakers'!H15:H35)+SUM('NPC Lenzie - Breakers'!H41:H61)</f>
        <v>1023692.16</v>
      </c>
      <c r="I5" s="46" t="n">
        <f aca="false">G5-H5</f>
        <v>0</v>
      </c>
    </row>
    <row r="6" customFormat="false" ht="12.75" hidden="false" customHeight="false" outlineLevel="0" collapsed="false">
      <c r="A6" s="10" t="s">
        <v>11</v>
      </c>
      <c r="B6" s="11" t="n">
        <f aca="false">'NPC Lenzie - Breakers'!G32+'NPC Lenzie - Breakers'!I32+'NPC Lenzie - Breakers'!G58+'NPC Lenzie - Breakers'!I58</f>
        <v>2240.83931539633</v>
      </c>
      <c r="C6" s="11" t="n">
        <f aca="false">'NPC Lenzie - Breakers'!G33+'NPC Lenzie - Breakers'!I33+'NPC Lenzie - Breakers'!G59+'NPC Lenzie - Breakers'!I59</f>
        <v>1836.78836096462</v>
      </c>
      <c r="D6" s="11" t="n">
        <f aca="false">'NPC Lenzie - Breakers'!G34+'NPC Lenzie - Breakers'!I34+'NPC Lenzie - Breakers'!G60+'NPC Lenzie - Breakers'!I60</f>
        <v>1416.81119110979</v>
      </c>
      <c r="E6" s="11" t="n">
        <f aca="false">'NPC Lenzie - Breakers'!G35+'NPC Lenzie - Breakers'!I35+'NPC Lenzie - Breakers'!G61+'NPC Lenzie - Breakers'!I61</f>
        <v>992.857761325387</v>
      </c>
      <c r="F6" s="15" t="n">
        <f aca="false">SUM(B6:E6)</f>
        <v>6487.29662879613</v>
      </c>
      <c r="G6" s="38"/>
      <c r="H6" s="38"/>
      <c r="I6" s="38"/>
    </row>
    <row r="7" customFormat="false" ht="12.75" hidden="false" customHeight="false" outlineLevel="0" collapsed="false">
      <c r="A7" s="10" t="s">
        <v>12</v>
      </c>
      <c r="B7" s="11" t="n">
        <f aca="false">'NPC Lenzie - Breakers'!G98+'NPC Lenzie - Breakers'!I98</f>
        <v>747.326721546629</v>
      </c>
      <c r="C7" s="11" t="n">
        <f aca="false">'NPC Lenzie - Breakers'!G99+'NPC Lenzie - Breakers'!I99</f>
        <v>716.378779811633</v>
      </c>
      <c r="D7" s="11" t="n">
        <f aca="false">'NPC Lenzie - Breakers'!G100+'NPC Lenzie - Breakers'!I100</f>
        <v>682.388716309856</v>
      </c>
      <c r="E7" s="11" t="n">
        <f aca="false">'NPC Lenzie - Breakers'!G101+'NPC Lenzie - Breakers'!I101</f>
        <v>650.82749464894</v>
      </c>
      <c r="F7" s="11" t="n">
        <f aca="false">SUM(B7:E7)</f>
        <v>2796.92171231706</v>
      </c>
      <c r="G7" s="38"/>
      <c r="H7" s="38"/>
      <c r="I7" s="38"/>
    </row>
    <row r="8" customFormat="false" ht="12.75" hidden="false" customHeight="false" outlineLevel="0" collapsed="false">
      <c r="A8" s="10"/>
      <c r="B8" s="47"/>
      <c r="C8" s="47"/>
      <c r="D8" s="47"/>
      <c r="E8" s="47"/>
      <c r="F8" s="47"/>
      <c r="G8" s="48"/>
      <c r="H8" s="48"/>
      <c r="I8" s="48"/>
    </row>
    <row r="9" customFormat="false" ht="12.75" hidden="false" customHeight="false" outlineLevel="0" collapsed="false">
      <c r="A9" s="6" t="s">
        <v>29</v>
      </c>
      <c r="B9" s="9" t="s">
        <v>2</v>
      </c>
      <c r="C9" s="9" t="s">
        <v>3</v>
      </c>
      <c r="D9" s="9" t="s">
        <v>4</v>
      </c>
      <c r="E9" s="9" t="s">
        <v>5</v>
      </c>
      <c r="F9" s="9" t="s">
        <v>6</v>
      </c>
      <c r="G9" s="8" t="s">
        <v>7</v>
      </c>
      <c r="H9" s="9" t="s">
        <v>8</v>
      </c>
      <c r="I9" s="9" t="s">
        <v>9</v>
      </c>
    </row>
    <row r="10" customFormat="false" ht="12.75" hidden="false" customHeight="false" outlineLevel="0" collapsed="false">
      <c r="A10" s="10" t="s">
        <v>10</v>
      </c>
      <c r="B10" s="29" t="n">
        <f aca="false">SNWA!H39</f>
        <v>5641.2075</v>
      </c>
      <c r="C10" s="29" t="n">
        <f aca="false">SNWA!H40</f>
        <v>5641.2075</v>
      </c>
      <c r="D10" s="29" t="n">
        <v>0</v>
      </c>
      <c r="E10" s="29" t="n">
        <f aca="false">SNWA!H42</f>
        <v>0</v>
      </c>
      <c r="F10" s="29" t="n">
        <f aca="false">SUM(B10:E10)</f>
        <v>11282.415</v>
      </c>
      <c r="G10" s="49" t="n">
        <f aca="false">SNWA!C7</f>
        <v>112824.15</v>
      </c>
      <c r="H10" s="50" t="n">
        <f aca="false">SUM(SNWA!H20:H40)</f>
        <v>112824.15</v>
      </c>
      <c r="I10" s="50" t="n">
        <f aca="false">G10-H10</f>
        <v>0</v>
      </c>
    </row>
    <row r="11" customFormat="false" ht="12.75" hidden="false" customHeight="false" outlineLevel="0" collapsed="false">
      <c r="A11" s="10" t="s">
        <v>12</v>
      </c>
      <c r="B11" s="29" t="n">
        <f aca="false">SNWA!G39+SNWA!I39</f>
        <v>473.340786712473</v>
      </c>
      <c r="C11" s="29" t="n">
        <f aca="false">SNWA!G40+SNWA!I40</f>
        <v>425.649453506821</v>
      </c>
      <c r="D11" s="29" t="n">
        <v>0</v>
      </c>
      <c r="E11" s="29" t="n">
        <f aca="false">SNWA!G42+SNWA!I42</f>
        <v>0</v>
      </c>
      <c r="F11" s="51" t="n">
        <f aca="false">SUM(B11:E11)</f>
        <v>898.990240219294</v>
      </c>
      <c r="G11" s="38"/>
      <c r="H11" s="38"/>
      <c r="I11" s="38"/>
    </row>
    <row r="12" customFormat="false" ht="12.75" hidden="false" customHeight="false" outlineLevel="0" collapsed="false">
      <c r="A12" s="10" t="s">
        <v>12</v>
      </c>
      <c r="B12" s="29" t="n">
        <f aca="false">SNWA!G77+SNWA!I77</f>
        <v>33.1135731793587</v>
      </c>
      <c r="C12" s="29" t="n">
        <f aca="false">SNWA!G78+SNWA!I78</f>
        <v>30.0756871427636</v>
      </c>
      <c r="D12" s="29" t="n">
        <v>0</v>
      </c>
      <c r="E12" s="29" t="n">
        <f aca="false">SNWA!G80+SNWA!I80</f>
        <v>0</v>
      </c>
      <c r="F12" s="29" t="n">
        <f aca="false">SUM(B12:E12)</f>
        <v>63.1892603221224</v>
      </c>
      <c r="G12" s="38"/>
      <c r="H12" s="38"/>
      <c r="I12" s="38"/>
    </row>
    <row r="13" customFormat="false" ht="12.75" hidden="false" customHeight="false" outlineLevel="0" collapsed="false">
      <c r="A13" s="17"/>
      <c r="B13" s="11"/>
      <c r="C13" s="11"/>
      <c r="D13" s="11"/>
      <c r="E13" s="11"/>
      <c r="F13" s="11"/>
      <c r="G13" s="5"/>
      <c r="H13" s="5"/>
      <c r="I13" s="5"/>
    </row>
    <row r="14" customFormat="false" ht="12.75" hidden="false" customHeight="false" outlineLevel="0" collapsed="false">
      <c r="A14" s="6" t="s">
        <v>1</v>
      </c>
      <c r="B14" s="9" t="s">
        <v>2</v>
      </c>
      <c r="C14" s="9" t="s">
        <v>3</v>
      </c>
      <c r="D14" s="9" t="s">
        <v>4</v>
      </c>
      <c r="E14" s="9" t="s">
        <v>5</v>
      </c>
      <c r="F14" s="9" t="s">
        <v>6</v>
      </c>
      <c r="G14" s="8" t="s">
        <v>7</v>
      </c>
      <c r="H14" s="9" t="s">
        <v>8</v>
      </c>
      <c r="I14" s="9" t="s">
        <v>9</v>
      </c>
    </row>
    <row r="15" customFormat="false" ht="12.75" hidden="false" customHeight="false" outlineLevel="0" collapsed="false">
      <c r="A15" s="10" t="s">
        <v>10</v>
      </c>
      <c r="B15" s="11" t="n">
        <f aca="false">Lugo!H56</f>
        <v>507915.212222222</v>
      </c>
      <c r="C15" s="11" t="n">
        <f aca="false">Lugo!H57</f>
        <v>507915.212222222</v>
      </c>
      <c r="D15" s="11" t="n">
        <f aca="false">Lugo!H58</f>
        <v>507915.212222222</v>
      </c>
      <c r="E15" s="11" t="n">
        <f aca="false">Lugo!H59</f>
        <v>507915.212222222</v>
      </c>
      <c r="F15" s="11" t="n">
        <f aca="false">SUM(B15:E15)</f>
        <v>2031660.84888889</v>
      </c>
      <c r="G15" s="52" t="n">
        <f aca="false">Lugo!H32</f>
        <v>11374630.05</v>
      </c>
      <c r="H15" s="46" t="n">
        <f aca="false">SUM(Lugo!H41:H59)</f>
        <v>10866714.8622222</v>
      </c>
      <c r="I15" s="53" t="n">
        <f aca="false">G15-H15</f>
        <v>507915.187777778</v>
      </c>
    </row>
    <row r="16" customFormat="false" ht="12.75" hidden="false" customHeight="false" outlineLevel="0" collapsed="false">
      <c r="A16" s="10" t="s">
        <v>11</v>
      </c>
      <c r="B16" s="11" t="n">
        <f aca="false">Lugo!G56+Lugo!I56</f>
        <v>43209.2435246489</v>
      </c>
      <c r="C16" s="11" t="n">
        <f aca="false">Lugo!G57+Lugo!I57</f>
        <v>39151.5738369669</v>
      </c>
      <c r="D16" s="11" t="n">
        <f aca="false">Lugo!G58+Lugo!I58</f>
        <v>34999.539737994</v>
      </c>
      <c r="E16" s="11" t="n">
        <f aca="false">Lugo!G59+Lugo!I59</f>
        <v>30658.7768186161</v>
      </c>
      <c r="F16" s="15" t="n">
        <f aca="false">SUM(B16:E16)</f>
        <v>148019.133918226</v>
      </c>
      <c r="G16" s="38"/>
      <c r="H16" s="38"/>
      <c r="I16" s="38"/>
    </row>
    <row r="17" customFormat="false" ht="12.75" hidden="false" customHeight="false" outlineLevel="0" collapsed="false">
      <c r="A17" s="10" t="s">
        <v>12</v>
      </c>
      <c r="B17" s="11" t="n">
        <f aca="false">Lugo!G82+Lugo!I82</f>
        <v>650.339235098907</v>
      </c>
      <c r="C17" s="11" t="n">
        <f aca="false">Lugo!G83+Lugo!I83</f>
        <v>593.798690100644</v>
      </c>
      <c r="D17" s="27" t="n">
        <f aca="false">Lugo!G84+Lugo!I84</f>
        <v>535.94324874124</v>
      </c>
      <c r="E17" s="11" t="n">
        <f aca="false">Lugo!G85+Lugo!I85</f>
        <v>475.458016128731</v>
      </c>
      <c r="F17" s="11" t="n">
        <f aca="false">SUM(B17:E17)</f>
        <v>2255.53919006952</v>
      </c>
      <c r="G17" s="38"/>
      <c r="H17" s="38"/>
      <c r="I17" s="38"/>
    </row>
    <row r="18" customFormat="false" ht="12.75" hidden="false" customHeight="false" outlineLevel="0" collapsed="false">
      <c r="A18" s="17"/>
      <c r="B18" s="11"/>
      <c r="C18" s="11"/>
      <c r="D18" s="11"/>
      <c r="E18" s="11"/>
      <c r="F18" s="11"/>
      <c r="G18" s="5"/>
      <c r="H18" s="5"/>
      <c r="I18" s="5"/>
      <c r="K18" s="54"/>
      <c r="L18" s="54"/>
    </row>
    <row r="19" customFormat="false" ht="12.75" hidden="false" customHeight="false" outlineLevel="0" collapsed="false">
      <c r="A19" s="6" t="s">
        <v>13</v>
      </c>
      <c r="B19" s="9" t="s">
        <v>2</v>
      </c>
      <c r="C19" s="9" t="s">
        <v>3</v>
      </c>
      <c r="D19" s="9" t="s">
        <v>4</v>
      </c>
      <c r="E19" s="9" t="s">
        <v>5</v>
      </c>
      <c r="F19" s="9" t="s">
        <v>6</v>
      </c>
      <c r="G19" s="8" t="s">
        <v>7</v>
      </c>
      <c r="H19" s="9" t="s">
        <v>8</v>
      </c>
      <c r="I19" s="9" t="s">
        <v>9</v>
      </c>
    </row>
    <row r="20" customFormat="false" ht="12.75" hidden="false" customHeight="false" outlineLevel="0" collapsed="false">
      <c r="A20" s="10" t="s">
        <v>10</v>
      </c>
      <c r="B20" s="11" t="n">
        <f aca="false">Moenkopi!H55</f>
        <v>717133.299</v>
      </c>
      <c r="C20" s="11" t="n">
        <f aca="false">Moenkopi!H56</f>
        <v>717133.299</v>
      </c>
      <c r="D20" s="11" t="n">
        <f aca="false">Moenkopi!H57</f>
        <v>717133.299</v>
      </c>
      <c r="E20" s="11" t="n">
        <f aca="false">Moenkopi!H58</f>
        <v>717133.299</v>
      </c>
      <c r="F20" s="11" t="n">
        <f aca="false">SUM(B20:E20)</f>
        <v>2868533.196</v>
      </c>
      <c r="G20" s="52" t="n">
        <f aca="false">Moenkopi!H33</f>
        <v>15869992.81</v>
      </c>
      <c r="H20" s="46" t="n">
        <f aca="false">SUM(Moenkopi!H40:H58)</f>
        <v>14435726.217</v>
      </c>
      <c r="I20" s="53" t="n">
        <f aca="false">G20-H20</f>
        <v>1434266.593</v>
      </c>
    </row>
    <row r="21" customFormat="false" ht="12.75" hidden="false" customHeight="false" outlineLevel="0" collapsed="false">
      <c r="A21" s="10" t="s">
        <v>11</v>
      </c>
      <c r="B21" s="11" t="n">
        <f aca="false">Moenkopi!G55+Moenkopi!I55</f>
        <v>56641.233397719</v>
      </c>
      <c r="C21" s="11" t="n">
        <f aca="false">Moenkopi!G56+Moenkopi!I56</f>
        <v>51053.5921847281</v>
      </c>
      <c r="D21" s="11" t="n">
        <f aca="false">Moenkopi!G57+Moenkopi!I57</f>
        <v>45334.4770608537</v>
      </c>
      <c r="E21" s="11" t="n">
        <f aca="false">Moenkopi!G58+Moenkopi!I58</f>
        <v>39286.6771602159</v>
      </c>
      <c r="F21" s="15" t="n">
        <f aca="false">SUM(B21:E21)</f>
        <v>192315.979803517</v>
      </c>
      <c r="G21" s="38"/>
      <c r="H21" s="38"/>
      <c r="I21" s="38"/>
    </row>
    <row r="22" customFormat="false" ht="12.75" hidden="false" customHeight="false" outlineLevel="0" collapsed="false">
      <c r="A22" s="10" t="s">
        <v>12</v>
      </c>
      <c r="B22" s="11" t="n">
        <f aca="false">Moenkopi!G83+Moenkopi!I83</f>
        <v>1002.1232683015</v>
      </c>
      <c r="C22" s="11" t="n">
        <f aca="false">Moenkopi!G84+Moenkopi!I84</f>
        <v>922.232937680205</v>
      </c>
      <c r="D22" s="27" t="n">
        <f aca="false">Moenkopi!G85+Moenkopi!I85</f>
        <v>840.462834552749</v>
      </c>
      <c r="E22" s="11" t="n">
        <f aca="false">Moenkopi!G86+Moenkopi!I86</f>
        <v>753.993299269487</v>
      </c>
      <c r="F22" s="11" t="n">
        <f aca="false">SUM(B22:E22)</f>
        <v>3518.81233980395</v>
      </c>
      <c r="H22" s="38"/>
      <c r="I22" s="38"/>
    </row>
    <row r="23" customFormat="false" ht="12.75" hidden="false" customHeight="false" outlineLevel="0" collapsed="false">
      <c r="A23" s="17"/>
      <c r="B23" s="11"/>
      <c r="C23" s="11"/>
      <c r="D23" s="11"/>
      <c r="E23" s="11"/>
      <c r="F23" s="11"/>
      <c r="G23" s="5"/>
      <c r="H23" s="5"/>
      <c r="I23" s="5"/>
    </row>
    <row r="24" s="55" customFormat="true" ht="12.75" hidden="false" customHeight="false" outlineLevel="0" collapsed="false">
      <c r="A24" s="6" t="s">
        <v>14</v>
      </c>
      <c r="B24" s="9" t="s">
        <v>2</v>
      </c>
      <c r="C24" s="9" t="s">
        <v>3</v>
      </c>
      <c r="D24" s="9" t="s">
        <v>4</v>
      </c>
      <c r="E24" s="9" t="s">
        <v>5</v>
      </c>
      <c r="F24" s="9" t="s">
        <v>6</v>
      </c>
      <c r="G24" s="8" t="s">
        <v>7</v>
      </c>
      <c r="H24" s="9" t="s">
        <v>8</v>
      </c>
      <c r="I24" s="9" t="s">
        <v>9</v>
      </c>
    </row>
    <row r="25" s="55" customFormat="true" ht="12.75" hidden="false" customHeight="false" outlineLevel="0" collapsed="false">
      <c r="A25" s="23" t="s">
        <v>10</v>
      </c>
      <c r="B25" s="11" t="n">
        <f aca="false">Magnolia!H29</f>
        <v>25800</v>
      </c>
      <c r="C25" s="11" t="n">
        <f aca="false">Magnolia!H30</f>
        <v>25800</v>
      </c>
      <c r="D25" s="11" t="n">
        <f aca="false">Magnolia!H31</f>
        <v>25800</v>
      </c>
      <c r="E25" s="11" t="n">
        <f aca="false">Magnolia!H32</f>
        <v>25800</v>
      </c>
      <c r="F25" s="11" t="n">
        <f aca="false">SUM(B25:E25)</f>
        <v>103200</v>
      </c>
      <c r="G25" s="52" t="n">
        <f aca="false">Magnolia!D3</f>
        <v>516000</v>
      </c>
      <c r="H25" s="46" t="n">
        <f aca="false">SUM(Magnolia!H15:H32)</f>
        <v>438600</v>
      </c>
      <c r="I25" s="53" t="n">
        <f aca="false">G25-H25</f>
        <v>77400</v>
      </c>
    </row>
    <row r="26" s="55" customFormat="true" ht="12.75" hidden="false" customHeight="false" outlineLevel="0" collapsed="false">
      <c r="A26" s="23" t="s">
        <v>11</v>
      </c>
      <c r="B26" s="11" t="n">
        <f aca="false">Magnolia!G29+Magnolia!I29</f>
        <v>4052.75288916899</v>
      </c>
      <c r="C26" s="11" t="n">
        <f aca="false">Magnolia!G30+Magnolia!I30</f>
        <v>3841.33057802707</v>
      </c>
      <c r="D26" s="11" t="n">
        <f aca="false">Magnolia!G31+Magnolia!I31</f>
        <v>3624.87440233416</v>
      </c>
      <c r="E26" s="11" t="n">
        <f aca="false">Magnolia!G32+Magnolia!I32</f>
        <v>3393.31663298825</v>
      </c>
      <c r="F26" s="11" t="n">
        <f aca="false">SUM(B26:E26)</f>
        <v>14912.2745025185</v>
      </c>
    </row>
    <row r="27" s="55" customFormat="true" ht="12.75" hidden="false" customHeight="false" outlineLevel="0" collapsed="false">
      <c r="A27" s="23" t="s">
        <v>12</v>
      </c>
      <c r="B27" s="11" t="n">
        <f aca="false">Magnolia!G70+Magnolia!I70</f>
        <v>299.915598385848</v>
      </c>
      <c r="C27" s="11" t="n">
        <f aca="false">Magnolia!G71+Magnolia!I71</f>
        <v>289.865497787601</v>
      </c>
      <c r="D27" s="11" t="n">
        <f aca="false">Magnolia!G72+Magnolia!I72</f>
        <v>279.578081702533</v>
      </c>
      <c r="E27" s="11" t="n">
        <f aca="false">Magnolia!G73+Magnolia!I73</f>
        <v>268.661569308725</v>
      </c>
      <c r="F27" s="11" t="n">
        <f aca="false">SUM(B27:E27)</f>
        <v>1138.02074718471</v>
      </c>
    </row>
    <row r="28" customFormat="false" ht="12.75" hidden="false" customHeight="false" outlineLevel="0" collapsed="false">
      <c r="A28" s="17"/>
      <c r="B28" s="11"/>
      <c r="C28" s="11"/>
      <c r="D28" s="11"/>
      <c r="E28" s="11"/>
      <c r="F28" s="11"/>
      <c r="G28" s="5"/>
      <c r="H28" s="5"/>
      <c r="I28" s="5"/>
    </row>
    <row r="29" customFormat="false" ht="12.75" hidden="false" customHeight="false" outlineLevel="0" collapsed="false">
      <c r="A29" s="6" t="s">
        <v>15</v>
      </c>
      <c r="B29" s="9" t="s">
        <v>2</v>
      </c>
      <c r="C29" s="9" t="s">
        <v>3</v>
      </c>
      <c r="D29" s="9" t="s">
        <v>4</v>
      </c>
      <c r="E29" s="9" t="s">
        <v>5</v>
      </c>
      <c r="F29" s="9" t="s">
        <v>6</v>
      </c>
      <c r="G29" s="8" t="s">
        <v>7</v>
      </c>
      <c r="H29" s="9" t="s">
        <v>8</v>
      </c>
      <c r="I29" s="9" t="s">
        <v>9</v>
      </c>
    </row>
    <row r="30" customFormat="false" ht="12.75" hidden="false" customHeight="false" outlineLevel="0" collapsed="false">
      <c r="A30" s="10" t="s">
        <v>10</v>
      </c>
      <c r="B30" s="11" t="n">
        <f aca="false">Mountainview!H54</f>
        <v>601481.94</v>
      </c>
      <c r="C30" s="11" t="n">
        <f aca="false">Mountainview!H55</f>
        <v>601481.94</v>
      </c>
      <c r="D30" s="11" t="n">
        <f aca="false">Mountainview!H56</f>
        <v>601481.94</v>
      </c>
      <c r="E30" s="11" t="n">
        <f aca="false">Mountainview!H57</f>
        <v>601481.94</v>
      </c>
      <c r="F30" s="11" t="n">
        <f aca="false">SUM(B30:E30)</f>
        <v>2405927.76</v>
      </c>
      <c r="G30" s="45" t="n">
        <f aca="false">Mountainview!C29</f>
        <v>12029638.8</v>
      </c>
      <c r="H30" s="46" t="n">
        <f aca="false">SUM(Mountainview!H41:H57)</f>
        <v>9022229.1</v>
      </c>
      <c r="I30" s="46" t="n">
        <f aca="false">G30-H30</f>
        <v>3007409.7</v>
      </c>
    </row>
    <row r="31" customFormat="false" ht="12.75" hidden="false" customHeight="false" outlineLevel="0" collapsed="false">
      <c r="A31" s="10" t="s">
        <v>11</v>
      </c>
      <c r="B31" s="11" t="n">
        <f aca="false">Mountainview!G54+Mountainview!I54</f>
        <v>124557.693257954</v>
      </c>
      <c r="C31" s="11" t="n">
        <f aca="false">Mountainview!G55+Mountainview!I55</f>
        <v>119613.220958376</v>
      </c>
      <c r="D31" s="11" t="n">
        <f aca="false">Mountainview!G56+Mountainview!I56</f>
        <v>114548.151773442</v>
      </c>
      <c r="E31" s="11" t="n">
        <f aca="false">Mountainview!G57+Mountainview!I57</f>
        <v>109000.695047086</v>
      </c>
      <c r="F31" s="15" t="n">
        <f aca="false">SUM(B31:E31)</f>
        <v>467719.76103686</v>
      </c>
      <c r="G31" s="38"/>
      <c r="H31" s="38"/>
      <c r="I31" s="38"/>
    </row>
    <row r="32" customFormat="false" ht="12.75" hidden="false" customHeight="false" outlineLevel="0" collapsed="false">
      <c r="A32" s="10" t="s">
        <v>12</v>
      </c>
      <c r="B32" s="11" t="n">
        <f aca="false">SUM(Mountainview!G104+Mountainview!I104)+(Mountainview!G153+Mountainview!I153)</f>
        <v>12594.0320560024</v>
      </c>
      <c r="C32" s="11" t="n">
        <f aca="false">SUM(Mountainview!G105+Mountainview!I105)+(Mountainview!G154+Mountainview!I154)</f>
        <v>12343.8391417579</v>
      </c>
      <c r="D32" s="11" t="n">
        <f aca="false">SUM(Mountainview!G106+Mountainview!I106)+(Mountainview!G155+Mountainview!I155)</f>
        <v>12087.5439613122</v>
      </c>
      <c r="E32" s="11" t="n">
        <f aca="false">SUM(Mountainview!G107+Mountainview!I107)+(Mountainview!G156+Mountainview!I156)</f>
        <v>11806.8397160623</v>
      </c>
      <c r="F32" s="11" t="n">
        <f aca="false">SUM(B32:E32)</f>
        <v>48832.2548751348</v>
      </c>
      <c r="G32" s="38"/>
      <c r="H32" s="38"/>
      <c r="I32" s="38"/>
    </row>
    <row r="33" customFormat="false" ht="12.75" hidden="false" customHeight="false" outlineLevel="0" collapsed="false">
      <c r="A33" s="17"/>
      <c r="B33" s="11"/>
      <c r="C33" s="11"/>
      <c r="D33" s="11"/>
      <c r="E33" s="11"/>
      <c r="F33" s="11"/>
      <c r="G33" s="5"/>
      <c r="H33" s="5"/>
      <c r="I33" s="5"/>
    </row>
    <row r="34" customFormat="false" ht="12.75" hidden="false" customHeight="false" outlineLevel="0" collapsed="false">
      <c r="A34" s="6" t="s">
        <v>30</v>
      </c>
      <c r="B34" s="9" t="s">
        <v>2</v>
      </c>
      <c r="C34" s="9" t="s">
        <v>3</v>
      </c>
      <c r="D34" s="9" t="s">
        <v>4</v>
      </c>
      <c r="E34" s="9" t="s">
        <v>5</v>
      </c>
      <c r="F34" s="9" t="s">
        <v>6</v>
      </c>
      <c r="G34" s="8" t="s">
        <v>7</v>
      </c>
      <c r="H34" s="9" t="s">
        <v>8</v>
      </c>
      <c r="I34" s="9" t="s">
        <v>9</v>
      </c>
    </row>
    <row r="35" customFormat="false" ht="12.75" hidden="false" customHeight="false" outlineLevel="0" collapsed="false">
      <c r="A35" s="10" t="s">
        <v>10</v>
      </c>
      <c r="B35" s="11" t="n">
        <f aca="false">Pastoria!H71</f>
        <v>544411.665</v>
      </c>
      <c r="C35" s="11" t="n">
        <f aca="false">Pastoria!H72</f>
        <v>544411.665</v>
      </c>
      <c r="D35" s="11" t="n">
        <f aca="false">Pastoria!H73</f>
        <v>0</v>
      </c>
      <c r="E35" s="11" t="n">
        <f aca="false">Pastoria!H74</f>
        <v>0</v>
      </c>
      <c r="F35" s="11" t="n">
        <f aca="false">SUM(B35:E35)</f>
        <v>1088823.33</v>
      </c>
      <c r="G35" s="45" t="n">
        <f aca="false">Pastoria!C35</f>
        <v>10888233.3</v>
      </c>
      <c r="H35" s="46" t="n">
        <f aca="false">SUM(Pastoria!H52:H72)</f>
        <v>10888233.3</v>
      </c>
      <c r="I35" s="46" t="n">
        <f aca="false">G35-H35</f>
        <v>0</v>
      </c>
    </row>
    <row r="36" customFormat="false" ht="12.75" hidden="false" customHeight="false" outlineLevel="0" collapsed="false">
      <c r="A36" s="10" t="s">
        <v>11</v>
      </c>
      <c r="B36" s="11" t="n">
        <f aca="false">Pastoria!G71+Pastoria!I71</f>
        <v>21740.7730968423</v>
      </c>
      <c r="C36" s="11" t="n">
        <f aca="false">Pastoria!G72+Pastoria!I72</f>
        <v>17324.9825421838</v>
      </c>
      <c r="D36" s="11" t="n">
        <f aca="false">Pastoria!G73+Pastoria!I73</f>
        <v>0</v>
      </c>
      <c r="E36" s="11" t="n">
        <f aca="false">Pastoria!G74+Pastoria!I74</f>
        <v>0</v>
      </c>
      <c r="F36" s="15" t="n">
        <f aca="false">SUM(B36:E36)</f>
        <v>39065.7556390261</v>
      </c>
      <c r="G36" s="38"/>
      <c r="H36" s="38"/>
      <c r="I36" s="38"/>
    </row>
    <row r="37" customFormat="false" ht="12.75" hidden="false" customHeight="false" outlineLevel="0" collapsed="false">
      <c r="A37" s="10" t="s">
        <v>12</v>
      </c>
      <c r="B37" s="11" t="n">
        <f aca="false">Pastoria!J577</f>
        <v>4974.19321130142</v>
      </c>
      <c r="C37" s="11" t="n">
        <f aca="false">Pastoria!J578</f>
        <v>4760.41908524932</v>
      </c>
      <c r="D37" s="11" t="n">
        <f aca="false">Pastoria!J579</f>
        <v>0</v>
      </c>
      <c r="E37" s="11" t="n">
        <f aca="false">Pastoria!J580</f>
        <v>0</v>
      </c>
      <c r="F37" s="11" t="n">
        <f aca="false">SUM(B37:E37)</f>
        <v>9734.61229655074</v>
      </c>
      <c r="G37" s="38"/>
      <c r="H37" s="38"/>
      <c r="I37" s="38"/>
    </row>
    <row r="38" customFormat="false" ht="12.75" hidden="false" customHeight="false" outlineLevel="0" collapsed="false">
      <c r="A38" s="43"/>
      <c r="B38" s="44"/>
      <c r="C38" s="44"/>
      <c r="D38" s="44"/>
      <c r="E38" s="44"/>
      <c r="F38" s="44"/>
    </row>
    <row r="39" customFormat="false" ht="12.75" hidden="false" customHeight="false" outlineLevel="0" collapsed="false">
      <c r="A39" s="6" t="s">
        <v>16</v>
      </c>
      <c r="B39" s="9" t="s">
        <v>2</v>
      </c>
      <c r="C39" s="9" t="s">
        <v>3</v>
      </c>
      <c r="D39" s="9" t="s">
        <v>4</v>
      </c>
      <c r="E39" s="9" t="s">
        <v>5</v>
      </c>
      <c r="F39" s="9" t="s">
        <v>6</v>
      </c>
      <c r="G39" s="8" t="s">
        <v>7</v>
      </c>
      <c r="H39" s="9" t="s">
        <v>8</v>
      </c>
      <c r="I39" s="9" t="s">
        <v>9</v>
      </c>
    </row>
    <row r="40" customFormat="false" ht="12.75" hidden="false" customHeight="false" outlineLevel="0" collapsed="false">
      <c r="A40" s="10" t="s">
        <v>10</v>
      </c>
      <c r="B40" s="11" t="n">
        <v>0</v>
      </c>
      <c r="C40" s="11" t="n">
        <f aca="false">'Blythe I'!H36</f>
        <v>1322600</v>
      </c>
      <c r="D40" s="56" t="n">
        <f aca="false">'Blythe I'!H37</f>
        <v>1322600</v>
      </c>
      <c r="E40" s="56" t="n">
        <f aca="false">'Blythe I'!H38</f>
        <v>1322600</v>
      </c>
      <c r="F40" s="11" t="n">
        <f aca="false">SUM(B40:E40)</f>
        <v>3967800</v>
      </c>
      <c r="G40" s="52" t="n">
        <f aca="false">'Blythe I'!D29</f>
        <v>26452000</v>
      </c>
      <c r="H40" s="53" t="n">
        <f aca="false">SUM('Blythe I'!H36:H38)</f>
        <v>3967800</v>
      </c>
      <c r="I40" s="46" t="n">
        <f aca="false">G40-H40</f>
        <v>22484200</v>
      </c>
    </row>
    <row r="41" customFormat="false" ht="12.75" hidden="false" customHeight="false" outlineLevel="0" collapsed="false">
      <c r="A41" s="10" t="s">
        <v>11</v>
      </c>
      <c r="B41" s="11" t="n">
        <v>0</v>
      </c>
      <c r="C41" s="11" t="n">
        <f aca="false">'Blythe I'!G36</f>
        <v>47106.301369863</v>
      </c>
      <c r="D41" s="11" t="n">
        <f aca="false">'Blythe I'!G37</f>
        <v>205854.536986301</v>
      </c>
      <c r="E41" s="11" t="n">
        <f aca="false">'Blythe I'!G38</f>
        <v>195020.087671233</v>
      </c>
      <c r="F41" s="15" t="n">
        <f aca="false">SUM(B41:E41)</f>
        <v>447980.926027397</v>
      </c>
      <c r="G41" s="38"/>
      <c r="H41" s="38"/>
      <c r="I41" s="38"/>
    </row>
    <row r="42" customFormat="false" ht="12.75" hidden="false" customHeight="false" outlineLevel="0" collapsed="false">
      <c r="A42" s="10" t="s">
        <v>12</v>
      </c>
      <c r="B42" s="11" t="n">
        <v>0</v>
      </c>
      <c r="C42" s="27" t="n">
        <f aca="false">'Blythe I'!G70+'Blythe I'!I70</f>
        <v>33.4169824180893</v>
      </c>
      <c r="D42" s="11" t="n">
        <f aca="false">'Blythe I'!G72+'Blythe I'!I72</f>
        <v>32.7197954916479</v>
      </c>
      <c r="E42" s="11" t="n">
        <f aca="false">'Blythe I'!G73+'Blythe I'!I73</f>
        <v>31.6017987904791</v>
      </c>
      <c r="F42" s="11" t="n">
        <f aca="false">SUM(B42:E42)</f>
        <v>97.7385767002163</v>
      </c>
      <c r="G42" s="38"/>
      <c r="H42" s="38"/>
      <c r="I42" s="38"/>
    </row>
    <row r="43" customFormat="false" ht="12.75" hidden="false" customHeight="false" outlineLevel="0" collapsed="false">
      <c r="A43" s="25"/>
      <c r="B43" s="11"/>
      <c r="C43" s="11"/>
      <c r="D43" s="11"/>
      <c r="E43" s="11"/>
      <c r="F43" s="26"/>
      <c r="G43" s="5"/>
      <c r="H43" s="5"/>
      <c r="I43" s="5"/>
    </row>
    <row r="44" customFormat="false" ht="12.75" hidden="false" customHeight="false" outlineLevel="0" collapsed="false">
      <c r="A44" s="6" t="s">
        <v>17</v>
      </c>
      <c r="B44" s="9" t="s">
        <v>2</v>
      </c>
      <c r="C44" s="9" t="s">
        <v>3</v>
      </c>
      <c r="D44" s="9" t="s">
        <v>4</v>
      </c>
      <c r="E44" s="9" t="s">
        <v>5</v>
      </c>
      <c r="F44" s="9" t="s">
        <v>6</v>
      </c>
      <c r="G44" s="8" t="s">
        <v>7</v>
      </c>
      <c r="H44" s="9" t="s">
        <v>8</v>
      </c>
      <c r="I44" s="9" t="s">
        <v>9</v>
      </c>
    </row>
    <row r="45" customFormat="false" ht="12.75" hidden="false" customHeight="false" outlineLevel="0" collapsed="false">
      <c r="A45" s="10" t="s">
        <v>10</v>
      </c>
      <c r="B45" s="11" t="n">
        <f aca="false">'Inland Empire Energy Center'!H18</f>
        <v>249200</v>
      </c>
      <c r="C45" s="11" t="n">
        <f aca="false">'Inland Empire Energy Center'!H19</f>
        <v>249200</v>
      </c>
      <c r="D45" s="11" t="n">
        <f aca="false">'Inland Empire Energy Center'!H20</f>
        <v>249200</v>
      </c>
      <c r="E45" s="11" t="n">
        <f aca="false">'Inland Empire Energy Center'!H21</f>
        <v>249200</v>
      </c>
      <c r="F45" s="11" t="n">
        <f aca="false">SUM(B45:E45)</f>
        <v>996800</v>
      </c>
      <c r="G45" s="52" t="n">
        <f aca="false">'Inland Empire Energy Center'!D9</f>
        <v>4984000</v>
      </c>
      <c r="H45" s="46" t="n">
        <f aca="false">SUM('Inland Empire Energy Center'!H16:H21)</f>
        <v>1495200</v>
      </c>
      <c r="I45" s="53" t="n">
        <f aca="false">G45-H45</f>
        <v>3488800</v>
      </c>
    </row>
    <row r="46" customFormat="false" ht="12.75" hidden="false" customHeight="false" outlineLevel="0" collapsed="false">
      <c r="A46" s="10" t="s">
        <v>11</v>
      </c>
      <c r="B46" s="11" t="n">
        <f aca="false">'Inland Empire Energy Center'!G18</f>
        <v>35946.2465753425</v>
      </c>
      <c r="C46" s="11" t="n">
        <f aca="false">'Inland Empire Energy Center'!G19</f>
        <v>34326.4465753425</v>
      </c>
      <c r="D46" s="11" t="n">
        <f aca="false">'Inland Empire Energy Center'!G20</f>
        <v>32662.2684931507</v>
      </c>
      <c r="E46" s="11" t="n">
        <f aca="false">'Inland Empire Energy Center'!G21</f>
        <v>30620.8767123288</v>
      </c>
      <c r="F46" s="11" t="n">
        <f aca="false">SUM(B46:E46)</f>
        <v>133555.838356164</v>
      </c>
      <c r="G46" s="38"/>
      <c r="H46" s="38"/>
      <c r="I46" s="38"/>
    </row>
    <row r="47" customFormat="false" ht="12.75" hidden="false" customHeight="false" outlineLevel="0" collapsed="false">
      <c r="A47" s="10" t="s">
        <v>12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f aca="false">SUM(B47:E47)</f>
        <v>0</v>
      </c>
      <c r="G47" s="38"/>
      <c r="H47" s="38"/>
      <c r="I47" s="38"/>
    </row>
    <row r="48" customFormat="false" ht="12.75" hidden="false" customHeight="false" outlineLevel="0" collapsed="false">
      <c r="A48" s="17"/>
      <c r="B48" s="11"/>
      <c r="C48" s="11"/>
      <c r="D48" s="11"/>
      <c r="E48" s="11"/>
      <c r="F48" s="27"/>
      <c r="G48" s="5"/>
      <c r="H48" s="5"/>
      <c r="I48" s="5"/>
    </row>
    <row r="49" customFormat="false" ht="12.75" hidden="false" customHeight="false" outlineLevel="0" collapsed="false">
      <c r="A49" s="28" t="s">
        <v>31</v>
      </c>
      <c r="B49" s="9" t="s">
        <v>2</v>
      </c>
      <c r="C49" s="9" t="s">
        <v>3</v>
      </c>
      <c r="D49" s="9" t="s">
        <v>4</v>
      </c>
      <c r="E49" s="9" t="s">
        <v>5</v>
      </c>
      <c r="F49" s="9" t="s">
        <v>6</v>
      </c>
      <c r="G49" s="8" t="s">
        <v>7</v>
      </c>
      <c r="H49" s="9" t="s">
        <v>8</v>
      </c>
      <c r="I49" s="9" t="s">
        <v>9</v>
      </c>
    </row>
    <row r="50" customFormat="false" ht="12.75" hidden="false" customHeight="false" outlineLevel="0" collapsed="false">
      <c r="A50" s="10" t="s">
        <v>10</v>
      </c>
      <c r="B50" s="29" t="n">
        <f aca="false">B45++B40+B35+B30+B25+B20+B15+B10+B5</f>
        <v>2702767.93172222</v>
      </c>
      <c r="C50" s="29" t="n">
        <f aca="false">C45++C40+C35+C30+C25+C20+C15+C10+C5</f>
        <v>4025367.93172222</v>
      </c>
      <c r="D50" s="29" t="n">
        <f aca="false">D45++D40+D35+D30+D25+D20+D15+D10+D5</f>
        <v>3475315.05922222</v>
      </c>
      <c r="E50" s="29" t="n">
        <f aca="false">E45++E40+E35+E30+E25+E20+E15+E10+E5</f>
        <v>3475315.05922222</v>
      </c>
      <c r="F50" s="29" t="n">
        <f aca="false">SUM(B50:E50)</f>
        <v>13678765.9818889</v>
      </c>
      <c r="G50" s="57" t="n">
        <f aca="false">G45+G40+G35+G30+G25+G20+G15+G10+G5</f>
        <v>83251011.27</v>
      </c>
      <c r="H50" s="49" t="n">
        <f aca="false">H45+H40+H35+H30+H25+H20+H15+H10+H5</f>
        <v>52251019.7892222</v>
      </c>
      <c r="I50" s="49" t="n">
        <f aca="false">G50-H50</f>
        <v>30999991.4807778</v>
      </c>
    </row>
    <row r="51" customFormat="false" ht="12.75" hidden="false" customHeight="false" outlineLevel="0" collapsed="false">
      <c r="A51" s="10" t="s">
        <v>11</v>
      </c>
      <c r="B51" s="29" t="n">
        <f aca="false">B46+B41+B36+B31+B26+B21+B16+B11+B6</f>
        <v>288862.122843785</v>
      </c>
      <c r="C51" s="29" t="n">
        <f aca="false">C46+C41+C36+C31+C26+C21+C16+C11+C6</f>
        <v>314679.885859959</v>
      </c>
      <c r="D51" s="29" t="n">
        <f aca="false">D46+D41+D36+D31+D26+D21+D16+D11+D6</f>
        <v>438440.659645186</v>
      </c>
      <c r="E51" s="29" t="n">
        <f aca="false">E46+E41+E36+E31+E26+E21+E16+E11+E6</f>
        <v>408973.287803794</v>
      </c>
      <c r="F51" s="29" t="n">
        <f aca="false">SUM(B51:E51)</f>
        <v>1450955.95615272</v>
      </c>
      <c r="G51" s="58"/>
      <c r="H51" s="58"/>
    </row>
    <row r="52" customFormat="false" ht="12.75" hidden="false" customHeight="false" outlineLevel="0" collapsed="false">
      <c r="A52" s="10" t="s">
        <v>12</v>
      </c>
      <c r="B52" s="29" t="n">
        <f aca="false">B47+B42+B37+B32+B27+B22+B17+B12+B7</f>
        <v>20301.0436638161</v>
      </c>
      <c r="C52" s="29" t="n">
        <f aca="false">C47+C42+C37+C32+C27+C22+C17+C12+C7</f>
        <v>19690.0268019481</v>
      </c>
      <c r="D52" s="29" t="n">
        <f aca="false">D47+D42+D37+D32+D27+D22+D17+D12+D7</f>
        <v>14458.6366381103</v>
      </c>
      <c r="E52" s="29" t="n">
        <f aca="false">E47+E42+E37+E32+E27+E22+E17+E12+E7</f>
        <v>13987.3818942086</v>
      </c>
      <c r="F52" s="29" t="n">
        <f aca="false">SUM(B52:E52)</f>
        <v>68437.0889980831</v>
      </c>
      <c r="G52" s="38"/>
      <c r="H52" s="38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34" t="s">
        <v>19</v>
      </c>
    </row>
    <row r="55" customFormat="false" ht="12.75" hidden="false" customHeight="false" outlineLevel="0" collapsed="false">
      <c r="A55" s="35" t="s">
        <v>20</v>
      </c>
    </row>
    <row r="56" customFormat="false" ht="12.75" hidden="false" customHeight="false" outlineLevel="0" collapsed="false">
      <c r="A56" s="35" t="s">
        <v>21</v>
      </c>
    </row>
    <row r="57" customFormat="false" ht="12.75" hidden="false" customHeight="false" outlineLevel="0" collapsed="false">
      <c r="A57" s="35" t="s">
        <v>22</v>
      </c>
    </row>
    <row r="58" customFormat="false" ht="12.75" hidden="false" customHeight="false" outlineLevel="0" collapsed="false">
      <c r="A58" s="36" t="s">
        <v>23</v>
      </c>
      <c r="B58" s="36"/>
      <c r="C58" s="36"/>
      <c r="D58" s="36"/>
      <c r="E58" s="36"/>
      <c r="F58" s="36"/>
      <c r="G58" s="36"/>
      <c r="H58" s="36"/>
      <c r="I58" s="36"/>
    </row>
    <row r="59" customFormat="false" ht="12.75" hidden="false" customHeight="true" outlineLevel="0" collapsed="false">
      <c r="A59" s="37" t="s">
        <v>24</v>
      </c>
      <c r="B59" s="37"/>
      <c r="C59" s="37"/>
      <c r="D59" s="37"/>
      <c r="E59" s="37"/>
      <c r="F59" s="37"/>
      <c r="G59" s="37"/>
      <c r="H59" s="37"/>
      <c r="I59" s="37"/>
    </row>
    <row r="60" customFormat="false" ht="12.75" hidden="false" customHeight="true" outlineLevel="0" collapsed="false">
      <c r="A60" s="37" t="s">
        <v>25</v>
      </c>
      <c r="B60" s="37"/>
      <c r="C60" s="37"/>
      <c r="D60" s="37"/>
      <c r="E60" s="37"/>
      <c r="F60" s="37"/>
      <c r="G60" s="37"/>
      <c r="H60" s="37"/>
      <c r="I60" s="37"/>
    </row>
    <row r="61" customFormat="false" ht="12.75" hidden="false" customHeight="true" outlineLevel="0" collapsed="false">
      <c r="A61" s="37" t="s">
        <v>26</v>
      </c>
      <c r="B61" s="37"/>
      <c r="C61" s="37"/>
      <c r="D61" s="37"/>
      <c r="E61" s="37"/>
      <c r="F61" s="37"/>
      <c r="G61" s="37"/>
      <c r="H61" s="37"/>
      <c r="I61" s="37"/>
    </row>
  </sheetData>
  <mergeCells count="5">
    <mergeCell ref="A1:F1"/>
    <mergeCell ref="A58:I58"/>
    <mergeCell ref="A59:I59"/>
    <mergeCell ref="A60:I60"/>
    <mergeCell ref="A61:I61"/>
  </mergeCells>
  <printOptions headings="false" gridLines="false" gridLinesSet="true" horizontalCentered="true" verticalCentered="false"/>
  <pageMargins left="0.5" right="0.5" top="1" bottom="0.890277777777778" header="0.5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WP-Schedule 22 
&amp;P of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J77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1.99"/>
    <col collapsed="false" customWidth="true" hidden="false" outlineLevel="0" max="2" min="2" style="55" width="10.56"/>
    <col collapsed="false" customWidth="true" hidden="false" outlineLevel="0" max="3" min="3" style="55" width="16.84"/>
    <col collapsed="false" customWidth="true" hidden="false" outlineLevel="0" max="7" min="4" style="55" width="15.13"/>
    <col collapsed="false" customWidth="true" hidden="false" outlineLevel="0" max="9" min="8" style="55" width="10.71"/>
    <col collapsed="false" customWidth="true" hidden="false" outlineLevel="0" max="10" min="10" style="55" width="12.99"/>
    <col collapsed="false" customWidth="false" hidden="false" outlineLevel="0" max="257" min="11" style="55" width="9.14"/>
  </cols>
  <sheetData>
    <row r="2" customFormat="false" ht="25.5" hidden="false" customHeight="false" outlineLevel="0" collapsed="false">
      <c r="A2" s="60"/>
      <c r="B2" s="61" t="s">
        <v>32</v>
      </c>
      <c r="C2" s="62" t="s">
        <v>33</v>
      </c>
      <c r="D2" s="61" t="s">
        <v>34</v>
      </c>
      <c r="E2" s="61" t="s">
        <v>35</v>
      </c>
      <c r="F2" s="61" t="s">
        <v>36</v>
      </c>
      <c r="G2" s="62" t="s">
        <v>6</v>
      </c>
    </row>
    <row r="3" customFormat="false" ht="12.75" hidden="false" customHeight="false" outlineLevel="0" collapsed="false">
      <c r="B3" s="63" t="n">
        <v>1</v>
      </c>
      <c r="C3" s="64" t="n">
        <v>37790</v>
      </c>
      <c r="D3" s="65" t="n">
        <v>516000</v>
      </c>
      <c r="E3" s="65" t="n">
        <v>139320</v>
      </c>
      <c r="F3" s="65" t="n">
        <v>22000</v>
      </c>
      <c r="G3" s="65" t="n">
        <f aca="false">SUM(D3:F3)</f>
        <v>677320</v>
      </c>
    </row>
    <row r="5" customFormat="false" ht="12.75" hidden="false" customHeight="false" outlineLevel="0" collapsed="false">
      <c r="A5" s="66" t="s">
        <v>37</v>
      </c>
      <c r="B5" s="66"/>
      <c r="C5" s="67" t="n">
        <v>38617</v>
      </c>
    </row>
    <row r="7" customFormat="false" ht="12.75" hidden="false" customHeight="false" outlineLevel="0" collapsed="false">
      <c r="A7" s="68" t="s">
        <v>38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.75" hidden="false" customHeight="false" outlineLevel="0" collapsed="false">
      <c r="A8" s="68" t="s">
        <v>39</v>
      </c>
      <c r="B8" s="68" t="s">
        <v>40</v>
      </c>
      <c r="C8" s="68" t="s">
        <v>41</v>
      </c>
      <c r="D8" s="68" t="s">
        <v>42</v>
      </c>
      <c r="E8" s="68" t="s">
        <v>43</v>
      </c>
      <c r="F8" s="68" t="s">
        <v>44</v>
      </c>
      <c r="G8" s="68" t="s">
        <v>45</v>
      </c>
      <c r="H8" s="68"/>
      <c r="I8" s="68"/>
      <c r="J8" s="68" t="s">
        <v>46</v>
      </c>
    </row>
    <row r="9" customFormat="false" ht="51" hidden="false" customHeight="false" outlineLevel="0" collapsed="false">
      <c r="A9" s="69" t="s">
        <v>47</v>
      </c>
      <c r="B9" s="69" t="s">
        <v>48</v>
      </c>
      <c r="C9" s="69" t="s">
        <v>49</v>
      </c>
      <c r="D9" s="69" t="s">
        <v>50</v>
      </c>
      <c r="E9" s="69" t="s">
        <v>51</v>
      </c>
      <c r="F9" s="69" t="s">
        <v>52</v>
      </c>
      <c r="G9" s="69" t="s">
        <v>53</v>
      </c>
      <c r="H9" s="69" t="s">
        <v>54</v>
      </c>
      <c r="I9" s="69" t="s">
        <v>55</v>
      </c>
      <c r="J9" s="69" t="s">
        <v>56</v>
      </c>
    </row>
    <row r="10" customFormat="false" ht="12.75" hidden="false" customHeight="false" outlineLevel="0" collapsed="false">
      <c r="A10" s="70" t="s">
        <v>57</v>
      </c>
      <c r="B10" s="71" t="n">
        <f aca="false">C5</f>
        <v>38617</v>
      </c>
      <c r="C10" s="71" t="n">
        <v>38625</v>
      </c>
      <c r="D10" s="72" t="n">
        <f aca="false">+C10-B10+1</f>
        <v>9</v>
      </c>
      <c r="E10" s="73" t="n">
        <v>5.77</v>
      </c>
      <c r="F10" s="74" t="n">
        <f aca="false">D3</f>
        <v>516000</v>
      </c>
      <c r="G10" s="75" t="n">
        <f aca="false">+D10/365*E10/100*F10</f>
        <v>734.133698630137</v>
      </c>
      <c r="H10" s="75"/>
      <c r="I10" s="76"/>
      <c r="J10" s="77" t="n">
        <f aca="false">+F10+G10</f>
        <v>516734.13369863</v>
      </c>
    </row>
    <row r="11" customFormat="false" ht="12.75" hidden="false" customHeight="false" outlineLevel="0" collapsed="false">
      <c r="A11" s="78" t="s">
        <v>12</v>
      </c>
      <c r="B11" s="79" t="n">
        <f aca="false">C10+1</f>
        <v>38626</v>
      </c>
      <c r="C11" s="79" t="n">
        <v>38717</v>
      </c>
      <c r="D11" s="80" t="n">
        <f aca="false">+C11-B11+1</f>
        <v>92</v>
      </c>
      <c r="E11" s="81" t="n">
        <v>6.23</v>
      </c>
      <c r="F11" s="82" t="n">
        <f aca="false">J10</f>
        <v>516734.13369863</v>
      </c>
      <c r="G11" s="83" t="n">
        <f aca="false">+D11/365*E11/100*F11</f>
        <v>8114.28318001937</v>
      </c>
      <c r="H11" s="83"/>
      <c r="I11" s="84"/>
      <c r="J11" s="85" t="n">
        <f aca="false">+F11+G11</f>
        <v>524848.41687865</v>
      </c>
    </row>
    <row r="12" customFormat="false" ht="12.75" hidden="false" customHeight="false" outlineLevel="0" collapsed="false">
      <c r="A12" s="78" t="s">
        <v>58</v>
      </c>
      <c r="B12" s="79" t="n">
        <f aca="false">C11+1</f>
        <v>38718</v>
      </c>
      <c r="C12" s="79" t="n">
        <v>38807</v>
      </c>
      <c r="D12" s="80" t="n">
        <f aca="false">+C12-B12+1</f>
        <v>90</v>
      </c>
      <c r="E12" s="81" t="n">
        <v>6.78</v>
      </c>
      <c r="F12" s="82" t="n">
        <f aca="false">J11</f>
        <v>524848.41687865</v>
      </c>
      <c r="G12" s="83" t="n">
        <f aca="false">+D12/365*E12/100*F12</f>
        <v>8774.31517751649</v>
      </c>
      <c r="H12" s="83"/>
      <c r="I12" s="84"/>
      <c r="J12" s="85" t="n">
        <f aca="false">+F12+G12</f>
        <v>533622.732056166</v>
      </c>
    </row>
    <row r="13" customFormat="false" ht="12.75" hidden="false" customHeight="false" outlineLevel="0" collapsed="false">
      <c r="A13" s="78" t="s">
        <v>59</v>
      </c>
      <c r="B13" s="79" t="n">
        <f aca="false">C12+1</f>
        <v>38808</v>
      </c>
      <c r="C13" s="79" t="n">
        <v>38898</v>
      </c>
      <c r="D13" s="80" t="n">
        <f aca="false">+C13-B13+1</f>
        <v>91</v>
      </c>
      <c r="E13" s="81" t="n">
        <v>7.3</v>
      </c>
      <c r="F13" s="82" t="n">
        <f aca="false">J12</f>
        <v>533622.732056166</v>
      </c>
      <c r="G13" s="83" t="n">
        <f aca="false">+D13/365*E13/100*F13</f>
        <v>9711.93372342222</v>
      </c>
      <c r="H13" s="83"/>
      <c r="I13" s="84"/>
      <c r="J13" s="85" t="n">
        <f aca="false">+F13+G13</f>
        <v>543334.665779588</v>
      </c>
    </row>
    <row r="14" customFormat="false" ht="12.75" hidden="false" customHeight="false" outlineLevel="0" collapsed="false">
      <c r="A14" s="78" t="s">
        <v>60</v>
      </c>
      <c r="B14" s="79" t="n">
        <f aca="false">C13+1</f>
        <v>38899</v>
      </c>
      <c r="C14" s="79" t="n">
        <v>38990</v>
      </c>
      <c r="D14" s="80" t="n">
        <f aca="false">+C14-B14+1</f>
        <v>92</v>
      </c>
      <c r="E14" s="80" t="n">
        <v>7.74</v>
      </c>
      <c r="F14" s="82" t="n">
        <f aca="false">J13</f>
        <v>543334.665779588</v>
      </c>
      <c r="G14" s="83" t="n">
        <f aca="false">+D14/365*E14/100*F14</f>
        <v>10599.9383235159</v>
      </c>
      <c r="H14" s="83"/>
      <c r="I14" s="84"/>
      <c r="J14" s="85" t="n">
        <f aca="false">+F14+G14</f>
        <v>553934.604103104</v>
      </c>
    </row>
    <row r="15" customFormat="false" ht="12.75" hidden="false" customHeight="false" outlineLevel="0" collapsed="false">
      <c r="A15" s="78" t="s">
        <v>61</v>
      </c>
      <c r="B15" s="79" t="n">
        <f aca="false">C14+1</f>
        <v>38991</v>
      </c>
      <c r="C15" s="79" t="n">
        <v>39082</v>
      </c>
      <c r="D15" s="80" t="n">
        <f aca="false">+C15-B15+1</f>
        <v>92</v>
      </c>
      <c r="E15" s="80" t="n">
        <v>8.17</v>
      </c>
      <c r="F15" s="82" t="n">
        <f aca="false">J14</f>
        <v>553934.604103104</v>
      </c>
      <c r="G15" s="83" t="n">
        <f aca="false">+D15/365*E15/100*F15</f>
        <v>11407.1070089879</v>
      </c>
      <c r="H15" s="83" t="n">
        <f aca="false">F$10/20</f>
        <v>25800</v>
      </c>
      <c r="I15" s="84" t="n">
        <f aca="false">G$16/20</f>
        <v>2467.0855556046</v>
      </c>
      <c r="J15" s="85" t="n">
        <f aca="false">+F15+G15</f>
        <v>565341.711112092</v>
      </c>
    </row>
    <row r="16" customFormat="false" ht="12.75" hidden="false" customHeight="false" outlineLevel="0" collapsed="false">
      <c r="A16" s="78"/>
      <c r="B16" s="79"/>
      <c r="C16" s="79"/>
      <c r="D16" s="80"/>
      <c r="E16" s="86" t="s">
        <v>62</v>
      </c>
      <c r="F16" s="86"/>
      <c r="G16" s="87" t="n">
        <f aca="false">SUM(G10:G15)</f>
        <v>49341.711112092</v>
      </c>
      <c r="H16" s="83"/>
      <c r="I16" s="84"/>
      <c r="J16" s="88"/>
    </row>
    <row r="17" customFormat="false" ht="12.75" hidden="false" customHeight="false" outlineLevel="0" collapsed="false">
      <c r="A17" s="78" t="s">
        <v>63</v>
      </c>
      <c r="B17" s="79" t="n">
        <f aca="false">C15+1</f>
        <v>39083</v>
      </c>
      <c r="C17" s="79" t="n">
        <v>39172</v>
      </c>
      <c r="D17" s="80" t="n">
        <f aca="false">+C17-B17+1</f>
        <v>90</v>
      </c>
      <c r="E17" s="80" t="n">
        <v>8.25</v>
      </c>
      <c r="F17" s="82" t="n">
        <f aca="false">F$10+G$16-SUM(H$14:H16)-SUM(I$14:I16)</f>
        <v>537074.625556488</v>
      </c>
      <c r="G17" s="83" t="n">
        <f aca="false">+D17/365*E17/100*F17</f>
        <v>10925.4221774162</v>
      </c>
      <c r="H17" s="83" t="n">
        <f aca="false">F$10/20</f>
        <v>25800</v>
      </c>
      <c r="I17" s="89" t="n">
        <f aca="false">G$16/20</f>
        <v>2467.0855556046</v>
      </c>
      <c r="J17" s="90"/>
    </row>
    <row r="18" customFormat="false" ht="12.75" hidden="false" customHeight="false" outlineLevel="0" collapsed="false">
      <c r="A18" s="78" t="s">
        <v>64</v>
      </c>
      <c r="B18" s="79" t="n">
        <f aca="false">C17+1</f>
        <v>39173</v>
      </c>
      <c r="C18" s="79" t="n">
        <v>39263</v>
      </c>
      <c r="D18" s="80" t="n">
        <f aca="false">+C18-B18+1</f>
        <v>91</v>
      </c>
      <c r="E18" s="80" t="n">
        <v>8.25</v>
      </c>
      <c r="F18" s="82" t="n">
        <f aca="false">F$10+G$16-SUM(H$14:H17)-SUM(I$14:I17)</f>
        <v>508807.540000883</v>
      </c>
      <c r="G18" s="83" t="n">
        <f aca="false">+D18/365*E18/100*F18</f>
        <v>10465.404401525</v>
      </c>
      <c r="H18" s="83" t="n">
        <f aca="false">F$10/20</f>
        <v>25800</v>
      </c>
      <c r="I18" s="89" t="n">
        <f aca="false">G$16/20</f>
        <v>2467.0855556046</v>
      </c>
      <c r="J18" s="90"/>
    </row>
    <row r="19" customFormat="false" ht="12.75" hidden="false" customHeight="false" outlineLevel="0" collapsed="false">
      <c r="A19" s="78" t="s">
        <v>65</v>
      </c>
      <c r="B19" s="79" t="n">
        <f aca="false">C18+1</f>
        <v>39264</v>
      </c>
      <c r="C19" s="79" t="n">
        <v>39355</v>
      </c>
      <c r="D19" s="80" t="n">
        <f aca="false">+C19-B19+1</f>
        <v>92</v>
      </c>
      <c r="E19" s="80" t="n">
        <v>8.25</v>
      </c>
      <c r="F19" s="82" t="n">
        <f aca="false">F$10+G$16-SUM(H$14:H18)-SUM(I$14:I18)</f>
        <v>480540.454445278</v>
      </c>
      <c r="G19" s="83" t="n">
        <f aca="false">+D19/365*E19/100*F19</f>
        <v>9992.60835408127</v>
      </c>
      <c r="H19" s="83" t="n">
        <f aca="false">F$10/20</f>
        <v>25800</v>
      </c>
      <c r="I19" s="89" t="n">
        <f aca="false">G$16/20</f>
        <v>2467.0855556046</v>
      </c>
      <c r="J19" s="90"/>
    </row>
    <row r="20" customFormat="false" ht="12.75" hidden="false" customHeight="false" outlineLevel="0" collapsed="false">
      <c r="A20" s="91" t="s">
        <v>66</v>
      </c>
      <c r="B20" s="79" t="n">
        <f aca="false">C19+1</f>
        <v>39356</v>
      </c>
      <c r="C20" s="79" t="n">
        <v>39447</v>
      </c>
      <c r="D20" s="80" t="n">
        <f aca="false">+C20-B20+1</f>
        <v>92</v>
      </c>
      <c r="E20" s="80" t="n">
        <v>8.25</v>
      </c>
      <c r="F20" s="82" t="n">
        <f aca="false">F$10+G$16-SUM(H$14:H19)-SUM(I$14:I19)</f>
        <v>452273.368889674</v>
      </c>
      <c r="G20" s="83" t="n">
        <f aca="false">+D20/365*E20/100*F20</f>
        <v>9404.80786266472</v>
      </c>
      <c r="H20" s="83" t="n">
        <f aca="false">F$10/20</f>
        <v>25800</v>
      </c>
      <c r="I20" s="89" t="n">
        <f aca="false">G$16/20</f>
        <v>2467.0855556046</v>
      </c>
      <c r="J20" s="90"/>
    </row>
    <row r="21" customFormat="false" ht="12.75" hidden="false" customHeight="false" outlineLevel="0" collapsed="false">
      <c r="A21" s="91" t="s">
        <v>67</v>
      </c>
      <c r="B21" s="79" t="n">
        <f aca="false">C20+1</f>
        <v>39448</v>
      </c>
      <c r="C21" s="79" t="n">
        <v>39538</v>
      </c>
      <c r="D21" s="80" t="n">
        <f aca="false">+C21-B21+1</f>
        <v>91</v>
      </c>
      <c r="E21" s="80" t="n">
        <v>7.76</v>
      </c>
      <c r="F21" s="82" t="n">
        <f aca="false">F$10+G$16-SUM(H$14:H20)-SUM(I$14:I20)</f>
        <v>424006.283334069</v>
      </c>
      <c r="G21" s="83" t="n">
        <f aca="false">+D21/366*E21/100*F21</f>
        <v>8180.77259669908</v>
      </c>
      <c r="H21" s="83" t="n">
        <f aca="false">F$10/20</f>
        <v>25800</v>
      </c>
      <c r="I21" s="84" t="n">
        <f aca="false">G$16/20</f>
        <v>2467.0855556046</v>
      </c>
      <c r="J21" s="40"/>
    </row>
    <row r="22" customFormat="false" ht="12.75" hidden="false" customHeight="false" outlineLevel="0" collapsed="false">
      <c r="A22" s="91" t="s">
        <v>68</v>
      </c>
      <c r="B22" s="79" t="n">
        <f aca="false">C21+1</f>
        <v>39539</v>
      </c>
      <c r="C22" s="79" t="n">
        <v>39629</v>
      </c>
      <c r="D22" s="80" t="n">
        <f aca="false">+C22-B22+1</f>
        <v>91</v>
      </c>
      <c r="E22" s="80" t="n">
        <v>6.77</v>
      </c>
      <c r="F22" s="82" t="n">
        <f aca="false">F$10+G$16-SUM(H$14:H21)-SUM(I$14:I21)</f>
        <v>395739.197778464</v>
      </c>
      <c r="G22" s="83" t="n">
        <f aca="false">+D22/366*E22/100*F22</f>
        <v>6661.2854528792</v>
      </c>
      <c r="H22" s="83" t="n">
        <f aca="false">F$10/20</f>
        <v>25800</v>
      </c>
      <c r="I22" s="84" t="n">
        <f aca="false">G$16/20</f>
        <v>2467.0855556046</v>
      </c>
      <c r="J22" s="40"/>
    </row>
    <row r="23" customFormat="false" ht="12.75" hidden="false" customHeight="false" outlineLevel="0" collapsed="false">
      <c r="A23" s="91" t="s">
        <v>69</v>
      </c>
      <c r="B23" s="79" t="n">
        <f aca="false">C22+1</f>
        <v>39630</v>
      </c>
      <c r="C23" s="79" t="n">
        <v>39721</v>
      </c>
      <c r="D23" s="80" t="n">
        <f aca="false">+C23-B23+1</f>
        <v>92</v>
      </c>
      <c r="E23" s="80" t="n">
        <v>5.3</v>
      </c>
      <c r="F23" s="82" t="n">
        <f aca="false">F$10+G$16-SUM(H$14:H22)-SUM(I$14:I22)</f>
        <v>367472.11222286</v>
      </c>
      <c r="G23" s="83" t="n">
        <f aca="false">+D23/366*E23/100*F23</f>
        <v>4895.61207431329</v>
      </c>
      <c r="H23" s="83" t="n">
        <f aca="false">F$10/20</f>
        <v>25800</v>
      </c>
      <c r="I23" s="84" t="n">
        <f aca="false">G$16/20</f>
        <v>2467.0855556046</v>
      </c>
      <c r="J23" s="40"/>
    </row>
    <row r="24" customFormat="false" ht="12.75" hidden="false" customHeight="false" outlineLevel="0" collapsed="false">
      <c r="A24" s="91" t="s">
        <v>70</v>
      </c>
      <c r="B24" s="79" t="n">
        <f aca="false">C23+1</f>
        <v>39722</v>
      </c>
      <c r="C24" s="79" t="n">
        <v>39813</v>
      </c>
      <c r="D24" s="80" t="n">
        <f aca="false">+C24-B24+1</f>
        <v>92</v>
      </c>
      <c r="E24" s="80" t="n">
        <v>5</v>
      </c>
      <c r="F24" s="82" t="n">
        <f aca="false">F$10+G$16-SUM(H$14:H23)-SUM(I$14:I23)</f>
        <v>339205.026667255</v>
      </c>
      <c r="G24" s="83" t="n">
        <f aca="false">+D24/366*E24/100*F24</f>
        <v>4263.23257559938</v>
      </c>
      <c r="H24" s="83" t="n">
        <f aca="false">F$10/20</f>
        <v>25800</v>
      </c>
      <c r="I24" s="84" t="n">
        <f aca="false">G$16/20</f>
        <v>2467.0855556046</v>
      </c>
      <c r="J24" s="40"/>
    </row>
    <row r="25" customFormat="false" ht="12.75" hidden="false" customHeight="false" outlineLevel="0" collapsed="false">
      <c r="A25" s="91" t="s">
        <v>71</v>
      </c>
      <c r="B25" s="79" t="n">
        <f aca="false">C24+1</f>
        <v>39814</v>
      </c>
      <c r="C25" s="79" t="n">
        <v>39903</v>
      </c>
      <c r="D25" s="80" t="n">
        <f aca="false">+C25-B25+1</f>
        <v>90</v>
      </c>
      <c r="E25" s="80" t="n">
        <v>4.52</v>
      </c>
      <c r="F25" s="82" t="n">
        <f aca="false">F$10+G$16-SUM(H$14:H24)-SUM(I$14:I24)</f>
        <v>310937.941111651</v>
      </c>
      <c r="G25" s="83" t="n">
        <f aca="false">+D25/365*E25/100*F25</f>
        <v>3465.46724504711</v>
      </c>
      <c r="H25" s="83" t="n">
        <f aca="false">F$10/20</f>
        <v>25800</v>
      </c>
      <c r="I25" s="84" t="n">
        <f aca="false">G$16/20</f>
        <v>2467.0855556046</v>
      </c>
      <c r="J25" s="40"/>
    </row>
    <row r="26" customFormat="false" ht="12.75" hidden="false" customHeight="false" outlineLevel="0" collapsed="false">
      <c r="A26" s="91" t="s">
        <v>72</v>
      </c>
      <c r="B26" s="79" t="n">
        <f aca="false">C25+1</f>
        <v>39904</v>
      </c>
      <c r="C26" s="79" t="n">
        <v>39994</v>
      </c>
      <c r="D26" s="80" t="n">
        <f aca="false">+C26-B26+1</f>
        <v>91</v>
      </c>
      <c r="E26" s="80" t="n">
        <v>3.37</v>
      </c>
      <c r="F26" s="82" t="n">
        <f aca="false">F$10+G$16-SUM(H$14:H25)-SUM(I$14:I25)</f>
        <v>282670.855556046</v>
      </c>
      <c r="G26" s="83" t="n">
        <f aca="false">+D26/365*E26/100*F26</f>
        <v>2374.97729516089</v>
      </c>
      <c r="H26" s="83" t="n">
        <f aca="false">F$10/20</f>
        <v>25800</v>
      </c>
      <c r="I26" s="84" t="n">
        <f aca="false">G$16/20</f>
        <v>2467.0855556046</v>
      </c>
      <c r="J26" s="40"/>
    </row>
    <row r="27" customFormat="false" ht="12.75" hidden="false" customHeight="false" outlineLevel="0" collapsed="false">
      <c r="A27" s="91" t="s">
        <v>73</v>
      </c>
      <c r="B27" s="79" t="n">
        <f aca="false">C26+1</f>
        <v>39995</v>
      </c>
      <c r="C27" s="79" t="n">
        <v>40086</v>
      </c>
      <c r="D27" s="80" t="n">
        <f aca="false">+C27-B27+1</f>
        <v>92</v>
      </c>
      <c r="E27" s="80" t="n">
        <v>3.25</v>
      </c>
      <c r="F27" s="82" t="n">
        <f aca="false">F$10+G$16-SUM(H$14:H26)-SUM(I$14:I26)</f>
        <v>254403.770000441</v>
      </c>
      <c r="G27" s="83" t="n">
        <f aca="false">+D27/365*E27/100*F27</f>
        <v>2084.01992411321</v>
      </c>
      <c r="H27" s="83" t="n">
        <f aca="false">F$10/20</f>
        <v>25800</v>
      </c>
      <c r="I27" s="84" t="n">
        <f aca="false">G$16/20</f>
        <v>2467.0855556046</v>
      </c>
      <c r="J27" s="40"/>
    </row>
    <row r="28" customFormat="false" ht="12.75" hidden="false" customHeight="false" outlineLevel="0" collapsed="false">
      <c r="A28" s="91" t="s">
        <v>74</v>
      </c>
      <c r="B28" s="79" t="n">
        <f aca="false">C27+1</f>
        <v>40087</v>
      </c>
      <c r="C28" s="79" t="n">
        <v>40178</v>
      </c>
      <c r="D28" s="80" t="n">
        <f aca="false">+C28-B28+1</f>
        <v>92</v>
      </c>
      <c r="E28" s="80" t="n">
        <f aca="false">E27</f>
        <v>3.25</v>
      </c>
      <c r="F28" s="82" t="n">
        <f aca="false">F$10+G$16-SUM(H$14:H27)-SUM(I$14:I27)</f>
        <v>226136.684444837</v>
      </c>
      <c r="G28" s="83" t="n">
        <f aca="false">+D28/365*E28/100*F28</f>
        <v>1852.46215476729</v>
      </c>
      <c r="H28" s="83" t="n">
        <f aca="false">F$10/20</f>
        <v>25800</v>
      </c>
      <c r="I28" s="84" t="n">
        <f aca="false">G$16/20</f>
        <v>2467.0855556046</v>
      </c>
      <c r="J28" s="40"/>
    </row>
    <row r="29" customFormat="false" ht="12.75" hidden="false" customHeight="false" outlineLevel="0" collapsed="false">
      <c r="A29" s="91" t="s">
        <v>75</v>
      </c>
      <c r="B29" s="79" t="n">
        <f aca="false">C28+1</f>
        <v>40179</v>
      </c>
      <c r="C29" s="79" t="n">
        <v>40268</v>
      </c>
      <c r="D29" s="80" t="n">
        <f aca="false">+C29-B29+1</f>
        <v>90</v>
      </c>
      <c r="E29" s="80" t="n">
        <f aca="false">E28</f>
        <v>3.25</v>
      </c>
      <c r="F29" s="82" t="n">
        <f aca="false">F$10+G$16-SUM(H$14:H28)-SUM(I$14:I28)</f>
        <v>197869.598889232</v>
      </c>
      <c r="G29" s="83" t="n">
        <f aca="false">+D29/365*E29/100*F29</f>
        <v>1585.6673335644</v>
      </c>
      <c r="H29" s="83" t="n">
        <f aca="false">F$10/20</f>
        <v>25800</v>
      </c>
      <c r="I29" s="84" t="n">
        <f aca="false">G$16/20</f>
        <v>2467.0855556046</v>
      </c>
      <c r="J29" s="40"/>
    </row>
    <row r="30" customFormat="false" ht="12.75" hidden="false" customHeight="false" outlineLevel="0" collapsed="false">
      <c r="A30" s="91" t="s">
        <v>76</v>
      </c>
      <c r="B30" s="79" t="n">
        <f aca="false">C29+1</f>
        <v>40269</v>
      </c>
      <c r="C30" s="79" t="n">
        <v>40359</v>
      </c>
      <c r="D30" s="80" t="n">
        <f aca="false">+C30-B30+1</f>
        <v>91</v>
      </c>
      <c r="E30" s="80" t="n">
        <f aca="false">E29</f>
        <v>3.25</v>
      </c>
      <c r="F30" s="82" t="n">
        <f aca="false">F$10+G$16-SUM(H$14:H29)-SUM(I$14:I29)</f>
        <v>169602.513333628</v>
      </c>
      <c r="G30" s="83" t="n">
        <f aca="false">+D30/365*E30/100*F30</f>
        <v>1374.24502242248</v>
      </c>
      <c r="H30" s="83" t="n">
        <f aca="false">F$10/20</f>
        <v>25800</v>
      </c>
      <c r="I30" s="84" t="n">
        <f aca="false">G$16/20</f>
        <v>2467.0855556046</v>
      </c>
      <c r="J30" s="40"/>
    </row>
    <row r="31" customFormat="false" ht="12.75" hidden="false" customHeight="false" outlineLevel="0" collapsed="false">
      <c r="A31" s="91" t="s">
        <v>77</v>
      </c>
      <c r="B31" s="79" t="n">
        <f aca="false">C30+1</f>
        <v>40360</v>
      </c>
      <c r="C31" s="79" t="n">
        <v>40451</v>
      </c>
      <c r="D31" s="80" t="n">
        <f aca="false">+C31-B31+1</f>
        <v>92</v>
      </c>
      <c r="E31" s="80" t="n">
        <f aca="false">E30</f>
        <v>3.25</v>
      </c>
      <c r="F31" s="82" t="n">
        <f aca="false">F$10+G$16-SUM(H$14:H30)-SUM(I$14:I30)</f>
        <v>141335.427778023</v>
      </c>
      <c r="G31" s="83" t="n">
        <f aca="false">+D31/365*E31/100*F31</f>
        <v>1157.78884672956</v>
      </c>
      <c r="H31" s="83" t="n">
        <f aca="false">F$10/20</f>
        <v>25800</v>
      </c>
      <c r="I31" s="84" t="n">
        <f aca="false">G$16/20</f>
        <v>2467.0855556046</v>
      </c>
      <c r="J31" s="40"/>
    </row>
    <row r="32" customFormat="false" ht="12.75" hidden="false" customHeight="false" outlineLevel="0" collapsed="false">
      <c r="A32" s="92" t="s">
        <v>78</v>
      </c>
      <c r="B32" s="93" t="n">
        <f aca="false">C31+1</f>
        <v>40452</v>
      </c>
      <c r="C32" s="93" t="n">
        <v>40543</v>
      </c>
      <c r="D32" s="94" t="n">
        <f aca="false">+C32-B32+1</f>
        <v>92</v>
      </c>
      <c r="E32" s="80" t="n">
        <f aca="false">E31</f>
        <v>3.25</v>
      </c>
      <c r="F32" s="95" t="n">
        <f aca="false">F$10+G$16-SUM(H$14:H31)-SUM(I$14:I31)</f>
        <v>113068.342222418</v>
      </c>
      <c r="G32" s="96" t="n">
        <f aca="false">+D32/365*E32/100*F32</f>
        <v>926.231077383647</v>
      </c>
      <c r="H32" s="83" t="n">
        <f aca="false">F$10/20</f>
        <v>25800</v>
      </c>
      <c r="I32" s="84" t="n">
        <f aca="false">G$16/20</f>
        <v>2467.0855556046</v>
      </c>
      <c r="J32" s="40"/>
    </row>
    <row r="33" customFormat="false" ht="12.75" hidden="false" customHeight="false" outlineLevel="0" collapsed="false">
      <c r="A33" s="97" t="s">
        <v>79</v>
      </c>
      <c r="B33" s="98" t="n">
        <f aca="false">C32+1</f>
        <v>40544</v>
      </c>
      <c r="C33" s="98" t="n">
        <v>40633</v>
      </c>
      <c r="D33" s="97" t="n">
        <f aca="false">+C33-B33+1</f>
        <v>90</v>
      </c>
      <c r="E33" s="80" t="n">
        <f aca="false">E32</f>
        <v>3.25</v>
      </c>
      <c r="F33" s="99" t="n">
        <f aca="false">F$10+G$16-SUM(H$14:H32)-SUM(I$14:I32)</f>
        <v>84801.2566668139</v>
      </c>
      <c r="G33" s="100" t="n">
        <f aca="false">+D33/365*E33/100*F33</f>
        <v>679.571714384741</v>
      </c>
      <c r="H33" s="101" t="n">
        <f aca="false">F$10/20</f>
        <v>25800</v>
      </c>
      <c r="I33" s="84" t="n">
        <f aca="false">G$16/20</f>
        <v>2467.0855556046</v>
      </c>
      <c r="J33" s="40"/>
    </row>
    <row r="34" customFormat="false" ht="12.75" hidden="false" customHeight="false" outlineLevel="0" collapsed="false">
      <c r="A34" s="97" t="s">
        <v>80</v>
      </c>
      <c r="B34" s="98" t="n">
        <f aca="false">C33+1</f>
        <v>40634</v>
      </c>
      <c r="C34" s="98" t="n">
        <v>40724</v>
      </c>
      <c r="D34" s="97" t="n">
        <f aca="false">+C34-B34+1</f>
        <v>91</v>
      </c>
      <c r="E34" s="80" t="n">
        <f aca="false">E33</f>
        <v>3.25</v>
      </c>
      <c r="F34" s="99" t="n">
        <f aca="false">F$10+G$16-SUM(H$14:H33)-SUM(I$14:I33)</f>
        <v>56534.1711112093</v>
      </c>
      <c r="G34" s="100" t="n">
        <f aca="false">+D34/365*E34/100*F34</f>
        <v>458.081674140826</v>
      </c>
      <c r="H34" s="101" t="n">
        <f aca="false">F$10/20</f>
        <v>25800</v>
      </c>
      <c r="I34" s="84" t="n">
        <f aca="false">G$16/20</f>
        <v>2467.0855556046</v>
      </c>
      <c r="J34" s="40"/>
    </row>
    <row r="35" customFormat="false" ht="12.75" hidden="false" customHeight="false" outlineLevel="0" collapsed="false">
      <c r="A35" s="97" t="s">
        <v>81</v>
      </c>
      <c r="B35" s="98" t="n">
        <f aca="false">C34+1</f>
        <v>40725</v>
      </c>
      <c r="C35" s="98" t="n">
        <v>40816</v>
      </c>
      <c r="D35" s="97" t="n">
        <f aca="false">+C35-B35+1</f>
        <v>92</v>
      </c>
      <c r="E35" s="80" t="n">
        <f aca="false">E34</f>
        <v>3.25</v>
      </c>
      <c r="F35" s="99" t="n">
        <f aca="false">F$10+G$16-SUM(H$14:H34)-SUM(I$14:I34)</f>
        <v>28267.0855556047</v>
      </c>
      <c r="G35" s="100" t="n">
        <f aca="false">+D35/365*E35/100*F35</f>
        <v>231.557769345912</v>
      </c>
      <c r="H35" s="101" t="n">
        <f aca="false">F$10/20</f>
        <v>25800</v>
      </c>
      <c r="I35" s="84" t="n">
        <f aca="false">G$16/20</f>
        <v>2467.0855556046</v>
      </c>
      <c r="J35" s="40"/>
    </row>
    <row r="36" customFormat="false" ht="12.75" hidden="false" customHeight="false" outlineLevel="0" collapsed="false">
      <c r="A36" s="97" t="s">
        <v>82</v>
      </c>
      <c r="B36" s="98" t="n">
        <f aca="false">C35+1</f>
        <v>40817</v>
      </c>
      <c r="C36" s="98" t="n">
        <v>40908</v>
      </c>
      <c r="D36" s="97" t="n">
        <f aca="false">+C36-B36+1</f>
        <v>92</v>
      </c>
      <c r="E36" s="80" t="n">
        <f aca="false">E35</f>
        <v>3.25</v>
      </c>
      <c r="F36" s="99"/>
      <c r="G36" s="100"/>
      <c r="H36" s="101"/>
      <c r="I36" s="84"/>
      <c r="J36" s="40"/>
    </row>
    <row r="37" customFormat="false" ht="12.75" hidden="false" customHeight="false" outlineLevel="0" collapsed="false">
      <c r="A37" s="97"/>
      <c r="B37" s="98"/>
      <c r="C37" s="98"/>
      <c r="D37" s="97"/>
      <c r="E37" s="97"/>
      <c r="F37" s="99"/>
      <c r="G37" s="100"/>
      <c r="H37" s="100"/>
      <c r="I37" s="100"/>
      <c r="J37" s="40"/>
    </row>
    <row r="39" customFormat="false" ht="12.75" hidden="false" customHeight="false" outlineLevel="0" collapsed="false">
      <c r="A39" s="68" t="s">
        <v>83</v>
      </c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.75" hidden="false" customHeight="false" outlineLevel="0" collapsed="false">
      <c r="A40" s="68" t="s">
        <v>39</v>
      </c>
      <c r="B40" s="68" t="s">
        <v>40</v>
      </c>
      <c r="C40" s="68" t="s">
        <v>41</v>
      </c>
      <c r="D40" s="68" t="s">
        <v>42</v>
      </c>
      <c r="E40" s="68" t="s">
        <v>43</v>
      </c>
      <c r="F40" s="68" t="s">
        <v>44</v>
      </c>
      <c r="G40" s="68" t="s">
        <v>45</v>
      </c>
      <c r="H40" s="68"/>
      <c r="I40" s="68"/>
      <c r="J40" s="68" t="s">
        <v>46</v>
      </c>
    </row>
    <row r="41" customFormat="false" ht="51" hidden="false" customHeight="false" outlineLevel="0" collapsed="false">
      <c r="A41" s="69" t="s">
        <v>47</v>
      </c>
      <c r="B41" s="69" t="s">
        <v>48</v>
      </c>
      <c r="C41" s="69" t="s">
        <v>49</v>
      </c>
      <c r="D41" s="69" t="s">
        <v>50</v>
      </c>
      <c r="E41" s="69" t="s">
        <v>51</v>
      </c>
      <c r="F41" s="69" t="s">
        <v>52</v>
      </c>
      <c r="G41" s="69" t="s">
        <v>53</v>
      </c>
      <c r="H41" s="69" t="s">
        <v>54</v>
      </c>
      <c r="I41" s="69" t="s">
        <v>55</v>
      </c>
      <c r="J41" s="69" t="s">
        <v>56</v>
      </c>
    </row>
    <row r="42" customFormat="false" ht="12.75" hidden="false" customHeight="false" outlineLevel="0" collapsed="false">
      <c r="A42" s="70" t="s">
        <v>84</v>
      </c>
      <c r="B42" s="71" t="n">
        <f aca="false">C3</f>
        <v>37790</v>
      </c>
      <c r="C42" s="71" t="n">
        <v>37802</v>
      </c>
      <c r="D42" s="72" t="n">
        <f aca="false">+C42-B42+1</f>
        <v>13</v>
      </c>
      <c r="E42" s="73" t="n">
        <v>4.25</v>
      </c>
      <c r="F42" s="102" t="n">
        <f aca="false">F3</f>
        <v>22000</v>
      </c>
      <c r="G42" s="75" t="n">
        <f aca="false">+D42/365*E42/100*F42</f>
        <v>33.3013698630137</v>
      </c>
      <c r="H42" s="75"/>
      <c r="I42" s="76"/>
      <c r="J42" s="77" t="n">
        <f aca="false">+F42+G42</f>
        <v>22033.301369863</v>
      </c>
    </row>
    <row r="43" customFormat="false" ht="12.75" hidden="false" customHeight="false" outlineLevel="0" collapsed="false">
      <c r="A43" s="78" t="s">
        <v>85</v>
      </c>
      <c r="B43" s="79" t="n">
        <v>37803</v>
      </c>
      <c r="C43" s="79" t="n">
        <v>37894</v>
      </c>
      <c r="D43" s="80" t="n">
        <f aca="false">+C43-B43+1</f>
        <v>92</v>
      </c>
      <c r="E43" s="81" t="n">
        <v>4.25</v>
      </c>
      <c r="F43" s="103" t="n">
        <f aca="false">+J42</f>
        <v>22033.301369863</v>
      </c>
      <c r="G43" s="83" t="n">
        <f aca="false">+D43/365*E43/100*F43</f>
        <v>236.027968099081</v>
      </c>
      <c r="H43" s="83"/>
      <c r="I43" s="84"/>
      <c r="J43" s="85" t="n">
        <f aca="false">+F43+G43</f>
        <v>22269.3293379621</v>
      </c>
    </row>
    <row r="44" customFormat="false" ht="12.75" hidden="false" customHeight="false" outlineLevel="0" collapsed="false">
      <c r="A44" s="78" t="s">
        <v>86</v>
      </c>
      <c r="B44" s="79" t="n">
        <v>37895</v>
      </c>
      <c r="C44" s="79" t="n">
        <v>37986</v>
      </c>
      <c r="D44" s="80" t="n">
        <f aca="false">+C44-B44+1</f>
        <v>92</v>
      </c>
      <c r="E44" s="81" t="n">
        <v>4.07</v>
      </c>
      <c r="F44" s="103" t="n">
        <f aca="false">+J43</f>
        <v>22269.3293379621</v>
      </c>
      <c r="G44" s="83" t="n">
        <f aca="false">+D44/365*E44/100*F44</f>
        <v>228.452813076891</v>
      </c>
      <c r="H44" s="83"/>
      <c r="I44" s="84"/>
      <c r="J44" s="85" t="n">
        <f aca="false">+F44+G44</f>
        <v>22497.782151039</v>
      </c>
    </row>
    <row r="45" customFormat="false" ht="12.75" hidden="false" customHeight="false" outlineLevel="0" collapsed="false">
      <c r="A45" s="78" t="s">
        <v>87</v>
      </c>
      <c r="B45" s="79" t="n">
        <v>37987</v>
      </c>
      <c r="C45" s="79" t="n">
        <v>38077</v>
      </c>
      <c r="D45" s="80" t="n">
        <f aca="false">+C45-B45+1</f>
        <v>91</v>
      </c>
      <c r="E45" s="81" t="n">
        <v>4</v>
      </c>
      <c r="F45" s="103" t="n">
        <f aca="false">+J44</f>
        <v>22497.782151039</v>
      </c>
      <c r="G45" s="83" t="n">
        <f aca="false">+D45/366*E45/100*F45</f>
        <v>223.748434507601</v>
      </c>
      <c r="H45" s="83"/>
      <c r="I45" s="84"/>
      <c r="J45" s="85" t="n">
        <f aca="false">+F45+G45</f>
        <v>22721.5305855466</v>
      </c>
    </row>
    <row r="46" customFormat="false" ht="12.75" hidden="false" customHeight="false" outlineLevel="0" collapsed="false">
      <c r="A46" s="78" t="s">
        <v>88</v>
      </c>
      <c r="B46" s="79" t="n">
        <v>38078</v>
      </c>
      <c r="C46" s="79" t="n">
        <v>38168</v>
      </c>
      <c r="D46" s="80" t="n">
        <f aca="false">+C46-B46+1</f>
        <v>91</v>
      </c>
      <c r="E46" s="81" t="n">
        <v>4</v>
      </c>
      <c r="F46" s="103" t="n">
        <f aca="false">+J45</f>
        <v>22721.5305855466</v>
      </c>
      <c r="G46" s="83" t="n">
        <f aca="false">+D46/366*E46/100*F46</f>
        <v>225.973692162267</v>
      </c>
      <c r="H46" s="83"/>
      <c r="I46" s="84"/>
      <c r="J46" s="85" t="n">
        <f aca="false">+F46+G46</f>
        <v>22947.5042777089</v>
      </c>
    </row>
    <row r="47" customFormat="false" ht="12.75" hidden="false" customHeight="false" outlineLevel="0" collapsed="false">
      <c r="A47" s="78" t="s">
        <v>89</v>
      </c>
      <c r="B47" s="79" t="n">
        <v>38169</v>
      </c>
      <c r="C47" s="79" t="n">
        <v>38260</v>
      </c>
      <c r="D47" s="80" t="n">
        <f aca="false">+C47-B47+1</f>
        <v>92</v>
      </c>
      <c r="E47" s="81" t="n">
        <v>4</v>
      </c>
      <c r="F47" s="103" t="n">
        <f aca="false">+J46</f>
        <v>22947.5042777089</v>
      </c>
      <c r="G47" s="83" t="n">
        <f aca="false">+D47/366*E47/100*F47</f>
        <v>230.729004759477</v>
      </c>
      <c r="H47" s="83"/>
      <c r="I47" s="84"/>
      <c r="J47" s="85" t="n">
        <f aca="false">+F47+G47</f>
        <v>23178.2332824683</v>
      </c>
    </row>
    <row r="48" customFormat="false" ht="12.75" hidden="false" customHeight="false" outlineLevel="0" collapsed="false">
      <c r="A48" s="78" t="s">
        <v>90</v>
      </c>
      <c r="B48" s="79" t="n">
        <v>38261</v>
      </c>
      <c r="C48" s="79" t="n">
        <v>38352</v>
      </c>
      <c r="D48" s="80" t="n">
        <f aca="false">+C48-B48+1</f>
        <v>92</v>
      </c>
      <c r="E48" s="81" t="n">
        <v>4.22</v>
      </c>
      <c r="F48" s="103" t="n">
        <f aca="false">+J47</f>
        <v>23178.2332824683</v>
      </c>
      <c r="G48" s="83" t="n">
        <f aca="false">+D48/366*E48/100*F48</f>
        <v>245.866592611626</v>
      </c>
      <c r="H48" s="83"/>
      <c r="I48" s="84"/>
      <c r="J48" s="85" t="n">
        <f aca="false">+F48+G48</f>
        <v>23424.09987508</v>
      </c>
    </row>
    <row r="49" customFormat="false" ht="12.75" hidden="false" customHeight="false" outlineLevel="0" collapsed="false">
      <c r="A49" s="78" t="s">
        <v>91</v>
      </c>
      <c r="B49" s="79" t="n">
        <v>38353</v>
      </c>
      <c r="C49" s="79" t="n">
        <v>38442</v>
      </c>
      <c r="D49" s="80" t="n">
        <f aca="false">+C49-B49+1</f>
        <v>90</v>
      </c>
      <c r="E49" s="81" t="n">
        <v>4.75</v>
      </c>
      <c r="F49" s="103" t="n">
        <f aca="false">+J48</f>
        <v>23424.09987508</v>
      </c>
      <c r="G49" s="83" t="n">
        <f aca="false">+D49/365*E49/100*F49</f>
        <v>274.350758810868</v>
      </c>
      <c r="H49" s="83"/>
      <c r="I49" s="84"/>
      <c r="J49" s="85" t="n">
        <f aca="false">+F49+G49</f>
        <v>23698.4506338908</v>
      </c>
    </row>
    <row r="50" customFormat="false" ht="12.75" hidden="false" customHeight="false" outlineLevel="0" collapsed="false">
      <c r="A50" s="78" t="s">
        <v>92</v>
      </c>
      <c r="B50" s="79" t="n">
        <v>38443</v>
      </c>
      <c r="C50" s="79" t="n">
        <v>38533</v>
      </c>
      <c r="D50" s="80" t="n">
        <f aca="false">+C50-B50+1</f>
        <v>91</v>
      </c>
      <c r="E50" s="81" t="n">
        <v>5.3</v>
      </c>
      <c r="F50" s="103" t="n">
        <f aca="false">+J49</f>
        <v>23698.4506338908</v>
      </c>
      <c r="G50" s="83" t="n">
        <f aca="false">+D50/365*E50/100*F50</f>
        <v>313.144184677412</v>
      </c>
      <c r="H50" s="83"/>
      <c r="I50" s="84"/>
      <c r="J50" s="85" t="n">
        <f aca="false">+F50+G50</f>
        <v>24011.5948185682</v>
      </c>
    </row>
    <row r="51" customFormat="false" ht="12.75" hidden="false" customHeight="false" outlineLevel="0" collapsed="false">
      <c r="A51" s="78" t="s">
        <v>93</v>
      </c>
      <c r="B51" s="79" t="n">
        <v>38534</v>
      </c>
      <c r="C51" s="79" t="n">
        <v>38625</v>
      </c>
      <c r="D51" s="80" t="n">
        <f aca="false">+C51-B51+1</f>
        <v>92</v>
      </c>
      <c r="E51" s="81" t="n">
        <v>5.77</v>
      </c>
      <c r="F51" s="103" t="n">
        <f aca="false">+J50</f>
        <v>24011.5948185682</v>
      </c>
      <c r="G51" s="83" t="n">
        <f aca="false">+D51/365*E51/100*F51</f>
        <v>349.214109410651</v>
      </c>
      <c r="H51" s="104"/>
      <c r="I51" s="105"/>
      <c r="J51" s="85" t="n">
        <f aca="false">+F51+G51</f>
        <v>24360.8089279789</v>
      </c>
    </row>
    <row r="52" customFormat="false" ht="12.75" hidden="false" customHeight="false" outlineLevel="0" collapsed="false">
      <c r="A52" s="91" t="s">
        <v>94</v>
      </c>
      <c r="B52" s="79" t="n">
        <v>38626</v>
      </c>
      <c r="C52" s="79" t="n">
        <v>38717</v>
      </c>
      <c r="D52" s="80" t="n">
        <f aca="false">+C52-B52+1</f>
        <v>92</v>
      </c>
      <c r="E52" s="106" t="n">
        <v>6.23</v>
      </c>
      <c r="F52" s="103" t="n">
        <f aca="false">+J51</f>
        <v>24360.8089279789</v>
      </c>
      <c r="G52" s="83" t="n">
        <f aca="false">+D52/365*E52/100*F52</f>
        <v>382.538116305764</v>
      </c>
      <c r="H52" s="83"/>
      <c r="I52" s="84"/>
      <c r="J52" s="85" t="n">
        <f aca="false">+F52+G52</f>
        <v>24743.3470442847</v>
      </c>
    </row>
    <row r="53" customFormat="false" ht="12.75" hidden="false" customHeight="false" outlineLevel="0" collapsed="false">
      <c r="A53" s="78" t="s">
        <v>58</v>
      </c>
      <c r="B53" s="79" t="n">
        <f aca="false">C52+1</f>
        <v>38718</v>
      </c>
      <c r="C53" s="79" t="n">
        <v>38807</v>
      </c>
      <c r="D53" s="80" t="n">
        <f aca="false">+C53-B53+1</f>
        <v>90</v>
      </c>
      <c r="E53" s="81" t="n">
        <v>6.78</v>
      </c>
      <c r="F53" s="103" t="n">
        <f aca="false">+J52</f>
        <v>24743.3470442847</v>
      </c>
      <c r="G53" s="83" t="n">
        <f aca="false">+D53/365*E53/100*F53</f>
        <v>413.654530586918</v>
      </c>
      <c r="H53" s="83"/>
      <c r="I53" s="84"/>
      <c r="J53" s="85" t="n">
        <f aca="false">+F53+G53</f>
        <v>25157.0015748716</v>
      </c>
    </row>
    <row r="54" customFormat="false" ht="12.75" hidden="false" customHeight="false" outlineLevel="0" collapsed="false">
      <c r="A54" s="78" t="s">
        <v>59</v>
      </c>
      <c r="B54" s="79" t="n">
        <f aca="false">C53+1</f>
        <v>38808</v>
      </c>
      <c r="C54" s="79" t="n">
        <v>38898</v>
      </c>
      <c r="D54" s="80" t="n">
        <f aca="false">+C54-B54+1</f>
        <v>91</v>
      </c>
      <c r="E54" s="81" t="n">
        <v>7.3</v>
      </c>
      <c r="F54" s="103" t="n">
        <f aca="false">+J53</f>
        <v>25157.0015748716</v>
      </c>
      <c r="G54" s="83" t="n">
        <f aca="false">+D54/365*E54/100*F54</f>
        <v>457.857428662663</v>
      </c>
      <c r="H54" s="83"/>
      <c r="I54" s="84"/>
      <c r="J54" s="85" t="n">
        <f aca="false">+F54+G54</f>
        <v>25614.8590035342</v>
      </c>
    </row>
    <row r="55" customFormat="false" ht="12.75" hidden="false" customHeight="false" outlineLevel="0" collapsed="false">
      <c r="A55" s="78" t="s">
        <v>60</v>
      </c>
      <c r="B55" s="79" t="n">
        <f aca="false">C54+1</f>
        <v>38899</v>
      </c>
      <c r="C55" s="79" t="n">
        <v>38990</v>
      </c>
      <c r="D55" s="80" t="n">
        <f aca="false">+C55-B55+1</f>
        <v>92</v>
      </c>
      <c r="E55" s="80" t="n">
        <v>7.74</v>
      </c>
      <c r="F55" s="103" t="n">
        <f aca="false">+J54</f>
        <v>25614.8590035342</v>
      </c>
      <c r="G55" s="83" t="n">
        <f aca="false">+D55/365*E55/100*F55</f>
        <v>499.721336965388</v>
      </c>
      <c r="H55" s="83"/>
      <c r="I55" s="84"/>
      <c r="J55" s="85" t="n">
        <f aca="false">+F55+G55</f>
        <v>26114.5803404996</v>
      </c>
    </row>
    <row r="56" customFormat="false" ht="12.75" hidden="false" customHeight="false" outlineLevel="0" collapsed="false">
      <c r="A56" s="78" t="s">
        <v>61</v>
      </c>
      <c r="B56" s="79" t="n">
        <f aca="false">C55+1</f>
        <v>38991</v>
      </c>
      <c r="C56" s="79" t="n">
        <v>39082</v>
      </c>
      <c r="D56" s="80" t="n">
        <f aca="false">+C56-B56+1</f>
        <v>92</v>
      </c>
      <c r="E56" s="80" t="n">
        <v>8.17</v>
      </c>
      <c r="F56" s="103" t="n">
        <f aca="false">+J55</f>
        <v>26114.5803404996</v>
      </c>
      <c r="G56" s="83" t="n">
        <f aca="false">+D56/365*E56/100*F56</f>
        <v>537.774333346113</v>
      </c>
      <c r="H56" s="83" t="n">
        <f aca="false">F$42/20</f>
        <v>1100</v>
      </c>
      <c r="I56" s="84" t="n">
        <f aca="false">G$57/20*5</f>
        <v>1163.08866846143</v>
      </c>
      <c r="J56" s="85" t="n">
        <f aca="false">+F56+G56-H56-I56</f>
        <v>24389.2660053843</v>
      </c>
    </row>
    <row r="57" customFormat="false" ht="12.75" hidden="false" customHeight="false" outlineLevel="0" collapsed="false">
      <c r="A57" s="107"/>
      <c r="B57" s="108"/>
      <c r="C57" s="108"/>
      <c r="D57" s="109"/>
      <c r="E57" s="86" t="s">
        <v>62</v>
      </c>
      <c r="F57" s="86"/>
      <c r="G57" s="87" t="n">
        <f aca="false">SUM(G42:G56)</f>
        <v>4652.35467384573</v>
      </c>
      <c r="H57" s="87"/>
      <c r="I57" s="110"/>
      <c r="J57" s="111"/>
    </row>
    <row r="58" customFormat="false" ht="12.75" hidden="false" customHeight="false" outlineLevel="0" collapsed="false">
      <c r="A58" s="78" t="s">
        <v>63</v>
      </c>
      <c r="B58" s="79" t="n">
        <f aca="false">C56+1</f>
        <v>39083</v>
      </c>
      <c r="C58" s="79" t="n">
        <v>39172</v>
      </c>
      <c r="D58" s="80" t="n">
        <f aca="false">+C58-B58+1</f>
        <v>90</v>
      </c>
      <c r="E58" s="80" t="n">
        <v>8.25</v>
      </c>
      <c r="F58" s="82" t="n">
        <f aca="false">F$42+G$57-SUM(H$52:H57)-SUM(I$52:I57)</f>
        <v>24389.2660053843</v>
      </c>
      <c r="G58" s="83" t="n">
        <f aca="false">+D58/365*E58/100*F58</f>
        <v>496.137808465694</v>
      </c>
      <c r="H58" s="83" t="n">
        <f aca="false">F$42/20</f>
        <v>1100</v>
      </c>
      <c r="I58" s="89" t="n">
        <f aca="false">G$57/20</f>
        <v>232.617733692287</v>
      </c>
      <c r="J58" s="112"/>
    </row>
    <row r="59" customFormat="false" ht="12.75" hidden="false" customHeight="false" outlineLevel="0" collapsed="false">
      <c r="A59" s="78" t="s">
        <v>64</v>
      </c>
      <c r="B59" s="79" t="n">
        <f aca="false">C58+1</f>
        <v>39173</v>
      </c>
      <c r="C59" s="79" t="n">
        <v>39263</v>
      </c>
      <c r="D59" s="80" t="n">
        <f aca="false">+C59-B59+1</f>
        <v>91</v>
      </c>
      <c r="E59" s="80" t="n">
        <v>8.25</v>
      </c>
      <c r="F59" s="82" t="n">
        <f aca="false">F$42+G$57-SUM(H$52:H58)-SUM(I$52:I58)</f>
        <v>23056.648271692</v>
      </c>
      <c r="G59" s="83" t="n">
        <f aca="false">+D59/365*E59/100*F59</f>
        <v>474.240512054049</v>
      </c>
      <c r="H59" s="83" t="n">
        <f aca="false">F$42/20</f>
        <v>1100</v>
      </c>
      <c r="I59" s="89" t="n">
        <f aca="false">G$57/20</f>
        <v>232.617733692287</v>
      </c>
      <c r="J59" s="112"/>
    </row>
    <row r="60" customFormat="false" ht="12.75" hidden="false" customHeight="false" outlineLevel="0" collapsed="false">
      <c r="A60" s="78" t="s">
        <v>65</v>
      </c>
      <c r="B60" s="79" t="n">
        <f aca="false">C59+1</f>
        <v>39264</v>
      </c>
      <c r="C60" s="79" t="n">
        <v>39355</v>
      </c>
      <c r="D60" s="80" t="n">
        <f aca="false">+C60-B60+1</f>
        <v>92</v>
      </c>
      <c r="E60" s="80" t="n">
        <v>8.25</v>
      </c>
      <c r="F60" s="82" t="n">
        <f aca="false">F$42+G$57-SUM(H$52:H59)-SUM(I$52:I59)</f>
        <v>21724.0305379997</v>
      </c>
      <c r="G60" s="83" t="n">
        <f aca="false">+D60/365*E60/100*F60</f>
        <v>451.740799406624</v>
      </c>
      <c r="H60" s="83" t="n">
        <f aca="false">F$42/20</f>
        <v>1100</v>
      </c>
      <c r="I60" s="89" t="n">
        <f aca="false">G$57/20</f>
        <v>232.617733692287</v>
      </c>
      <c r="J60" s="112"/>
    </row>
    <row r="61" customFormat="false" ht="12.75" hidden="false" customHeight="false" outlineLevel="0" collapsed="false">
      <c r="A61" s="91" t="s">
        <v>66</v>
      </c>
      <c r="B61" s="79" t="n">
        <f aca="false">C60+1</f>
        <v>39356</v>
      </c>
      <c r="C61" s="79" t="n">
        <v>39447</v>
      </c>
      <c r="D61" s="80" t="n">
        <f aca="false">+C61-B61+1</f>
        <v>92</v>
      </c>
      <c r="E61" s="80" t="n">
        <v>8.25</v>
      </c>
      <c r="F61" s="82" t="n">
        <f aca="false">F$42+G$57-SUM(H$52:H60)-SUM(I$52:I60)</f>
        <v>20391.4128043074</v>
      </c>
      <c r="G61" s="83" t="n">
        <f aca="false">+D61/365*E61/100*F61</f>
        <v>424.029652560804</v>
      </c>
      <c r="H61" s="83" t="n">
        <f aca="false">F$42/20</f>
        <v>1100</v>
      </c>
      <c r="I61" s="89" t="n">
        <f aca="false">G$57/20</f>
        <v>232.617733692287</v>
      </c>
      <c r="J61" s="112"/>
    </row>
    <row r="62" customFormat="false" ht="12.75" hidden="false" customHeight="false" outlineLevel="0" collapsed="false">
      <c r="A62" s="91" t="s">
        <v>67</v>
      </c>
      <c r="B62" s="79" t="n">
        <f aca="false">C61+1</f>
        <v>39448</v>
      </c>
      <c r="C62" s="79" t="n">
        <v>39538</v>
      </c>
      <c r="D62" s="80" t="n">
        <f aca="false">+C62-B62+1</f>
        <v>91</v>
      </c>
      <c r="E62" s="80" t="n">
        <v>7.76</v>
      </c>
      <c r="F62" s="82" t="n">
        <f aca="false">F$42+G$57-SUM(H$52:H61)-SUM(I$52:I61)</f>
        <v>19058.7950706152</v>
      </c>
      <c r="G62" s="83" t="n">
        <f aca="false">+D62/366*E62/100*F62</f>
        <v>367.720183799606</v>
      </c>
      <c r="H62" s="83" t="n">
        <f aca="false">F$42/20</f>
        <v>1100</v>
      </c>
      <c r="I62" s="84" t="n">
        <f aca="false">G$57/20</f>
        <v>232.617733692287</v>
      </c>
    </row>
    <row r="63" customFormat="false" ht="12.75" hidden="false" customHeight="false" outlineLevel="0" collapsed="false">
      <c r="A63" s="91" t="s">
        <v>68</v>
      </c>
      <c r="B63" s="79" t="n">
        <f aca="false">C62+1</f>
        <v>39539</v>
      </c>
      <c r="C63" s="79" t="n">
        <v>39629</v>
      </c>
      <c r="D63" s="80" t="n">
        <f aca="false">+C63-B63+1</f>
        <v>91</v>
      </c>
      <c r="E63" s="80" t="n">
        <v>6.77</v>
      </c>
      <c r="F63" s="82" t="n">
        <f aca="false">F$42+G$57-SUM(H$52:H62)-SUM(I$52:I62)</f>
        <v>17726.1773369229</v>
      </c>
      <c r="G63" s="83" t="n">
        <f aca="false">+D63/366*E63/100*F63</f>
        <v>298.376122184647</v>
      </c>
      <c r="H63" s="83" t="n">
        <f aca="false">F$42/20</f>
        <v>1100</v>
      </c>
      <c r="I63" s="84" t="n">
        <f aca="false">G$57/20</f>
        <v>232.617733692287</v>
      </c>
    </row>
    <row r="64" customFormat="false" ht="12.75" hidden="false" customHeight="false" outlineLevel="0" collapsed="false">
      <c r="A64" s="91" t="s">
        <v>69</v>
      </c>
      <c r="B64" s="79" t="n">
        <f aca="false">C63+1</f>
        <v>39630</v>
      </c>
      <c r="C64" s="79" t="n">
        <v>39721</v>
      </c>
      <c r="D64" s="80" t="n">
        <f aca="false">+C64-B64+1</f>
        <v>92</v>
      </c>
      <c r="E64" s="80" t="n">
        <v>5.3</v>
      </c>
      <c r="F64" s="82" t="n">
        <f aca="false">F$42+G$57-SUM(H$52:H63)-SUM(I$52:I63)</f>
        <v>16393.5596032306</v>
      </c>
      <c r="G64" s="83" t="n">
        <f aca="false">+D64/366*E64/100*F64</f>
        <v>218.401630123913</v>
      </c>
      <c r="H64" s="83" t="n">
        <f aca="false">F$42/20</f>
        <v>1100</v>
      </c>
      <c r="I64" s="84" t="n">
        <f aca="false">G$57/20</f>
        <v>232.617733692287</v>
      </c>
    </row>
    <row r="65" customFormat="false" ht="12.75" hidden="false" customHeight="false" outlineLevel="0" collapsed="false">
      <c r="A65" s="91" t="s">
        <v>70</v>
      </c>
      <c r="B65" s="79" t="n">
        <f aca="false">C64+1</f>
        <v>39722</v>
      </c>
      <c r="C65" s="79" t="n">
        <v>39813</v>
      </c>
      <c r="D65" s="80" t="n">
        <f aca="false">+C65-B65+1</f>
        <v>92</v>
      </c>
      <c r="E65" s="80" t="n">
        <v>5</v>
      </c>
      <c r="F65" s="82" t="n">
        <f aca="false">F$42+G$57-SUM(H$52:H64)-SUM(I$52:I64)</f>
        <v>15060.9418695383</v>
      </c>
      <c r="G65" s="83" t="n">
        <f aca="false">+D65/366*E65/100*F65</f>
        <v>189.29052622917</v>
      </c>
      <c r="H65" s="83" t="n">
        <f aca="false">F$42/20</f>
        <v>1100</v>
      </c>
      <c r="I65" s="84" t="n">
        <f aca="false">G$57/20</f>
        <v>232.617733692287</v>
      </c>
    </row>
    <row r="66" customFormat="false" ht="12.75" hidden="false" customHeight="false" outlineLevel="0" collapsed="false">
      <c r="A66" s="91" t="s">
        <v>71</v>
      </c>
      <c r="B66" s="79" t="n">
        <f aca="false">C65+1</f>
        <v>39814</v>
      </c>
      <c r="C66" s="79" t="n">
        <v>39903</v>
      </c>
      <c r="D66" s="80" t="n">
        <f aca="false">+C66-B66+1</f>
        <v>90</v>
      </c>
      <c r="E66" s="80" t="n">
        <v>4.52</v>
      </c>
      <c r="F66" s="82" t="n">
        <f aca="false">F$42+G$57-SUM(H$52:H65)-SUM(I$52:I65)</f>
        <v>13728.324135846</v>
      </c>
      <c r="G66" s="83" t="n">
        <f aca="false">+D66/365*E66/100*F66</f>
        <v>153.004993382525</v>
      </c>
      <c r="H66" s="83" t="n">
        <f aca="false">F$42/20</f>
        <v>1100</v>
      </c>
      <c r="I66" s="84" t="n">
        <f aca="false">G$57/20</f>
        <v>232.617733692287</v>
      </c>
    </row>
    <row r="67" customFormat="false" ht="12.75" hidden="false" customHeight="false" outlineLevel="0" collapsed="false">
      <c r="A67" s="91" t="s">
        <v>72</v>
      </c>
      <c r="B67" s="79" t="n">
        <f aca="false">C66+1</f>
        <v>39904</v>
      </c>
      <c r="C67" s="79" t="n">
        <v>39994</v>
      </c>
      <c r="D67" s="80" t="n">
        <f aca="false">+C67-B67+1</f>
        <v>91</v>
      </c>
      <c r="E67" s="80" t="n">
        <v>3.37</v>
      </c>
      <c r="F67" s="82" t="n">
        <f aca="false">F$42+G$57-SUM(H$52:H66)-SUM(I$52:I66)</f>
        <v>12395.7064021537</v>
      </c>
      <c r="G67" s="83" t="n">
        <f aca="false">+D67/365*E67/100*F67</f>
        <v>104.147706365712</v>
      </c>
      <c r="H67" s="83" t="n">
        <f aca="false">F$42/20</f>
        <v>1100</v>
      </c>
      <c r="I67" s="84" t="n">
        <f aca="false">G$57/20</f>
        <v>232.617733692287</v>
      </c>
    </row>
    <row r="68" customFormat="false" ht="12.75" hidden="false" customHeight="false" outlineLevel="0" collapsed="false">
      <c r="A68" s="91" t="s">
        <v>73</v>
      </c>
      <c r="B68" s="79" t="n">
        <f aca="false">C67+1</f>
        <v>39995</v>
      </c>
      <c r="C68" s="79" t="n">
        <v>40086</v>
      </c>
      <c r="D68" s="80" t="n">
        <f aca="false">+C68-B68+1</f>
        <v>92</v>
      </c>
      <c r="E68" s="80" t="n">
        <v>3.25</v>
      </c>
      <c r="F68" s="82" t="n">
        <f aca="false">F$42+G$57-SUM(H$52:H67)-SUM(I$52:I67)</f>
        <v>11063.0886684614</v>
      </c>
      <c r="G68" s="83" t="n">
        <f aca="false">+D68/365*E68/100*F68</f>
        <v>90.6263975854786</v>
      </c>
      <c r="H68" s="83" t="n">
        <f aca="false">F$42/20</f>
        <v>1100</v>
      </c>
      <c r="I68" s="84" t="n">
        <f aca="false">G$57/20</f>
        <v>232.617733692287</v>
      </c>
    </row>
    <row r="69" customFormat="false" ht="12.75" hidden="false" customHeight="false" outlineLevel="0" collapsed="false">
      <c r="A69" s="91" t="s">
        <v>74</v>
      </c>
      <c r="B69" s="79" t="n">
        <f aca="false">C68+1</f>
        <v>40087</v>
      </c>
      <c r="C69" s="79" t="n">
        <v>40178</v>
      </c>
      <c r="D69" s="80" t="n">
        <f aca="false">+C69-B69+1</f>
        <v>92</v>
      </c>
      <c r="E69" s="80" t="n">
        <f aca="false">E68</f>
        <v>3.25</v>
      </c>
      <c r="F69" s="82" t="n">
        <f aca="false">F$42+G$57-SUM(H$52:H68)-SUM(I$52:I68)</f>
        <v>9730.47093476914</v>
      </c>
      <c r="G69" s="83" t="n">
        <f aca="false">+D69/365*E69/100*F69</f>
        <v>79.7098851916705</v>
      </c>
      <c r="H69" s="83" t="n">
        <f aca="false">F$42/20</f>
        <v>1100</v>
      </c>
      <c r="I69" s="84" t="n">
        <f aca="false">G$57/20</f>
        <v>232.617733692287</v>
      </c>
    </row>
    <row r="70" customFormat="false" ht="12.75" hidden="false" customHeight="false" outlineLevel="0" collapsed="false">
      <c r="A70" s="91" t="s">
        <v>75</v>
      </c>
      <c r="B70" s="79" t="n">
        <f aca="false">C69+1</f>
        <v>40179</v>
      </c>
      <c r="C70" s="79" t="n">
        <v>40268</v>
      </c>
      <c r="D70" s="80" t="n">
        <f aca="false">+C70-B70+1</f>
        <v>90</v>
      </c>
      <c r="E70" s="80" t="n">
        <f aca="false">E69</f>
        <v>3.25</v>
      </c>
      <c r="F70" s="82" t="n">
        <f aca="false">F$42+G$57-SUM(H$52:H69)-SUM(I$52:I69)</f>
        <v>8397.85320107686</v>
      </c>
      <c r="G70" s="83" t="n">
        <f aca="false">+D70/365*E70/100*F70</f>
        <v>67.2978646935611</v>
      </c>
      <c r="H70" s="83" t="n">
        <f aca="false">F$42/20</f>
        <v>1100</v>
      </c>
      <c r="I70" s="84" t="n">
        <f aca="false">G$57/20</f>
        <v>232.617733692287</v>
      </c>
    </row>
    <row r="71" customFormat="false" ht="12.75" hidden="false" customHeight="false" outlineLevel="0" collapsed="false">
      <c r="A71" s="91" t="s">
        <v>76</v>
      </c>
      <c r="B71" s="79" t="n">
        <f aca="false">C70+1</f>
        <v>40269</v>
      </c>
      <c r="C71" s="79" t="n">
        <v>40359</v>
      </c>
      <c r="D71" s="80" t="n">
        <f aca="false">+C71-B71+1</f>
        <v>91</v>
      </c>
      <c r="E71" s="80" t="n">
        <f aca="false">E70</f>
        <v>3.25</v>
      </c>
      <c r="F71" s="82" t="n">
        <f aca="false">F$42+G$57-SUM(H$52:H70)-SUM(I$52:I70)</f>
        <v>7065.23546738457</v>
      </c>
      <c r="G71" s="83" t="n">
        <f aca="false">+D71/365*E71/100*F71</f>
        <v>57.2477640953147</v>
      </c>
      <c r="H71" s="83" t="n">
        <f aca="false">F$42/20</f>
        <v>1100</v>
      </c>
      <c r="I71" s="84" t="n">
        <f aca="false">G$57/20</f>
        <v>232.617733692287</v>
      </c>
    </row>
    <row r="72" customFormat="false" ht="12.75" hidden="false" customHeight="false" outlineLevel="0" collapsed="false">
      <c r="A72" s="92" t="s">
        <v>77</v>
      </c>
      <c r="B72" s="93" t="n">
        <f aca="false">C71+1</f>
        <v>40360</v>
      </c>
      <c r="C72" s="93" t="n">
        <v>40451</v>
      </c>
      <c r="D72" s="94" t="n">
        <f aca="false">+C72-B72+1</f>
        <v>92</v>
      </c>
      <c r="E72" s="80" t="n">
        <f aca="false">E71</f>
        <v>3.25</v>
      </c>
      <c r="F72" s="95" t="n">
        <f aca="false">F$42+G$57-SUM(H$52:H71)-SUM(I$52:I71)</f>
        <v>5732.61773369229</v>
      </c>
      <c r="G72" s="96" t="n">
        <f aca="false">+D72/365*E72/100*F72</f>
        <v>46.9603480102464</v>
      </c>
      <c r="H72" s="96" t="n">
        <f aca="false">F$42/20</f>
        <v>1100</v>
      </c>
      <c r="I72" s="113" t="n">
        <f aca="false">G$57/20</f>
        <v>232.617733692287</v>
      </c>
    </row>
    <row r="73" customFormat="false" ht="12.75" hidden="false" customHeight="false" outlineLevel="0" collapsed="false">
      <c r="A73" s="97" t="s">
        <v>78</v>
      </c>
      <c r="B73" s="98" t="n">
        <f aca="false">C72+1</f>
        <v>40452</v>
      </c>
      <c r="C73" s="98" t="n">
        <v>40543</v>
      </c>
      <c r="D73" s="97" t="n">
        <f aca="false">+C73-B73+1</f>
        <v>92</v>
      </c>
      <c r="E73" s="80" t="n">
        <f aca="false">E72</f>
        <v>3.25</v>
      </c>
      <c r="F73" s="99" t="n">
        <f aca="false">F$42+G$57-SUM(H$52:H72)-SUM(I$52:I72)</f>
        <v>4400</v>
      </c>
      <c r="G73" s="100" t="n">
        <f aca="false">+D73/365*E73/100*F73</f>
        <v>36.0438356164383</v>
      </c>
      <c r="H73" s="100" t="n">
        <f aca="false">F$42/20</f>
        <v>1100</v>
      </c>
      <c r="I73" s="100" t="n">
        <f aca="false">G$57/20</f>
        <v>232.617733692287</v>
      </c>
    </row>
    <row r="74" customFormat="false" ht="12.75" hidden="false" customHeight="false" outlineLevel="0" collapsed="false">
      <c r="A74" s="97" t="s">
        <v>79</v>
      </c>
      <c r="B74" s="98" t="n">
        <f aca="false">C73+1</f>
        <v>40544</v>
      </c>
      <c r="C74" s="98" t="n">
        <v>40633</v>
      </c>
      <c r="D74" s="97" t="n">
        <f aca="false">+C74-B74+1</f>
        <v>90</v>
      </c>
      <c r="E74" s="80" t="n">
        <f aca="false">E73</f>
        <v>3.25</v>
      </c>
      <c r="F74" s="99" t="n">
        <f aca="false">F$42+G$57-SUM(H$52:H73)-SUM(I$52:I73)</f>
        <v>3067.38226630771</v>
      </c>
      <c r="G74" s="100" t="n">
        <f aca="false">+D74/365*E74/100*F74</f>
        <v>24.5810770656166</v>
      </c>
      <c r="H74" s="100" t="n">
        <f aca="false">F$42/20</f>
        <v>1100</v>
      </c>
      <c r="I74" s="100" t="n">
        <f aca="false">G$57/20</f>
        <v>232.617733692287</v>
      </c>
    </row>
    <row r="75" customFormat="false" ht="12.75" hidden="false" customHeight="false" outlineLevel="0" collapsed="false">
      <c r="A75" s="97" t="s">
        <v>80</v>
      </c>
      <c r="B75" s="98" t="n">
        <f aca="false">C74+1</f>
        <v>40634</v>
      </c>
      <c r="C75" s="98" t="n">
        <v>40724</v>
      </c>
      <c r="D75" s="97" t="n">
        <f aca="false">+C75-B75+1</f>
        <v>91</v>
      </c>
      <c r="E75" s="80" t="n">
        <f aca="false">E74</f>
        <v>3.25</v>
      </c>
      <c r="F75" s="99" t="n">
        <f aca="false">F$42+G$57-SUM(H$52:H74)-SUM(I$52:I74)</f>
        <v>1734.76453261543</v>
      </c>
      <c r="G75" s="100" t="n">
        <f aca="false">+D75/365*E75/100*F75</f>
        <v>14.0563454937264</v>
      </c>
      <c r="H75" s="100" t="n">
        <f aca="false">F$42/20</f>
        <v>1100</v>
      </c>
      <c r="I75" s="100" t="n">
        <f aca="false">G$57/20</f>
        <v>232.617733692287</v>
      </c>
    </row>
    <row r="76" customFormat="false" ht="12.75" hidden="false" customHeight="false" outlineLevel="0" collapsed="false">
      <c r="A76" s="97" t="s">
        <v>81</v>
      </c>
      <c r="B76" s="98" t="n">
        <f aca="false">C75+1</f>
        <v>40725</v>
      </c>
      <c r="C76" s="98" t="n">
        <v>40816</v>
      </c>
      <c r="D76" s="97" t="n">
        <f aca="false">+C76-B76+1</f>
        <v>92</v>
      </c>
      <c r="E76" s="80" t="n">
        <f aca="false">E75</f>
        <v>3.25</v>
      </c>
      <c r="F76" s="99" t="n">
        <f aca="false">F$42+G$57-SUM(H$52:H75)-SUM(I$52:I75)</f>
        <v>402.146798923139</v>
      </c>
      <c r="G76" s="100" t="n">
        <f aca="false">+D76/365*E76/100*F76</f>
        <v>3.29429843501421</v>
      </c>
      <c r="H76" s="100" t="n">
        <f aca="false">F$42/20</f>
        <v>1100</v>
      </c>
      <c r="I76" s="100" t="n">
        <f aca="false">G$57/20</f>
        <v>232.617733692287</v>
      </c>
    </row>
    <row r="77" customFormat="false" ht="12.75" hidden="false" customHeight="false" outlineLevel="0" collapsed="false">
      <c r="A77" s="97" t="s">
        <v>82</v>
      </c>
      <c r="B77" s="98" t="n">
        <f aca="false">C76+1</f>
        <v>40817</v>
      </c>
      <c r="C77" s="98" t="n">
        <v>40908</v>
      </c>
      <c r="D77" s="97" t="n">
        <f aca="false">+C77-B77+1</f>
        <v>92</v>
      </c>
      <c r="E77" s="80" t="n">
        <f aca="false">E76</f>
        <v>3.25</v>
      </c>
      <c r="F77" s="40"/>
      <c r="G77" s="40"/>
      <c r="H77" s="40"/>
      <c r="I77" s="40"/>
    </row>
  </sheetData>
  <mergeCells count="5">
    <mergeCell ref="A5:B5"/>
    <mergeCell ref="A7:J7"/>
    <mergeCell ref="E16:F16"/>
    <mergeCell ref="A39:J39"/>
    <mergeCell ref="E57:F57"/>
  </mergeCells>
  <printOptions headings="false" gridLines="false" gridLinesSet="true" horizontalCentered="false" verticalCentered="false"/>
  <pageMargins left="0.5" right="0.5" top="1" bottom="0.890277777777778" header="0.5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WP-Schedule 22 
&amp;P of &amp;N</oddHeader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157"/>
  <sheetViews>
    <sheetView showFormulas="false" showGridLines="true" showRowColHeaders="true" showZeros="true" rightToLeft="false" tabSelected="false" showOutlineSymbols="true" defaultGridColor="true" view="normal" topLeftCell="A133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13"/>
    <col collapsed="false" customWidth="true" hidden="false" outlineLevel="0" max="2" min="2" style="63" width="14.56"/>
    <col collapsed="false" customWidth="true" hidden="false" outlineLevel="0" max="3" min="3" style="55" width="16.13"/>
    <col collapsed="false" customWidth="true" hidden="false" outlineLevel="0" max="4" min="4" style="55" width="13.41"/>
    <col collapsed="false" customWidth="true" hidden="false" outlineLevel="0" max="5" min="5" style="55" width="15.7"/>
    <col collapsed="false" customWidth="true" hidden="false" outlineLevel="0" max="6" min="6" style="55" width="16.13"/>
    <col collapsed="false" customWidth="true" hidden="false" outlineLevel="0" max="7" min="7" style="55" width="16.28"/>
    <col collapsed="false" customWidth="true" hidden="false" outlineLevel="0" max="8" min="8" style="55" width="13.41"/>
    <col collapsed="false" customWidth="true" hidden="false" outlineLevel="0" max="9" min="9" style="55" width="12.28"/>
    <col collapsed="false" customWidth="true" hidden="false" outlineLevel="0" max="10" min="10" style="55" width="19.85"/>
    <col collapsed="false" customWidth="false" hidden="false" outlineLevel="0" max="11" min="11" style="55" width="9.14"/>
    <col collapsed="false" customWidth="true" hidden="false" outlineLevel="0" max="12" min="12" style="55" width="13.14"/>
    <col collapsed="false" customWidth="false" hidden="false" outlineLevel="0" max="257" min="13" style="55" width="9.14"/>
  </cols>
  <sheetData>
    <row r="2" customFormat="false" ht="25.5" hidden="false" customHeight="false" outlineLevel="0" collapsed="false">
      <c r="A2" s="62" t="s">
        <v>95</v>
      </c>
      <c r="B2" s="62" t="s">
        <v>96</v>
      </c>
      <c r="C2" s="114" t="s">
        <v>34</v>
      </c>
      <c r="D2" s="114" t="s">
        <v>35</v>
      </c>
      <c r="E2" s="114" t="s">
        <v>36</v>
      </c>
      <c r="F2" s="114" t="s">
        <v>97</v>
      </c>
    </row>
    <row r="3" customFormat="false" ht="12.75" hidden="false" customHeight="false" outlineLevel="0" collapsed="false">
      <c r="A3" s="63" t="n">
        <v>1</v>
      </c>
      <c r="B3" s="115" t="n">
        <v>36945</v>
      </c>
      <c r="C3" s="65" t="n">
        <v>50579.65</v>
      </c>
      <c r="D3" s="65" t="n">
        <v>0</v>
      </c>
      <c r="E3" s="65" t="n">
        <v>0</v>
      </c>
      <c r="F3" s="65" t="n">
        <f aca="false">SUM(C3:E3)</f>
        <v>50579.65</v>
      </c>
    </row>
    <row r="4" customFormat="false" ht="12.75" hidden="false" customHeight="false" outlineLevel="0" collapsed="false">
      <c r="A4" s="63" t="n">
        <v>2</v>
      </c>
      <c r="B4" s="115" t="n">
        <v>36945</v>
      </c>
      <c r="C4" s="65" t="n">
        <v>63224.56</v>
      </c>
      <c r="D4" s="65" t="n">
        <v>0</v>
      </c>
      <c r="E4" s="65" t="n">
        <v>0</v>
      </c>
      <c r="F4" s="65" t="n">
        <f aca="false">SUM(C4:E4)</f>
        <v>63224.56</v>
      </c>
    </row>
    <row r="5" customFormat="false" ht="12.75" hidden="false" customHeight="false" outlineLevel="0" collapsed="false">
      <c r="A5" s="63" t="n">
        <v>3</v>
      </c>
      <c r="B5" s="115" t="n">
        <v>37001</v>
      </c>
      <c r="C5" s="65" t="n">
        <v>450158.9</v>
      </c>
      <c r="D5" s="65" t="n">
        <v>0</v>
      </c>
      <c r="E5" s="65" t="n">
        <v>0</v>
      </c>
      <c r="F5" s="65" t="n">
        <f aca="false">SUM(C5:E5)</f>
        <v>450158.9</v>
      </c>
    </row>
    <row r="6" customFormat="false" ht="12.75" hidden="false" customHeight="false" outlineLevel="0" collapsed="false">
      <c r="A6" s="63" t="n">
        <v>4</v>
      </c>
      <c r="B6" s="115" t="n">
        <v>37026</v>
      </c>
      <c r="C6" s="65" t="n">
        <v>730385.42</v>
      </c>
      <c r="D6" s="65" t="n">
        <v>0</v>
      </c>
      <c r="E6" s="65" t="n">
        <v>482879.15</v>
      </c>
      <c r="F6" s="65" t="n">
        <f aca="false">SUM(C6:E6)</f>
        <v>1213264.57</v>
      </c>
    </row>
    <row r="7" customFormat="false" ht="12.75" hidden="false" customHeight="false" outlineLevel="0" collapsed="false">
      <c r="A7" s="63" t="n">
        <v>5</v>
      </c>
      <c r="B7" s="115" t="n">
        <v>37082</v>
      </c>
      <c r="C7" s="65" t="n">
        <v>332687.66</v>
      </c>
      <c r="D7" s="65" t="n">
        <v>0</v>
      </c>
      <c r="E7" s="65" t="n">
        <v>0</v>
      </c>
      <c r="F7" s="65" t="n">
        <f aca="false">SUM(C7:E7)</f>
        <v>332687.66</v>
      </c>
    </row>
    <row r="8" customFormat="false" ht="12.75" hidden="false" customHeight="false" outlineLevel="0" collapsed="false">
      <c r="A8" s="63" t="n">
        <v>6</v>
      </c>
      <c r="B8" s="115" t="n">
        <v>37090</v>
      </c>
      <c r="C8" s="65" t="n">
        <v>723289.01</v>
      </c>
      <c r="D8" s="65" t="n">
        <v>0</v>
      </c>
      <c r="E8" s="65" t="n">
        <v>0</v>
      </c>
      <c r="F8" s="65" t="n">
        <f aca="false">SUM(C8:E8)</f>
        <v>723289.01</v>
      </c>
    </row>
    <row r="9" customFormat="false" ht="12.75" hidden="false" customHeight="false" outlineLevel="0" collapsed="false">
      <c r="A9" s="63" t="n">
        <v>7</v>
      </c>
      <c r="B9" s="115" t="n">
        <v>37119</v>
      </c>
      <c r="C9" s="65" t="n">
        <v>689147.75</v>
      </c>
      <c r="D9" s="65" t="n">
        <v>0</v>
      </c>
      <c r="E9" s="65" t="n">
        <v>0</v>
      </c>
      <c r="F9" s="65" t="n">
        <f aca="false">SUM(C9:E9)</f>
        <v>689147.75</v>
      </c>
    </row>
    <row r="10" customFormat="false" ht="12.75" hidden="false" customHeight="false" outlineLevel="0" collapsed="false">
      <c r="A10" s="63" t="n">
        <v>8</v>
      </c>
      <c r="B10" s="115" t="n">
        <v>37148</v>
      </c>
      <c r="C10" s="65" t="n">
        <v>708747.37</v>
      </c>
      <c r="D10" s="65" t="n">
        <v>0</v>
      </c>
      <c r="E10" s="65" t="n">
        <v>0</v>
      </c>
      <c r="F10" s="65" t="n">
        <f aca="false">SUM(C10:E10)</f>
        <v>708747.37</v>
      </c>
    </row>
    <row r="11" customFormat="false" ht="12.75" hidden="false" customHeight="false" outlineLevel="0" collapsed="false">
      <c r="A11" s="63" t="s">
        <v>12</v>
      </c>
      <c r="B11" s="115" t="n">
        <v>37179</v>
      </c>
      <c r="C11" s="65" t="n">
        <v>1841099.31</v>
      </c>
      <c r="D11" s="65" t="n">
        <v>0</v>
      </c>
      <c r="E11" s="65" t="n">
        <v>0</v>
      </c>
      <c r="F11" s="65" t="n">
        <f aca="false">SUM(C11:E11)</f>
        <v>1841099.31</v>
      </c>
    </row>
    <row r="12" customFormat="false" ht="12.75" hidden="false" customHeight="false" outlineLevel="0" collapsed="false">
      <c r="A12" s="63" t="n">
        <v>10</v>
      </c>
      <c r="B12" s="115" t="n">
        <v>37215</v>
      </c>
      <c r="C12" s="65" t="n">
        <v>720127.79</v>
      </c>
      <c r="D12" s="65" t="n">
        <v>0</v>
      </c>
      <c r="E12" s="65" t="n">
        <v>0</v>
      </c>
      <c r="F12" s="65" t="n">
        <f aca="false">SUM(C12:E12)</f>
        <v>720127.79</v>
      </c>
    </row>
    <row r="13" customFormat="false" ht="12.75" hidden="false" customHeight="false" outlineLevel="0" collapsed="false">
      <c r="A13" s="63" t="n">
        <v>11</v>
      </c>
      <c r="B13" s="115" t="n">
        <v>37243</v>
      </c>
      <c r="C13" s="65" t="n">
        <v>856060.6</v>
      </c>
      <c r="D13" s="65" t="n">
        <v>0</v>
      </c>
      <c r="E13" s="65" t="n">
        <v>0</v>
      </c>
      <c r="F13" s="65" t="n">
        <f aca="false">SUM(C13:E13)</f>
        <v>856060.6</v>
      </c>
    </row>
    <row r="14" customFormat="false" ht="12.75" hidden="false" customHeight="false" outlineLevel="0" collapsed="false">
      <c r="A14" s="63" t="n">
        <v>12</v>
      </c>
      <c r="B14" s="115" t="n">
        <v>37273</v>
      </c>
      <c r="C14" s="65" t="n">
        <v>936988.04</v>
      </c>
      <c r="D14" s="65" t="n">
        <v>0</v>
      </c>
      <c r="E14" s="65" t="n">
        <v>0</v>
      </c>
      <c r="F14" s="65" t="n">
        <f aca="false">SUM(C14:E14)</f>
        <v>936988.04</v>
      </c>
    </row>
    <row r="15" customFormat="false" ht="12.75" hidden="false" customHeight="false" outlineLevel="0" collapsed="false">
      <c r="A15" s="63" t="n">
        <v>13</v>
      </c>
      <c r="B15" s="115" t="n">
        <v>37512</v>
      </c>
      <c r="C15" s="65" t="n">
        <v>1200768.89</v>
      </c>
      <c r="D15" s="65" t="n">
        <v>0</v>
      </c>
      <c r="E15" s="65" t="n">
        <v>0</v>
      </c>
      <c r="F15" s="65" t="n">
        <f aca="false">SUM(C15:E15)</f>
        <v>1200768.89</v>
      </c>
    </row>
    <row r="16" customFormat="false" ht="12.75" hidden="false" customHeight="false" outlineLevel="0" collapsed="false">
      <c r="A16" s="63" t="n">
        <v>14</v>
      </c>
      <c r="B16" s="115" t="n">
        <v>37596</v>
      </c>
      <c r="C16" s="65" t="n">
        <v>242822.15</v>
      </c>
      <c r="D16" s="65" t="n">
        <v>0</v>
      </c>
      <c r="E16" s="65" t="n">
        <v>0</v>
      </c>
      <c r="F16" s="65" t="n">
        <f aca="false">SUM(C16:E16)</f>
        <v>242822.15</v>
      </c>
    </row>
    <row r="17" customFormat="false" ht="12.75" hidden="false" customHeight="false" outlineLevel="0" collapsed="false">
      <c r="A17" s="63" t="n">
        <v>15</v>
      </c>
      <c r="B17" s="115" t="n">
        <v>37610</v>
      </c>
      <c r="C17" s="65" t="n">
        <v>186786.27</v>
      </c>
      <c r="D17" s="65" t="n">
        <v>0</v>
      </c>
      <c r="E17" s="65" t="n">
        <v>0</v>
      </c>
      <c r="F17" s="65" t="n">
        <f aca="false">SUM(C17:E17)</f>
        <v>186786.27</v>
      </c>
    </row>
    <row r="18" customFormat="false" ht="12.75" hidden="false" customHeight="false" outlineLevel="0" collapsed="false">
      <c r="A18" s="63" t="n">
        <v>16</v>
      </c>
      <c r="B18" s="115" t="n">
        <v>37638</v>
      </c>
      <c r="C18" s="65" t="n">
        <v>189454.65</v>
      </c>
      <c r="D18" s="65" t="n">
        <v>0</v>
      </c>
      <c r="E18" s="65" t="n">
        <v>0</v>
      </c>
      <c r="F18" s="65" t="n">
        <f aca="false">SUM(C18:E18)</f>
        <v>189454.65</v>
      </c>
    </row>
    <row r="19" customFormat="false" ht="12.75" hidden="false" customHeight="false" outlineLevel="0" collapsed="false">
      <c r="A19" s="63" t="n">
        <v>17</v>
      </c>
      <c r="B19" s="115" t="n">
        <v>37666</v>
      </c>
      <c r="C19" s="65" t="n">
        <v>1241461.61</v>
      </c>
      <c r="D19" s="65" t="n">
        <v>0</v>
      </c>
      <c r="E19" s="65" t="n">
        <v>0</v>
      </c>
      <c r="F19" s="65" t="n">
        <f aca="false">SUM(C19:E19)</f>
        <v>1241461.61</v>
      </c>
    </row>
    <row r="20" customFormat="false" ht="12.75" hidden="false" customHeight="false" outlineLevel="0" collapsed="false">
      <c r="A20" s="63" t="n">
        <v>18</v>
      </c>
      <c r="B20" s="115" t="n">
        <v>37698</v>
      </c>
      <c r="C20" s="65" t="n">
        <v>304861.88</v>
      </c>
      <c r="D20" s="65" t="n">
        <v>0</v>
      </c>
      <c r="E20" s="65" t="n">
        <v>0</v>
      </c>
      <c r="F20" s="65" t="n">
        <f aca="false">SUM(C20:E20)</f>
        <v>304861.88</v>
      </c>
    </row>
    <row r="21" customFormat="false" ht="12.75" hidden="false" customHeight="false" outlineLevel="0" collapsed="false">
      <c r="A21" s="63" t="n">
        <v>19</v>
      </c>
      <c r="B21" s="115" t="n">
        <v>37699</v>
      </c>
      <c r="C21" s="65" t="n">
        <v>333546.91</v>
      </c>
      <c r="D21" s="65" t="n">
        <v>0</v>
      </c>
      <c r="E21" s="65" t="n">
        <v>0</v>
      </c>
      <c r="F21" s="65" t="n">
        <f aca="false">SUM(C21:E21)</f>
        <v>333546.91</v>
      </c>
    </row>
    <row r="22" customFormat="false" ht="12.75" hidden="false" customHeight="false" outlineLevel="0" collapsed="false">
      <c r="A22" s="63" t="n">
        <v>20</v>
      </c>
      <c r="B22" s="115" t="n">
        <v>37736</v>
      </c>
      <c r="C22" s="65" t="n">
        <v>227440.38</v>
      </c>
      <c r="D22" s="65" t="n">
        <v>0</v>
      </c>
      <c r="E22" s="65" t="n">
        <v>0</v>
      </c>
      <c r="F22" s="65" t="n">
        <f aca="false">SUM(C22:E22)</f>
        <v>227440.38</v>
      </c>
    </row>
    <row r="23" customFormat="false" ht="12.75" hidden="false" customHeight="false" outlineLevel="0" collapsed="false">
      <c r="A23" s="63" t="n">
        <v>21</v>
      </c>
      <c r="B23" s="115"/>
      <c r="C23" s="65"/>
      <c r="D23" s="65"/>
      <c r="E23" s="65"/>
      <c r="F23" s="65" t="n">
        <f aca="false">SUM(C23:E23)</f>
        <v>0</v>
      </c>
    </row>
    <row r="24" customFormat="false" ht="12.75" hidden="false" customHeight="false" outlineLevel="0" collapsed="false">
      <c r="A24" s="63" t="n">
        <v>22</v>
      </c>
      <c r="B24" s="115"/>
      <c r="C24" s="65"/>
      <c r="D24" s="65"/>
      <c r="E24" s="65"/>
      <c r="F24" s="65" t="n">
        <f aca="false">SUM(C24:E24)</f>
        <v>0</v>
      </c>
    </row>
    <row r="25" customFormat="false" ht="12.75" hidden="false" customHeight="false" outlineLevel="0" collapsed="false">
      <c r="A25" s="63" t="n">
        <v>23</v>
      </c>
      <c r="B25" s="115"/>
      <c r="C25" s="65"/>
      <c r="D25" s="65"/>
      <c r="E25" s="65"/>
      <c r="F25" s="65" t="n">
        <f aca="false">SUM(C25:E25)</f>
        <v>0</v>
      </c>
    </row>
    <row r="26" customFormat="false" ht="12.75" hidden="false" customHeight="false" outlineLevel="0" collapsed="false">
      <c r="A26" s="63" t="n">
        <v>24</v>
      </c>
      <c r="B26" s="115"/>
      <c r="C26" s="65"/>
      <c r="D26" s="65"/>
      <c r="E26" s="65"/>
      <c r="F26" s="65" t="n">
        <f aca="false">SUM(C26:E26)</f>
        <v>0</v>
      </c>
    </row>
    <row r="27" customFormat="false" ht="12.75" hidden="false" customHeight="false" outlineLevel="0" collapsed="false">
      <c r="A27" s="63" t="n">
        <v>25</v>
      </c>
      <c r="B27" s="115"/>
      <c r="C27" s="65"/>
      <c r="D27" s="65"/>
      <c r="E27" s="65"/>
      <c r="F27" s="65" t="n">
        <f aca="false">SUM(C27:E27)</f>
        <v>0</v>
      </c>
    </row>
    <row r="28" customFormat="false" ht="12.75" hidden="false" customHeight="false" outlineLevel="0" collapsed="false">
      <c r="A28" s="63" t="n">
        <v>26</v>
      </c>
      <c r="B28" s="115"/>
      <c r="C28" s="65"/>
      <c r="D28" s="65"/>
      <c r="E28" s="65"/>
      <c r="F28" s="65" t="n">
        <f aca="false">SUM(C28:E28)</f>
        <v>0</v>
      </c>
    </row>
    <row r="29" customFormat="false" ht="12.75" hidden="false" customHeight="false" outlineLevel="0" collapsed="false">
      <c r="B29" s="116" t="s">
        <v>6</v>
      </c>
      <c r="C29" s="117" t="n">
        <f aca="false">SUM(C3:C28)</f>
        <v>12029638.8</v>
      </c>
      <c r="D29" s="117" t="n">
        <f aca="false">SUM(D3:D28)</f>
        <v>0</v>
      </c>
      <c r="E29" s="117" t="n">
        <f aca="false">SUM(E3:E28)</f>
        <v>482879.15</v>
      </c>
      <c r="F29" s="117" t="n">
        <f aca="false">SUM(F3:F28)</f>
        <v>12512517.95</v>
      </c>
    </row>
    <row r="31" customFormat="false" ht="12.75" hidden="false" customHeight="false" outlineLevel="0" collapsed="false">
      <c r="A31" s="66" t="s">
        <v>98</v>
      </c>
      <c r="B31" s="66"/>
      <c r="C31" s="67" t="n">
        <v>38696</v>
      </c>
    </row>
    <row r="32" customFormat="false" ht="12.75" hidden="false" customHeight="false" outlineLevel="0" collapsed="false">
      <c r="A32" s="118"/>
      <c r="B32" s="118"/>
      <c r="C32" s="67"/>
    </row>
    <row r="33" customFormat="false" ht="12.75" hidden="false" customHeight="false" outlineLevel="0" collapsed="false">
      <c r="A33" s="68" t="s">
        <v>99</v>
      </c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.75" hidden="false" customHeight="false" outlineLevel="0" collapsed="false">
      <c r="A34" s="68" t="s">
        <v>39</v>
      </c>
      <c r="B34" s="68" t="s">
        <v>40</v>
      </c>
      <c r="C34" s="68" t="s">
        <v>41</v>
      </c>
      <c r="D34" s="68" t="s">
        <v>42</v>
      </c>
      <c r="E34" s="68" t="s">
        <v>43</v>
      </c>
      <c r="F34" s="68" t="s">
        <v>44</v>
      </c>
      <c r="G34" s="68" t="s">
        <v>45</v>
      </c>
      <c r="H34" s="68"/>
      <c r="I34" s="68"/>
      <c r="J34" s="68" t="s">
        <v>46</v>
      </c>
    </row>
    <row r="35" customFormat="false" ht="51" hidden="false" customHeight="false" outlineLevel="0" collapsed="false">
      <c r="A35" s="69" t="s">
        <v>47</v>
      </c>
      <c r="B35" s="69" t="s">
        <v>48</v>
      </c>
      <c r="C35" s="69" t="s">
        <v>49</v>
      </c>
      <c r="D35" s="69" t="s">
        <v>50</v>
      </c>
      <c r="E35" s="69" t="s">
        <v>51</v>
      </c>
      <c r="F35" s="69" t="s">
        <v>52</v>
      </c>
      <c r="G35" s="69" t="s">
        <v>53</v>
      </c>
      <c r="H35" s="69" t="s">
        <v>54</v>
      </c>
      <c r="I35" s="69" t="s">
        <v>55</v>
      </c>
      <c r="J35" s="69" t="s">
        <v>56</v>
      </c>
    </row>
    <row r="36" customFormat="false" ht="12.75" hidden="false" customHeight="false" outlineLevel="0" collapsed="false">
      <c r="A36" s="119" t="s">
        <v>94</v>
      </c>
      <c r="B36" s="71" t="n">
        <f aca="false">C31</f>
        <v>38696</v>
      </c>
      <c r="C36" s="71" t="n">
        <v>38717</v>
      </c>
      <c r="D36" s="72" t="n">
        <f aca="false">+C36-B36+1</f>
        <v>22</v>
      </c>
      <c r="E36" s="120" t="n">
        <v>6.23</v>
      </c>
      <c r="F36" s="74" t="n">
        <f aca="false">C29</f>
        <v>12029638.8</v>
      </c>
      <c r="G36" s="75" t="n">
        <f aca="false">+D36/365*E36/100*F36</f>
        <v>45172.117641863</v>
      </c>
      <c r="H36" s="75"/>
      <c r="I36" s="76"/>
      <c r="J36" s="121" t="n">
        <f aca="false">+F36+G36</f>
        <v>12074810.9176419</v>
      </c>
      <c r="L36" s="122"/>
    </row>
    <row r="37" customFormat="false" ht="12.75" hidden="false" customHeight="false" outlineLevel="0" collapsed="false">
      <c r="A37" s="78" t="s">
        <v>58</v>
      </c>
      <c r="B37" s="79" t="n">
        <f aca="false">C36+1</f>
        <v>38718</v>
      </c>
      <c r="C37" s="79" t="n">
        <v>38807</v>
      </c>
      <c r="D37" s="80" t="n">
        <f aca="false">+C37-B37+1</f>
        <v>90</v>
      </c>
      <c r="E37" s="81" t="n">
        <v>6.78</v>
      </c>
      <c r="F37" s="82" t="n">
        <f aca="false">J36</f>
        <v>12074810.9176419</v>
      </c>
      <c r="G37" s="83" t="n">
        <f aca="false">+D37/365*E37/100*F37</f>
        <v>201864.373203974</v>
      </c>
      <c r="H37" s="83"/>
      <c r="I37" s="84"/>
      <c r="J37" s="123" t="n">
        <f aca="false">+F37+G37</f>
        <v>12276675.2908458</v>
      </c>
    </row>
    <row r="38" customFormat="false" ht="12.75" hidden="false" customHeight="false" outlineLevel="0" collapsed="false">
      <c r="A38" s="78" t="s">
        <v>59</v>
      </c>
      <c r="B38" s="79" t="n">
        <f aca="false">C37+1</f>
        <v>38808</v>
      </c>
      <c r="C38" s="79" t="n">
        <v>38898</v>
      </c>
      <c r="D38" s="80" t="n">
        <f aca="false">+C38-B38+1</f>
        <v>91</v>
      </c>
      <c r="E38" s="81" t="n">
        <v>7.3</v>
      </c>
      <c r="F38" s="82" t="n">
        <f aca="false">J37</f>
        <v>12276675.2908458</v>
      </c>
      <c r="G38" s="83" t="n">
        <f aca="false">+D38/365*E38/100*F38</f>
        <v>223435.490293394</v>
      </c>
      <c r="H38" s="83"/>
      <c r="I38" s="84"/>
      <c r="J38" s="123" t="n">
        <f aca="false">+F38+G38</f>
        <v>12500110.7811392</v>
      </c>
    </row>
    <row r="39" customFormat="false" ht="12.75" hidden="false" customHeight="false" outlineLevel="0" collapsed="false">
      <c r="A39" s="78" t="s">
        <v>60</v>
      </c>
      <c r="B39" s="79" t="n">
        <f aca="false">C38+1</f>
        <v>38899</v>
      </c>
      <c r="C39" s="79" t="n">
        <v>38990</v>
      </c>
      <c r="D39" s="80" t="n">
        <f aca="false">+C39-B39+1</f>
        <v>92</v>
      </c>
      <c r="E39" s="80" t="n">
        <v>7.74</v>
      </c>
      <c r="F39" s="82" t="n">
        <f aca="false">J38</f>
        <v>12500110.7811392</v>
      </c>
      <c r="G39" s="83" t="n">
        <f aca="false">+D39/365*E39/100*F39</f>
        <v>243865.174932428</v>
      </c>
      <c r="H39" s="104"/>
      <c r="I39" s="105"/>
      <c r="J39" s="123" t="n">
        <f aca="false">+F39+G39</f>
        <v>12743975.9560717</v>
      </c>
    </row>
    <row r="40" customFormat="false" ht="12.75" hidden="false" customHeight="false" outlineLevel="0" collapsed="false">
      <c r="A40" s="78" t="s">
        <v>61</v>
      </c>
      <c r="B40" s="79" t="n">
        <f aca="false">C39+1</f>
        <v>38991</v>
      </c>
      <c r="C40" s="79" t="n">
        <v>39082</v>
      </c>
      <c r="D40" s="80" t="n">
        <f aca="false">+C40-B40+1</f>
        <v>92</v>
      </c>
      <c r="E40" s="80" t="n">
        <v>8.17</v>
      </c>
      <c r="F40" s="82" t="n">
        <f aca="false">J39</f>
        <v>12743975.9560717</v>
      </c>
      <c r="G40" s="83" t="n">
        <f aca="false">+D40/365*E40/100*F40</f>
        <v>262435.125688266</v>
      </c>
      <c r="H40" s="83"/>
      <c r="I40" s="84"/>
      <c r="J40" s="123" t="n">
        <f aca="false">+F40+G40</f>
        <v>13006411.0817599</v>
      </c>
    </row>
    <row r="41" customFormat="false" ht="12.75" hidden="false" customHeight="false" outlineLevel="0" collapsed="false">
      <c r="A41" s="78" t="s">
        <v>63</v>
      </c>
      <c r="B41" s="79" t="n">
        <f aca="false">C40+1</f>
        <v>39083</v>
      </c>
      <c r="C41" s="79" t="n">
        <v>39172</v>
      </c>
      <c r="D41" s="80" t="n">
        <f aca="false">+C41-B41+1</f>
        <v>90</v>
      </c>
      <c r="E41" s="80" t="n">
        <v>8.25</v>
      </c>
      <c r="F41" s="82" t="n">
        <f aca="false">J40</f>
        <v>13006411.0817599</v>
      </c>
      <c r="G41" s="83" t="n">
        <f aca="false">+D41/365*E41/100*F41</f>
        <v>264582.472005664</v>
      </c>
      <c r="H41" s="83"/>
      <c r="I41" s="84"/>
      <c r="J41" s="123" t="n">
        <f aca="false">+F41+G41</f>
        <v>13270993.5537656</v>
      </c>
    </row>
    <row r="42" customFormat="false" ht="12.75" hidden="false" customHeight="false" outlineLevel="0" collapsed="false">
      <c r="A42" s="78" t="s">
        <v>64</v>
      </c>
      <c r="B42" s="79" t="n">
        <f aca="false">C41+1</f>
        <v>39173</v>
      </c>
      <c r="C42" s="79" t="n">
        <v>39263</v>
      </c>
      <c r="D42" s="80" t="n">
        <f aca="false">+C42-B42+1</f>
        <v>91</v>
      </c>
      <c r="E42" s="80" t="n">
        <v>8.25</v>
      </c>
      <c r="F42" s="82" t="n">
        <f aca="false">J41</f>
        <v>13270993.5537656</v>
      </c>
      <c r="G42" s="83" t="n">
        <f aca="false">+D42/365*E42/100*F42</f>
        <v>272964.340013411</v>
      </c>
      <c r="H42" s="83" t="n">
        <f aca="false">C29/20</f>
        <v>601481.94</v>
      </c>
      <c r="I42" s="84" t="n">
        <f aca="false">G43/20</f>
        <v>75715.9546889501</v>
      </c>
      <c r="J42" s="123" t="n">
        <f aca="false">+F42+G42-H42-I42</f>
        <v>12866759.9990901</v>
      </c>
    </row>
    <row r="43" customFormat="false" ht="12.75" hidden="false" customHeight="true" outlineLevel="0" collapsed="false">
      <c r="A43" s="78"/>
      <c r="B43" s="79"/>
      <c r="C43" s="79"/>
      <c r="D43" s="80"/>
      <c r="E43" s="124" t="s">
        <v>62</v>
      </c>
      <c r="F43" s="124"/>
      <c r="G43" s="87" t="n">
        <f aca="false">SUM(G36:G42)</f>
        <v>1514319.093779</v>
      </c>
      <c r="H43" s="83"/>
      <c r="I43" s="84"/>
      <c r="J43" s="88"/>
    </row>
    <row r="44" customFormat="false" ht="12.75" hidden="false" customHeight="false" outlineLevel="0" collapsed="false">
      <c r="A44" s="78" t="s">
        <v>65</v>
      </c>
      <c r="B44" s="79" t="n">
        <v>39264</v>
      </c>
      <c r="C44" s="79" t="n">
        <v>39355</v>
      </c>
      <c r="D44" s="80" t="n">
        <f aca="false">+C44-B44+1</f>
        <v>92</v>
      </c>
      <c r="E44" s="80" t="n">
        <v>8.25</v>
      </c>
      <c r="F44" s="82" t="n">
        <f aca="false">F$36+G$43-SUM(H$40:H43)-SUM(I$40:I43)</f>
        <v>12866759.9990901</v>
      </c>
      <c r="G44" s="83" t="n">
        <f aca="false">+D44/365*E44/100*F44</f>
        <v>267558.105186558</v>
      </c>
      <c r="H44" s="83" t="n">
        <f aca="false">F$36/20</f>
        <v>601481.94</v>
      </c>
      <c r="I44" s="89" t="n">
        <f aca="false">G$43/20</f>
        <v>75715.9546889501</v>
      </c>
      <c r="J44" s="90"/>
    </row>
    <row r="45" customFormat="false" ht="12.75" hidden="false" customHeight="false" outlineLevel="0" collapsed="false">
      <c r="A45" s="91" t="s">
        <v>66</v>
      </c>
      <c r="B45" s="79" t="n">
        <f aca="false">C44+1</f>
        <v>39356</v>
      </c>
      <c r="C45" s="79" t="n">
        <v>39447</v>
      </c>
      <c r="D45" s="80" t="n">
        <f aca="false">+C45-B45+1</f>
        <v>92</v>
      </c>
      <c r="E45" s="80" t="n">
        <v>8.25</v>
      </c>
      <c r="F45" s="82" t="n">
        <f aca="false">F$36+G$43-SUM(H$40:H44)-SUM(I$40:I44)</f>
        <v>12189562.1044011</v>
      </c>
      <c r="G45" s="83" t="n">
        <f aca="false">+D45/365*E45/100*F45</f>
        <v>253476.099650423</v>
      </c>
      <c r="H45" s="83" t="n">
        <f aca="false">F$36/20</f>
        <v>601481.94</v>
      </c>
      <c r="I45" s="89" t="n">
        <f aca="false">G$43/20</f>
        <v>75715.9546889501</v>
      </c>
      <c r="J45" s="90"/>
    </row>
    <row r="46" customFormat="false" ht="12.75" hidden="false" customHeight="false" outlineLevel="0" collapsed="false">
      <c r="A46" s="91" t="s">
        <v>67</v>
      </c>
      <c r="B46" s="79" t="n">
        <f aca="false">C45+1</f>
        <v>39448</v>
      </c>
      <c r="C46" s="79" t="n">
        <v>39538</v>
      </c>
      <c r="D46" s="80" t="n">
        <f aca="false">+C46-B46+1</f>
        <v>91</v>
      </c>
      <c r="E46" s="80" t="n">
        <v>7.76</v>
      </c>
      <c r="F46" s="82" t="n">
        <f aca="false">F$36+G$43-SUM(H$40:H45)-SUM(I$40:I45)</f>
        <v>11512364.2097122</v>
      </c>
      <c r="G46" s="83" t="n">
        <f aca="false">+D46/365*E46/100*F46</f>
        <v>222727.975625489</v>
      </c>
      <c r="H46" s="83" t="n">
        <f aca="false">F$36/20</f>
        <v>601481.94</v>
      </c>
      <c r="I46" s="84" t="n">
        <f aca="false">G$43/20</f>
        <v>75715.9546889501</v>
      </c>
      <c r="J46" s="40"/>
    </row>
    <row r="47" customFormat="false" ht="12.75" hidden="false" customHeight="false" outlineLevel="0" collapsed="false">
      <c r="A47" s="91" t="s">
        <v>68</v>
      </c>
      <c r="B47" s="79" t="n">
        <f aca="false">C46+1</f>
        <v>39539</v>
      </c>
      <c r="C47" s="79" t="n">
        <v>39629</v>
      </c>
      <c r="D47" s="80" t="n">
        <f aca="false">+C47-B47+1</f>
        <v>91</v>
      </c>
      <c r="E47" s="80" t="n">
        <v>6.77</v>
      </c>
      <c r="F47" s="82" t="n">
        <f aca="false">F$36+G$43-SUM(H$40:H46)-SUM(I$40:I46)</f>
        <v>10835166.3150232</v>
      </c>
      <c r="G47" s="83" t="n">
        <f aca="false">+D47/365*E47/100*F47</f>
        <v>182882.764704009</v>
      </c>
      <c r="H47" s="83" t="n">
        <f aca="false">F$36/20</f>
        <v>601481.94</v>
      </c>
      <c r="I47" s="84" t="n">
        <f aca="false">G$43/20</f>
        <v>75715.9546889501</v>
      </c>
      <c r="J47" s="40"/>
    </row>
    <row r="48" customFormat="false" ht="12.75" hidden="false" customHeight="false" outlineLevel="0" collapsed="false">
      <c r="A48" s="91" t="s">
        <v>69</v>
      </c>
      <c r="B48" s="79" t="n">
        <f aca="false">C47+1</f>
        <v>39630</v>
      </c>
      <c r="C48" s="79" t="n">
        <v>39721</v>
      </c>
      <c r="D48" s="80" t="n">
        <f aca="false">+C48-B48+1</f>
        <v>92</v>
      </c>
      <c r="E48" s="80" t="n">
        <v>5.3</v>
      </c>
      <c r="F48" s="82" t="n">
        <f aca="false">F$36+G$43-SUM(H$40:H47)-SUM(I$40:I47)</f>
        <v>10157968.4203343</v>
      </c>
      <c r="G48" s="83" t="n">
        <f aca="false">+D48/365*E48/100*F48</f>
        <v>135699.326075479</v>
      </c>
      <c r="H48" s="83" t="n">
        <f aca="false">F$36/20</f>
        <v>601481.94</v>
      </c>
      <c r="I48" s="84" t="n">
        <f aca="false">G$43/20</f>
        <v>75715.9546889501</v>
      </c>
      <c r="J48" s="40"/>
    </row>
    <row r="49" customFormat="false" ht="12.75" hidden="false" customHeight="false" outlineLevel="0" collapsed="false">
      <c r="A49" s="91" t="s">
        <v>70</v>
      </c>
      <c r="B49" s="79" t="n">
        <f aca="false">C48+1</f>
        <v>39722</v>
      </c>
      <c r="C49" s="79" t="n">
        <v>39813</v>
      </c>
      <c r="D49" s="80" t="n">
        <f aca="false">+C49-B49+1</f>
        <v>92</v>
      </c>
      <c r="E49" s="80" t="n">
        <v>5</v>
      </c>
      <c r="F49" s="82" t="n">
        <f aca="false">F$36+G$43-SUM(H$40:H48)-SUM(I$40:I48)</f>
        <v>9480770.5256453</v>
      </c>
      <c r="G49" s="83" t="n">
        <f aca="false">+D49/365*E49/100*F49</f>
        <v>119483.6833369</v>
      </c>
      <c r="H49" s="83" t="n">
        <f aca="false">F$36/20</f>
        <v>601481.94</v>
      </c>
      <c r="I49" s="84" t="n">
        <f aca="false">G$43/20</f>
        <v>75715.9546889501</v>
      </c>
      <c r="J49" s="40"/>
    </row>
    <row r="50" customFormat="false" ht="12.75" hidden="false" customHeight="false" outlineLevel="0" collapsed="false">
      <c r="A50" s="91" t="s">
        <v>71</v>
      </c>
      <c r="B50" s="79" t="n">
        <f aca="false">C49+1</f>
        <v>39814</v>
      </c>
      <c r="C50" s="79" t="n">
        <v>39903</v>
      </c>
      <c r="D50" s="80" t="n">
        <f aca="false">+C50-B50+1</f>
        <v>90</v>
      </c>
      <c r="E50" s="80" t="n">
        <v>4.52</v>
      </c>
      <c r="F50" s="82" t="n">
        <f aca="false">F$36+G$43-SUM(H$40:H49)-SUM(I$40:I49)</f>
        <v>8803572.63095635</v>
      </c>
      <c r="G50" s="83" t="n">
        <f aca="false">+D50/365*E50/100*F50</f>
        <v>98117.6259252889</v>
      </c>
      <c r="H50" s="83" t="n">
        <f aca="false">F$36/20</f>
        <v>601481.94</v>
      </c>
      <c r="I50" s="84" t="n">
        <f aca="false">G$43/20</f>
        <v>75715.9546889501</v>
      </c>
      <c r="J50" s="40"/>
    </row>
    <row r="51" customFormat="false" ht="12.75" hidden="false" customHeight="false" outlineLevel="0" collapsed="false">
      <c r="A51" s="91" t="s">
        <v>72</v>
      </c>
      <c r="B51" s="79" t="n">
        <f aca="false">C50+1</f>
        <v>39904</v>
      </c>
      <c r="C51" s="79" t="n">
        <v>39994</v>
      </c>
      <c r="D51" s="80" t="n">
        <f aca="false">+C51-B51+1</f>
        <v>91</v>
      </c>
      <c r="E51" s="80" t="n">
        <v>3.37</v>
      </c>
      <c r="F51" s="82" t="n">
        <f aca="false">F$36+G$43-SUM(H$40:H50)-SUM(I$40:I50)</f>
        <v>8126374.7362674</v>
      </c>
      <c r="G51" s="83" t="n">
        <f aca="false">+D51/365*E51/100*F51</f>
        <v>68277.1326129075</v>
      </c>
      <c r="H51" s="83" t="n">
        <f aca="false">F$36/20</f>
        <v>601481.94</v>
      </c>
      <c r="I51" s="84" t="n">
        <f aca="false">G$43/20</f>
        <v>75715.9546889501</v>
      </c>
      <c r="J51" s="40"/>
    </row>
    <row r="52" customFormat="false" ht="12.75" hidden="false" customHeight="false" outlineLevel="0" collapsed="false">
      <c r="A52" s="91" t="s">
        <v>73</v>
      </c>
      <c r="B52" s="79" t="n">
        <f aca="false">C51+1</f>
        <v>39995</v>
      </c>
      <c r="C52" s="79" t="n">
        <v>40086</v>
      </c>
      <c r="D52" s="80" t="n">
        <f aca="false">+C52-B52+1</f>
        <v>92</v>
      </c>
      <c r="E52" s="80" t="n">
        <v>3.25</v>
      </c>
      <c r="F52" s="82" t="n">
        <f aca="false">F$36+G$43-SUM(H$40:H51)-SUM(I$40:I51)</f>
        <v>7449176.84157845</v>
      </c>
      <c r="G52" s="83" t="n">
        <f aca="false">+D52/365*E52/100*F52</f>
        <v>61022.0239899166</v>
      </c>
      <c r="H52" s="83" t="n">
        <f aca="false">F$36/20</f>
        <v>601481.94</v>
      </c>
      <c r="I52" s="84" t="n">
        <f aca="false">G$43/20</f>
        <v>75715.9546889501</v>
      </c>
      <c r="J52" s="40"/>
    </row>
    <row r="53" customFormat="false" ht="12.75" hidden="false" customHeight="false" outlineLevel="0" collapsed="false">
      <c r="A53" s="91" t="s">
        <v>74</v>
      </c>
      <c r="B53" s="79" t="n">
        <f aca="false">C52+1</f>
        <v>40087</v>
      </c>
      <c r="C53" s="79" t="n">
        <v>40178</v>
      </c>
      <c r="D53" s="80" t="n">
        <f aca="false">+C53-B53+1</f>
        <v>92</v>
      </c>
      <c r="E53" s="80" t="n">
        <v>3.25</v>
      </c>
      <c r="F53" s="82" t="n">
        <f aca="false">F$36+G$43-SUM(H$40:H52)-SUM(I$40:I52)</f>
        <v>6771978.9468895</v>
      </c>
      <c r="G53" s="83" t="n">
        <f aca="false">+D53/365*E53/100*F53</f>
        <v>55474.5672635606</v>
      </c>
      <c r="H53" s="83" t="n">
        <f aca="false">F$36/20</f>
        <v>601481.94</v>
      </c>
      <c r="I53" s="84" t="n">
        <f aca="false">G$43/20</f>
        <v>75715.9546889501</v>
      </c>
      <c r="J53" s="40"/>
    </row>
    <row r="54" customFormat="false" ht="12.75" hidden="false" customHeight="false" outlineLevel="0" collapsed="false">
      <c r="A54" s="91" t="s">
        <v>75</v>
      </c>
      <c r="B54" s="79" t="n">
        <f aca="false">C53+1</f>
        <v>40179</v>
      </c>
      <c r="C54" s="79" t="n">
        <v>40268</v>
      </c>
      <c r="D54" s="80" t="n">
        <f aca="false">+C54-B54+1</f>
        <v>90</v>
      </c>
      <c r="E54" s="80" t="n">
        <v>3.25</v>
      </c>
      <c r="F54" s="82" t="n">
        <f aca="false">F$36+G$43-SUM(H$40:H53)-SUM(I$40:I53)</f>
        <v>6094781.05220055</v>
      </c>
      <c r="G54" s="83" t="n">
        <f aca="false">+D54/365*E54/100*F54</f>
        <v>48841.7385690044</v>
      </c>
      <c r="H54" s="83" t="n">
        <f aca="false">F$36/20</f>
        <v>601481.94</v>
      </c>
      <c r="I54" s="84" t="n">
        <f aca="false">G$43/20</f>
        <v>75715.9546889501</v>
      </c>
      <c r="J54" s="40"/>
    </row>
    <row r="55" customFormat="false" ht="12.75" hidden="false" customHeight="false" outlineLevel="0" collapsed="false">
      <c r="A55" s="91" t="s">
        <v>76</v>
      </c>
      <c r="B55" s="79" t="n">
        <f aca="false">C54+1</f>
        <v>40269</v>
      </c>
      <c r="C55" s="79" t="n">
        <v>40359</v>
      </c>
      <c r="D55" s="80" t="n">
        <f aca="false">+C55-B55+1</f>
        <v>91</v>
      </c>
      <c r="E55" s="80" t="n">
        <v>3.25</v>
      </c>
      <c r="F55" s="82" t="n">
        <f aca="false">F$36+G$43-SUM(H$40:H54)-SUM(I$40:I54)</f>
        <v>5417583.1575116</v>
      </c>
      <c r="G55" s="83" t="n">
        <f aca="false">+D55/365*E55/100*F55</f>
        <v>43897.2662694262</v>
      </c>
      <c r="H55" s="83" t="n">
        <f aca="false">F$36/20</f>
        <v>601481.94</v>
      </c>
      <c r="I55" s="84" t="n">
        <f aca="false">G$43/20</f>
        <v>75715.9546889501</v>
      </c>
      <c r="J55" s="40"/>
    </row>
    <row r="56" customFormat="false" ht="12.75" hidden="false" customHeight="false" outlineLevel="0" collapsed="false">
      <c r="A56" s="91" t="s">
        <v>77</v>
      </c>
      <c r="B56" s="79" t="n">
        <f aca="false">C55+1</f>
        <v>40360</v>
      </c>
      <c r="C56" s="79" t="n">
        <v>40451</v>
      </c>
      <c r="D56" s="80" t="n">
        <f aca="false">+C56-B56+1</f>
        <v>92</v>
      </c>
      <c r="E56" s="80" t="n">
        <v>3.25</v>
      </c>
      <c r="F56" s="82" t="n">
        <f aca="false">F$36+G$43-SUM(H$40:H55)-SUM(I$40:I55)</f>
        <v>4740385.26282265</v>
      </c>
      <c r="G56" s="83" t="n">
        <f aca="false">+D56/365*E56/100*F56</f>
        <v>38832.1970844924</v>
      </c>
      <c r="H56" s="83" t="n">
        <f aca="false">F$36/20</f>
        <v>601481.94</v>
      </c>
      <c r="I56" s="84" t="n">
        <f aca="false">G$43/20</f>
        <v>75715.9546889501</v>
      </c>
      <c r="J56" s="40"/>
    </row>
    <row r="57" customFormat="false" ht="12.75" hidden="false" customHeight="false" outlineLevel="0" collapsed="false">
      <c r="A57" s="91" t="s">
        <v>78</v>
      </c>
      <c r="B57" s="79" t="n">
        <f aca="false">C56+1</f>
        <v>40452</v>
      </c>
      <c r="C57" s="79" t="n">
        <v>40543</v>
      </c>
      <c r="D57" s="80" t="n">
        <f aca="false">+C57-B57+1</f>
        <v>92</v>
      </c>
      <c r="E57" s="80" t="n">
        <v>3.25</v>
      </c>
      <c r="F57" s="82" t="n">
        <f aca="false">F$36+G$43-SUM(H$40:H56)-SUM(I$40:I56)</f>
        <v>4063187.3681337</v>
      </c>
      <c r="G57" s="83" t="n">
        <f aca="false">+D57/365*E57/100*F57</f>
        <v>33284.7403581364</v>
      </c>
      <c r="H57" s="83" t="n">
        <f aca="false">F$36/20</f>
        <v>601481.94</v>
      </c>
      <c r="I57" s="84" t="n">
        <f aca="false">G$43/20</f>
        <v>75715.9546889501</v>
      </c>
      <c r="J57" s="40"/>
    </row>
    <row r="58" customFormat="false" ht="12.75" hidden="false" customHeight="false" outlineLevel="0" collapsed="false">
      <c r="A58" s="125" t="s">
        <v>79</v>
      </c>
      <c r="B58" s="126" t="n">
        <f aca="false">C57+1</f>
        <v>40544</v>
      </c>
      <c r="C58" s="126" t="n">
        <v>40633</v>
      </c>
      <c r="D58" s="127" t="n">
        <f aca="false">+C58-B58+1</f>
        <v>90</v>
      </c>
      <c r="E58" s="80" t="n">
        <v>3.25</v>
      </c>
      <c r="F58" s="128" t="n">
        <f aca="false">F$36+G$43-SUM(H$40:H57)-SUM(I$40:I57)</f>
        <v>3385989.47344475</v>
      </c>
      <c r="G58" s="83" t="n">
        <f aca="false">+D58/365*E58/100*F58</f>
        <v>27134.2992050024</v>
      </c>
      <c r="H58" s="83" t="n">
        <f aca="false">F$36/20</f>
        <v>601481.94</v>
      </c>
      <c r="I58" s="84" t="n">
        <f aca="false">G$43/20</f>
        <v>75715.9546889501</v>
      </c>
      <c r="J58" s="40"/>
    </row>
    <row r="59" customFormat="false" ht="12.75" hidden="false" customHeight="false" outlineLevel="0" collapsed="false">
      <c r="A59" s="125" t="s">
        <v>80</v>
      </c>
      <c r="B59" s="126" t="n">
        <f aca="false">C58+1</f>
        <v>40634</v>
      </c>
      <c r="C59" s="126" t="n">
        <v>40724</v>
      </c>
      <c r="D59" s="127" t="n">
        <f aca="false">+C59-B59+1</f>
        <v>91</v>
      </c>
      <c r="E59" s="80" t="n">
        <v>3.25</v>
      </c>
      <c r="F59" s="128" t="n">
        <f aca="false">F$36+G$43-SUM(H$40:H58)-SUM(I$40:I58)</f>
        <v>2708791.5787558</v>
      </c>
      <c r="G59" s="83" t="n">
        <f aca="false">+D59/365*E59/100*F59</f>
        <v>21948.6331347131</v>
      </c>
      <c r="H59" s="83" t="n">
        <f aca="false">F$36/20</f>
        <v>601481.94</v>
      </c>
      <c r="I59" s="84" t="n">
        <f aca="false">G$43/20</f>
        <v>75715.9546889501</v>
      </c>
      <c r="J59" s="40"/>
    </row>
    <row r="60" customFormat="false" ht="12.75" hidden="false" customHeight="false" outlineLevel="0" collapsed="false">
      <c r="A60" s="125" t="s">
        <v>81</v>
      </c>
      <c r="B60" s="126" t="n">
        <f aca="false">C59+1</f>
        <v>40725</v>
      </c>
      <c r="C60" s="126" t="n">
        <v>40816</v>
      </c>
      <c r="D60" s="127" t="n">
        <f aca="false">+C60-B60+1</f>
        <v>92</v>
      </c>
      <c r="E60" s="80" t="n">
        <v>3.25</v>
      </c>
      <c r="F60" s="128" t="n">
        <f aca="false">F$36+G$43-SUM(H$40:H59)-SUM(I$40:I59)</f>
        <v>2031593.68406685</v>
      </c>
      <c r="G60" s="83" t="n">
        <f aca="false">+D60/365*E60/100*F60</f>
        <v>16642.3701790682</v>
      </c>
      <c r="H60" s="83" t="n">
        <f aca="false">F$36/20</f>
        <v>601481.94</v>
      </c>
      <c r="I60" s="84" t="n">
        <f aca="false">G$43/20</f>
        <v>75715.9546889501</v>
      </c>
      <c r="J60" s="40"/>
    </row>
    <row r="61" customFormat="false" ht="12.75" hidden="false" customHeight="false" outlineLevel="0" collapsed="false">
      <c r="A61" s="125" t="s">
        <v>82</v>
      </c>
      <c r="B61" s="126" t="n">
        <f aca="false">C60+1</f>
        <v>40817</v>
      </c>
      <c r="C61" s="126" t="n">
        <v>40908</v>
      </c>
      <c r="D61" s="127" t="n">
        <f aca="false">+C61-B61+1</f>
        <v>92</v>
      </c>
      <c r="E61" s="80" t="n">
        <v>3.25</v>
      </c>
      <c r="F61" s="128" t="n">
        <f aca="false">F$36+G$43-SUM(H$40:H60)-SUM(I$40:I60)</f>
        <v>1354395.7893779</v>
      </c>
      <c r="G61" s="83" t="n">
        <f aca="false">+D61/365*E61/100*F61</f>
        <v>11094.9134527121</v>
      </c>
      <c r="H61" s="83" t="n">
        <f aca="false">F$36/20</f>
        <v>601481.94</v>
      </c>
      <c r="I61" s="84" t="n">
        <f aca="false">G$43/20</f>
        <v>75715.9546889501</v>
      </c>
      <c r="J61" s="40"/>
    </row>
    <row r="62" customFormat="false" ht="12.75" hidden="false" customHeight="false" outlineLevel="0" collapsed="false">
      <c r="A62" s="125" t="s">
        <v>100</v>
      </c>
      <c r="B62" s="126" t="n">
        <f aca="false">C61+1</f>
        <v>40909</v>
      </c>
      <c r="C62" s="126" t="n">
        <v>40999</v>
      </c>
      <c r="D62" s="127" t="n">
        <f aca="false">+C62-B62+1</f>
        <v>91</v>
      </c>
      <c r="E62" s="80" t="n">
        <v>3.25</v>
      </c>
      <c r="F62" s="128" t="n">
        <f aca="false">F$36+G$43-SUM(H$40:H61)-SUM(I$40:I61)</f>
        <v>677197.89468895</v>
      </c>
      <c r="G62" s="83" t="n">
        <f aca="false">+D62/365*E62/100*F62</f>
        <v>5487.15828367827</v>
      </c>
      <c r="H62" s="83" t="n">
        <f aca="false">F$36/20</f>
        <v>601481.94</v>
      </c>
      <c r="I62" s="84" t="n">
        <f aca="false">G$43/20</f>
        <v>75715.9546889501</v>
      </c>
      <c r="J62" s="40"/>
    </row>
    <row r="63" customFormat="false" ht="12.75" hidden="false" customHeight="false" outlineLevel="0" collapsed="false">
      <c r="A63" s="125"/>
      <c r="B63" s="126"/>
      <c r="C63" s="126"/>
      <c r="D63" s="127"/>
      <c r="E63" s="80"/>
      <c r="F63" s="128"/>
      <c r="G63" s="83"/>
      <c r="H63" s="87" t="n">
        <f aca="false">SUM(H42:H62)</f>
        <v>12029638.8</v>
      </c>
      <c r="I63" s="110" t="n">
        <f aca="false">SUM(I42:I62)</f>
        <v>1514319.093779</v>
      </c>
      <c r="J63" s="40"/>
    </row>
    <row r="64" customFormat="false" ht="12.75" hidden="false" customHeight="false" outlineLevel="0" collapsed="false">
      <c r="G64" s="100"/>
      <c r="H64" s="129"/>
    </row>
    <row r="65" customFormat="false" ht="12.75" hidden="false" customHeight="false" outlineLevel="0" collapsed="false">
      <c r="A65" s="68" t="s">
        <v>101</v>
      </c>
      <c r="B65" s="68"/>
      <c r="C65" s="68"/>
      <c r="D65" s="68"/>
      <c r="E65" s="68"/>
      <c r="F65" s="68"/>
      <c r="G65" s="68"/>
      <c r="H65" s="68"/>
      <c r="I65" s="68"/>
      <c r="J65" s="68"/>
      <c r="K65" s="130"/>
    </row>
    <row r="66" customFormat="false" ht="12.75" hidden="false" customHeight="false" outlineLevel="0" collapsed="false">
      <c r="A66" s="68" t="s">
        <v>39</v>
      </c>
      <c r="B66" s="68" t="s">
        <v>40</v>
      </c>
      <c r="C66" s="68" t="s">
        <v>41</v>
      </c>
      <c r="D66" s="68" t="s">
        <v>42</v>
      </c>
      <c r="E66" s="68" t="s">
        <v>43</v>
      </c>
      <c r="F66" s="68" t="s">
        <v>44</v>
      </c>
      <c r="G66" s="68" t="s">
        <v>45</v>
      </c>
      <c r="H66" s="68"/>
      <c r="I66" s="68"/>
      <c r="J66" s="68" t="s">
        <v>46</v>
      </c>
      <c r="K66" s="131"/>
    </row>
    <row r="67" customFormat="false" ht="51" hidden="false" customHeight="false" outlineLevel="0" collapsed="false">
      <c r="A67" s="69" t="s">
        <v>47</v>
      </c>
      <c r="B67" s="69" t="s">
        <v>48</v>
      </c>
      <c r="C67" s="69" t="s">
        <v>49</v>
      </c>
      <c r="D67" s="69" t="s">
        <v>50</v>
      </c>
      <c r="E67" s="69" t="s">
        <v>51</v>
      </c>
      <c r="F67" s="69" t="s">
        <v>52</v>
      </c>
      <c r="G67" s="69" t="s">
        <v>53</v>
      </c>
      <c r="H67" s="69" t="s">
        <v>54</v>
      </c>
      <c r="I67" s="69" t="s">
        <v>55</v>
      </c>
      <c r="J67" s="69" t="s">
        <v>56</v>
      </c>
      <c r="K67" s="132"/>
    </row>
    <row r="68" customFormat="false" ht="12.75" hidden="false" customHeight="false" outlineLevel="0" collapsed="false">
      <c r="A68" s="70" t="s">
        <v>102</v>
      </c>
      <c r="B68" s="133" t="n">
        <v>37026</v>
      </c>
      <c r="C68" s="133" t="n">
        <v>37072</v>
      </c>
      <c r="D68" s="72" t="n">
        <f aca="false">+C68-B68+1</f>
        <v>47</v>
      </c>
      <c r="E68" s="134" t="n">
        <v>9.02</v>
      </c>
      <c r="F68" s="135" t="n">
        <f aca="false">E6</f>
        <v>482879.15</v>
      </c>
      <c r="G68" s="136" t="n">
        <f aca="false">+D68/365*E68/100*F68</f>
        <v>5608.54210550685</v>
      </c>
      <c r="H68" s="136"/>
      <c r="I68" s="137"/>
      <c r="J68" s="121" t="n">
        <f aca="false">+F68+G68</f>
        <v>488487.692105507</v>
      </c>
    </row>
    <row r="69" customFormat="false" ht="12.75" hidden="false" customHeight="false" outlineLevel="0" collapsed="false">
      <c r="A69" s="78" t="s">
        <v>103</v>
      </c>
      <c r="B69" s="138" t="n">
        <f aca="false">C68+1</f>
        <v>37073</v>
      </c>
      <c r="C69" s="138" t="n">
        <v>37164</v>
      </c>
      <c r="D69" s="80" t="n">
        <f aca="false">+C69-B69+1</f>
        <v>92</v>
      </c>
      <c r="E69" s="139" t="n">
        <v>7.79</v>
      </c>
      <c r="F69" s="140" t="n">
        <f aca="false">J68</f>
        <v>488487.692105507</v>
      </c>
      <c r="G69" s="141" t="n">
        <f aca="false">+D69/365*E69/100*F69</f>
        <v>9591.48929255273</v>
      </c>
      <c r="H69" s="141"/>
      <c r="I69" s="142"/>
      <c r="J69" s="123" t="n">
        <f aca="false">+F69+G69</f>
        <v>498079.18139806</v>
      </c>
    </row>
    <row r="70" customFormat="false" ht="12.75" hidden="false" customHeight="false" outlineLevel="0" collapsed="false">
      <c r="A70" s="78" t="s">
        <v>104</v>
      </c>
      <c r="B70" s="138" t="n">
        <f aca="false">C69+1</f>
        <v>37165</v>
      </c>
      <c r="C70" s="138" t="n">
        <v>37256</v>
      </c>
      <c r="D70" s="80" t="n">
        <f aca="false">+C70-B70+1</f>
        <v>92</v>
      </c>
      <c r="E70" s="139" t="n">
        <v>6.8</v>
      </c>
      <c r="F70" s="140" t="n">
        <f aca="false">J69</f>
        <v>498079.18139806</v>
      </c>
      <c r="G70" s="141" t="n">
        <f aca="false">+D70/365*E70/100*F70</f>
        <v>8536.94070911305</v>
      </c>
      <c r="H70" s="141"/>
      <c r="I70" s="142"/>
      <c r="J70" s="123" t="n">
        <f aca="false">+F70+G70</f>
        <v>506616.122107173</v>
      </c>
    </row>
    <row r="71" customFormat="false" ht="12.75" hidden="false" customHeight="false" outlineLevel="0" collapsed="false">
      <c r="A71" s="78" t="s">
        <v>105</v>
      </c>
      <c r="B71" s="138" t="n">
        <f aca="false">C70+1</f>
        <v>37257</v>
      </c>
      <c r="C71" s="138" t="n">
        <v>37346</v>
      </c>
      <c r="D71" s="80" t="n">
        <f aca="false">+C71-B71+1</f>
        <v>90</v>
      </c>
      <c r="E71" s="139" t="n">
        <v>5.64</v>
      </c>
      <c r="F71" s="140" t="n">
        <f aca="false">J70</f>
        <v>506616.122107173</v>
      </c>
      <c r="G71" s="141" t="n">
        <f aca="false">+D71/365*E71/100*F71</f>
        <v>7045.43407072879</v>
      </c>
      <c r="H71" s="141"/>
      <c r="I71" s="142"/>
      <c r="J71" s="123" t="n">
        <f aca="false">+F71+G71</f>
        <v>513661.556177901</v>
      </c>
    </row>
    <row r="72" customFormat="false" ht="12.75" hidden="false" customHeight="false" outlineLevel="0" collapsed="false">
      <c r="A72" s="78" t="s">
        <v>106</v>
      </c>
      <c r="B72" s="138" t="n">
        <f aca="false">C71+1</f>
        <v>37347</v>
      </c>
      <c r="C72" s="138" t="n">
        <v>37437</v>
      </c>
      <c r="D72" s="80" t="n">
        <f aca="false">+C72-B72+1</f>
        <v>91</v>
      </c>
      <c r="E72" s="139" t="n">
        <v>4.78</v>
      </c>
      <c r="F72" s="140" t="n">
        <f aca="false">J71</f>
        <v>513661.556177901</v>
      </c>
      <c r="G72" s="141" t="n">
        <f aca="false">+D72/365*E72/100*F72</f>
        <v>6121.43845770585</v>
      </c>
      <c r="H72" s="141"/>
      <c r="I72" s="142"/>
      <c r="J72" s="123" t="n">
        <f aca="false">+F72+G72</f>
        <v>519782.994635607</v>
      </c>
    </row>
    <row r="73" customFormat="false" ht="12.75" hidden="false" customHeight="false" outlineLevel="0" collapsed="false">
      <c r="A73" s="78" t="s">
        <v>107</v>
      </c>
      <c r="B73" s="138" t="n">
        <f aca="false">C72+1</f>
        <v>37438</v>
      </c>
      <c r="C73" s="138" t="n">
        <v>37529</v>
      </c>
      <c r="D73" s="80" t="n">
        <f aca="false">+C73-B73+1</f>
        <v>92</v>
      </c>
      <c r="E73" s="139" t="n">
        <v>4.75</v>
      </c>
      <c r="F73" s="140" t="n">
        <f aca="false">J72</f>
        <v>519782.994635607</v>
      </c>
      <c r="G73" s="141" t="n">
        <f aca="false">+D73/365*E73/100*F73</f>
        <v>6223.15530563727</v>
      </c>
      <c r="H73" s="141"/>
      <c r="I73" s="142"/>
      <c r="J73" s="123" t="n">
        <f aca="false">+F73+G73</f>
        <v>526006.149941245</v>
      </c>
    </row>
    <row r="74" customFormat="false" ht="12.75" hidden="false" customHeight="false" outlineLevel="0" collapsed="false">
      <c r="A74" s="78" t="s">
        <v>108</v>
      </c>
      <c r="B74" s="138" t="n">
        <f aca="false">C73+1</f>
        <v>37530</v>
      </c>
      <c r="C74" s="138" t="n">
        <v>37621</v>
      </c>
      <c r="D74" s="80" t="n">
        <f aca="false">+C74-B74+1</f>
        <v>92</v>
      </c>
      <c r="E74" s="139" t="n">
        <v>4.75</v>
      </c>
      <c r="F74" s="140" t="n">
        <f aca="false">J73</f>
        <v>526006.149941245</v>
      </c>
      <c r="G74" s="141" t="n">
        <f aca="false">+D74/365*E74/100*F74</f>
        <v>6297.66267189928</v>
      </c>
      <c r="H74" s="141"/>
      <c r="I74" s="142"/>
      <c r="J74" s="123" t="n">
        <f aca="false">+F74+G74</f>
        <v>532303.812613144</v>
      </c>
    </row>
    <row r="75" customFormat="false" ht="12.75" hidden="false" customHeight="false" outlineLevel="0" collapsed="false">
      <c r="A75" s="78" t="s">
        <v>109</v>
      </c>
      <c r="B75" s="138" t="n">
        <f aca="false">C74+1</f>
        <v>37622</v>
      </c>
      <c r="C75" s="138" t="n">
        <v>37711</v>
      </c>
      <c r="D75" s="80" t="n">
        <f aca="false">+C75-B75+1</f>
        <v>90</v>
      </c>
      <c r="E75" s="139" t="n">
        <v>4.62</v>
      </c>
      <c r="F75" s="140" t="n">
        <f aca="false">J74</f>
        <v>532303.812613144</v>
      </c>
      <c r="G75" s="141" t="n">
        <f aca="false">+D75/365*E75/100*F75</f>
        <v>6063.88836396014</v>
      </c>
      <c r="H75" s="141"/>
      <c r="I75" s="142"/>
      <c r="J75" s="123" t="n">
        <f aca="false">+F75+G75</f>
        <v>538367.700977104</v>
      </c>
    </row>
    <row r="76" customFormat="false" ht="12.75" hidden="false" customHeight="false" outlineLevel="0" collapsed="false">
      <c r="A76" s="78" t="s">
        <v>110</v>
      </c>
      <c r="B76" s="138" t="n">
        <f aca="false">C75+1</f>
        <v>37712</v>
      </c>
      <c r="C76" s="79" t="n">
        <v>37802</v>
      </c>
      <c r="D76" s="80" t="n">
        <f aca="false">+C76-B76+1</f>
        <v>91</v>
      </c>
      <c r="E76" s="81" t="n">
        <v>4.25</v>
      </c>
      <c r="F76" s="140" t="n">
        <f aca="false">J75</f>
        <v>538367.700977104</v>
      </c>
      <c r="G76" s="141" t="n">
        <f aca="false">+D76/365*E76/100*F76</f>
        <v>5704.48516035329</v>
      </c>
      <c r="H76" s="141"/>
      <c r="I76" s="142"/>
      <c r="J76" s="123" t="n">
        <f aca="false">+F76+G76</f>
        <v>544072.186137457</v>
      </c>
    </row>
    <row r="77" customFormat="false" ht="12.75" hidden="false" customHeight="false" outlineLevel="0" collapsed="false">
      <c r="A77" s="78" t="s">
        <v>111</v>
      </c>
      <c r="B77" s="138" t="n">
        <f aca="false">C76+1</f>
        <v>37803</v>
      </c>
      <c r="C77" s="79" t="n">
        <v>37894</v>
      </c>
      <c r="D77" s="80" t="n">
        <f aca="false">+C77-B77+1</f>
        <v>92</v>
      </c>
      <c r="E77" s="81" t="n">
        <v>4.25</v>
      </c>
      <c r="F77" s="140" t="n">
        <f aca="false">J76</f>
        <v>544072.186137457</v>
      </c>
      <c r="G77" s="141" t="n">
        <f aca="false">+D77/365*E77/100*F77</f>
        <v>5828.28013095194</v>
      </c>
      <c r="H77" s="141"/>
      <c r="I77" s="142"/>
      <c r="J77" s="123" t="n">
        <f aca="false">+F77+G77</f>
        <v>549900.466268409</v>
      </c>
    </row>
    <row r="78" customFormat="false" ht="12.75" hidden="false" customHeight="false" outlineLevel="0" collapsed="false">
      <c r="A78" s="78" t="s">
        <v>112</v>
      </c>
      <c r="B78" s="138" t="n">
        <f aca="false">C77+1</f>
        <v>37895</v>
      </c>
      <c r="C78" s="79" t="n">
        <v>37986</v>
      </c>
      <c r="D78" s="80" t="n">
        <f aca="false">+C78-B78+1</f>
        <v>92</v>
      </c>
      <c r="E78" s="81" t="n">
        <v>4.07</v>
      </c>
      <c r="F78" s="140" t="n">
        <f aca="false">J77</f>
        <v>549900.466268409</v>
      </c>
      <c r="G78" s="141" t="n">
        <f aca="false">+D78/365*E78/100*F78</f>
        <v>5641.22549560392</v>
      </c>
      <c r="H78" s="141"/>
      <c r="I78" s="142"/>
      <c r="J78" s="123" t="n">
        <f aca="false">+F78+G78</f>
        <v>555541.691764013</v>
      </c>
    </row>
    <row r="79" customFormat="false" ht="12.75" hidden="false" customHeight="false" outlineLevel="0" collapsed="false">
      <c r="A79" s="78" t="s">
        <v>113</v>
      </c>
      <c r="B79" s="138" t="n">
        <f aca="false">C78+1</f>
        <v>37987</v>
      </c>
      <c r="C79" s="79" t="n">
        <v>38077</v>
      </c>
      <c r="D79" s="80" t="n">
        <f aca="false">+C79-B79+1</f>
        <v>91</v>
      </c>
      <c r="E79" s="81" t="n">
        <v>4</v>
      </c>
      <c r="F79" s="140" t="n">
        <f aca="false">J78</f>
        <v>555541.691764013</v>
      </c>
      <c r="G79" s="141" t="n">
        <f aca="false">+D79/366*E79/100*F79</f>
        <v>5525.05944814483</v>
      </c>
      <c r="H79" s="141"/>
      <c r="I79" s="142"/>
      <c r="J79" s="123" t="n">
        <f aca="false">+F79+G79</f>
        <v>561066.751212158</v>
      </c>
    </row>
    <row r="80" customFormat="false" ht="12.75" hidden="false" customHeight="false" outlineLevel="0" collapsed="false">
      <c r="A80" s="78" t="s">
        <v>114</v>
      </c>
      <c r="B80" s="138" t="n">
        <f aca="false">C79+1</f>
        <v>38078</v>
      </c>
      <c r="C80" s="79" t="n">
        <v>38168</v>
      </c>
      <c r="D80" s="80" t="n">
        <f aca="false">+C80-B80+1</f>
        <v>91</v>
      </c>
      <c r="E80" s="81" t="n">
        <v>4</v>
      </c>
      <c r="F80" s="140" t="n">
        <f aca="false">J79</f>
        <v>561066.751212158</v>
      </c>
      <c r="G80" s="141" t="n">
        <f aca="false">+D80/366*E80/100*F80</f>
        <v>5580.00812680944</v>
      </c>
      <c r="H80" s="141"/>
      <c r="I80" s="142"/>
      <c r="J80" s="123" t="n">
        <f aca="false">+F80+G80</f>
        <v>566646.759338967</v>
      </c>
    </row>
    <row r="81" customFormat="false" ht="12.75" hidden="false" customHeight="false" outlineLevel="0" collapsed="false">
      <c r="A81" s="78" t="s">
        <v>115</v>
      </c>
      <c r="B81" s="138" t="n">
        <f aca="false">C80+1</f>
        <v>38169</v>
      </c>
      <c r="C81" s="79" t="n">
        <v>38260</v>
      </c>
      <c r="D81" s="80" t="n">
        <f aca="false">+C81-B81+1</f>
        <v>92</v>
      </c>
      <c r="E81" s="81" t="n">
        <v>4</v>
      </c>
      <c r="F81" s="140" t="n">
        <f aca="false">J80</f>
        <v>566646.759338967</v>
      </c>
      <c r="G81" s="141" t="n">
        <f aca="false">+D81/366*E81/100*F81</f>
        <v>5697.43189717869</v>
      </c>
      <c r="H81" s="141"/>
      <c r="I81" s="142"/>
      <c r="J81" s="123" t="n">
        <f aca="false">+F81+G81</f>
        <v>572344.191236146</v>
      </c>
    </row>
    <row r="82" customFormat="false" ht="12.75" hidden="false" customHeight="false" outlineLevel="0" collapsed="false">
      <c r="A82" s="78" t="s">
        <v>116</v>
      </c>
      <c r="B82" s="138" t="n">
        <f aca="false">C81+1</f>
        <v>38261</v>
      </c>
      <c r="C82" s="79" t="n">
        <v>38352</v>
      </c>
      <c r="D82" s="80" t="n">
        <f aca="false">+C82-B82+1</f>
        <v>92</v>
      </c>
      <c r="E82" s="81" t="n">
        <v>4.22</v>
      </c>
      <c r="F82" s="140" t="n">
        <f aca="false">J81</f>
        <v>572344.191236146</v>
      </c>
      <c r="G82" s="141" t="n">
        <f aca="false">+D82/366*E82/100*F82</f>
        <v>6071.2270165443</v>
      </c>
      <c r="H82" s="141"/>
      <c r="I82" s="142"/>
      <c r="J82" s="123" t="n">
        <f aca="false">+F82+G82</f>
        <v>578415.41825269</v>
      </c>
    </row>
    <row r="83" customFormat="false" ht="12.75" hidden="false" customHeight="false" outlineLevel="0" collapsed="false">
      <c r="A83" s="78" t="s">
        <v>117</v>
      </c>
      <c r="B83" s="138" t="n">
        <f aca="false">C82+1</f>
        <v>38353</v>
      </c>
      <c r="C83" s="79" t="n">
        <v>38442</v>
      </c>
      <c r="D83" s="80" t="n">
        <f aca="false">+C83-B83+1</f>
        <v>90</v>
      </c>
      <c r="E83" s="81" t="n">
        <v>4.75</v>
      </c>
      <c r="F83" s="140" t="n">
        <f aca="false">J82</f>
        <v>578415.41825269</v>
      </c>
      <c r="G83" s="141" t="n">
        <f aca="false">+D83/365*E83/100*F83</f>
        <v>6774.59154254863</v>
      </c>
      <c r="H83" s="141"/>
      <c r="I83" s="142"/>
      <c r="J83" s="123" t="n">
        <f aca="false">+F83+G83</f>
        <v>585190.009795239</v>
      </c>
    </row>
    <row r="84" customFormat="false" ht="12.75" hidden="false" customHeight="false" outlineLevel="0" collapsed="false">
      <c r="A84" s="78" t="s">
        <v>118</v>
      </c>
      <c r="B84" s="138" t="n">
        <f aca="false">C83+1</f>
        <v>38443</v>
      </c>
      <c r="C84" s="79" t="n">
        <v>38533</v>
      </c>
      <c r="D84" s="80" t="n">
        <f aca="false">+C84-B84+1</f>
        <v>91</v>
      </c>
      <c r="E84" s="81" t="n">
        <v>5.3</v>
      </c>
      <c r="F84" s="140" t="n">
        <f aca="false">J83</f>
        <v>585190.009795239</v>
      </c>
      <c r="G84" s="141" t="n">
        <f aca="false">+D84/365*E84/100*F84</f>
        <v>7732.5244308012</v>
      </c>
      <c r="H84" s="141"/>
      <c r="I84" s="142"/>
      <c r="J84" s="123" t="n">
        <f aca="false">+F84+G84</f>
        <v>592922.53422604</v>
      </c>
    </row>
    <row r="85" customFormat="false" ht="12.75" hidden="false" customHeight="false" outlineLevel="0" collapsed="false">
      <c r="A85" s="78" t="s">
        <v>57</v>
      </c>
      <c r="B85" s="138" t="n">
        <f aca="false">C84+1</f>
        <v>38534</v>
      </c>
      <c r="C85" s="79" t="n">
        <v>38625</v>
      </c>
      <c r="D85" s="80" t="n">
        <f aca="false">+C85-B85+1</f>
        <v>92</v>
      </c>
      <c r="E85" s="81" t="n">
        <v>5.77</v>
      </c>
      <c r="F85" s="140" t="n">
        <f aca="false">J84</f>
        <v>592922.53422604</v>
      </c>
      <c r="G85" s="141" t="n">
        <f aca="false">+D85/365*E85/100*F85</f>
        <v>8623.20542653565</v>
      </c>
      <c r="H85" s="141"/>
      <c r="I85" s="142"/>
      <c r="J85" s="123" t="n">
        <f aca="false">+F85+G85</f>
        <v>601545.739652576</v>
      </c>
    </row>
    <row r="86" customFormat="false" ht="12.75" hidden="false" customHeight="false" outlineLevel="0" collapsed="false">
      <c r="A86" s="78" t="s">
        <v>94</v>
      </c>
      <c r="B86" s="138" t="n">
        <f aca="false">C85+1</f>
        <v>38626</v>
      </c>
      <c r="C86" s="79" t="n">
        <v>38717</v>
      </c>
      <c r="D86" s="80" t="n">
        <f aca="false">+C86-B86+1</f>
        <v>92</v>
      </c>
      <c r="E86" s="81" t="n">
        <v>6.23</v>
      </c>
      <c r="F86" s="140" t="n">
        <f aca="false">J85</f>
        <v>601545.739652576</v>
      </c>
      <c r="G86" s="141" t="n">
        <f aca="false">+D86/365*E86/100*F86</f>
        <v>9446.080990117</v>
      </c>
      <c r="H86" s="141"/>
      <c r="I86" s="142"/>
      <c r="J86" s="123" t="n">
        <f aca="false">+F86+G86</f>
        <v>610991.820642693</v>
      </c>
    </row>
    <row r="87" customFormat="false" ht="12.75" hidden="false" customHeight="false" outlineLevel="0" collapsed="false">
      <c r="A87" s="78" t="s">
        <v>58</v>
      </c>
      <c r="B87" s="138" t="n">
        <f aca="false">C86+1</f>
        <v>38718</v>
      </c>
      <c r="C87" s="79" t="n">
        <v>38807</v>
      </c>
      <c r="D87" s="80" t="n">
        <f aca="false">+C87-B87+1</f>
        <v>90</v>
      </c>
      <c r="E87" s="81" t="n">
        <v>6.78</v>
      </c>
      <c r="F87" s="140" t="n">
        <f aca="false">J86</f>
        <v>610991.820642693</v>
      </c>
      <c r="G87" s="141" t="n">
        <f aca="false">+D87/365*E87/100*F87</f>
        <v>10214.444080991</v>
      </c>
      <c r="H87" s="141"/>
      <c r="I87" s="142"/>
      <c r="J87" s="123" t="n">
        <f aca="false">+F87+G87</f>
        <v>621206.264723684</v>
      </c>
    </row>
    <row r="88" customFormat="false" ht="12.75" hidden="false" customHeight="false" outlineLevel="0" collapsed="false">
      <c r="A88" s="78" t="s">
        <v>59</v>
      </c>
      <c r="B88" s="138" t="n">
        <f aca="false">C87+1</f>
        <v>38808</v>
      </c>
      <c r="C88" s="79" t="n">
        <v>38898</v>
      </c>
      <c r="D88" s="80" t="n">
        <f aca="false">+C88-B88+1</f>
        <v>91</v>
      </c>
      <c r="E88" s="81" t="n">
        <v>7.3</v>
      </c>
      <c r="F88" s="140" t="n">
        <f aca="false">J87</f>
        <v>621206.264723684</v>
      </c>
      <c r="G88" s="141" t="n">
        <f aca="false">+D88/365*E88/100*F88</f>
        <v>11305.954017971</v>
      </c>
      <c r="H88" s="141"/>
      <c r="I88" s="142"/>
      <c r="J88" s="123" t="n">
        <f aca="false">+F88+G88</f>
        <v>632512.218741655</v>
      </c>
    </row>
    <row r="89" customFormat="false" ht="12.75" hidden="false" customHeight="false" outlineLevel="0" collapsed="false">
      <c r="A89" s="78" t="s">
        <v>60</v>
      </c>
      <c r="B89" s="138" t="n">
        <f aca="false">C88+1</f>
        <v>38899</v>
      </c>
      <c r="C89" s="79" t="n">
        <v>38990</v>
      </c>
      <c r="D89" s="80" t="n">
        <f aca="false">+C89-B89+1</f>
        <v>92</v>
      </c>
      <c r="E89" s="81" t="n">
        <v>7.74</v>
      </c>
      <c r="F89" s="140" t="n">
        <f aca="false">J88</f>
        <v>632512.218741655</v>
      </c>
      <c r="G89" s="141" t="n">
        <f aca="false">+D89/365*E89/100*F89</f>
        <v>12339.7068690838</v>
      </c>
      <c r="H89" s="104"/>
      <c r="I89" s="105"/>
      <c r="J89" s="123" t="n">
        <f aca="false">+F89+G89</f>
        <v>644851.925610739</v>
      </c>
    </row>
    <row r="90" customFormat="false" ht="12.75" hidden="false" customHeight="false" outlineLevel="0" collapsed="false">
      <c r="A90" s="78" t="s">
        <v>61</v>
      </c>
      <c r="B90" s="138" t="n">
        <f aca="false">C89+1</f>
        <v>38991</v>
      </c>
      <c r="C90" s="79" t="n">
        <v>39082</v>
      </c>
      <c r="D90" s="80" t="n">
        <f aca="false">+C90-B90+1</f>
        <v>92</v>
      </c>
      <c r="E90" s="81" t="n">
        <v>8.17</v>
      </c>
      <c r="F90" s="140" t="n">
        <f aca="false">J89</f>
        <v>644851.925610739</v>
      </c>
      <c r="G90" s="141" t="n">
        <f aca="false">+D90/365*E90/100*F90</f>
        <v>13279.3562018097</v>
      </c>
      <c r="H90" s="83"/>
      <c r="I90" s="84"/>
      <c r="J90" s="123" t="n">
        <f aca="false">+F90+G90</f>
        <v>658131.281812548</v>
      </c>
    </row>
    <row r="91" customFormat="false" ht="12.75" hidden="false" customHeight="false" outlineLevel="0" collapsed="false">
      <c r="A91" s="78" t="s">
        <v>63</v>
      </c>
      <c r="B91" s="138" t="n">
        <f aca="false">C90+1</f>
        <v>39083</v>
      </c>
      <c r="C91" s="79" t="n">
        <v>39172</v>
      </c>
      <c r="D91" s="80" t="n">
        <f aca="false">+C91-B91+1</f>
        <v>90</v>
      </c>
      <c r="E91" s="81" t="n">
        <v>8.25</v>
      </c>
      <c r="F91" s="140" t="n">
        <f aca="false">J90</f>
        <v>658131.281812548</v>
      </c>
      <c r="G91" s="141" t="n">
        <f aca="false">+D91/365*E91/100*F91</f>
        <v>13388.0130615292</v>
      </c>
      <c r="H91" s="83"/>
      <c r="I91" s="84"/>
      <c r="J91" s="123" t="n">
        <f aca="false">+F91+G91</f>
        <v>671519.294874078</v>
      </c>
    </row>
    <row r="92" customFormat="false" ht="12.75" hidden="false" customHeight="false" outlineLevel="0" collapsed="false">
      <c r="A92" s="78" t="s">
        <v>64</v>
      </c>
      <c r="B92" s="79" t="n">
        <f aca="false">C91+1</f>
        <v>39173</v>
      </c>
      <c r="C92" s="79" t="n">
        <v>39263</v>
      </c>
      <c r="D92" s="80" t="n">
        <f aca="false">+C92-B92+1</f>
        <v>91</v>
      </c>
      <c r="E92" s="81" t="n">
        <v>8.25</v>
      </c>
      <c r="F92" s="140" t="n">
        <f aca="false">J91</f>
        <v>671519.294874078</v>
      </c>
      <c r="G92" s="141" t="n">
        <f aca="false">+D92/365*E92/100*F92</f>
        <v>13812.1400171702</v>
      </c>
      <c r="H92" s="83" t="n">
        <f aca="false">E6/20</f>
        <v>24143.9575</v>
      </c>
      <c r="I92" s="84" t="n">
        <f aca="false">G93/20</f>
        <v>10122.6142445624</v>
      </c>
      <c r="J92" s="123" t="n">
        <f aca="false">F92+G92-H92-I92</f>
        <v>651064.863146686</v>
      </c>
    </row>
    <row r="93" customFormat="false" ht="15" hidden="false" customHeight="true" outlineLevel="0" collapsed="false">
      <c r="A93" s="107"/>
      <c r="B93" s="108"/>
      <c r="C93" s="108"/>
      <c r="D93" s="143"/>
      <c r="E93" s="124" t="s">
        <v>62</v>
      </c>
      <c r="F93" s="124"/>
      <c r="G93" s="87" t="n">
        <f aca="false">SUM(G68:G92)</f>
        <v>202452.284891248</v>
      </c>
      <c r="H93" s="144"/>
      <c r="I93" s="145"/>
      <c r="J93" s="88"/>
    </row>
    <row r="94" customFormat="false" ht="12.75" hidden="false" customHeight="false" outlineLevel="0" collapsed="false">
      <c r="A94" s="78" t="s">
        <v>65</v>
      </c>
      <c r="B94" s="79" t="n">
        <f aca="false">C92+1</f>
        <v>39264</v>
      </c>
      <c r="C94" s="79" t="n">
        <v>39355</v>
      </c>
      <c r="D94" s="80" t="n">
        <f aca="false">+C94-B94+1</f>
        <v>92</v>
      </c>
      <c r="E94" s="80" t="n">
        <v>8.25</v>
      </c>
      <c r="F94" s="82" t="n">
        <f aca="false">F$68+G$93-SUM(H$90:H93)-SUM(I$90:I93)</f>
        <v>651064.863146686</v>
      </c>
      <c r="G94" s="83" t="n">
        <f aca="false">+D94/365*E94/100*F94</f>
        <v>13538.5816747489</v>
      </c>
      <c r="H94" s="83" t="n">
        <f aca="false">F$68/20</f>
        <v>24143.9575</v>
      </c>
      <c r="I94" s="89" t="n">
        <f aca="false">G$93/20</f>
        <v>10122.6142445624</v>
      </c>
      <c r="J94" s="90"/>
    </row>
    <row r="95" customFormat="false" ht="12.75" hidden="false" customHeight="false" outlineLevel="0" collapsed="false">
      <c r="A95" s="91" t="s">
        <v>66</v>
      </c>
      <c r="B95" s="79" t="n">
        <f aca="false">C94+1</f>
        <v>39356</v>
      </c>
      <c r="C95" s="79" t="n">
        <v>39447</v>
      </c>
      <c r="D95" s="80" t="n">
        <f aca="false">+C95-B95+1</f>
        <v>92</v>
      </c>
      <c r="E95" s="80" t="n">
        <v>8.25</v>
      </c>
      <c r="F95" s="82" t="n">
        <f aca="false">F$68+G$93-SUM(H$90:H94)-SUM(I$90:I94)</f>
        <v>616798.291402123</v>
      </c>
      <c r="G95" s="83" t="n">
        <f aca="false">+D95/365*E95/100*F95</f>
        <v>12826.0247444989</v>
      </c>
      <c r="H95" s="83" t="n">
        <f aca="false">F$68/20</f>
        <v>24143.9575</v>
      </c>
      <c r="I95" s="89" t="n">
        <f aca="false">G$93/20</f>
        <v>10122.6142445624</v>
      </c>
      <c r="J95" s="90"/>
    </row>
    <row r="96" customFormat="false" ht="12.75" hidden="false" customHeight="false" outlineLevel="0" collapsed="false">
      <c r="A96" s="91" t="s">
        <v>67</v>
      </c>
      <c r="B96" s="79" t="n">
        <f aca="false">C95+1</f>
        <v>39448</v>
      </c>
      <c r="C96" s="79" t="n">
        <v>39538</v>
      </c>
      <c r="D96" s="80" t="n">
        <f aca="false">+C96-B96+1</f>
        <v>91</v>
      </c>
      <c r="E96" s="80" t="n">
        <v>7.76</v>
      </c>
      <c r="F96" s="82" t="n">
        <f aca="false">F$68+G$93-SUM(H$90:H95)-SUM(I$90:I95)</f>
        <v>582531.719657561</v>
      </c>
      <c r="G96" s="83" t="n">
        <f aca="false">+D96/366*E96/100*F96</f>
        <v>11239.3606326061</v>
      </c>
      <c r="H96" s="83" t="n">
        <f aca="false">F$68/20</f>
        <v>24143.9575</v>
      </c>
      <c r="I96" s="84" t="n">
        <f aca="false">G$93/20</f>
        <v>10122.6142445624</v>
      </c>
      <c r="J96" s="40"/>
    </row>
    <row r="97" customFormat="false" ht="12.75" hidden="false" customHeight="false" outlineLevel="0" collapsed="false">
      <c r="A97" s="91" t="s">
        <v>68</v>
      </c>
      <c r="B97" s="79" t="n">
        <f aca="false">C96+1</f>
        <v>39539</v>
      </c>
      <c r="C97" s="79" t="n">
        <v>39629</v>
      </c>
      <c r="D97" s="80" t="n">
        <f aca="false">+C97-B97+1</f>
        <v>91</v>
      </c>
      <c r="E97" s="80" t="n">
        <v>6.77</v>
      </c>
      <c r="F97" s="82" t="n">
        <f aca="false">F$68+G$93-SUM(H$90:H96)-SUM(I$90:I96)</f>
        <v>548265.147912998</v>
      </c>
      <c r="G97" s="83" t="n">
        <f aca="false">+D97/366*E97/100*F97</f>
        <v>9228.68059220658</v>
      </c>
      <c r="H97" s="83" t="n">
        <f aca="false">F$68/20</f>
        <v>24143.9575</v>
      </c>
      <c r="I97" s="84" t="n">
        <f aca="false">G$93/20</f>
        <v>10122.6142445624</v>
      </c>
      <c r="J97" s="40"/>
    </row>
    <row r="98" customFormat="false" ht="12.75" hidden="false" customHeight="false" outlineLevel="0" collapsed="false">
      <c r="A98" s="91" t="s">
        <v>69</v>
      </c>
      <c r="B98" s="79" t="n">
        <f aca="false">C97+1</f>
        <v>39630</v>
      </c>
      <c r="C98" s="79" t="n">
        <v>39721</v>
      </c>
      <c r="D98" s="80" t="n">
        <f aca="false">+C98-B98+1</f>
        <v>92</v>
      </c>
      <c r="E98" s="80" t="n">
        <v>5.3</v>
      </c>
      <c r="F98" s="82" t="n">
        <f aca="false">F$68+G$93-SUM(H$90:H97)-SUM(I$90:I97)</f>
        <v>513998.576168436</v>
      </c>
      <c r="G98" s="83" t="n">
        <f aca="false">+D98/366*E98/100*F98</f>
        <v>6847.69687813468</v>
      </c>
      <c r="H98" s="83" t="n">
        <f aca="false">F$68/20</f>
        <v>24143.9575</v>
      </c>
      <c r="I98" s="84" t="n">
        <f aca="false">G$93/20</f>
        <v>10122.6142445624</v>
      </c>
      <c r="J98" s="40"/>
    </row>
    <row r="99" customFormat="false" ht="12.75" hidden="false" customHeight="false" outlineLevel="0" collapsed="false">
      <c r="A99" s="91" t="s">
        <v>70</v>
      </c>
      <c r="B99" s="79" t="n">
        <f aca="false">C98+1</f>
        <v>39722</v>
      </c>
      <c r="C99" s="79" t="n">
        <v>39813</v>
      </c>
      <c r="D99" s="80" t="n">
        <f aca="false">+C99-B99+1</f>
        <v>92</v>
      </c>
      <c r="E99" s="80" t="n">
        <v>5</v>
      </c>
      <c r="F99" s="82" t="n">
        <f aca="false">F$68+G$93-SUM(H$90:H98)-SUM(I$90:I98)</f>
        <v>479732.004423874</v>
      </c>
      <c r="G99" s="83" t="n">
        <f aca="false">+D99/366*E99/100*F99</f>
        <v>6029.41863483557</v>
      </c>
      <c r="H99" s="83" t="n">
        <f aca="false">F$68/20</f>
        <v>24143.9575</v>
      </c>
      <c r="I99" s="84" t="n">
        <f aca="false">G$93/20</f>
        <v>10122.6142445624</v>
      </c>
      <c r="J99" s="40"/>
    </row>
    <row r="100" customFormat="false" ht="12.75" hidden="false" customHeight="false" outlineLevel="0" collapsed="false">
      <c r="A100" s="91" t="s">
        <v>71</v>
      </c>
      <c r="B100" s="79" t="n">
        <f aca="false">C99+1</f>
        <v>39814</v>
      </c>
      <c r="C100" s="79" t="n">
        <v>39903</v>
      </c>
      <c r="D100" s="80" t="n">
        <f aca="false">+C100-B100+1</f>
        <v>90</v>
      </c>
      <c r="E100" s="80" t="n">
        <v>4.52</v>
      </c>
      <c r="F100" s="82" t="n">
        <f aca="false">F$68+G$93-SUM(H$90:H99)-SUM(I$90:I99)</f>
        <v>445465.432679311</v>
      </c>
      <c r="G100" s="83" t="n">
        <f aca="false">+D100/365*E100/100*F100</f>
        <v>4964.80378120394</v>
      </c>
      <c r="H100" s="83" t="n">
        <f aca="false">F$68/20</f>
        <v>24143.9575</v>
      </c>
      <c r="I100" s="84" t="n">
        <f aca="false">G$93/20</f>
        <v>10122.6142445624</v>
      </c>
      <c r="J100" s="40"/>
    </row>
    <row r="101" customFormat="false" ht="12.75" hidden="false" customHeight="false" outlineLevel="0" collapsed="false">
      <c r="A101" s="91" t="s">
        <v>72</v>
      </c>
      <c r="B101" s="79" t="n">
        <f aca="false">C100+1</f>
        <v>39904</v>
      </c>
      <c r="C101" s="79" t="n">
        <v>39994</v>
      </c>
      <c r="D101" s="80" t="n">
        <f aca="false">+C101-B101+1</f>
        <v>91</v>
      </c>
      <c r="E101" s="80" t="n">
        <v>3.37</v>
      </c>
      <c r="F101" s="82" t="n">
        <f aca="false">F$68+G$93-SUM(H$90:H100)-SUM(I$90:I100)</f>
        <v>411198.860934749</v>
      </c>
      <c r="G101" s="83" t="n">
        <f aca="false">+D101/365*E101/100*F101</f>
        <v>3454.85903240711</v>
      </c>
      <c r="H101" s="83" t="n">
        <f aca="false">F$68/20</f>
        <v>24143.9575</v>
      </c>
      <c r="I101" s="84" t="n">
        <f aca="false">G$93/20</f>
        <v>10122.6142445624</v>
      </c>
      <c r="J101" s="40"/>
    </row>
    <row r="102" customFormat="false" ht="12.75" hidden="false" customHeight="false" outlineLevel="0" collapsed="false">
      <c r="A102" s="91" t="s">
        <v>73</v>
      </c>
      <c r="B102" s="79" t="n">
        <f aca="false">C101+1</f>
        <v>39995</v>
      </c>
      <c r="C102" s="79" t="n">
        <v>40086</v>
      </c>
      <c r="D102" s="80" t="n">
        <f aca="false">+C102-B102+1</f>
        <v>92</v>
      </c>
      <c r="E102" s="80" t="n">
        <v>3.25</v>
      </c>
      <c r="F102" s="82" t="n">
        <f aca="false">F$68+G$93-SUM(H$90:H101)-SUM(I$90:I101)</f>
        <v>376932.289190186</v>
      </c>
      <c r="G102" s="83" t="n">
        <f aca="false">+D102/365*E102/100*F102</f>
        <v>3087.74669774975</v>
      </c>
      <c r="H102" s="83" t="n">
        <f aca="false">F$68/20</f>
        <v>24143.9575</v>
      </c>
      <c r="I102" s="84" t="n">
        <f aca="false">G$93/20</f>
        <v>10122.6142445624</v>
      </c>
      <c r="J102" s="40"/>
    </row>
    <row r="103" customFormat="false" ht="12.75" hidden="false" customHeight="false" outlineLevel="0" collapsed="false">
      <c r="A103" s="91" t="s">
        <v>74</v>
      </c>
      <c r="B103" s="79" t="n">
        <f aca="false">C102+1</f>
        <v>40087</v>
      </c>
      <c r="C103" s="79" t="n">
        <v>40178</v>
      </c>
      <c r="D103" s="80" t="n">
        <f aca="false">+C103-B103+1</f>
        <v>92</v>
      </c>
      <c r="E103" s="80" t="n">
        <v>3.25</v>
      </c>
      <c r="F103" s="82" t="n">
        <f aca="false">F$68+G$93-SUM(H$90:H102)-SUM(I$90:I102)</f>
        <v>342665.717445624</v>
      </c>
      <c r="G103" s="83" t="n">
        <f aca="false">+D103/365*E103/100*F103</f>
        <v>2807.04245249977</v>
      </c>
      <c r="H103" s="83" t="n">
        <f aca="false">F$68/20</f>
        <v>24143.9575</v>
      </c>
      <c r="I103" s="84" t="n">
        <f aca="false">G$93/20</f>
        <v>10122.6142445624</v>
      </c>
      <c r="J103" s="40"/>
    </row>
    <row r="104" customFormat="false" ht="12.75" hidden="false" customHeight="false" outlineLevel="0" collapsed="false">
      <c r="A104" s="91" t="s">
        <v>75</v>
      </c>
      <c r="B104" s="79" t="n">
        <f aca="false">C103+1</f>
        <v>40179</v>
      </c>
      <c r="C104" s="79" t="n">
        <v>40268</v>
      </c>
      <c r="D104" s="80" t="n">
        <f aca="false">+C104-B104+1</f>
        <v>90</v>
      </c>
      <c r="E104" s="80" t="n">
        <v>3.25</v>
      </c>
      <c r="F104" s="82" t="n">
        <f aca="false">F$68+G$93-SUM(H$90:H103)-SUM(I$90:I103)</f>
        <v>308399.145701062</v>
      </c>
      <c r="G104" s="83" t="n">
        <f aca="false">+D104/365*E104/100*F104</f>
        <v>2471.41781144001</v>
      </c>
      <c r="H104" s="83" t="n">
        <f aca="false">F$68/20</f>
        <v>24143.9575</v>
      </c>
      <c r="I104" s="84" t="n">
        <f aca="false">G$93/20</f>
        <v>10122.6142445624</v>
      </c>
      <c r="J104" s="40"/>
    </row>
    <row r="105" customFormat="false" ht="12.75" hidden="false" customHeight="false" outlineLevel="0" collapsed="false">
      <c r="A105" s="91" t="s">
        <v>76</v>
      </c>
      <c r="B105" s="79" t="n">
        <f aca="false">C104+1</f>
        <v>40269</v>
      </c>
      <c r="C105" s="79" t="n">
        <v>40359</v>
      </c>
      <c r="D105" s="80" t="n">
        <f aca="false">+C105-B105+1</f>
        <v>91</v>
      </c>
      <c r="E105" s="80" t="n">
        <v>3.25</v>
      </c>
      <c r="F105" s="82" t="n">
        <f aca="false">F$68+G$93-SUM(H$90:H104)-SUM(I$90:I104)</f>
        <v>274132.573956499</v>
      </c>
      <c r="G105" s="83" t="n">
        <f aca="false">+D105/365*E105/100*F105</f>
        <v>2221.22489719547</v>
      </c>
      <c r="H105" s="83" t="n">
        <f aca="false">F$68/20</f>
        <v>24143.9575</v>
      </c>
      <c r="I105" s="84" t="n">
        <f aca="false">G$93/20</f>
        <v>10122.6142445624</v>
      </c>
      <c r="J105" s="40"/>
    </row>
    <row r="106" customFormat="false" ht="12.75" hidden="false" customHeight="false" outlineLevel="0" collapsed="false">
      <c r="A106" s="91" t="s">
        <v>77</v>
      </c>
      <c r="B106" s="79" t="n">
        <f aca="false">C105+1</f>
        <v>40360</v>
      </c>
      <c r="C106" s="79" t="n">
        <v>40451</v>
      </c>
      <c r="D106" s="80" t="n">
        <f aca="false">+C106-B106+1</f>
        <v>92</v>
      </c>
      <c r="E106" s="80" t="n">
        <v>3.25</v>
      </c>
      <c r="F106" s="82" t="n">
        <f aca="false">F$68+G$93-SUM(H$90:H105)-SUM(I$90:I105)</f>
        <v>239866.002211937</v>
      </c>
      <c r="G106" s="83" t="n">
        <f aca="false">+D106/365*E106/100*F106</f>
        <v>1964.92971674984</v>
      </c>
      <c r="H106" s="83" t="n">
        <f aca="false">F$68/20</f>
        <v>24143.9575</v>
      </c>
      <c r="I106" s="84" t="n">
        <f aca="false">G$93/20</f>
        <v>10122.6142445624</v>
      </c>
      <c r="J106" s="40"/>
    </row>
    <row r="107" customFormat="false" ht="12.75" hidden="false" customHeight="false" outlineLevel="0" collapsed="false">
      <c r="A107" s="91" t="s">
        <v>78</v>
      </c>
      <c r="B107" s="79" t="n">
        <f aca="false">C106+1</f>
        <v>40452</v>
      </c>
      <c r="C107" s="79" t="n">
        <v>40543</v>
      </c>
      <c r="D107" s="80" t="n">
        <f aca="false">+C107-B107+1</f>
        <v>92</v>
      </c>
      <c r="E107" s="80" t="n">
        <v>3.25</v>
      </c>
      <c r="F107" s="82" t="n">
        <f aca="false">F$68+G$93-SUM(H$90:H106)-SUM(I$90:I106)</f>
        <v>205599.430467374</v>
      </c>
      <c r="G107" s="83" t="n">
        <f aca="false">+D107/365*E107/100*F107</f>
        <v>1684.22547149986</v>
      </c>
      <c r="H107" s="83" t="n">
        <f aca="false">F$68/20</f>
        <v>24143.9575</v>
      </c>
      <c r="I107" s="84" t="n">
        <f aca="false">G$93/20</f>
        <v>10122.6142445624</v>
      </c>
      <c r="J107" s="40"/>
    </row>
    <row r="108" customFormat="false" ht="12.75" hidden="false" customHeight="false" outlineLevel="0" collapsed="false">
      <c r="A108" s="125" t="s">
        <v>79</v>
      </c>
      <c r="B108" s="126" t="n">
        <f aca="false">C107+1</f>
        <v>40544</v>
      </c>
      <c r="C108" s="126" t="n">
        <v>40633</v>
      </c>
      <c r="D108" s="127" t="n">
        <f aca="false">+C108-B108+1</f>
        <v>90</v>
      </c>
      <c r="E108" s="80" t="n">
        <v>3.25</v>
      </c>
      <c r="F108" s="128" t="n">
        <f aca="false">F$68+G$93-SUM(H$90:H107)-SUM(I$90:I107)</f>
        <v>171332.858722812</v>
      </c>
      <c r="G108" s="146" t="n">
        <f aca="false">+D108/365*E108/100*F108</f>
        <v>1373.00989524445</v>
      </c>
      <c r="H108" s="83" t="n">
        <f aca="false">F$68/20</f>
        <v>24143.9575</v>
      </c>
      <c r="I108" s="84" t="n">
        <f aca="false">G$93/20</f>
        <v>10122.6142445624</v>
      </c>
      <c r="J108" s="40"/>
    </row>
    <row r="109" customFormat="false" ht="12.75" hidden="false" customHeight="false" outlineLevel="0" collapsed="false">
      <c r="A109" s="91" t="s">
        <v>80</v>
      </c>
      <c r="B109" s="79" t="n">
        <f aca="false">C108+1</f>
        <v>40634</v>
      </c>
      <c r="C109" s="79" t="n">
        <v>40724</v>
      </c>
      <c r="D109" s="80" t="n">
        <f aca="false">+C109-B109+1</f>
        <v>91</v>
      </c>
      <c r="E109" s="80" t="n">
        <v>3.25</v>
      </c>
      <c r="F109" s="82" t="n">
        <f aca="false">F$68+G$93-SUM(H$90:H108)-SUM(I$90:I108)</f>
        <v>137066.28697825</v>
      </c>
      <c r="G109" s="83" t="n">
        <f aca="false">+D109/365*E109/100*F109</f>
        <v>1110.61244859773</v>
      </c>
      <c r="H109" s="83" t="n">
        <f aca="false">F$68/20</f>
        <v>24143.9575</v>
      </c>
      <c r="I109" s="84" t="n">
        <f aca="false">G$93/20</f>
        <v>10122.6142445624</v>
      </c>
      <c r="J109" s="40"/>
    </row>
    <row r="110" customFormat="false" ht="12.75" hidden="false" customHeight="false" outlineLevel="0" collapsed="false">
      <c r="A110" s="91" t="s">
        <v>81</v>
      </c>
      <c r="B110" s="79" t="n">
        <f aca="false">C109+1</f>
        <v>40725</v>
      </c>
      <c r="C110" s="79" t="n">
        <v>40816</v>
      </c>
      <c r="D110" s="80" t="n">
        <f aca="false">+C110-B110+1</f>
        <v>92</v>
      </c>
      <c r="E110" s="80" t="n">
        <v>3.25</v>
      </c>
      <c r="F110" s="82" t="n">
        <f aca="false">F$68+G$93-SUM(H$90:H109)-SUM(I$90:I109)</f>
        <v>102799.715233687</v>
      </c>
      <c r="G110" s="83" t="n">
        <f aca="false">+D110/365*E110/100*F110</f>
        <v>842.112735749931</v>
      </c>
      <c r="H110" s="83" t="n">
        <f aca="false">F$68/20</f>
        <v>24143.9575</v>
      </c>
      <c r="I110" s="84" t="n">
        <f aca="false">G$93/20</f>
        <v>10122.6142445624</v>
      </c>
      <c r="J110" s="40"/>
    </row>
    <row r="111" customFormat="false" ht="12.75" hidden="false" customHeight="false" outlineLevel="0" collapsed="false">
      <c r="A111" s="91" t="s">
        <v>82</v>
      </c>
      <c r="B111" s="79" t="n">
        <f aca="false">C110+1</f>
        <v>40817</v>
      </c>
      <c r="C111" s="79" t="n">
        <v>40908</v>
      </c>
      <c r="D111" s="80" t="n">
        <f aca="false">+C111-B111+1</f>
        <v>92</v>
      </c>
      <c r="E111" s="80" t="n">
        <v>3.25</v>
      </c>
      <c r="F111" s="82" t="n">
        <f aca="false">F$68+G$93-SUM(H$90:H110)-SUM(I$90:I110)</f>
        <v>68533.1434891248</v>
      </c>
      <c r="G111" s="83" t="n">
        <f aca="false">+D111/365*E111/100*F111</f>
        <v>561.408490499954</v>
      </c>
      <c r="H111" s="83" t="n">
        <f aca="false">F$68/20</f>
        <v>24143.9575</v>
      </c>
      <c r="I111" s="84" t="n">
        <f aca="false">G$93/20</f>
        <v>10122.6142445624</v>
      </c>
      <c r="J111" s="40"/>
    </row>
    <row r="112" customFormat="false" ht="12.75" hidden="false" customHeight="false" outlineLevel="0" collapsed="false">
      <c r="A112" s="91" t="s">
        <v>100</v>
      </c>
      <c r="B112" s="79" t="n">
        <f aca="false">C111+1</f>
        <v>40909</v>
      </c>
      <c r="C112" s="79" t="n">
        <v>40999</v>
      </c>
      <c r="D112" s="80" t="n">
        <f aca="false">+C112-B112+1</f>
        <v>91</v>
      </c>
      <c r="E112" s="80" t="n">
        <v>3.25</v>
      </c>
      <c r="F112" s="82" t="n">
        <f aca="false">F$68+G$93-SUM(H$90:H111)-SUM(I$90:I111)</f>
        <v>34266.5717445624</v>
      </c>
      <c r="G112" s="83" t="n">
        <f aca="false">+D112/365*E112/100*F112</f>
        <v>277.653112149434</v>
      </c>
      <c r="H112" s="83" t="n">
        <f aca="false">F$68/20</f>
        <v>24143.9575</v>
      </c>
      <c r="I112" s="84" t="n">
        <f aca="false">G$93/20</f>
        <v>10122.6142445624</v>
      </c>
      <c r="J112" s="40"/>
    </row>
    <row r="113" customFormat="false" ht="12.75" hidden="false" customHeight="false" outlineLevel="0" collapsed="false">
      <c r="G113" s="129"/>
      <c r="H113" s="129"/>
      <c r="I113" s="129"/>
    </row>
    <row r="114" customFormat="false" ht="12.75" hidden="false" customHeight="false" outlineLevel="0" collapsed="false">
      <c r="A114" s="68" t="s">
        <v>119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 t="s">
        <v>39</v>
      </c>
      <c r="B115" s="68" t="s">
        <v>40</v>
      </c>
      <c r="C115" s="68" t="s">
        <v>41</v>
      </c>
      <c r="D115" s="68" t="s">
        <v>42</v>
      </c>
      <c r="E115" s="68" t="s">
        <v>43</v>
      </c>
      <c r="F115" s="68" t="s">
        <v>44</v>
      </c>
      <c r="G115" s="68" t="s">
        <v>45</v>
      </c>
      <c r="H115" s="68"/>
      <c r="I115" s="68"/>
      <c r="J115" s="68" t="s">
        <v>46</v>
      </c>
    </row>
    <row r="116" customFormat="false" ht="51" hidden="false" customHeight="false" outlineLevel="0" collapsed="false">
      <c r="A116" s="69" t="s">
        <v>47</v>
      </c>
      <c r="B116" s="69" t="s">
        <v>48</v>
      </c>
      <c r="C116" s="69" t="s">
        <v>49</v>
      </c>
      <c r="D116" s="69" t="s">
        <v>50</v>
      </c>
      <c r="E116" s="69" t="s">
        <v>51</v>
      </c>
      <c r="F116" s="69" t="s">
        <v>52</v>
      </c>
      <c r="G116" s="69" t="s">
        <v>53</v>
      </c>
      <c r="H116" s="69" t="s">
        <v>54</v>
      </c>
      <c r="I116" s="69" t="s">
        <v>55</v>
      </c>
      <c r="J116" s="69" t="s">
        <v>56</v>
      </c>
    </row>
    <row r="117" customFormat="false" ht="12.75" hidden="false" customHeight="false" outlineLevel="0" collapsed="false">
      <c r="A117" s="70" t="s">
        <v>102</v>
      </c>
      <c r="B117" s="133" t="n">
        <f aca="false">B4</f>
        <v>36945</v>
      </c>
      <c r="C117" s="133" t="n">
        <v>37072</v>
      </c>
      <c r="D117" s="72" t="n">
        <f aca="false">+C117-B117+1</f>
        <v>128</v>
      </c>
      <c r="E117" s="134" t="n">
        <v>9.02</v>
      </c>
      <c r="F117" s="135" t="n">
        <f aca="false">E4</f>
        <v>0</v>
      </c>
      <c r="G117" s="136" t="n">
        <f aca="false">+D117/365*E117/100*F117</f>
        <v>0</v>
      </c>
      <c r="H117" s="136"/>
      <c r="I117" s="137"/>
      <c r="J117" s="121" t="n">
        <f aca="false">+F117+G117</f>
        <v>0</v>
      </c>
    </row>
    <row r="118" customFormat="false" ht="12.75" hidden="false" customHeight="false" outlineLevel="0" collapsed="false">
      <c r="A118" s="78" t="s">
        <v>103</v>
      </c>
      <c r="B118" s="138" t="n">
        <f aca="false">C117+1</f>
        <v>37073</v>
      </c>
      <c r="C118" s="138" t="n">
        <v>37164</v>
      </c>
      <c r="D118" s="80" t="n">
        <f aca="false">+C118-B118+1</f>
        <v>92</v>
      </c>
      <c r="E118" s="139" t="n">
        <v>7.79</v>
      </c>
      <c r="F118" s="140" t="n">
        <f aca="false">J117</f>
        <v>0</v>
      </c>
      <c r="G118" s="141" t="n">
        <f aca="false">+D118/365*E118/100*F118</f>
        <v>0</v>
      </c>
      <c r="H118" s="141"/>
      <c r="I118" s="142"/>
      <c r="J118" s="123" t="n">
        <f aca="false">+F118+G118</f>
        <v>0</v>
      </c>
    </row>
    <row r="119" customFormat="false" ht="12.75" hidden="false" customHeight="false" outlineLevel="0" collapsed="false">
      <c r="A119" s="78" t="s">
        <v>104</v>
      </c>
      <c r="B119" s="138" t="n">
        <f aca="false">C118+1</f>
        <v>37165</v>
      </c>
      <c r="C119" s="138" t="n">
        <v>37256</v>
      </c>
      <c r="D119" s="80" t="n">
        <f aca="false">+C119-B119+1</f>
        <v>92</v>
      </c>
      <c r="E119" s="139" t="n">
        <v>6.8</v>
      </c>
      <c r="F119" s="140" t="n">
        <f aca="false">J118</f>
        <v>0</v>
      </c>
      <c r="G119" s="141" t="n">
        <f aca="false">+D119/365*E119/100*F119</f>
        <v>0</v>
      </c>
      <c r="H119" s="141"/>
      <c r="I119" s="142"/>
      <c r="J119" s="123" t="n">
        <f aca="false">+F119+G119</f>
        <v>0</v>
      </c>
    </row>
    <row r="120" customFormat="false" ht="12.75" hidden="false" customHeight="false" outlineLevel="0" collapsed="false">
      <c r="A120" s="78" t="s">
        <v>105</v>
      </c>
      <c r="B120" s="138" t="n">
        <f aca="false">C119+1</f>
        <v>37257</v>
      </c>
      <c r="C120" s="138" t="n">
        <v>37346</v>
      </c>
      <c r="D120" s="80" t="n">
        <f aca="false">+C120-B120+1</f>
        <v>90</v>
      </c>
      <c r="E120" s="139" t="n">
        <v>5.64</v>
      </c>
      <c r="F120" s="140" t="n">
        <f aca="false">J119</f>
        <v>0</v>
      </c>
      <c r="G120" s="141" t="n">
        <f aca="false">+D120/365*E120/100*F120</f>
        <v>0</v>
      </c>
      <c r="H120" s="141"/>
      <c r="I120" s="142"/>
      <c r="J120" s="123" t="n">
        <f aca="false">+F120+G120</f>
        <v>0</v>
      </c>
    </row>
    <row r="121" customFormat="false" ht="12.75" hidden="false" customHeight="false" outlineLevel="0" collapsed="false">
      <c r="A121" s="78" t="s">
        <v>106</v>
      </c>
      <c r="B121" s="138" t="n">
        <f aca="false">C120+1</f>
        <v>37347</v>
      </c>
      <c r="C121" s="138" t="n">
        <v>37437</v>
      </c>
      <c r="D121" s="80" t="n">
        <f aca="false">+C121-B121+1</f>
        <v>91</v>
      </c>
      <c r="E121" s="139" t="n">
        <v>4.78</v>
      </c>
      <c r="F121" s="140" t="n">
        <f aca="false">J120</f>
        <v>0</v>
      </c>
      <c r="G121" s="141" t="n">
        <f aca="false">+D121/365*E121/100*F121</f>
        <v>0</v>
      </c>
      <c r="H121" s="141"/>
      <c r="I121" s="142"/>
      <c r="J121" s="123" t="n">
        <f aca="false">+F121+G121</f>
        <v>0</v>
      </c>
    </row>
    <row r="122" customFormat="false" ht="12.75" hidden="false" customHeight="false" outlineLevel="0" collapsed="false">
      <c r="A122" s="78" t="s">
        <v>107</v>
      </c>
      <c r="B122" s="138" t="n">
        <f aca="false">C121+1</f>
        <v>37438</v>
      </c>
      <c r="C122" s="138" t="n">
        <v>37529</v>
      </c>
      <c r="D122" s="80" t="n">
        <f aca="false">+C122-B122+1</f>
        <v>92</v>
      </c>
      <c r="E122" s="139" t="n">
        <v>4.75</v>
      </c>
      <c r="F122" s="140" t="n">
        <f aca="false">J121</f>
        <v>0</v>
      </c>
      <c r="G122" s="141" t="n">
        <f aca="false">+D122/365*E122/100*F122</f>
        <v>0</v>
      </c>
      <c r="H122" s="141"/>
      <c r="I122" s="142"/>
      <c r="J122" s="123" t="n">
        <f aca="false">+F122+G122</f>
        <v>0</v>
      </c>
    </row>
    <row r="123" customFormat="false" ht="12.75" hidden="false" customHeight="false" outlineLevel="0" collapsed="false">
      <c r="A123" s="78" t="s">
        <v>108</v>
      </c>
      <c r="B123" s="138" t="n">
        <f aca="false">C122+1</f>
        <v>37530</v>
      </c>
      <c r="C123" s="138" t="n">
        <v>37621</v>
      </c>
      <c r="D123" s="80" t="n">
        <f aca="false">+C123-B123+1</f>
        <v>92</v>
      </c>
      <c r="E123" s="139" t="n">
        <v>4.75</v>
      </c>
      <c r="F123" s="140" t="n">
        <f aca="false">J122</f>
        <v>0</v>
      </c>
      <c r="G123" s="141" t="n">
        <f aca="false">+D123/365*E123/100*F123</f>
        <v>0</v>
      </c>
      <c r="H123" s="141"/>
      <c r="I123" s="142"/>
      <c r="J123" s="123" t="n">
        <f aca="false">+F123+G123</f>
        <v>0</v>
      </c>
    </row>
    <row r="124" customFormat="false" ht="12.75" hidden="false" customHeight="false" outlineLevel="0" collapsed="false">
      <c r="A124" s="78" t="s">
        <v>109</v>
      </c>
      <c r="B124" s="138" t="n">
        <f aca="false">C123+1</f>
        <v>37622</v>
      </c>
      <c r="C124" s="138" t="n">
        <v>37711</v>
      </c>
      <c r="D124" s="80" t="n">
        <f aca="false">+C124-B124+1</f>
        <v>90</v>
      </c>
      <c r="E124" s="139" t="n">
        <v>4.62</v>
      </c>
      <c r="F124" s="140" t="n">
        <f aca="false">J123</f>
        <v>0</v>
      </c>
      <c r="G124" s="141" t="n">
        <f aca="false">+D124/365*E124/100*F124</f>
        <v>0</v>
      </c>
      <c r="H124" s="141"/>
      <c r="I124" s="142"/>
      <c r="J124" s="123" t="n">
        <f aca="false">+F124+G124</f>
        <v>0</v>
      </c>
    </row>
    <row r="125" customFormat="false" ht="12.75" hidden="false" customHeight="false" outlineLevel="0" collapsed="false">
      <c r="A125" s="78" t="s">
        <v>110</v>
      </c>
      <c r="B125" s="138" t="n">
        <f aca="false">C124+1</f>
        <v>37712</v>
      </c>
      <c r="C125" s="79" t="n">
        <v>37802</v>
      </c>
      <c r="D125" s="80" t="n">
        <f aca="false">+C125-B125+1</f>
        <v>91</v>
      </c>
      <c r="E125" s="81" t="n">
        <v>4.25</v>
      </c>
      <c r="F125" s="140" t="n">
        <f aca="false">J124</f>
        <v>0</v>
      </c>
      <c r="G125" s="141" t="n">
        <f aca="false">+D125/365*E125/100*F125</f>
        <v>0</v>
      </c>
      <c r="H125" s="141"/>
      <c r="I125" s="142"/>
      <c r="J125" s="123" t="n">
        <f aca="false">+F125+G125</f>
        <v>0</v>
      </c>
    </row>
    <row r="126" customFormat="false" ht="12.75" hidden="false" customHeight="false" outlineLevel="0" collapsed="false">
      <c r="A126" s="78" t="s">
        <v>111</v>
      </c>
      <c r="B126" s="138" t="n">
        <f aca="false">C125+1</f>
        <v>37803</v>
      </c>
      <c r="C126" s="79" t="n">
        <v>37894</v>
      </c>
      <c r="D126" s="80" t="n">
        <f aca="false">+C126-B126+1</f>
        <v>92</v>
      </c>
      <c r="E126" s="81" t="n">
        <v>4.25</v>
      </c>
      <c r="F126" s="140" t="n">
        <f aca="false">J125</f>
        <v>0</v>
      </c>
      <c r="G126" s="141" t="n">
        <f aca="false">+D126/365*E126/100*F126</f>
        <v>0</v>
      </c>
      <c r="H126" s="141"/>
      <c r="I126" s="142"/>
      <c r="J126" s="123" t="n">
        <f aca="false">+F126+G126</f>
        <v>0</v>
      </c>
    </row>
    <row r="127" customFormat="false" ht="12.75" hidden="false" customHeight="false" outlineLevel="0" collapsed="false">
      <c r="A127" s="78" t="s">
        <v>112</v>
      </c>
      <c r="B127" s="138" t="n">
        <f aca="false">C126+1</f>
        <v>37895</v>
      </c>
      <c r="C127" s="79" t="n">
        <v>37986</v>
      </c>
      <c r="D127" s="80" t="n">
        <f aca="false">+C127-B127+1</f>
        <v>92</v>
      </c>
      <c r="E127" s="81" t="n">
        <v>4.07</v>
      </c>
      <c r="F127" s="140" t="n">
        <f aca="false">J126</f>
        <v>0</v>
      </c>
      <c r="G127" s="141" t="n">
        <f aca="false">+D127/365*E127/100*F127</f>
        <v>0</v>
      </c>
      <c r="H127" s="141"/>
      <c r="I127" s="142"/>
      <c r="J127" s="123" t="n">
        <f aca="false">+F127+G127</f>
        <v>0</v>
      </c>
    </row>
    <row r="128" customFormat="false" ht="12.75" hidden="false" customHeight="false" outlineLevel="0" collapsed="false">
      <c r="A128" s="78" t="s">
        <v>113</v>
      </c>
      <c r="B128" s="138" t="n">
        <f aca="false">C127+1</f>
        <v>37987</v>
      </c>
      <c r="C128" s="79" t="n">
        <v>38077</v>
      </c>
      <c r="D128" s="80" t="n">
        <f aca="false">+C128-B128+1</f>
        <v>91</v>
      </c>
      <c r="E128" s="81" t="n">
        <v>4</v>
      </c>
      <c r="F128" s="140" t="n">
        <f aca="false">J127</f>
        <v>0</v>
      </c>
      <c r="G128" s="141" t="n">
        <f aca="false">+D128/366*E128/100*F128</f>
        <v>0</v>
      </c>
      <c r="H128" s="141"/>
      <c r="I128" s="142"/>
      <c r="J128" s="123" t="n">
        <f aca="false">+F128+G128</f>
        <v>0</v>
      </c>
    </row>
    <row r="129" customFormat="false" ht="12.75" hidden="false" customHeight="false" outlineLevel="0" collapsed="false">
      <c r="A129" s="78" t="s">
        <v>114</v>
      </c>
      <c r="B129" s="138" t="n">
        <f aca="false">C128+1</f>
        <v>38078</v>
      </c>
      <c r="C129" s="79" t="n">
        <v>38168</v>
      </c>
      <c r="D129" s="80" t="n">
        <f aca="false">+C129-B129+1</f>
        <v>91</v>
      </c>
      <c r="E129" s="81" t="n">
        <v>4</v>
      </c>
      <c r="F129" s="140" t="n">
        <f aca="false">J128</f>
        <v>0</v>
      </c>
      <c r="G129" s="141" t="n">
        <f aca="false">+D129/366*E129/100*F129</f>
        <v>0</v>
      </c>
      <c r="H129" s="141"/>
      <c r="I129" s="142"/>
      <c r="J129" s="123" t="n">
        <f aca="false">+F129+G129</f>
        <v>0</v>
      </c>
    </row>
    <row r="130" customFormat="false" ht="12.75" hidden="false" customHeight="false" outlineLevel="0" collapsed="false">
      <c r="A130" s="78" t="s">
        <v>115</v>
      </c>
      <c r="B130" s="138" t="n">
        <f aca="false">C129+1</f>
        <v>38169</v>
      </c>
      <c r="C130" s="79" t="n">
        <v>38260</v>
      </c>
      <c r="D130" s="80" t="n">
        <f aca="false">+C130-B130+1</f>
        <v>92</v>
      </c>
      <c r="E130" s="81" t="n">
        <v>4</v>
      </c>
      <c r="F130" s="140" t="n">
        <f aca="false">J129</f>
        <v>0</v>
      </c>
      <c r="G130" s="141" t="n">
        <f aca="false">+D130/366*E130/100*F130</f>
        <v>0</v>
      </c>
      <c r="H130" s="141"/>
      <c r="I130" s="142"/>
      <c r="J130" s="123" t="n">
        <f aca="false">+F130+G130</f>
        <v>0</v>
      </c>
    </row>
    <row r="131" customFormat="false" ht="12.75" hidden="false" customHeight="false" outlineLevel="0" collapsed="false">
      <c r="A131" s="78" t="s">
        <v>116</v>
      </c>
      <c r="B131" s="138" t="n">
        <f aca="false">C130+1</f>
        <v>38261</v>
      </c>
      <c r="C131" s="79" t="n">
        <v>38352</v>
      </c>
      <c r="D131" s="80" t="n">
        <f aca="false">+C131-B131+1</f>
        <v>92</v>
      </c>
      <c r="E131" s="81" t="n">
        <v>4.22</v>
      </c>
      <c r="F131" s="140" t="n">
        <f aca="false">J130</f>
        <v>0</v>
      </c>
      <c r="G131" s="141" t="n">
        <f aca="false">+D131/366*E131/100*F131</f>
        <v>0</v>
      </c>
      <c r="H131" s="141"/>
      <c r="I131" s="142"/>
      <c r="J131" s="123" t="n">
        <f aca="false">+F131+G131</f>
        <v>0</v>
      </c>
    </row>
    <row r="132" customFormat="false" ht="12.75" hidden="false" customHeight="false" outlineLevel="0" collapsed="false">
      <c r="A132" s="78" t="s">
        <v>117</v>
      </c>
      <c r="B132" s="138" t="n">
        <f aca="false">C131+1</f>
        <v>38353</v>
      </c>
      <c r="C132" s="79" t="n">
        <v>38442</v>
      </c>
      <c r="D132" s="80" t="n">
        <f aca="false">+C132-B132+1</f>
        <v>90</v>
      </c>
      <c r="E132" s="81" t="n">
        <v>4.75</v>
      </c>
      <c r="F132" s="140" t="n">
        <f aca="false">J131</f>
        <v>0</v>
      </c>
      <c r="G132" s="141" t="n">
        <f aca="false">+D132/365*E132/100*F132</f>
        <v>0</v>
      </c>
      <c r="H132" s="141"/>
      <c r="I132" s="142"/>
      <c r="J132" s="123" t="n">
        <f aca="false">+F132+G132</f>
        <v>0</v>
      </c>
    </row>
    <row r="133" customFormat="false" ht="12.75" hidden="false" customHeight="false" outlineLevel="0" collapsed="false">
      <c r="A133" s="78" t="s">
        <v>118</v>
      </c>
      <c r="B133" s="138" t="n">
        <f aca="false">C132+1</f>
        <v>38443</v>
      </c>
      <c r="C133" s="79" t="n">
        <v>38533</v>
      </c>
      <c r="D133" s="80" t="n">
        <f aca="false">+C133-B133+1</f>
        <v>91</v>
      </c>
      <c r="E133" s="81" t="n">
        <v>5.3</v>
      </c>
      <c r="F133" s="140" t="n">
        <f aca="false">J132</f>
        <v>0</v>
      </c>
      <c r="G133" s="141" t="n">
        <f aca="false">+D133/365*E133/100*F133</f>
        <v>0</v>
      </c>
      <c r="H133" s="141"/>
      <c r="I133" s="142"/>
      <c r="J133" s="123" t="n">
        <f aca="false">+F133+G133</f>
        <v>0</v>
      </c>
    </row>
    <row r="134" customFormat="false" ht="12.75" hidden="false" customHeight="false" outlineLevel="0" collapsed="false">
      <c r="A134" s="78" t="s">
        <v>57</v>
      </c>
      <c r="B134" s="138" t="n">
        <f aca="false">C133+1</f>
        <v>38534</v>
      </c>
      <c r="C134" s="79" t="n">
        <v>38625</v>
      </c>
      <c r="D134" s="80" t="n">
        <f aca="false">+C134-B134+1</f>
        <v>92</v>
      </c>
      <c r="E134" s="81" t="n">
        <v>5.77</v>
      </c>
      <c r="F134" s="140" t="n">
        <f aca="false">J133</f>
        <v>0</v>
      </c>
      <c r="G134" s="141" t="n">
        <f aca="false">+D134/365*E134/100*F134</f>
        <v>0</v>
      </c>
      <c r="H134" s="141"/>
      <c r="I134" s="142"/>
      <c r="J134" s="123" t="n">
        <f aca="false">+F134+G134</f>
        <v>0</v>
      </c>
    </row>
    <row r="135" customFormat="false" ht="12.75" hidden="false" customHeight="false" outlineLevel="0" collapsed="false">
      <c r="A135" s="78" t="s">
        <v>94</v>
      </c>
      <c r="B135" s="138" t="n">
        <f aca="false">C134+1</f>
        <v>38626</v>
      </c>
      <c r="C135" s="79" t="n">
        <v>38717</v>
      </c>
      <c r="D135" s="80" t="n">
        <f aca="false">+C135-B135+1</f>
        <v>92</v>
      </c>
      <c r="E135" s="81" t="n">
        <v>6.23</v>
      </c>
      <c r="F135" s="140" t="n">
        <f aca="false">J134</f>
        <v>0</v>
      </c>
      <c r="G135" s="141" t="n">
        <f aca="false">+D135/365*E135/100*F135</f>
        <v>0</v>
      </c>
      <c r="H135" s="141"/>
      <c r="I135" s="142"/>
      <c r="J135" s="123" t="n">
        <f aca="false">+F135+G135</f>
        <v>0</v>
      </c>
    </row>
    <row r="136" customFormat="false" ht="12.75" hidden="false" customHeight="false" outlineLevel="0" collapsed="false">
      <c r="A136" s="78" t="s">
        <v>58</v>
      </c>
      <c r="B136" s="138" t="n">
        <f aca="false">C135+1</f>
        <v>38718</v>
      </c>
      <c r="C136" s="79" t="n">
        <v>38807</v>
      </c>
      <c r="D136" s="80" t="n">
        <f aca="false">+C136-B136+1</f>
        <v>90</v>
      </c>
      <c r="E136" s="81" t="n">
        <v>6.78</v>
      </c>
      <c r="F136" s="140" t="n">
        <f aca="false">J135</f>
        <v>0</v>
      </c>
      <c r="G136" s="141" t="n">
        <f aca="false">+D136/365*E136/100*F136</f>
        <v>0</v>
      </c>
      <c r="H136" s="141"/>
      <c r="I136" s="142"/>
      <c r="J136" s="123" t="n">
        <f aca="false">+F136+G136</f>
        <v>0</v>
      </c>
    </row>
    <row r="137" customFormat="false" ht="12.75" hidden="false" customHeight="false" outlineLevel="0" collapsed="false">
      <c r="A137" s="78" t="s">
        <v>59</v>
      </c>
      <c r="B137" s="138" t="n">
        <f aca="false">C136+1</f>
        <v>38808</v>
      </c>
      <c r="C137" s="79" t="n">
        <v>38898</v>
      </c>
      <c r="D137" s="80" t="n">
        <f aca="false">+C137-B137+1</f>
        <v>91</v>
      </c>
      <c r="E137" s="81" t="n">
        <v>7.3</v>
      </c>
      <c r="F137" s="140" t="n">
        <f aca="false">J136</f>
        <v>0</v>
      </c>
      <c r="G137" s="141" t="n">
        <f aca="false">+D137/365*E137/100*F137</f>
        <v>0</v>
      </c>
      <c r="H137" s="141"/>
      <c r="I137" s="142"/>
      <c r="J137" s="123" t="n">
        <f aca="false">+F137+G137</f>
        <v>0</v>
      </c>
    </row>
    <row r="138" customFormat="false" ht="12.75" hidden="false" customHeight="false" outlineLevel="0" collapsed="false">
      <c r="A138" s="78" t="s">
        <v>60</v>
      </c>
      <c r="B138" s="138" t="n">
        <f aca="false">C137+1</f>
        <v>38899</v>
      </c>
      <c r="C138" s="79" t="n">
        <v>38990</v>
      </c>
      <c r="D138" s="80" t="n">
        <f aca="false">+C138-B138+1</f>
        <v>92</v>
      </c>
      <c r="E138" s="81" t="n">
        <v>7.74</v>
      </c>
      <c r="F138" s="140" t="n">
        <f aca="false">J137</f>
        <v>0</v>
      </c>
      <c r="G138" s="141" t="n">
        <f aca="false">+D138/365*E138/100*F138</f>
        <v>0</v>
      </c>
      <c r="H138" s="104"/>
      <c r="I138" s="105"/>
      <c r="J138" s="123" t="n">
        <f aca="false">+F138+G138</f>
        <v>0</v>
      </c>
    </row>
    <row r="139" customFormat="false" ht="12.75" hidden="false" customHeight="false" outlineLevel="0" collapsed="false">
      <c r="A139" s="78" t="s">
        <v>61</v>
      </c>
      <c r="B139" s="138" t="n">
        <f aca="false">C138+1</f>
        <v>38991</v>
      </c>
      <c r="C139" s="79" t="n">
        <v>39082</v>
      </c>
      <c r="D139" s="80" t="n">
        <f aca="false">+C139-B139+1</f>
        <v>92</v>
      </c>
      <c r="E139" s="81" t="n">
        <v>8.17</v>
      </c>
      <c r="F139" s="140" t="n">
        <f aca="false">J138</f>
        <v>0</v>
      </c>
      <c r="G139" s="141" t="n">
        <f aca="false">+D139/365*E139/100*F139</f>
        <v>0</v>
      </c>
      <c r="H139" s="83"/>
      <c r="I139" s="84"/>
      <c r="J139" s="123" t="n">
        <f aca="false">+F139+G139</f>
        <v>0</v>
      </c>
    </row>
    <row r="140" customFormat="false" ht="12.75" hidden="false" customHeight="false" outlineLevel="0" collapsed="false">
      <c r="A140" s="78" t="s">
        <v>63</v>
      </c>
      <c r="B140" s="138" t="n">
        <f aca="false">C139+1</f>
        <v>39083</v>
      </c>
      <c r="C140" s="79" t="n">
        <v>39172</v>
      </c>
      <c r="D140" s="80" t="n">
        <f aca="false">+C140-B140+1</f>
        <v>90</v>
      </c>
      <c r="E140" s="81" t="n">
        <v>8.25</v>
      </c>
      <c r="F140" s="140" t="n">
        <f aca="false">J139</f>
        <v>0</v>
      </c>
      <c r="G140" s="141" t="n">
        <f aca="false">+D140/365*E140/100*F140</f>
        <v>0</v>
      </c>
      <c r="H140" s="83" t="n">
        <f aca="false">F$117/20*5</f>
        <v>0</v>
      </c>
      <c r="I140" s="84" t="n">
        <f aca="false">G$141/20*5</f>
        <v>0</v>
      </c>
      <c r="J140" s="123" t="n">
        <f aca="false">+F140+G140</f>
        <v>0</v>
      </c>
    </row>
    <row r="141" customFormat="false" ht="12.75" hidden="false" customHeight="false" outlineLevel="0" collapsed="false">
      <c r="A141" s="107"/>
      <c r="B141" s="108"/>
      <c r="C141" s="108"/>
      <c r="D141" s="143"/>
      <c r="E141" s="124" t="s">
        <v>62</v>
      </c>
      <c r="F141" s="124"/>
      <c r="G141" s="87" t="n">
        <f aca="false">SUM(G117:G140)</f>
        <v>0</v>
      </c>
      <c r="H141" s="144"/>
      <c r="I141" s="145"/>
      <c r="J141" s="88"/>
    </row>
    <row r="142" customFormat="false" ht="12.75" hidden="false" customHeight="false" outlineLevel="0" collapsed="false">
      <c r="A142" s="78" t="s">
        <v>64</v>
      </c>
      <c r="B142" s="79" t="n">
        <f aca="false">C140+1</f>
        <v>39173</v>
      </c>
      <c r="C142" s="79" t="n">
        <v>39263</v>
      </c>
      <c r="D142" s="80" t="n">
        <f aca="false">+C142-B142+1</f>
        <v>91</v>
      </c>
      <c r="E142" s="80" t="n">
        <v>8.25</v>
      </c>
      <c r="F142" s="82" t="n">
        <f aca="false">F$117+G$141-SUM(H$139:H141)-SUM(I$139:I141)</f>
        <v>0</v>
      </c>
      <c r="G142" s="83" t="n">
        <f aca="false">+D142/365*E142/100*F142</f>
        <v>0</v>
      </c>
      <c r="H142" s="83" t="n">
        <f aca="false">F$117/20</f>
        <v>0</v>
      </c>
      <c r="I142" s="89" t="n">
        <f aca="false">G$141/20</f>
        <v>0</v>
      </c>
      <c r="J142" s="90"/>
    </row>
    <row r="143" customFormat="false" ht="12.75" hidden="false" customHeight="false" outlineLevel="0" collapsed="false">
      <c r="A143" s="78" t="s">
        <v>65</v>
      </c>
      <c r="B143" s="79" t="n">
        <f aca="false">C142+1</f>
        <v>39264</v>
      </c>
      <c r="C143" s="79" t="n">
        <v>39355</v>
      </c>
      <c r="D143" s="80" t="n">
        <f aca="false">+C143-B143+1</f>
        <v>92</v>
      </c>
      <c r="E143" s="80" t="n">
        <v>8.25</v>
      </c>
      <c r="F143" s="82" t="n">
        <f aca="false">F$117+G$141-SUM(H$139:H142)-SUM(I$139:I142)</f>
        <v>0</v>
      </c>
      <c r="G143" s="83" t="n">
        <f aca="false">+D143/365*E143/100*F143</f>
        <v>0</v>
      </c>
      <c r="H143" s="83" t="n">
        <f aca="false">F$117/20</f>
        <v>0</v>
      </c>
      <c r="I143" s="89" t="n">
        <f aca="false">G$141/20</f>
        <v>0</v>
      </c>
      <c r="J143" s="90"/>
    </row>
    <row r="144" customFormat="false" ht="12.75" hidden="false" customHeight="false" outlineLevel="0" collapsed="false">
      <c r="A144" s="91" t="s">
        <v>66</v>
      </c>
      <c r="B144" s="79" t="n">
        <f aca="false">C143+1</f>
        <v>39356</v>
      </c>
      <c r="C144" s="79" t="n">
        <v>39447</v>
      </c>
      <c r="D144" s="80" t="n">
        <f aca="false">+C144-B144+1</f>
        <v>92</v>
      </c>
      <c r="E144" s="80" t="n">
        <v>8.25</v>
      </c>
      <c r="F144" s="82" t="n">
        <f aca="false">F$117+G$141-SUM(H$139:H143)-SUM(I$139:I143)</f>
        <v>0</v>
      </c>
      <c r="G144" s="83" t="n">
        <f aca="false">+D144/365*E144/100*F144</f>
        <v>0</v>
      </c>
      <c r="H144" s="83" t="n">
        <f aca="false">F$117/20</f>
        <v>0</v>
      </c>
      <c r="I144" s="89" t="n">
        <f aca="false">G$141/20</f>
        <v>0</v>
      </c>
      <c r="J144" s="90"/>
    </row>
    <row r="145" customFormat="false" ht="12.75" hidden="false" customHeight="false" outlineLevel="0" collapsed="false">
      <c r="A145" s="91" t="s">
        <v>67</v>
      </c>
      <c r="B145" s="79" t="n">
        <f aca="false">C144+1</f>
        <v>39448</v>
      </c>
      <c r="C145" s="79" t="n">
        <v>39538</v>
      </c>
      <c r="D145" s="80" t="n">
        <f aca="false">+C145-B145+1</f>
        <v>91</v>
      </c>
      <c r="E145" s="80" t="n">
        <v>8.13</v>
      </c>
      <c r="F145" s="82" t="n">
        <f aca="false">F$117+G$141-SUM(H$139:H144)-SUM(I$139:I144)</f>
        <v>0</v>
      </c>
      <c r="G145" s="83" t="n">
        <f aca="false">+D145/366*E145/100*F145</f>
        <v>0</v>
      </c>
      <c r="H145" s="83" t="n">
        <f aca="false">F$117/20</f>
        <v>0</v>
      </c>
      <c r="I145" s="84" t="n">
        <f aca="false">G$141/20</f>
        <v>0</v>
      </c>
    </row>
    <row r="146" customFormat="false" ht="12.75" hidden="false" customHeight="false" outlineLevel="0" collapsed="false">
      <c r="A146" s="91" t="s">
        <v>68</v>
      </c>
      <c r="B146" s="79" t="n">
        <f aca="false">C145+1</f>
        <v>39539</v>
      </c>
      <c r="C146" s="79" t="n">
        <v>39629</v>
      </c>
      <c r="D146" s="80" t="n">
        <f aca="false">+C146-B146+1</f>
        <v>91</v>
      </c>
      <c r="E146" s="80" t="n">
        <v>8.13</v>
      </c>
      <c r="F146" s="82" t="n">
        <f aca="false">F$117+G$141-SUM(H$139:H145)-SUM(I$139:I145)</f>
        <v>0</v>
      </c>
      <c r="G146" s="83" t="n">
        <f aca="false">+D146/366*E146/100*F146</f>
        <v>0</v>
      </c>
      <c r="H146" s="83" t="n">
        <f aca="false">F$117/20</f>
        <v>0</v>
      </c>
      <c r="I146" s="84" t="n">
        <f aca="false">G$141/20</f>
        <v>0</v>
      </c>
    </row>
    <row r="147" customFormat="false" ht="12.75" hidden="false" customHeight="false" outlineLevel="0" collapsed="false">
      <c r="A147" s="91" t="s">
        <v>69</v>
      </c>
      <c r="B147" s="79" t="n">
        <f aca="false">C146+1</f>
        <v>39630</v>
      </c>
      <c r="C147" s="79" t="n">
        <v>39721</v>
      </c>
      <c r="D147" s="80" t="n">
        <f aca="false">+C147-B147+1</f>
        <v>92</v>
      </c>
      <c r="E147" s="80" t="n">
        <v>8.13</v>
      </c>
      <c r="F147" s="82" t="n">
        <f aca="false">F$117+G$141-SUM(H$139:H146)-SUM(I$139:I146)</f>
        <v>0</v>
      </c>
      <c r="G147" s="83" t="n">
        <f aca="false">+D147/366*E147/100*F147</f>
        <v>0</v>
      </c>
      <c r="H147" s="83" t="n">
        <f aca="false">F$117/20</f>
        <v>0</v>
      </c>
      <c r="I147" s="84" t="n">
        <f aca="false">G$141/20</f>
        <v>0</v>
      </c>
    </row>
    <row r="148" customFormat="false" ht="12.75" hidden="false" customHeight="false" outlineLevel="0" collapsed="false">
      <c r="A148" s="91" t="s">
        <v>70</v>
      </c>
      <c r="B148" s="79" t="n">
        <f aca="false">C147+1</f>
        <v>39722</v>
      </c>
      <c r="C148" s="79" t="n">
        <v>39813</v>
      </c>
      <c r="D148" s="80" t="n">
        <f aca="false">+C148-B148+1</f>
        <v>92</v>
      </c>
      <c r="E148" s="80" t="n">
        <v>8.13</v>
      </c>
      <c r="F148" s="82" t="n">
        <f aca="false">F$117+G$141-SUM(H$139:H147)-SUM(I$139:I147)</f>
        <v>0</v>
      </c>
      <c r="G148" s="83" t="n">
        <f aca="false">+D148/366*E148/100*F148</f>
        <v>0</v>
      </c>
      <c r="H148" s="83" t="n">
        <f aca="false">F$117/20</f>
        <v>0</v>
      </c>
      <c r="I148" s="84" t="n">
        <f aca="false">G$141/20</f>
        <v>0</v>
      </c>
    </row>
    <row r="149" customFormat="false" ht="13.5" hidden="false" customHeight="true" outlineLevel="0" collapsed="false">
      <c r="A149" s="91" t="s">
        <v>71</v>
      </c>
      <c r="B149" s="79" t="n">
        <f aca="false">C148+1</f>
        <v>39814</v>
      </c>
      <c r="C149" s="79" t="n">
        <v>39903</v>
      </c>
      <c r="D149" s="80" t="n">
        <f aca="false">+C149-B149+1</f>
        <v>90</v>
      </c>
      <c r="E149" s="80" t="n">
        <v>8.13</v>
      </c>
      <c r="F149" s="82" t="n">
        <f aca="false">F$117+G$141-SUM(H$139:H148)-SUM(I$139:I148)</f>
        <v>0</v>
      </c>
      <c r="G149" s="83" t="n">
        <f aca="false">+D149/365*E149/100*F149</f>
        <v>0</v>
      </c>
      <c r="H149" s="83" t="n">
        <f aca="false">F$117/20</f>
        <v>0</v>
      </c>
      <c r="I149" s="84" t="n">
        <f aca="false">G$141/20</f>
        <v>0</v>
      </c>
    </row>
    <row r="150" customFormat="false" ht="12.75" hidden="false" customHeight="false" outlineLevel="0" collapsed="false">
      <c r="A150" s="91" t="s">
        <v>72</v>
      </c>
      <c r="B150" s="79" t="n">
        <f aca="false">C149+1</f>
        <v>39904</v>
      </c>
      <c r="C150" s="79" t="n">
        <v>39994</v>
      </c>
      <c r="D150" s="80" t="n">
        <f aca="false">+C150-B150+1</f>
        <v>91</v>
      </c>
      <c r="E150" s="80" t="n">
        <v>8.13</v>
      </c>
      <c r="F150" s="82" t="n">
        <f aca="false">F$117+G$141-SUM(H$139:H149)-SUM(I$139:I149)</f>
        <v>0</v>
      </c>
      <c r="G150" s="83" t="n">
        <f aca="false">+D150/365*E150/100*F150</f>
        <v>0</v>
      </c>
      <c r="H150" s="83" t="n">
        <f aca="false">F$117/20</f>
        <v>0</v>
      </c>
      <c r="I150" s="84" t="n">
        <f aca="false">G$141/20</f>
        <v>0</v>
      </c>
    </row>
    <row r="151" customFormat="false" ht="12.75" hidden="false" customHeight="false" outlineLevel="0" collapsed="false">
      <c r="A151" s="91" t="s">
        <v>73</v>
      </c>
      <c r="B151" s="79" t="n">
        <f aca="false">C150+1</f>
        <v>39995</v>
      </c>
      <c r="C151" s="79" t="n">
        <v>40086</v>
      </c>
      <c r="D151" s="80" t="n">
        <f aca="false">+C151-B151+1</f>
        <v>92</v>
      </c>
      <c r="E151" s="80" t="n">
        <v>8.13</v>
      </c>
      <c r="F151" s="82" t="n">
        <f aca="false">F$117+G$141-SUM(H$139:H150)-SUM(I$139:I150)</f>
        <v>0</v>
      </c>
      <c r="G151" s="83" t="n">
        <f aca="false">+D151/365*E151/100*F151</f>
        <v>0</v>
      </c>
      <c r="H151" s="83" t="n">
        <f aca="false">F$117/20</f>
        <v>0</v>
      </c>
      <c r="I151" s="84" t="n">
        <f aca="false">G$141/20</f>
        <v>0</v>
      </c>
    </row>
    <row r="152" customFormat="false" ht="12.75" hidden="false" customHeight="false" outlineLevel="0" collapsed="false">
      <c r="A152" s="91" t="s">
        <v>74</v>
      </c>
      <c r="B152" s="79" t="n">
        <f aca="false">C151+1</f>
        <v>40087</v>
      </c>
      <c r="C152" s="79" t="n">
        <v>40178</v>
      </c>
      <c r="D152" s="80" t="n">
        <f aca="false">+C152-B152+1</f>
        <v>92</v>
      </c>
      <c r="E152" s="80" t="n">
        <v>8.13</v>
      </c>
      <c r="F152" s="82" t="n">
        <f aca="false">F$117+G$141-SUM(H$139:H151)-SUM(I$139:I151)</f>
        <v>0</v>
      </c>
      <c r="G152" s="83" t="n">
        <f aca="false">+D152/365*E152/100*F152</f>
        <v>0</v>
      </c>
      <c r="H152" s="83" t="n">
        <f aca="false">F$117/20</f>
        <v>0</v>
      </c>
      <c r="I152" s="84" t="n">
        <f aca="false">G$141/20</f>
        <v>0</v>
      </c>
    </row>
    <row r="153" customFormat="false" ht="12.75" hidden="false" customHeight="false" outlineLevel="0" collapsed="false">
      <c r="A153" s="91" t="s">
        <v>75</v>
      </c>
      <c r="B153" s="79" t="n">
        <f aca="false">C152+1</f>
        <v>40179</v>
      </c>
      <c r="C153" s="79" t="n">
        <v>40268</v>
      </c>
      <c r="D153" s="80" t="n">
        <f aca="false">+C153-B153+1</f>
        <v>90</v>
      </c>
      <c r="E153" s="80" t="n">
        <v>8.13</v>
      </c>
      <c r="F153" s="82" t="n">
        <f aca="false">F$117+G$141-SUM(H$139:H152)-SUM(I$139:I152)</f>
        <v>0</v>
      </c>
      <c r="G153" s="83" t="n">
        <f aca="false">+D153/365*E153/100*F153</f>
        <v>0</v>
      </c>
      <c r="H153" s="83" t="n">
        <f aca="false">F$117/20</f>
        <v>0</v>
      </c>
      <c r="I153" s="84" t="n">
        <f aca="false">G$141/20</f>
        <v>0</v>
      </c>
    </row>
    <row r="154" customFormat="false" ht="12.75" hidden="false" customHeight="false" outlineLevel="0" collapsed="false">
      <c r="A154" s="91" t="s">
        <v>76</v>
      </c>
      <c r="B154" s="79" t="n">
        <f aca="false">C153+1</f>
        <v>40269</v>
      </c>
      <c r="C154" s="79" t="n">
        <v>40359</v>
      </c>
      <c r="D154" s="80" t="n">
        <f aca="false">+C154-B154+1</f>
        <v>91</v>
      </c>
      <c r="E154" s="80" t="n">
        <v>8.13</v>
      </c>
      <c r="F154" s="82" t="n">
        <f aca="false">F$117+G$141-SUM(H$139:H153)-SUM(I$139:I153)</f>
        <v>0</v>
      </c>
      <c r="G154" s="83" t="n">
        <f aca="false">+D154/365*E154/100*F154</f>
        <v>0</v>
      </c>
      <c r="H154" s="83" t="n">
        <f aca="false">F$117/20</f>
        <v>0</v>
      </c>
      <c r="I154" s="84" t="n">
        <f aca="false">G$141/20</f>
        <v>0</v>
      </c>
    </row>
    <row r="155" customFormat="false" ht="12.75" hidden="false" customHeight="false" outlineLevel="0" collapsed="false">
      <c r="A155" s="91" t="s">
        <v>77</v>
      </c>
      <c r="B155" s="79" t="n">
        <f aca="false">C154+1</f>
        <v>40360</v>
      </c>
      <c r="C155" s="79" t="n">
        <v>40451</v>
      </c>
      <c r="D155" s="80" t="n">
        <f aca="false">+C155-B155+1</f>
        <v>92</v>
      </c>
      <c r="E155" s="80" t="n">
        <v>8.13</v>
      </c>
      <c r="F155" s="82" t="n">
        <f aca="false">F$117+G$141-SUM(H$139:H154)-SUM(I$139:I154)</f>
        <v>0</v>
      </c>
      <c r="G155" s="83" t="n">
        <f aca="false">+D155/365*E155/100*F155</f>
        <v>0</v>
      </c>
      <c r="H155" s="83" t="n">
        <f aca="false">F$117/20</f>
        <v>0</v>
      </c>
      <c r="I155" s="84" t="n">
        <f aca="false">G$141/20</f>
        <v>0</v>
      </c>
    </row>
    <row r="156" customFormat="false" ht="12.75" hidden="false" customHeight="false" outlineLevel="0" collapsed="false">
      <c r="A156" s="91" t="s">
        <v>78</v>
      </c>
      <c r="B156" s="79" t="n">
        <f aca="false">C155+1</f>
        <v>40452</v>
      </c>
      <c r="C156" s="79" t="n">
        <v>40543</v>
      </c>
      <c r="D156" s="80" t="n">
        <f aca="false">+C156-B156+1</f>
        <v>92</v>
      </c>
      <c r="E156" s="80" t="n">
        <v>8.13</v>
      </c>
      <c r="F156" s="82" t="n">
        <f aca="false">F$117+G$141-SUM(H$139:H155)-SUM(I$139:I155)</f>
        <v>0</v>
      </c>
      <c r="G156" s="83" t="n">
        <f aca="false">+D156/365*E156/100*F156</f>
        <v>0</v>
      </c>
      <c r="H156" s="83" t="n">
        <f aca="false">F$117/20</f>
        <v>0</v>
      </c>
      <c r="I156" s="84" t="n">
        <f aca="false">G$141/20</f>
        <v>0</v>
      </c>
    </row>
    <row r="157" customFormat="false" ht="12.75" hidden="false" customHeight="false" outlineLevel="0" collapsed="false">
      <c r="A157" s="125" t="s">
        <v>79</v>
      </c>
      <c r="B157" s="126" t="n">
        <f aca="false">C156+1</f>
        <v>40544</v>
      </c>
      <c r="C157" s="126" t="n">
        <v>40633</v>
      </c>
      <c r="D157" s="127" t="n">
        <f aca="false">+C157-B157+1</f>
        <v>90</v>
      </c>
      <c r="E157" s="127" t="n">
        <v>8.13</v>
      </c>
      <c r="F157" s="147" t="n">
        <f aca="false">F$117+G$141-SUM(H$139:H156)-SUM(I$139:I156)</f>
        <v>0</v>
      </c>
      <c r="G157" s="146" t="n">
        <f aca="false">+D157/365*E157/100*F157</f>
        <v>0</v>
      </c>
      <c r="H157" s="146" t="n">
        <v>0</v>
      </c>
      <c r="I157" s="148" t="n">
        <v>0</v>
      </c>
    </row>
  </sheetData>
  <mergeCells count="7">
    <mergeCell ref="A31:B31"/>
    <mergeCell ref="A33:J33"/>
    <mergeCell ref="E43:F43"/>
    <mergeCell ref="A65:J65"/>
    <mergeCell ref="E93:F93"/>
    <mergeCell ref="A114:J114"/>
    <mergeCell ref="E141:F141"/>
  </mergeCells>
  <printOptions headings="false" gridLines="false" gridLinesSet="true" horizontalCentered="false" verticalCentered="false"/>
  <pageMargins left="0.5" right="0.5" top="1" bottom="0.890277777777778" header="0.5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WP-Schedule 22 
&amp;P of &amp;N</oddHeader>
    <oddFooter/>
  </headerFooter>
  <rowBreaks count="3" manualBreakCount="3">
    <brk id="31" man="true" max="16383" min="0"/>
    <brk id="64" man="true" max="16383" min="0"/>
    <brk id="1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T103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3.56"/>
    <col collapsed="false" customWidth="true" hidden="false" outlineLevel="0" max="2" min="2" style="55" width="13.85"/>
    <col collapsed="false" customWidth="true" hidden="false" outlineLevel="0" max="5" min="3" style="55" width="15.99"/>
    <col collapsed="false" customWidth="true" hidden="false" outlineLevel="0" max="6" min="6" style="55" width="14.7"/>
    <col collapsed="false" customWidth="true" hidden="false" outlineLevel="0" max="7" min="7" style="55" width="12.28"/>
    <col collapsed="false" customWidth="true" hidden="false" outlineLevel="0" max="8" min="8" style="55" width="11.56"/>
    <col collapsed="false" customWidth="true" hidden="false" outlineLevel="0" max="9" min="9" style="55" width="10.13"/>
    <col collapsed="false" customWidth="true" hidden="false" outlineLevel="0" max="10" min="10" style="55" width="11.85"/>
    <col collapsed="false" customWidth="false" hidden="false" outlineLevel="0" max="11" min="11" style="55" width="9.14"/>
    <col collapsed="false" customWidth="true" hidden="false" outlineLevel="0" max="12" min="12" style="55" width="10.13"/>
    <col collapsed="false" customWidth="false" hidden="false" outlineLevel="0" max="16" min="13" style="55" width="9.14"/>
    <col collapsed="false" customWidth="true" hidden="false" outlineLevel="0" max="17" min="17" style="55" width="11.13"/>
    <col collapsed="false" customWidth="false" hidden="false" outlineLevel="0" max="257" min="18" style="55" width="9.14"/>
  </cols>
  <sheetData>
    <row r="2" customFormat="false" ht="14.25" hidden="false" customHeight="false" outlineLevel="0" collapsed="false">
      <c r="A2" s="149" t="s">
        <v>120</v>
      </c>
      <c r="C2" s="68" t="s">
        <v>121</v>
      </c>
      <c r="D2" s="68"/>
      <c r="E2" s="68"/>
      <c r="F2" s="68"/>
    </row>
    <row r="3" customFormat="false" ht="38.25" hidden="false" customHeight="false" outlineLevel="0" collapsed="false">
      <c r="A3" s="150"/>
      <c r="B3" s="151" t="s">
        <v>33</v>
      </c>
      <c r="C3" s="152" t="s">
        <v>34</v>
      </c>
      <c r="D3" s="152" t="s">
        <v>35</v>
      </c>
      <c r="E3" s="152" t="s">
        <v>122</v>
      </c>
      <c r="F3" s="152" t="s">
        <v>6</v>
      </c>
    </row>
    <row r="4" customFormat="false" ht="12.75" hidden="false" customHeight="false" outlineLevel="0" collapsed="false">
      <c r="A4" s="153" t="n">
        <v>1</v>
      </c>
      <c r="B4" s="154" t="n">
        <v>37460</v>
      </c>
      <c r="C4" s="155" t="n">
        <v>134106.77</v>
      </c>
      <c r="D4" s="155" t="n">
        <v>36208.83</v>
      </c>
      <c r="E4" s="155" t="n">
        <v>64670.5</v>
      </c>
      <c r="F4" s="129" t="n">
        <f aca="false">SUM(C4:E4)</f>
        <v>234986.1</v>
      </c>
    </row>
    <row r="5" customFormat="false" ht="12.75" hidden="false" customHeight="false" outlineLevel="0" collapsed="false">
      <c r="A5" s="153" t="n">
        <v>2</v>
      </c>
      <c r="B5" s="154" t="n">
        <v>37460</v>
      </c>
      <c r="C5" s="155" t="n">
        <v>672545.2</v>
      </c>
      <c r="D5" s="155" t="n">
        <v>181587.2</v>
      </c>
      <c r="E5" s="155" t="n">
        <v>0</v>
      </c>
      <c r="F5" s="129" t="n">
        <f aca="false">SUM(C5:E5)</f>
        <v>854132.4</v>
      </c>
    </row>
    <row r="6" customFormat="false" ht="12.75" hidden="false" customHeight="false" outlineLevel="0" collapsed="false">
      <c r="A6" s="153" t="n">
        <v>3</v>
      </c>
      <c r="B6" s="154" t="n">
        <v>37468</v>
      </c>
      <c r="C6" s="155" t="n">
        <v>217040.19</v>
      </c>
      <c r="D6" s="155" t="n">
        <v>58600.85</v>
      </c>
      <c r="E6" s="155" t="n">
        <v>0</v>
      </c>
      <c r="F6" s="129" t="n">
        <f aca="false">SUM(C6:E6)</f>
        <v>275641.04</v>
      </c>
    </row>
    <row r="7" customFormat="false" ht="12.75" hidden="false" customHeight="false" outlineLevel="0" collapsed="false">
      <c r="A7" s="156"/>
      <c r="B7" s="156"/>
      <c r="C7" s="157" t="n">
        <f aca="false">SUM(C4:C6)</f>
        <v>1023692.16</v>
      </c>
      <c r="D7" s="157" t="n">
        <f aca="false">SUM(D4:D6)</f>
        <v>276396.88</v>
      </c>
      <c r="E7" s="157" t="n">
        <f aca="false">SUM(E4:E6)</f>
        <v>64670.5</v>
      </c>
      <c r="F7" s="157" t="n">
        <f aca="false">SUM(F4:F6)</f>
        <v>1364759.54</v>
      </c>
    </row>
    <row r="8" customFormat="false" ht="12.75" hidden="false" customHeight="false" outlineLevel="0" collapsed="false">
      <c r="B8" s="158"/>
      <c r="C8" s="158"/>
      <c r="E8" s="159"/>
      <c r="F8" s="159"/>
      <c r="H8" s="160"/>
      <c r="I8" s="160"/>
      <c r="K8" s="160"/>
      <c r="L8" s="160"/>
      <c r="N8" s="160"/>
      <c r="O8" s="160"/>
      <c r="P8" s="160"/>
      <c r="Q8" s="160"/>
      <c r="R8" s="160"/>
      <c r="S8" s="160"/>
      <c r="T8" s="160"/>
    </row>
    <row r="9" customFormat="false" ht="12.75" hidden="false" customHeight="false" outlineLevel="0" collapsed="false">
      <c r="A9" s="66" t="s">
        <v>37</v>
      </c>
      <c r="B9" s="66"/>
      <c r="C9" s="161" t="n">
        <v>38748</v>
      </c>
      <c r="E9" s="159"/>
      <c r="F9" s="159"/>
      <c r="H9" s="160"/>
      <c r="I9" s="160"/>
      <c r="K9" s="160"/>
      <c r="L9" s="160"/>
      <c r="N9" s="160"/>
      <c r="O9" s="160"/>
      <c r="P9" s="160"/>
      <c r="Q9" s="160"/>
      <c r="R9" s="160"/>
      <c r="S9" s="160"/>
      <c r="T9" s="160"/>
    </row>
    <row r="10" customFormat="false" ht="12.75" hidden="false" customHeight="false" outlineLevel="0" collapsed="false">
      <c r="B10" s="158"/>
      <c r="C10" s="158"/>
      <c r="E10" s="159"/>
      <c r="F10" s="159"/>
      <c r="H10" s="160"/>
      <c r="I10" s="160"/>
      <c r="K10" s="160"/>
      <c r="L10" s="160"/>
      <c r="N10" s="160"/>
      <c r="O10" s="160"/>
      <c r="P10" s="160"/>
      <c r="Q10" s="160"/>
      <c r="R10" s="160"/>
      <c r="S10" s="160"/>
      <c r="T10" s="160"/>
    </row>
    <row r="11" customFormat="false" ht="12.75" hidden="false" customHeight="false" outlineLevel="0" collapsed="false">
      <c r="A11" s="55" t="s">
        <v>12</v>
      </c>
      <c r="B11" s="158"/>
      <c r="C11" s="158"/>
      <c r="E11" s="159"/>
      <c r="F11" s="159"/>
      <c r="H11" s="160"/>
      <c r="I11" s="160"/>
      <c r="K11" s="160"/>
      <c r="L11" s="160"/>
      <c r="N11" s="160"/>
      <c r="O11" s="160"/>
      <c r="P11" s="160"/>
      <c r="Q11" s="160"/>
      <c r="R11" s="160"/>
      <c r="S11" s="160"/>
      <c r="T11" s="160"/>
    </row>
    <row r="12" customFormat="false" ht="12.75" hidden="false" customHeight="false" outlineLevel="0" collapsed="false">
      <c r="A12" s="68" t="s">
        <v>123</v>
      </c>
      <c r="B12" s="68"/>
      <c r="C12" s="68"/>
      <c r="D12" s="68"/>
      <c r="E12" s="68"/>
      <c r="F12" s="68"/>
      <c r="G12" s="68"/>
      <c r="H12" s="68"/>
      <c r="I12" s="68"/>
      <c r="J12" s="68"/>
    </row>
    <row r="13" customFormat="false" ht="12.75" hidden="false" customHeight="false" outlineLevel="0" collapsed="false">
      <c r="A13" s="68" t="s">
        <v>39</v>
      </c>
      <c r="B13" s="68" t="s">
        <v>40</v>
      </c>
      <c r="C13" s="68" t="s">
        <v>41</v>
      </c>
      <c r="D13" s="68" t="s">
        <v>42</v>
      </c>
      <c r="E13" s="68" t="s">
        <v>43</v>
      </c>
      <c r="F13" s="68" t="s">
        <v>44</v>
      </c>
      <c r="G13" s="68" t="s">
        <v>45</v>
      </c>
      <c r="H13" s="68"/>
      <c r="I13" s="68"/>
      <c r="J13" s="68" t="s">
        <v>46</v>
      </c>
    </row>
    <row r="14" customFormat="false" ht="51" hidden="false" customHeight="false" outlineLevel="0" collapsed="false">
      <c r="A14" s="162" t="s">
        <v>47</v>
      </c>
      <c r="B14" s="162" t="s">
        <v>48</v>
      </c>
      <c r="C14" s="162" t="s">
        <v>49</v>
      </c>
      <c r="D14" s="162" t="s">
        <v>50</v>
      </c>
      <c r="E14" s="162" t="s">
        <v>51</v>
      </c>
      <c r="F14" s="162" t="s">
        <v>52</v>
      </c>
      <c r="G14" s="69" t="s">
        <v>53</v>
      </c>
      <c r="H14" s="69" t="s">
        <v>54</v>
      </c>
      <c r="I14" s="69" t="s">
        <v>55</v>
      </c>
      <c r="J14" s="162" t="s">
        <v>56</v>
      </c>
    </row>
    <row r="15" customFormat="false" ht="12.75" hidden="false" customHeight="false" outlineLevel="0" collapsed="false">
      <c r="A15" s="70" t="s">
        <v>58</v>
      </c>
      <c r="B15" s="71" t="n">
        <f aca="false">C9</f>
        <v>38748</v>
      </c>
      <c r="C15" s="71" t="n">
        <v>38807</v>
      </c>
      <c r="D15" s="72" t="n">
        <f aca="false">+C15-B15+1</f>
        <v>60</v>
      </c>
      <c r="E15" s="73" t="n">
        <v>6.78</v>
      </c>
      <c r="F15" s="102" t="n">
        <f aca="false">C4+C5</f>
        <v>806651.97</v>
      </c>
      <c r="G15" s="75" t="n">
        <f aca="false">+D15/366*E15/100*F15</f>
        <v>8965.7382895082</v>
      </c>
      <c r="H15" s="75" t="n">
        <f aca="false">F$15/20</f>
        <v>40332.5985</v>
      </c>
      <c r="I15" s="76" t="n">
        <f aca="false">G$16/20</f>
        <v>448.28691447541</v>
      </c>
      <c r="J15" s="77" t="n">
        <f aca="false">+F15+G15</f>
        <v>815617.708289508</v>
      </c>
    </row>
    <row r="16" customFormat="false" ht="12.75" hidden="false" customHeight="false" outlineLevel="0" collapsed="false">
      <c r="A16" s="78"/>
      <c r="B16" s="79"/>
      <c r="C16" s="79"/>
      <c r="D16" s="80"/>
      <c r="E16" s="124" t="s">
        <v>62</v>
      </c>
      <c r="F16" s="124"/>
      <c r="G16" s="144" t="n">
        <f aca="false">SUM(G15:G15)</f>
        <v>8965.7382895082</v>
      </c>
      <c r="H16" s="83"/>
      <c r="I16" s="84"/>
      <c r="J16" s="88"/>
    </row>
    <row r="17" customFormat="false" ht="12.75" hidden="false" customHeight="false" outlineLevel="0" collapsed="false">
      <c r="A17" s="78" t="s">
        <v>59</v>
      </c>
      <c r="B17" s="79" t="n">
        <f aca="false">C15+1</f>
        <v>38808</v>
      </c>
      <c r="C17" s="79" t="n">
        <v>38898</v>
      </c>
      <c r="D17" s="80" t="n">
        <f aca="false">+C17-B17+1</f>
        <v>91</v>
      </c>
      <c r="E17" s="81" t="n">
        <v>7.3</v>
      </c>
      <c r="F17" s="82" t="n">
        <f aca="false">F$15+G$16-SUM(H$15:H16)-SUM(I$15:I16)</f>
        <v>774836.822875033</v>
      </c>
      <c r="G17" s="83" t="n">
        <f aca="false">+D17/365*E17/100*F17</f>
        <v>14102.0301763256</v>
      </c>
      <c r="H17" s="83" t="n">
        <f aca="false">F$15/20</f>
        <v>40332.5985</v>
      </c>
      <c r="I17" s="89" t="n">
        <f aca="false">G$16/20</f>
        <v>448.28691447541</v>
      </c>
      <c r="J17" s="90"/>
    </row>
    <row r="18" customFormat="false" ht="12.75" hidden="false" customHeight="false" outlineLevel="0" collapsed="false">
      <c r="A18" s="78" t="s">
        <v>60</v>
      </c>
      <c r="B18" s="79" t="n">
        <f aca="false">C17+1</f>
        <v>38899</v>
      </c>
      <c r="C18" s="79" t="n">
        <v>38990</v>
      </c>
      <c r="D18" s="80" t="n">
        <f aca="false">+C18-B18+1</f>
        <v>92</v>
      </c>
      <c r="E18" s="80" t="n">
        <v>7.74</v>
      </c>
      <c r="F18" s="82" t="n">
        <f aca="false">F$15+G$16-SUM(H$15:H17)-SUM(I$15:I17)</f>
        <v>734055.937460557</v>
      </c>
      <c r="G18" s="83" t="n">
        <f aca="false">+D18/365*E18/100*F18</f>
        <v>14320.7274506004</v>
      </c>
      <c r="H18" s="83" t="n">
        <f aca="false">F$15/20</f>
        <v>40332.5985</v>
      </c>
      <c r="I18" s="89" t="n">
        <f aca="false">G$16/20</f>
        <v>448.28691447541</v>
      </c>
      <c r="J18" s="90"/>
    </row>
    <row r="19" customFormat="false" ht="12.75" hidden="false" customHeight="false" outlineLevel="0" collapsed="false">
      <c r="A19" s="78" t="s">
        <v>61</v>
      </c>
      <c r="B19" s="79" t="n">
        <f aca="false">C18+1</f>
        <v>38991</v>
      </c>
      <c r="C19" s="79" t="n">
        <v>39082</v>
      </c>
      <c r="D19" s="80" t="n">
        <f aca="false">+C19-B19+1</f>
        <v>92</v>
      </c>
      <c r="E19" s="80" t="n">
        <v>8.17</v>
      </c>
      <c r="F19" s="82" t="n">
        <f aca="false">F$15+G$16-SUM(H$15:H18)-SUM(I$15:I18)</f>
        <v>693275.052046082</v>
      </c>
      <c r="G19" s="83" t="n">
        <f aca="false">+D19/365*E19/100*F19</f>
        <v>14276.5276745183</v>
      </c>
      <c r="H19" s="83" t="n">
        <f aca="false">F$15/20</f>
        <v>40332.5985</v>
      </c>
      <c r="I19" s="89" t="n">
        <f aca="false">G$16/20</f>
        <v>448.28691447541</v>
      </c>
      <c r="J19" s="90"/>
    </row>
    <row r="20" customFormat="false" ht="12.75" hidden="false" customHeight="false" outlineLevel="0" collapsed="false">
      <c r="A20" s="78" t="s">
        <v>63</v>
      </c>
      <c r="B20" s="79" t="n">
        <f aca="false">C19+1</f>
        <v>39083</v>
      </c>
      <c r="C20" s="79" t="n">
        <v>39172</v>
      </c>
      <c r="D20" s="80" t="n">
        <f aca="false">+C20-B20+1</f>
        <v>90</v>
      </c>
      <c r="E20" s="80" t="n">
        <v>8.25</v>
      </c>
      <c r="F20" s="82" t="n">
        <f aca="false">F$15+G$16-SUM(H$15:H19)-SUM(I$15:I19)</f>
        <v>652494.166631607</v>
      </c>
      <c r="G20" s="83" t="n">
        <f aca="false">+D20/365*E20/100*F20</f>
        <v>13273.3402390128</v>
      </c>
      <c r="H20" s="83" t="n">
        <f aca="false">F$15/20</f>
        <v>40332.5985</v>
      </c>
      <c r="I20" s="89" t="n">
        <f aca="false">G$16/20</f>
        <v>448.28691447541</v>
      </c>
      <c r="J20" s="90"/>
    </row>
    <row r="21" customFormat="false" ht="12.75" hidden="false" customHeight="false" outlineLevel="0" collapsed="false">
      <c r="A21" s="78" t="s">
        <v>64</v>
      </c>
      <c r="B21" s="79" t="n">
        <f aca="false">C20+1</f>
        <v>39173</v>
      </c>
      <c r="C21" s="79" t="n">
        <v>39263</v>
      </c>
      <c r="D21" s="80" t="n">
        <f aca="false">+C21-B21+1</f>
        <v>91</v>
      </c>
      <c r="E21" s="80" t="n">
        <v>8.25</v>
      </c>
      <c r="F21" s="82" t="n">
        <f aca="false">F$15+G$16-SUM(H$15:H20)-SUM(I$15:I20)</f>
        <v>611713.281217131</v>
      </c>
      <c r="G21" s="83" t="n">
        <f aca="false">+D21/365*E21/100*F21</f>
        <v>12582.0204348976</v>
      </c>
      <c r="H21" s="83" t="n">
        <f aca="false">F$15/20</f>
        <v>40332.5985</v>
      </c>
      <c r="I21" s="89" t="n">
        <f aca="false">G$16/20</f>
        <v>448.28691447541</v>
      </c>
      <c r="J21" s="90"/>
    </row>
    <row r="22" customFormat="false" ht="12.75" hidden="false" customHeight="false" outlineLevel="0" collapsed="false">
      <c r="A22" s="78" t="s">
        <v>65</v>
      </c>
      <c r="B22" s="79" t="n">
        <f aca="false">C21+1</f>
        <v>39264</v>
      </c>
      <c r="C22" s="79" t="n">
        <v>39355</v>
      </c>
      <c r="D22" s="80" t="n">
        <f aca="false">+C22-B22+1</f>
        <v>92</v>
      </c>
      <c r="E22" s="80" t="n">
        <v>8.25</v>
      </c>
      <c r="F22" s="82" t="n">
        <f aca="false">F$15+G$16-SUM(H$15:H21)-SUM(I$15:I21)</f>
        <v>570932.395802656</v>
      </c>
      <c r="G22" s="83" t="n">
        <f aca="false">+D22/365*E22/100*F22</f>
        <v>11872.2654360059</v>
      </c>
      <c r="H22" s="83" t="n">
        <f aca="false">F$15/20</f>
        <v>40332.5985</v>
      </c>
      <c r="I22" s="89" t="n">
        <f aca="false">G$16/20</f>
        <v>448.28691447541</v>
      </c>
      <c r="J22" s="90"/>
    </row>
    <row r="23" customFormat="false" ht="12.75" hidden="false" customHeight="false" outlineLevel="0" collapsed="false">
      <c r="A23" s="91" t="s">
        <v>66</v>
      </c>
      <c r="B23" s="79" t="n">
        <f aca="false">C22+1</f>
        <v>39356</v>
      </c>
      <c r="C23" s="79" t="n">
        <v>39447</v>
      </c>
      <c r="D23" s="80" t="n">
        <f aca="false">+C23-B23+1</f>
        <v>92</v>
      </c>
      <c r="E23" s="80" t="n">
        <v>8.25</v>
      </c>
      <c r="F23" s="82" t="n">
        <f aca="false">F$15+G$16-SUM(H$15:H22)-SUM(I$15:I22)</f>
        <v>530151.51038818</v>
      </c>
      <c r="G23" s="83" t="n">
        <f aca="false">+D23/365*E23/100*F23</f>
        <v>11024.2464762912</v>
      </c>
      <c r="H23" s="83" t="n">
        <f aca="false">F$15/20</f>
        <v>40332.5985</v>
      </c>
      <c r="I23" s="89" t="n">
        <f aca="false">G$16/20</f>
        <v>448.28691447541</v>
      </c>
      <c r="J23" s="90"/>
    </row>
    <row r="24" customFormat="false" ht="12.75" hidden="false" customHeight="false" outlineLevel="0" collapsed="false">
      <c r="A24" s="91" t="s">
        <v>67</v>
      </c>
      <c r="B24" s="79" t="n">
        <f aca="false">C23+1</f>
        <v>39448</v>
      </c>
      <c r="C24" s="79" t="n">
        <v>39538</v>
      </c>
      <c r="D24" s="80" t="n">
        <f aca="false">+C24-B24+1</f>
        <v>91</v>
      </c>
      <c r="E24" s="80" t="n">
        <v>7.76</v>
      </c>
      <c r="F24" s="82" t="n">
        <f aca="false">F$15+G$16-SUM(H$15:H23)-SUM(I$15:I23)</f>
        <v>489370.624973705</v>
      </c>
      <c r="G24" s="83" t="n">
        <f aca="false">+D24/366*E24/100*F24</f>
        <v>9441.91148992982</v>
      </c>
      <c r="H24" s="83" t="n">
        <f aca="false">F$15/20</f>
        <v>40332.5985</v>
      </c>
      <c r="I24" s="84" t="n">
        <f aca="false">G$16/20</f>
        <v>448.28691447541</v>
      </c>
      <c r="J24" s="40"/>
    </row>
    <row r="25" customFormat="false" ht="12.75" hidden="false" customHeight="false" outlineLevel="0" collapsed="false">
      <c r="A25" s="91" t="s">
        <v>68</v>
      </c>
      <c r="B25" s="79" t="n">
        <f aca="false">C24+1</f>
        <v>39539</v>
      </c>
      <c r="C25" s="79" t="n">
        <v>39629</v>
      </c>
      <c r="D25" s="80" t="n">
        <f aca="false">+C25-B25+1</f>
        <v>91</v>
      </c>
      <c r="E25" s="80" t="n">
        <v>6.77</v>
      </c>
      <c r="F25" s="82" t="n">
        <f aca="false">F$15+G$16-SUM(H$15:H24)-SUM(I$15:I24)</f>
        <v>448589.739559229</v>
      </c>
      <c r="G25" s="83" t="n">
        <f aca="false">+D25/366*E25/100*F25</f>
        <v>7550.89291940586</v>
      </c>
      <c r="H25" s="83" t="n">
        <f aca="false">F$15/20</f>
        <v>40332.5985</v>
      </c>
      <c r="I25" s="84" t="n">
        <f aca="false">G$16/20</f>
        <v>448.28691447541</v>
      </c>
      <c r="J25" s="40"/>
    </row>
    <row r="26" customFormat="false" ht="12.75" hidden="false" customHeight="false" outlineLevel="0" collapsed="false">
      <c r="A26" s="91" t="s">
        <v>69</v>
      </c>
      <c r="B26" s="79" t="n">
        <f aca="false">C25+1</f>
        <v>39630</v>
      </c>
      <c r="C26" s="79" t="n">
        <v>39721</v>
      </c>
      <c r="D26" s="80" t="n">
        <f aca="false">+C26-B26+1</f>
        <v>92</v>
      </c>
      <c r="E26" s="80" t="n">
        <v>5.3</v>
      </c>
      <c r="F26" s="82" t="n">
        <f aca="false">F$15+G$16-SUM(H$15:H25)-SUM(I$15:I25)</f>
        <v>407808.854144754</v>
      </c>
      <c r="G26" s="83" t="n">
        <f aca="false">+D26/366*E26/100*F26</f>
        <v>5432.99446122902</v>
      </c>
      <c r="H26" s="83" t="n">
        <f aca="false">F$15/20</f>
        <v>40332.5985</v>
      </c>
      <c r="I26" s="84" t="n">
        <f aca="false">G$16/20</f>
        <v>448.28691447541</v>
      </c>
      <c r="J26" s="40"/>
    </row>
    <row r="27" customFormat="false" ht="12.75" hidden="false" customHeight="false" outlineLevel="0" collapsed="false">
      <c r="A27" s="91" t="s">
        <v>70</v>
      </c>
      <c r="B27" s="79" t="n">
        <f aca="false">C26+1</f>
        <v>39722</v>
      </c>
      <c r="C27" s="79" t="n">
        <v>39813</v>
      </c>
      <c r="D27" s="80" t="n">
        <f aca="false">+C27-B27+1</f>
        <v>92</v>
      </c>
      <c r="E27" s="80" t="n">
        <v>5</v>
      </c>
      <c r="F27" s="82" t="n">
        <f aca="false">F$15+G$16-SUM(H$15:H26)-SUM(I$15:I26)</f>
        <v>367027.968730279</v>
      </c>
      <c r="G27" s="83" t="n">
        <f aca="false">+D27/366*E27/100*F27</f>
        <v>4612.91982557181</v>
      </c>
      <c r="H27" s="83" t="n">
        <f aca="false">F$15/20</f>
        <v>40332.5985</v>
      </c>
      <c r="I27" s="84" t="n">
        <f aca="false">G$16/20</f>
        <v>448.28691447541</v>
      </c>
      <c r="J27" s="40"/>
    </row>
    <row r="28" customFormat="false" ht="12.75" hidden="false" customHeight="false" outlineLevel="0" collapsed="false">
      <c r="A28" s="91" t="s">
        <v>71</v>
      </c>
      <c r="B28" s="79" t="n">
        <f aca="false">C27+1</f>
        <v>39814</v>
      </c>
      <c r="C28" s="79" t="n">
        <v>39903</v>
      </c>
      <c r="D28" s="80" t="n">
        <f aca="false">+C28-B28+1</f>
        <v>90</v>
      </c>
      <c r="E28" s="80" t="n">
        <v>4.52</v>
      </c>
      <c r="F28" s="82" t="n">
        <f aca="false">F$15+G$16-SUM(H$15:H27)-SUM(I$15:I27)</f>
        <v>326247.083315803</v>
      </c>
      <c r="G28" s="83" t="n">
        <f aca="false">+D28/365*E28/100*F28</f>
        <v>3636.09078062654</v>
      </c>
      <c r="H28" s="83" t="n">
        <f aca="false">F$15/20</f>
        <v>40332.5985</v>
      </c>
      <c r="I28" s="84" t="n">
        <f aca="false">G$16/20</f>
        <v>448.28691447541</v>
      </c>
      <c r="J28" s="40"/>
    </row>
    <row r="29" customFormat="false" ht="12.75" hidden="false" customHeight="false" outlineLevel="0" collapsed="false">
      <c r="A29" s="91" t="s">
        <v>72</v>
      </c>
      <c r="B29" s="79" t="n">
        <f aca="false">C28+1</f>
        <v>39904</v>
      </c>
      <c r="C29" s="79" t="n">
        <v>39994</v>
      </c>
      <c r="D29" s="80" t="n">
        <f aca="false">+C29-B29+1</f>
        <v>91</v>
      </c>
      <c r="E29" s="80" t="n">
        <v>3.37</v>
      </c>
      <c r="F29" s="82" t="n">
        <f aca="false">F$15+G$16-SUM(H$15:H28)-SUM(I$15:I28)</f>
        <v>285466.197901328</v>
      </c>
      <c r="G29" s="83" t="n">
        <f aca="false">+D29/365*E29/100*F29</f>
        <v>2398.46353179179</v>
      </c>
      <c r="H29" s="83" t="n">
        <f aca="false">F$15/20</f>
        <v>40332.5985</v>
      </c>
      <c r="I29" s="84" t="n">
        <f aca="false">G$16/20</f>
        <v>448.28691447541</v>
      </c>
      <c r="J29" s="40"/>
    </row>
    <row r="30" customFormat="false" ht="12.75" hidden="false" customHeight="false" outlineLevel="0" collapsed="false">
      <c r="A30" s="91" t="s">
        <v>73</v>
      </c>
      <c r="B30" s="79" t="n">
        <f aca="false">C29+1</f>
        <v>39995</v>
      </c>
      <c r="C30" s="79" t="n">
        <v>40086</v>
      </c>
      <c r="D30" s="80" t="n">
        <f aca="false">+C30-B30+1</f>
        <v>92</v>
      </c>
      <c r="E30" s="80" t="n">
        <v>3.25</v>
      </c>
      <c r="F30" s="82" t="n">
        <f aca="false">F$15+G$16-SUM(H$15:H29)-SUM(I$15:I29)</f>
        <v>244685.312486852</v>
      </c>
      <c r="G30" s="83" t="n">
        <f aca="false">+D30/365*E30/100*F30</f>
        <v>2004.40845023476</v>
      </c>
      <c r="H30" s="83" t="n">
        <f aca="false">F$15/20</f>
        <v>40332.5985</v>
      </c>
      <c r="I30" s="84" t="n">
        <f aca="false">G$16/20</f>
        <v>448.28691447541</v>
      </c>
      <c r="J30" s="40"/>
    </row>
    <row r="31" customFormat="false" ht="12.75" hidden="false" customHeight="false" outlineLevel="0" collapsed="false">
      <c r="A31" s="91" t="s">
        <v>74</v>
      </c>
      <c r="B31" s="79" t="n">
        <f aca="false">C30+1</f>
        <v>40087</v>
      </c>
      <c r="C31" s="79" t="n">
        <v>40178</v>
      </c>
      <c r="D31" s="80" t="n">
        <f aca="false">+C31-B31+1</f>
        <v>92</v>
      </c>
      <c r="E31" s="80" t="n">
        <f aca="false">E30</f>
        <v>3.25</v>
      </c>
      <c r="F31" s="82" t="n">
        <f aca="false">F$15+G$16-SUM(H$15:H30)-SUM(I$15:I30)</f>
        <v>203904.427072377</v>
      </c>
      <c r="G31" s="83" t="n">
        <f aca="false">+D31/365*E31/100*F31</f>
        <v>1670.34037519564</v>
      </c>
      <c r="H31" s="83" t="n">
        <f aca="false">F$15/20</f>
        <v>40332.5985</v>
      </c>
      <c r="I31" s="84" t="n">
        <f aca="false">G$16/20</f>
        <v>448.28691447541</v>
      </c>
      <c r="J31" s="40"/>
    </row>
    <row r="32" customFormat="false" ht="12.75" hidden="false" customHeight="false" outlineLevel="0" collapsed="false">
      <c r="A32" s="91" t="s">
        <v>75</v>
      </c>
      <c r="B32" s="79" t="n">
        <f aca="false">C31+1</f>
        <v>40179</v>
      </c>
      <c r="C32" s="79" t="n">
        <v>40268</v>
      </c>
      <c r="D32" s="80" t="n">
        <f aca="false">+C32-B32+1</f>
        <v>90</v>
      </c>
      <c r="E32" s="80" t="n">
        <f aca="false">E31</f>
        <v>3.25</v>
      </c>
      <c r="F32" s="82" t="n">
        <f aca="false">F$15+G$16-SUM(H$15:H31)-SUM(I$15:I31)</f>
        <v>163123.541657902</v>
      </c>
      <c r="G32" s="83" t="n">
        <f aca="false">+D32/365*E32/100*F32</f>
        <v>1307.22290232702</v>
      </c>
      <c r="H32" s="83" t="n">
        <f aca="false">F$15/20</f>
        <v>40332.5985</v>
      </c>
      <c r="I32" s="84" t="n">
        <f aca="false">G$16/20</f>
        <v>448.28691447541</v>
      </c>
      <c r="J32" s="40"/>
    </row>
    <row r="33" customFormat="false" ht="12.75" hidden="false" customHeight="false" outlineLevel="0" collapsed="false">
      <c r="A33" s="91" t="s">
        <v>76</v>
      </c>
      <c r="B33" s="79" t="n">
        <f aca="false">C32+1</f>
        <v>40269</v>
      </c>
      <c r="C33" s="79" t="n">
        <v>40359</v>
      </c>
      <c r="D33" s="80" t="n">
        <f aca="false">+C33-B33+1</f>
        <v>91</v>
      </c>
      <c r="E33" s="80" t="n">
        <f aca="false">E32</f>
        <v>3.25</v>
      </c>
      <c r="F33" s="82" t="n">
        <f aca="false">F$15+G$16-SUM(H$15:H32)-SUM(I$15:I32)</f>
        <v>122342.656243426</v>
      </c>
      <c r="G33" s="83" t="n">
        <f aca="false">+D33/365*E33/100*F33</f>
        <v>991.310700931323</v>
      </c>
      <c r="H33" s="83" t="n">
        <f aca="false">F$15/20</f>
        <v>40332.5985</v>
      </c>
      <c r="I33" s="84" t="n">
        <f aca="false">G$16/20</f>
        <v>448.28691447541</v>
      </c>
      <c r="J33" s="40"/>
    </row>
    <row r="34" customFormat="false" ht="12.75" hidden="false" customHeight="false" outlineLevel="0" collapsed="false">
      <c r="A34" s="91" t="s">
        <v>77</v>
      </c>
      <c r="B34" s="79" t="n">
        <f aca="false">C33+1</f>
        <v>40360</v>
      </c>
      <c r="C34" s="79" t="n">
        <v>40451</v>
      </c>
      <c r="D34" s="80" t="n">
        <f aca="false">+C34-B34+1</f>
        <v>92</v>
      </c>
      <c r="E34" s="80" t="n">
        <f aca="false">E33</f>
        <v>3.25</v>
      </c>
      <c r="F34" s="82" t="n">
        <f aca="false">F$15+G$16-SUM(H$15:H33)-SUM(I$15:I33)</f>
        <v>81561.7708289507</v>
      </c>
      <c r="G34" s="83" t="n">
        <f aca="false">+D34/365*E34/100*F34</f>
        <v>668.136150078254</v>
      </c>
      <c r="H34" s="83" t="n">
        <f aca="false">F$15/20</f>
        <v>40332.5985</v>
      </c>
      <c r="I34" s="84" t="n">
        <f aca="false">G$16/20</f>
        <v>448.28691447541</v>
      </c>
      <c r="J34" s="40"/>
    </row>
    <row r="35" customFormat="false" ht="12.75" hidden="false" customHeight="false" outlineLevel="0" collapsed="false">
      <c r="A35" s="91" t="s">
        <v>78</v>
      </c>
      <c r="B35" s="79" t="n">
        <f aca="false">C34+1</f>
        <v>40452</v>
      </c>
      <c r="C35" s="79" t="n">
        <v>40543</v>
      </c>
      <c r="D35" s="80" t="n">
        <f aca="false">+C35-B35+1</f>
        <v>92</v>
      </c>
      <c r="E35" s="80" t="n">
        <f aca="false">E34</f>
        <v>3.25</v>
      </c>
      <c r="F35" s="82" t="n">
        <f aca="false">F$15+G$16-SUM(H$15:H34)-SUM(I$15:I34)</f>
        <v>40780.8854144753</v>
      </c>
      <c r="G35" s="83" t="n">
        <f aca="false">+D35/365*E35/100*F35</f>
        <v>334.068075039127</v>
      </c>
      <c r="H35" s="83" t="n">
        <f aca="false">F$15/20</f>
        <v>40332.5985</v>
      </c>
      <c r="I35" s="84" t="n">
        <f aca="false">G$16/20</f>
        <v>448.28691447541</v>
      </c>
      <c r="J35" s="40"/>
    </row>
    <row r="36" customFormat="false" ht="12.75" hidden="false" customHeight="false" outlineLevel="0" collapsed="false">
      <c r="A36" s="125" t="s">
        <v>79</v>
      </c>
      <c r="B36" s="126" t="n">
        <f aca="false">C35+1</f>
        <v>40544</v>
      </c>
      <c r="C36" s="126" t="n">
        <v>40633</v>
      </c>
      <c r="D36" s="127" t="n">
        <f aca="false">+C36-B36+1</f>
        <v>90</v>
      </c>
      <c r="E36" s="80" t="n">
        <f aca="false">E35</f>
        <v>3.25</v>
      </c>
      <c r="F36" s="147" t="n">
        <f aca="false">F$15+G$16-SUM(H$15:H35)-SUM(I$15:I35)</f>
        <v>-4.18367562815547E-011</v>
      </c>
      <c r="G36" s="146" t="n">
        <f aca="false">+D36/365*E36/100*F36</f>
        <v>-3.3526715650287E-013</v>
      </c>
      <c r="H36" s="146" t="n">
        <v>0</v>
      </c>
      <c r="I36" s="148" t="n">
        <v>0</v>
      </c>
      <c r="J36" s="40"/>
    </row>
    <row r="37" customFormat="false" ht="12.75" hidden="false" customHeight="false" outlineLevel="0" collapsed="false">
      <c r="G37" s="129"/>
      <c r="I37" s="129"/>
      <c r="J37" s="129"/>
    </row>
    <row r="38" customFormat="false" ht="12.75" hidden="false" customHeight="false" outlineLevel="0" collapsed="false">
      <c r="A38" s="68" t="s">
        <v>124</v>
      </c>
      <c r="B38" s="68"/>
      <c r="C38" s="68"/>
      <c r="D38" s="68"/>
      <c r="E38" s="68"/>
      <c r="F38" s="68"/>
      <c r="G38" s="68"/>
      <c r="H38" s="68"/>
      <c r="I38" s="68"/>
      <c r="J38" s="68"/>
    </row>
    <row r="39" customFormat="false" ht="12.75" hidden="false" customHeight="false" outlineLevel="0" collapsed="false">
      <c r="A39" s="68" t="s">
        <v>39</v>
      </c>
      <c r="B39" s="68" t="s">
        <v>40</v>
      </c>
      <c r="C39" s="68" t="s">
        <v>41</v>
      </c>
      <c r="D39" s="68" t="s">
        <v>42</v>
      </c>
      <c r="E39" s="68" t="s">
        <v>43</v>
      </c>
      <c r="F39" s="68" t="s">
        <v>44</v>
      </c>
      <c r="G39" s="68" t="s">
        <v>45</v>
      </c>
      <c r="H39" s="68"/>
      <c r="I39" s="68"/>
      <c r="J39" s="68" t="s">
        <v>46</v>
      </c>
    </row>
    <row r="40" customFormat="false" ht="51" hidden="false" customHeight="false" outlineLevel="0" collapsed="false">
      <c r="A40" s="162" t="s">
        <v>47</v>
      </c>
      <c r="B40" s="162" t="s">
        <v>48</v>
      </c>
      <c r="C40" s="162" t="s">
        <v>49</v>
      </c>
      <c r="D40" s="162" t="s">
        <v>50</v>
      </c>
      <c r="E40" s="162" t="s">
        <v>51</v>
      </c>
      <c r="F40" s="162" t="s">
        <v>52</v>
      </c>
      <c r="G40" s="69" t="s">
        <v>53</v>
      </c>
      <c r="H40" s="69" t="s">
        <v>54</v>
      </c>
      <c r="I40" s="69" t="s">
        <v>55</v>
      </c>
      <c r="J40" s="162" t="s">
        <v>56</v>
      </c>
    </row>
    <row r="41" customFormat="false" ht="12.75" hidden="false" customHeight="false" outlineLevel="0" collapsed="false">
      <c r="A41" s="70" t="s">
        <v>58</v>
      </c>
      <c r="B41" s="71" t="n">
        <f aca="false">C9</f>
        <v>38748</v>
      </c>
      <c r="C41" s="71" t="n">
        <v>38807</v>
      </c>
      <c r="D41" s="72" t="n">
        <f aca="false">+C41-B41+1</f>
        <v>60</v>
      </c>
      <c r="E41" s="73" t="n">
        <v>6.78</v>
      </c>
      <c r="F41" s="102" t="n">
        <f aca="false">C6</f>
        <v>217040.19</v>
      </c>
      <c r="G41" s="75" t="n">
        <f aca="false">+D41/366*E41/100*F41</f>
        <v>2412.34834131148</v>
      </c>
      <c r="H41" s="75" t="n">
        <f aca="false">F$41/20</f>
        <v>10852.0095</v>
      </c>
      <c r="I41" s="76" t="n">
        <f aca="false">G$42/20</f>
        <v>120.617417065574</v>
      </c>
      <c r="J41" s="77" t="n">
        <f aca="false">+F41+G41</f>
        <v>219452.538341311</v>
      </c>
    </row>
    <row r="42" customFormat="false" ht="12.75" hidden="false" customHeight="false" outlineLevel="0" collapsed="false">
      <c r="A42" s="78"/>
      <c r="B42" s="79"/>
      <c r="C42" s="79"/>
      <c r="D42" s="80"/>
      <c r="E42" s="124" t="s">
        <v>62</v>
      </c>
      <c r="F42" s="124"/>
      <c r="G42" s="144" t="n">
        <f aca="false">SUM(G41:G41)</f>
        <v>2412.34834131148</v>
      </c>
      <c r="H42" s="83"/>
      <c r="I42" s="84"/>
      <c r="J42" s="88"/>
    </row>
    <row r="43" customFormat="false" ht="12.75" hidden="false" customHeight="false" outlineLevel="0" collapsed="false">
      <c r="A43" s="78" t="s">
        <v>59</v>
      </c>
      <c r="B43" s="79" t="n">
        <f aca="false">C41+1</f>
        <v>38808</v>
      </c>
      <c r="C43" s="79" t="n">
        <v>38898</v>
      </c>
      <c r="D43" s="80" t="n">
        <f aca="false">+C43-B43+1</f>
        <v>91</v>
      </c>
      <c r="E43" s="81" t="n">
        <v>7.3</v>
      </c>
      <c r="F43" s="82" t="n">
        <f aca="false">F$41+G$42-SUM(H$41:H42)-SUM(I$41:I42)</f>
        <v>208479.911424246</v>
      </c>
      <c r="G43" s="83" t="n">
        <f aca="false">+D43/365*E43/100*F43</f>
        <v>3794.33438792128</v>
      </c>
      <c r="H43" s="83" t="n">
        <f aca="false">F$41/20</f>
        <v>10852.0095</v>
      </c>
      <c r="I43" s="89" t="n">
        <f aca="false">G$42/20</f>
        <v>120.617417065574</v>
      </c>
      <c r="J43" s="90"/>
    </row>
    <row r="44" customFormat="false" ht="12.75" hidden="false" customHeight="false" outlineLevel="0" collapsed="false">
      <c r="A44" s="78" t="s">
        <v>60</v>
      </c>
      <c r="B44" s="79" t="n">
        <f aca="false">C43+1</f>
        <v>38899</v>
      </c>
      <c r="C44" s="79" t="n">
        <v>38990</v>
      </c>
      <c r="D44" s="80" t="n">
        <f aca="false">+C44-B44+1</f>
        <v>92</v>
      </c>
      <c r="E44" s="80" t="n">
        <v>7.74</v>
      </c>
      <c r="F44" s="82" t="n">
        <f aca="false">F$41+G$42-SUM(H$41:H43)-SUM(I$41:I43)</f>
        <v>197507.28450718</v>
      </c>
      <c r="G44" s="83" t="n">
        <f aca="false">+D44/365*E44/100*F44</f>
        <v>3853.1777301883</v>
      </c>
      <c r="H44" s="83" t="n">
        <f aca="false">F$41/20</f>
        <v>10852.0095</v>
      </c>
      <c r="I44" s="89" t="n">
        <f aca="false">G$42/20</f>
        <v>120.617417065574</v>
      </c>
      <c r="J44" s="90"/>
    </row>
    <row r="45" customFormat="false" ht="12.75" hidden="false" customHeight="false" outlineLevel="0" collapsed="false">
      <c r="A45" s="78" t="s">
        <v>61</v>
      </c>
      <c r="B45" s="79" t="n">
        <f aca="false">C44+1</f>
        <v>38991</v>
      </c>
      <c r="C45" s="79" t="n">
        <v>39082</v>
      </c>
      <c r="D45" s="80" t="n">
        <f aca="false">+C45-B45+1</f>
        <v>92</v>
      </c>
      <c r="E45" s="80" t="n">
        <v>8.17</v>
      </c>
      <c r="F45" s="82" t="n">
        <f aca="false">F$41+G$42-SUM(H$41:H44)-SUM(I$41:I44)</f>
        <v>186534.657590115</v>
      </c>
      <c r="G45" s="83" t="n">
        <f aca="false">+D45/365*E45/100*F45</f>
        <v>3841.2852063297</v>
      </c>
      <c r="H45" s="83" t="n">
        <f aca="false">F$41/20</f>
        <v>10852.0095</v>
      </c>
      <c r="I45" s="89" t="n">
        <f aca="false">G$42/20</f>
        <v>120.617417065574</v>
      </c>
      <c r="J45" s="90"/>
    </row>
    <row r="46" customFormat="false" ht="12.75" hidden="false" customHeight="false" outlineLevel="0" collapsed="false">
      <c r="A46" s="78" t="s">
        <v>63</v>
      </c>
      <c r="B46" s="79" t="n">
        <f aca="false">C45+1</f>
        <v>39083</v>
      </c>
      <c r="C46" s="79" t="n">
        <v>39172</v>
      </c>
      <c r="D46" s="80" t="n">
        <f aca="false">+C46-B46+1</f>
        <v>90</v>
      </c>
      <c r="E46" s="80" t="n">
        <v>8.25</v>
      </c>
      <c r="F46" s="82" t="n">
        <f aca="false">F$41+G$42-SUM(H$41:H45)-SUM(I$41:I45)</f>
        <v>175562.030673049</v>
      </c>
      <c r="G46" s="83" t="n">
        <f aca="false">+D46/365*E46/100*F46</f>
        <v>3571.36459656819</v>
      </c>
      <c r="H46" s="83" t="n">
        <f aca="false">F$41/20</f>
        <v>10852.0095</v>
      </c>
      <c r="I46" s="89" t="n">
        <f aca="false">G$42/20</f>
        <v>120.617417065574</v>
      </c>
      <c r="J46" s="90"/>
    </row>
    <row r="47" customFormat="false" ht="12.75" hidden="false" customHeight="false" outlineLevel="0" collapsed="false">
      <c r="A47" s="78" t="s">
        <v>64</v>
      </c>
      <c r="B47" s="79" t="n">
        <f aca="false">C46+1</f>
        <v>39173</v>
      </c>
      <c r="C47" s="79" t="n">
        <v>39263</v>
      </c>
      <c r="D47" s="80" t="n">
        <f aca="false">+C47-B47+1</f>
        <v>91</v>
      </c>
      <c r="E47" s="80" t="n">
        <v>8.25</v>
      </c>
      <c r="F47" s="82" t="n">
        <f aca="false">F$41+G$42-SUM(H$41:H46)-SUM(I$41:I46)</f>
        <v>164589.403755984</v>
      </c>
      <c r="G47" s="83" t="n">
        <f aca="false">+D47/365*E47/100*F47</f>
        <v>3385.35602383027</v>
      </c>
      <c r="H47" s="83" t="n">
        <f aca="false">F$41/20</f>
        <v>10852.0095</v>
      </c>
      <c r="I47" s="89" t="n">
        <f aca="false">G$42/20</f>
        <v>120.617417065574</v>
      </c>
      <c r="J47" s="90"/>
    </row>
    <row r="48" customFormat="false" ht="12.75" hidden="false" customHeight="false" outlineLevel="0" collapsed="false">
      <c r="A48" s="78" t="s">
        <v>65</v>
      </c>
      <c r="B48" s="79" t="n">
        <f aca="false">C47+1</f>
        <v>39264</v>
      </c>
      <c r="C48" s="79" t="n">
        <v>39355</v>
      </c>
      <c r="D48" s="80" t="n">
        <f aca="false">+C48-B48+1</f>
        <v>92</v>
      </c>
      <c r="E48" s="80" t="n">
        <v>8.25</v>
      </c>
      <c r="F48" s="82" t="n">
        <f aca="false">F$41+G$42-SUM(H$41:H47)-SUM(I$41:I47)</f>
        <v>153616.776838918</v>
      </c>
      <c r="G48" s="83" t="n">
        <f aca="false">+D48/365*E48/100*F48</f>
        <v>3194.38722248599</v>
      </c>
      <c r="H48" s="83" t="n">
        <f aca="false">F$41/20</f>
        <v>10852.0095</v>
      </c>
      <c r="I48" s="89" t="n">
        <f aca="false">G$42/20</f>
        <v>120.617417065574</v>
      </c>
      <c r="J48" s="90"/>
    </row>
    <row r="49" customFormat="false" ht="12.75" hidden="false" customHeight="false" outlineLevel="0" collapsed="false">
      <c r="A49" s="91" t="s">
        <v>66</v>
      </c>
      <c r="B49" s="79" t="n">
        <f aca="false">C48+1</f>
        <v>39356</v>
      </c>
      <c r="C49" s="79" t="n">
        <v>39447</v>
      </c>
      <c r="D49" s="80" t="n">
        <f aca="false">+C49-B49+1</f>
        <v>92</v>
      </c>
      <c r="E49" s="80" t="n">
        <v>8.25</v>
      </c>
      <c r="F49" s="82" t="n">
        <f aca="false">F$41+G$42-SUM(H$41:H48)-SUM(I$41:I48)</f>
        <v>142644.149921852</v>
      </c>
      <c r="G49" s="83" t="n">
        <f aca="false">+D49/365*E49/100*F49</f>
        <v>2966.21670659414</v>
      </c>
      <c r="H49" s="83" t="n">
        <f aca="false">F$41/20</f>
        <v>10852.0095</v>
      </c>
      <c r="I49" s="89" t="n">
        <f aca="false">G$42/20</f>
        <v>120.617417065574</v>
      </c>
      <c r="J49" s="90"/>
    </row>
    <row r="50" customFormat="false" ht="12.75" hidden="false" customHeight="false" outlineLevel="0" collapsed="false">
      <c r="A50" s="91" t="s">
        <v>67</v>
      </c>
      <c r="B50" s="79" t="n">
        <f aca="false">C49+1</f>
        <v>39448</v>
      </c>
      <c r="C50" s="79" t="n">
        <v>39538</v>
      </c>
      <c r="D50" s="80" t="n">
        <f aca="false">+C50-B50+1</f>
        <v>91</v>
      </c>
      <c r="E50" s="80" t="n">
        <v>7.76</v>
      </c>
      <c r="F50" s="82" t="n">
        <f aca="false">F$41+G$42-SUM(H$41:H49)-SUM(I$41:I49)</f>
        <v>131671.523004787</v>
      </c>
      <c r="G50" s="83" t="n">
        <f aca="false">+D50/366*E50/100*F50</f>
        <v>2540.46892582132</v>
      </c>
      <c r="H50" s="83" t="n">
        <f aca="false">F$41/20</f>
        <v>10852.0095</v>
      </c>
      <c r="I50" s="84" t="n">
        <f aca="false">G$42/20</f>
        <v>120.617417065574</v>
      </c>
      <c r="J50" s="40"/>
    </row>
    <row r="51" customFormat="false" ht="12.75" hidden="false" customHeight="false" outlineLevel="0" collapsed="false">
      <c r="A51" s="91" t="s">
        <v>68</v>
      </c>
      <c r="B51" s="79" t="n">
        <f aca="false">C50+1</f>
        <v>39539</v>
      </c>
      <c r="C51" s="79" t="n">
        <v>39629</v>
      </c>
      <c r="D51" s="80" t="n">
        <f aca="false">+C51-B51+1</f>
        <v>91</v>
      </c>
      <c r="E51" s="80" t="n">
        <v>6.77</v>
      </c>
      <c r="F51" s="82" t="n">
        <f aca="false">F$41+G$42-SUM(H$41:H50)-SUM(I$41:I50)</f>
        <v>120698.896087721</v>
      </c>
      <c r="G51" s="83" t="n">
        <f aca="false">+D51/366*E51/100*F51</f>
        <v>2031.66581728859</v>
      </c>
      <c r="H51" s="83" t="n">
        <f aca="false">F$41/20</f>
        <v>10852.0095</v>
      </c>
      <c r="I51" s="84" t="n">
        <f aca="false">G$42/20</f>
        <v>120.617417065574</v>
      </c>
      <c r="J51" s="40"/>
    </row>
    <row r="52" customFormat="false" ht="12.75" hidden="false" customHeight="false" outlineLevel="0" collapsed="false">
      <c r="A52" s="91" t="s">
        <v>69</v>
      </c>
      <c r="B52" s="79" t="n">
        <f aca="false">C51+1</f>
        <v>39630</v>
      </c>
      <c r="C52" s="79" t="n">
        <v>39721</v>
      </c>
      <c r="D52" s="80" t="n">
        <f aca="false">+C52-B52+1</f>
        <v>92</v>
      </c>
      <c r="E52" s="80" t="n">
        <v>5.3</v>
      </c>
      <c r="F52" s="82" t="n">
        <f aca="false">F$41+G$42-SUM(H$41:H51)-SUM(I$41:I51)</f>
        <v>109726.269170656</v>
      </c>
      <c r="G52" s="83" t="n">
        <f aca="false">+D52/366*E52/100*F52</f>
        <v>1461.81772807682</v>
      </c>
      <c r="H52" s="83" t="n">
        <f aca="false">F$41/20</f>
        <v>10852.0095</v>
      </c>
      <c r="I52" s="84" t="n">
        <f aca="false">G$42/20</f>
        <v>120.617417065574</v>
      </c>
      <c r="J52" s="40"/>
    </row>
    <row r="53" customFormat="false" ht="12.75" hidden="false" customHeight="false" outlineLevel="0" collapsed="false">
      <c r="A53" s="91" t="s">
        <v>70</v>
      </c>
      <c r="B53" s="79" t="n">
        <f aca="false">C52+1</f>
        <v>39722</v>
      </c>
      <c r="C53" s="79" t="n">
        <v>39813</v>
      </c>
      <c r="D53" s="80" t="n">
        <f aca="false">+C53-B53+1</f>
        <v>92</v>
      </c>
      <c r="E53" s="80" t="n">
        <v>5</v>
      </c>
      <c r="F53" s="82" t="n">
        <f aca="false">F$41+G$42-SUM(H$41:H52)-SUM(I$41:I52)</f>
        <v>98753.6422535902</v>
      </c>
      <c r="G53" s="83" t="n">
        <f aca="false">+D53/366*E53/100*F53</f>
        <v>1241.16599553693</v>
      </c>
      <c r="H53" s="83" t="n">
        <f aca="false">F$41/20</f>
        <v>10852.0095</v>
      </c>
      <c r="I53" s="84" t="n">
        <f aca="false">G$42/20</f>
        <v>120.617417065574</v>
      </c>
      <c r="J53" s="40"/>
    </row>
    <row r="54" customFormat="false" ht="12.75" hidden="false" customHeight="false" outlineLevel="0" collapsed="false">
      <c r="A54" s="91" t="s">
        <v>71</v>
      </c>
      <c r="B54" s="79" t="n">
        <f aca="false">C53+1</f>
        <v>39814</v>
      </c>
      <c r="C54" s="79" t="n">
        <v>39903</v>
      </c>
      <c r="D54" s="80" t="n">
        <f aca="false">+C54-B54+1</f>
        <v>90</v>
      </c>
      <c r="E54" s="80" t="n">
        <v>4.52</v>
      </c>
      <c r="F54" s="82" t="n">
        <f aca="false">F$41+G$42-SUM(H$41:H53)-SUM(I$41:I53)</f>
        <v>87781.0153365246</v>
      </c>
      <c r="G54" s="83" t="n">
        <f aca="false">+D54/365*E54/100*F54</f>
        <v>978.337453120499</v>
      </c>
      <c r="H54" s="83" t="n">
        <f aca="false">F$41/20</f>
        <v>10852.0095</v>
      </c>
      <c r="I54" s="84" t="n">
        <f aca="false">G$42/20</f>
        <v>120.617417065574</v>
      </c>
      <c r="J54" s="40"/>
    </row>
    <row r="55" customFormat="false" ht="12.75" hidden="false" customHeight="false" outlineLevel="0" collapsed="false">
      <c r="A55" s="91" t="s">
        <v>72</v>
      </c>
      <c r="B55" s="79" t="n">
        <f aca="false">C54+1</f>
        <v>39904</v>
      </c>
      <c r="C55" s="79" t="n">
        <v>39994</v>
      </c>
      <c r="D55" s="80" t="n">
        <f aca="false">+C55-B55+1</f>
        <v>91</v>
      </c>
      <c r="E55" s="80" t="n">
        <v>3.37</v>
      </c>
      <c r="F55" s="82" t="n">
        <f aca="false">F$41+G$42-SUM(H$41:H54)-SUM(I$41:I54)</f>
        <v>76808.388419459</v>
      </c>
      <c r="G55" s="83" t="n">
        <f aca="false">+D55/365*E55/100*F55</f>
        <v>645.337766482069</v>
      </c>
      <c r="H55" s="83" t="n">
        <f aca="false">F$41/20</f>
        <v>10852.0095</v>
      </c>
      <c r="I55" s="84" t="n">
        <f aca="false">G$42/20</f>
        <v>120.617417065574</v>
      </c>
      <c r="J55" s="40"/>
    </row>
    <row r="56" customFormat="false" ht="12.75" hidden="false" customHeight="false" outlineLevel="0" collapsed="false">
      <c r="A56" s="91" t="s">
        <v>73</v>
      </c>
      <c r="B56" s="79" t="n">
        <f aca="false">C55+1</f>
        <v>39995</v>
      </c>
      <c r="C56" s="79" t="n">
        <v>40086</v>
      </c>
      <c r="D56" s="80" t="n">
        <f aca="false">+C56-B56+1</f>
        <v>92</v>
      </c>
      <c r="E56" s="80" t="n">
        <f aca="false">E55</f>
        <v>3.37</v>
      </c>
      <c r="F56" s="82" t="n">
        <f aca="false">F$41+G$42-SUM(H$41:H55)-SUM(I$41:I55)</f>
        <v>65835.7615023935</v>
      </c>
      <c r="G56" s="83" t="n">
        <f aca="false">+D56/365*E56/100*F56</f>
        <v>559.225191676769</v>
      </c>
      <c r="H56" s="83" t="n">
        <f aca="false">F$41/20</f>
        <v>10852.0095</v>
      </c>
      <c r="I56" s="84" t="n">
        <f aca="false">G$42/20</f>
        <v>120.617417065574</v>
      </c>
      <c r="J56" s="40"/>
    </row>
    <row r="57" customFormat="false" ht="12.75" hidden="false" customHeight="false" outlineLevel="0" collapsed="false">
      <c r="A57" s="91" t="s">
        <v>74</v>
      </c>
      <c r="B57" s="79" t="n">
        <f aca="false">C56+1</f>
        <v>40087</v>
      </c>
      <c r="C57" s="79" t="n">
        <v>40178</v>
      </c>
      <c r="D57" s="80" t="n">
        <f aca="false">+C57-B57+1</f>
        <v>92</v>
      </c>
      <c r="E57" s="80" t="n">
        <f aca="false">E56</f>
        <v>3.37</v>
      </c>
      <c r="F57" s="82" t="n">
        <f aca="false">F$41+G$42-SUM(H$41:H56)-SUM(I$41:I56)</f>
        <v>54863.1345853279</v>
      </c>
      <c r="G57" s="83" t="n">
        <f aca="false">+D57/365*E57/100*F57</f>
        <v>466.020993063974</v>
      </c>
      <c r="H57" s="83" t="n">
        <f aca="false">F$41/20</f>
        <v>10852.0095</v>
      </c>
      <c r="I57" s="84" t="n">
        <f aca="false">G$42/20</f>
        <v>120.617417065574</v>
      </c>
      <c r="J57" s="40"/>
    </row>
    <row r="58" customFormat="false" ht="12.75" hidden="false" customHeight="false" outlineLevel="0" collapsed="false">
      <c r="A58" s="91" t="s">
        <v>75</v>
      </c>
      <c r="B58" s="79" t="n">
        <f aca="false">C57+1</f>
        <v>40179</v>
      </c>
      <c r="C58" s="79" t="n">
        <v>40268</v>
      </c>
      <c r="D58" s="80" t="n">
        <f aca="false">+C58-B58+1</f>
        <v>90</v>
      </c>
      <c r="E58" s="80" t="n">
        <f aca="false">E57</f>
        <v>3.37</v>
      </c>
      <c r="F58" s="82" t="n">
        <f aca="false">F$41+G$42-SUM(H$41:H57)-SUM(I$41:I57)</f>
        <v>43890.5076682623</v>
      </c>
      <c r="G58" s="83" t="n">
        <f aca="false">+D58/365*E58/100*F58</f>
        <v>364.712081528328</v>
      </c>
      <c r="H58" s="83" t="n">
        <f aca="false">F$41/20</f>
        <v>10852.0095</v>
      </c>
      <c r="I58" s="84" t="n">
        <f aca="false">G$42/20</f>
        <v>120.617417065574</v>
      </c>
      <c r="J58" s="40"/>
    </row>
    <row r="59" customFormat="false" ht="12.75" hidden="false" customHeight="false" outlineLevel="0" collapsed="false">
      <c r="A59" s="91" t="s">
        <v>76</v>
      </c>
      <c r="B59" s="79" t="n">
        <f aca="false">C58+1</f>
        <v>40269</v>
      </c>
      <c r="C59" s="79" t="n">
        <v>40359</v>
      </c>
      <c r="D59" s="80" t="n">
        <f aca="false">+C59-B59+1</f>
        <v>91</v>
      </c>
      <c r="E59" s="80" t="n">
        <f aca="false">E58</f>
        <v>3.37</v>
      </c>
      <c r="F59" s="82" t="n">
        <f aca="false">F$41+G$42-SUM(H$41:H58)-SUM(I$41:I58)</f>
        <v>32917.8807511967</v>
      </c>
      <c r="G59" s="83" t="n">
        <f aca="false">+D59/365*E59/100*F59</f>
        <v>276.573328492315</v>
      </c>
      <c r="H59" s="83" t="n">
        <f aca="false">F$41/20</f>
        <v>10852.0095</v>
      </c>
      <c r="I59" s="84" t="n">
        <f aca="false">G$42/20</f>
        <v>120.617417065574</v>
      </c>
      <c r="J59" s="40"/>
    </row>
    <row r="60" customFormat="false" ht="12.75" hidden="false" customHeight="false" outlineLevel="0" collapsed="false">
      <c r="A60" s="91" t="s">
        <v>77</v>
      </c>
      <c r="B60" s="79" t="n">
        <f aca="false">C59+1</f>
        <v>40360</v>
      </c>
      <c r="C60" s="79" t="n">
        <v>40451</v>
      </c>
      <c r="D60" s="80" t="n">
        <f aca="false">+C60-B60+1</f>
        <v>92</v>
      </c>
      <c r="E60" s="80" t="n">
        <v>3.25</v>
      </c>
      <c r="F60" s="82" t="n">
        <f aca="false">F$41+G$42-SUM(H$41:H59)-SUM(I$41:I59)</f>
        <v>21945.2538341311</v>
      </c>
      <c r="G60" s="83" t="n">
        <f aca="false">+D60/365*E60/100*F60</f>
        <v>179.770709490554</v>
      </c>
      <c r="H60" s="83" t="n">
        <f aca="false">F$41/20</f>
        <v>10852.0095</v>
      </c>
      <c r="I60" s="84" t="n">
        <f aca="false">G$42/20</f>
        <v>120.617417065574</v>
      </c>
      <c r="J60" s="40"/>
    </row>
    <row r="61" customFormat="false" ht="12.75" hidden="false" customHeight="false" outlineLevel="0" collapsed="false">
      <c r="A61" s="91" t="s">
        <v>78</v>
      </c>
      <c r="B61" s="79" t="n">
        <f aca="false">C60+1</f>
        <v>40452</v>
      </c>
      <c r="C61" s="79" t="n">
        <v>40543</v>
      </c>
      <c r="D61" s="80" t="n">
        <f aca="false">+C61-B61+1</f>
        <v>92</v>
      </c>
      <c r="E61" s="80" t="n">
        <f aca="false">E60</f>
        <v>3.25</v>
      </c>
      <c r="F61" s="82" t="n">
        <f aca="false">F$41+G$42-SUM(H$41:H60)-SUM(I$41:I60)</f>
        <v>10972.6269170656</v>
      </c>
      <c r="G61" s="83" t="n">
        <f aca="false">+D61/365*E61/100*F61</f>
        <v>89.8853547452768</v>
      </c>
      <c r="H61" s="83" t="n">
        <f aca="false">F$41/20</f>
        <v>10852.0095</v>
      </c>
      <c r="I61" s="84" t="n">
        <f aca="false">G$42/20</f>
        <v>120.617417065574</v>
      </c>
      <c r="J61" s="40"/>
    </row>
    <row r="62" customFormat="false" ht="12.75" hidden="false" customHeight="false" outlineLevel="0" collapsed="false">
      <c r="A62" s="125" t="s">
        <v>79</v>
      </c>
      <c r="B62" s="126" t="n">
        <f aca="false">C61+1</f>
        <v>40544</v>
      </c>
      <c r="C62" s="126" t="n">
        <v>40633</v>
      </c>
      <c r="D62" s="127" t="n">
        <f aca="false">+C62-B62+1</f>
        <v>90</v>
      </c>
      <c r="E62" s="80" t="n">
        <f aca="false">E61</f>
        <v>3.25</v>
      </c>
      <c r="F62" s="147" t="n">
        <f aca="false">F$41+G$42-SUM(H$41:H61)-SUM(I$41:I61)</f>
        <v>0</v>
      </c>
      <c r="G62" s="146" t="n">
        <f aca="false">+D62/365*E62/100*F62</f>
        <v>0</v>
      </c>
      <c r="H62" s="146" t="n">
        <v>0</v>
      </c>
      <c r="I62" s="148" t="n">
        <v>0</v>
      </c>
      <c r="J62" s="40"/>
    </row>
    <row r="63" customFormat="false" ht="12.75" hidden="false" customHeight="false" outlineLevel="0" collapsed="false">
      <c r="A63" s="163"/>
      <c r="B63" s="98"/>
      <c r="C63" s="98"/>
      <c r="D63" s="97"/>
      <c r="E63" s="164"/>
      <c r="F63" s="165"/>
      <c r="G63" s="100"/>
      <c r="H63" s="100"/>
      <c r="I63" s="100"/>
      <c r="J63" s="166"/>
      <c r="L63" s="129"/>
    </row>
    <row r="64" customFormat="false" ht="12.75" hidden="false" customHeight="false" outlineLevel="0" collapsed="false">
      <c r="A64" s="68" t="s">
        <v>125</v>
      </c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 t="s">
        <v>39</v>
      </c>
      <c r="B65" s="68" t="s">
        <v>40</v>
      </c>
      <c r="C65" s="68" t="s">
        <v>41</v>
      </c>
      <c r="D65" s="68" t="s">
        <v>42</v>
      </c>
      <c r="E65" s="68" t="s">
        <v>43</v>
      </c>
      <c r="F65" s="68" t="s">
        <v>44</v>
      </c>
      <c r="G65" s="68" t="s">
        <v>45</v>
      </c>
      <c r="H65" s="68"/>
      <c r="I65" s="68"/>
      <c r="J65" s="68" t="s">
        <v>46</v>
      </c>
    </row>
    <row r="66" customFormat="false" ht="51" hidden="false" customHeight="false" outlineLevel="0" collapsed="false">
      <c r="A66" s="162" t="s">
        <v>47</v>
      </c>
      <c r="B66" s="162" t="s">
        <v>48</v>
      </c>
      <c r="C66" s="162" t="s">
        <v>49</v>
      </c>
      <c r="D66" s="162" t="s">
        <v>50</v>
      </c>
      <c r="E66" s="162" t="s">
        <v>51</v>
      </c>
      <c r="F66" s="162" t="s">
        <v>52</v>
      </c>
      <c r="G66" s="69" t="s">
        <v>53</v>
      </c>
      <c r="H66" s="69" t="s">
        <v>54</v>
      </c>
      <c r="I66" s="69" t="s">
        <v>55</v>
      </c>
      <c r="J66" s="162" t="s">
        <v>56</v>
      </c>
    </row>
    <row r="67" customFormat="false" ht="12.75" hidden="false" customHeight="false" outlineLevel="0" collapsed="false">
      <c r="A67" s="70" t="s">
        <v>126</v>
      </c>
      <c r="B67" s="167" t="n">
        <f aca="false">B4</f>
        <v>37460</v>
      </c>
      <c r="C67" s="167" t="n">
        <v>37529</v>
      </c>
      <c r="D67" s="72" t="n">
        <f aca="false">+C67-B67+1</f>
        <v>70</v>
      </c>
      <c r="E67" s="73" t="n">
        <v>4.75</v>
      </c>
      <c r="F67" s="102" t="n">
        <f aca="false">E4</f>
        <v>64670.5</v>
      </c>
      <c r="G67" s="75" t="n">
        <f aca="false">+D67/365*E67/100*F67</f>
        <v>589.121678082192</v>
      </c>
      <c r="H67" s="75"/>
      <c r="I67" s="76"/>
      <c r="J67" s="77" t="n">
        <f aca="false">+F67+G67</f>
        <v>65259.6216780822</v>
      </c>
    </row>
    <row r="68" customFormat="false" ht="12.75" hidden="false" customHeight="false" outlineLevel="0" collapsed="false">
      <c r="A68" s="78" t="s">
        <v>108</v>
      </c>
      <c r="B68" s="168" t="n">
        <v>37530</v>
      </c>
      <c r="C68" s="168" t="n">
        <v>37621</v>
      </c>
      <c r="D68" s="80" t="n">
        <f aca="false">+C68-B68+1</f>
        <v>92</v>
      </c>
      <c r="E68" s="81" t="n">
        <v>4.75</v>
      </c>
      <c r="F68" s="103" t="n">
        <f aca="false">+J67</f>
        <v>65259.6216780822</v>
      </c>
      <c r="G68" s="83" t="n">
        <f aca="false">+D68/365*E68/100*F68</f>
        <v>781.327525296491</v>
      </c>
      <c r="H68" s="83"/>
      <c r="I68" s="84"/>
      <c r="J68" s="85" t="n">
        <f aca="false">+F68+G68</f>
        <v>66040.9492033787</v>
      </c>
    </row>
    <row r="69" customFormat="false" ht="12.75" hidden="false" customHeight="false" outlineLevel="0" collapsed="false">
      <c r="A69" s="78" t="s">
        <v>127</v>
      </c>
      <c r="B69" s="168" t="n">
        <v>37622</v>
      </c>
      <c r="C69" s="168" t="n">
        <v>37711</v>
      </c>
      <c r="D69" s="80" t="n">
        <f aca="false">+C69-B69+1</f>
        <v>90</v>
      </c>
      <c r="E69" s="81" t="n">
        <v>4.62</v>
      </c>
      <c r="F69" s="103" t="n">
        <f aca="false">+J68</f>
        <v>66040.9492033787</v>
      </c>
      <c r="G69" s="83" t="n">
        <f aca="false">+D69/365*E69/100*F69</f>
        <v>752.324018596297</v>
      </c>
      <c r="H69" s="83"/>
      <c r="I69" s="84"/>
      <c r="J69" s="85" t="n">
        <f aca="false">+F69+G69</f>
        <v>66793.273221975</v>
      </c>
    </row>
    <row r="70" customFormat="false" ht="12.75" hidden="false" customHeight="false" outlineLevel="0" collapsed="false">
      <c r="A70" s="78" t="s">
        <v>110</v>
      </c>
      <c r="B70" s="168" t="n">
        <v>37712</v>
      </c>
      <c r="C70" s="168" t="n">
        <v>37802</v>
      </c>
      <c r="D70" s="80" t="n">
        <f aca="false">+C70-B70+1</f>
        <v>91</v>
      </c>
      <c r="E70" s="81" t="n">
        <v>4.25</v>
      </c>
      <c r="F70" s="103" t="n">
        <f aca="false">+J69</f>
        <v>66793.273221975</v>
      </c>
      <c r="G70" s="83" t="n">
        <f aca="false">+D70/365*E70/100*F70</f>
        <v>707.734203249283</v>
      </c>
      <c r="H70" s="83"/>
      <c r="I70" s="84"/>
      <c r="J70" s="85" t="n">
        <f aca="false">+F70+G70</f>
        <v>67501.0074252243</v>
      </c>
    </row>
    <row r="71" customFormat="false" ht="12.75" hidden="false" customHeight="false" outlineLevel="0" collapsed="false">
      <c r="A71" s="78" t="s">
        <v>111</v>
      </c>
      <c r="B71" s="168" t="n">
        <v>37803</v>
      </c>
      <c r="C71" s="168" t="n">
        <v>37894</v>
      </c>
      <c r="D71" s="80" t="n">
        <f aca="false">+C71-B71+1</f>
        <v>92</v>
      </c>
      <c r="E71" s="81" t="n">
        <v>4.25</v>
      </c>
      <c r="F71" s="103" t="n">
        <f aca="false">+J70</f>
        <v>67501.0074252243</v>
      </c>
      <c r="G71" s="83" t="n">
        <f aca="false">+D71/365*E71/100*F71</f>
        <v>723.092983651033</v>
      </c>
      <c r="H71" s="83"/>
      <c r="I71" s="84"/>
      <c r="J71" s="85" t="n">
        <f aca="false">+F71+G71</f>
        <v>68224.1004088753</v>
      </c>
    </row>
    <row r="72" customFormat="false" ht="12.75" hidden="false" customHeight="false" outlineLevel="0" collapsed="false">
      <c r="A72" s="78" t="s">
        <v>86</v>
      </c>
      <c r="B72" s="168" t="n">
        <v>37895</v>
      </c>
      <c r="C72" s="168" t="n">
        <v>37986</v>
      </c>
      <c r="D72" s="80" t="n">
        <f aca="false">+C72-B72+1</f>
        <v>92</v>
      </c>
      <c r="E72" s="81" t="n">
        <v>4.07</v>
      </c>
      <c r="F72" s="103" t="n">
        <f aca="false">+J71</f>
        <v>68224.1004088753</v>
      </c>
      <c r="G72" s="83" t="n">
        <f aca="false">+D72/365*E72/100*F72</f>
        <v>699.885812523268</v>
      </c>
      <c r="H72" s="83"/>
      <c r="I72" s="84"/>
      <c r="J72" s="85" t="n">
        <f aca="false">+F72+G72</f>
        <v>68923.9862213986</v>
      </c>
    </row>
    <row r="73" customFormat="false" ht="12.75" hidden="false" customHeight="false" outlineLevel="0" collapsed="false">
      <c r="A73" s="78" t="s">
        <v>87</v>
      </c>
      <c r="B73" s="168" t="n">
        <v>37987</v>
      </c>
      <c r="C73" s="168" t="n">
        <v>38077</v>
      </c>
      <c r="D73" s="80" t="n">
        <f aca="false">+C73-B73+1</f>
        <v>91</v>
      </c>
      <c r="E73" s="81" t="n">
        <v>4</v>
      </c>
      <c r="F73" s="103" t="n">
        <f aca="false">+J72</f>
        <v>68923.9862213986</v>
      </c>
      <c r="G73" s="83" t="n">
        <f aca="false">+D73/366*E73/100*F73</f>
        <v>685.473524169101</v>
      </c>
      <c r="H73" s="83"/>
      <c r="I73" s="84"/>
      <c r="J73" s="85" t="n">
        <f aca="false">+F73+G73</f>
        <v>69609.4597455677</v>
      </c>
    </row>
    <row r="74" customFormat="false" ht="12.75" hidden="false" customHeight="false" outlineLevel="0" collapsed="false">
      <c r="A74" s="78" t="s">
        <v>114</v>
      </c>
      <c r="B74" s="168" t="n">
        <v>38078</v>
      </c>
      <c r="C74" s="168" t="n">
        <v>38168</v>
      </c>
      <c r="D74" s="80" t="n">
        <f aca="false">+C74-B74+1</f>
        <v>91</v>
      </c>
      <c r="E74" s="81" t="n">
        <v>4</v>
      </c>
      <c r="F74" s="103" t="n">
        <f aca="false">+J73</f>
        <v>69609.4597455677</v>
      </c>
      <c r="G74" s="83" t="n">
        <f aca="false">+D74/366*E74/100*F74</f>
        <v>692.290801841165</v>
      </c>
      <c r="H74" s="83"/>
      <c r="I74" s="84"/>
      <c r="J74" s="85" t="n">
        <f aca="false">+F74+G74</f>
        <v>70301.7505474088</v>
      </c>
    </row>
    <row r="75" customFormat="false" ht="12.75" hidden="false" customHeight="false" outlineLevel="0" collapsed="false">
      <c r="A75" s="78" t="s">
        <v>115</v>
      </c>
      <c r="B75" s="168" t="n">
        <v>38169</v>
      </c>
      <c r="C75" s="168" t="n">
        <v>38260</v>
      </c>
      <c r="D75" s="80" t="n">
        <f aca="false">+C75-B75+1</f>
        <v>92</v>
      </c>
      <c r="E75" s="81" t="n">
        <v>4</v>
      </c>
      <c r="F75" s="103" t="n">
        <f aca="false">+J74</f>
        <v>70301.7505474088</v>
      </c>
      <c r="G75" s="83" t="n">
        <f aca="false">+D75/366*E75/100*F75</f>
        <v>706.859131187061</v>
      </c>
      <c r="H75" s="83"/>
      <c r="I75" s="84"/>
      <c r="J75" s="85" t="n">
        <f aca="false">+F75+G75</f>
        <v>71008.6096785959</v>
      </c>
    </row>
    <row r="76" customFormat="false" ht="12.75" hidden="false" customHeight="false" outlineLevel="0" collapsed="false">
      <c r="A76" s="78" t="s">
        <v>116</v>
      </c>
      <c r="B76" s="79" t="n">
        <v>38261</v>
      </c>
      <c r="C76" s="79" t="n">
        <v>38352</v>
      </c>
      <c r="D76" s="80" t="n">
        <f aca="false">+C76-B76+1</f>
        <v>92</v>
      </c>
      <c r="E76" s="81" t="n">
        <v>4.22</v>
      </c>
      <c r="F76" s="103" t="n">
        <f aca="false">+J75</f>
        <v>71008.6096785959</v>
      </c>
      <c r="G76" s="83" t="n">
        <f aca="false">+D76/366*E76/100*F76</f>
        <v>753.234497858417</v>
      </c>
      <c r="H76" s="83"/>
      <c r="I76" s="84"/>
      <c r="J76" s="85" t="n">
        <f aca="false">+F76+G76</f>
        <v>71761.8441764543</v>
      </c>
    </row>
    <row r="77" customFormat="false" ht="12.75" hidden="false" customHeight="false" outlineLevel="0" collapsed="false">
      <c r="A77" s="78" t="s">
        <v>91</v>
      </c>
      <c r="B77" s="79" t="n">
        <v>38353</v>
      </c>
      <c r="C77" s="79" t="n">
        <v>38442</v>
      </c>
      <c r="D77" s="80" t="n">
        <f aca="false">+C77-B77+1</f>
        <v>90</v>
      </c>
      <c r="E77" s="81" t="n">
        <v>4.75</v>
      </c>
      <c r="F77" s="103" t="n">
        <f aca="false">+J76</f>
        <v>71761.8441764543</v>
      </c>
      <c r="G77" s="83" t="n">
        <f aca="false">+D77/366*E77/100*F77</f>
        <v>838.201868454487</v>
      </c>
      <c r="H77" s="83"/>
      <c r="I77" s="84"/>
      <c r="J77" s="85" t="n">
        <f aca="false">+F77+G77</f>
        <v>72600.0460449088</v>
      </c>
    </row>
    <row r="78" customFormat="false" ht="12.75" hidden="false" customHeight="false" outlineLevel="0" collapsed="false">
      <c r="A78" s="91" t="s">
        <v>118</v>
      </c>
      <c r="B78" s="79" t="n">
        <f aca="false">C77+1</f>
        <v>38443</v>
      </c>
      <c r="C78" s="79" t="n">
        <v>38533</v>
      </c>
      <c r="D78" s="80" t="n">
        <f aca="false">+C78-B78+1</f>
        <v>91</v>
      </c>
      <c r="E78" s="106" t="n">
        <v>5.3</v>
      </c>
      <c r="F78" s="103" t="n">
        <f aca="false">+J77</f>
        <v>72600.0460449088</v>
      </c>
      <c r="G78" s="83" t="n">
        <f aca="false">+D78/366*E78/100*F78</f>
        <v>956.69404938414</v>
      </c>
      <c r="H78" s="83"/>
      <c r="I78" s="84"/>
      <c r="J78" s="85" t="n">
        <f aca="false">+F78+G78</f>
        <v>73556.7400942929</v>
      </c>
    </row>
    <row r="79" customFormat="false" ht="12.75" hidden="false" customHeight="false" outlineLevel="0" collapsed="false">
      <c r="A79" s="91" t="s">
        <v>57</v>
      </c>
      <c r="B79" s="79" t="n">
        <f aca="false">C78+1</f>
        <v>38534</v>
      </c>
      <c r="C79" s="79" t="n">
        <v>38625</v>
      </c>
      <c r="D79" s="80" t="n">
        <f aca="false">+C79-B79+1</f>
        <v>92</v>
      </c>
      <c r="E79" s="106" t="n">
        <v>5.77</v>
      </c>
      <c r="F79" s="103" t="n">
        <f aca="false">+J78</f>
        <v>73556.7400942929</v>
      </c>
      <c r="G79" s="83" t="n">
        <f aca="false">+D79/366*E79/100*F79</f>
        <v>1066.85409594684</v>
      </c>
      <c r="H79" s="83"/>
      <c r="I79" s="84"/>
      <c r="J79" s="85" t="n">
        <f aca="false">+F79+G79</f>
        <v>74623.5941902398</v>
      </c>
    </row>
    <row r="80" customFormat="false" ht="12.75" hidden="false" customHeight="false" outlineLevel="0" collapsed="false">
      <c r="A80" s="91" t="s">
        <v>94</v>
      </c>
      <c r="B80" s="79" t="n">
        <f aca="false">C79+1</f>
        <v>38626</v>
      </c>
      <c r="C80" s="79" t="n">
        <v>38717</v>
      </c>
      <c r="D80" s="80" t="n">
        <f aca="false">+C80-B80+1</f>
        <v>92</v>
      </c>
      <c r="E80" s="106" t="n">
        <v>6.23</v>
      </c>
      <c r="F80" s="103" t="n">
        <f aca="false">+J79</f>
        <v>74623.5941902398</v>
      </c>
      <c r="G80" s="83" t="n">
        <f aca="false">+D80/366*E80/100*F80</f>
        <v>1168.61364060322</v>
      </c>
      <c r="H80" s="83"/>
      <c r="I80" s="84"/>
      <c r="J80" s="85" t="n">
        <f aca="false">+F80+G80</f>
        <v>75792.207830843</v>
      </c>
    </row>
    <row r="81" customFormat="false" ht="12.75" hidden="false" customHeight="false" outlineLevel="0" collapsed="false">
      <c r="A81" s="78" t="s">
        <v>58</v>
      </c>
      <c r="B81" s="79" t="n">
        <f aca="false">C80+1</f>
        <v>38718</v>
      </c>
      <c r="C81" s="79" t="n">
        <v>38807</v>
      </c>
      <c r="D81" s="80" t="n">
        <f aca="false">+C81-B81+1</f>
        <v>90</v>
      </c>
      <c r="E81" s="81" t="n">
        <v>6.78</v>
      </c>
      <c r="F81" s="103" t="n">
        <f aca="false">+J80</f>
        <v>75792.207830843</v>
      </c>
      <c r="G81" s="83" t="n">
        <f aca="false">+D81/366*E81/100*F81</f>
        <v>1263.6176289175</v>
      </c>
      <c r="H81" s="83" t="n">
        <f aca="false">F$67/20</f>
        <v>3233.525</v>
      </c>
      <c r="I81" s="84" t="n">
        <f aca="false">G$82/20</f>
        <v>619.266272988025</v>
      </c>
      <c r="J81" s="85" t="n">
        <f aca="false">+F81+G81</f>
        <v>77055.8254597605</v>
      </c>
    </row>
    <row r="82" customFormat="false" ht="12.75" hidden="false" customHeight="false" outlineLevel="0" collapsed="false">
      <c r="A82" s="78"/>
      <c r="B82" s="79"/>
      <c r="C82" s="79"/>
      <c r="D82" s="80"/>
      <c r="E82" s="124" t="s">
        <v>62</v>
      </c>
      <c r="F82" s="124"/>
      <c r="G82" s="144" t="n">
        <f aca="false">SUM(G67:G81)</f>
        <v>12385.3254597605</v>
      </c>
      <c r="H82" s="83"/>
      <c r="I82" s="84"/>
      <c r="J82" s="88"/>
    </row>
    <row r="83" customFormat="false" ht="12.75" hidden="false" customHeight="false" outlineLevel="0" collapsed="false">
      <c r="A83" s="78" t="s">
        <v>59</v>
      </c>
      <c r="B83" s="79" t="n">
        <f aca="false">C81+1</f>
        <v>38808</v>
      </c>
      <c r="C83" s="79" t="n">
        <v>38898</v>
      </c>
      <c r="D83" s="80" t="n">
        <f aca="false">+C83-B83+1</f>
        <v>91</v>
      </c>
      <c r="E83" s="81" t="n">
        <v>7.3</v>
      </c>
      <c r="F83" s="82" t="n">
        <f aca="false">F$67+G$82-SUM(H$81:H82)-SUM(I$81:I82)</f>
        <v>73203.0341867725</v>
      </c>
      <c r="G83" s="83" t="n">
        <f aca="false">+D83/365*E83/100*F83</f>
        <v>1332.29522219926</v>
      </c>
      <c r="H83" s="83" t="n">
        <f aca="false">F$67/20</f>
        <v>3233.525</v>
      </c>
      <c r="I83" s="89" t="n">
        <f aca="false">G$82/20</f>
        <v>619.266272988025</v>
      </c>
      <c r="J83" s="90"/>
    </row>
    <row r="84" customFormat="false" ht="12.75" hidden="false" customHeight="false" outlineLevel="0" collapsed="false">
      <c r="A84" s="78" t="s">
        <v>60</v>
      </c>
      <c r="B84" s="79" t="n">
        <f aca="false">C83+1</f>
        <v>38899</v>
      </c>
      <c r="C84" s="79" t="n">
        <v>38990</v>
      </c>
      <c r="D84" s="80" t="n">
        <f aca="false">+C84-B84+1</f>
        <v>92</v>
      </c>
      <c r="E84" s="80" t="n">
        <v>7.74</v>
      </c>
      <c r="F84" s="82" t="n">
        <f aca="false">F$67+G$82-SUM(H$81:H83)-SUM(I$81:I83)</f>
        <v>69350.2429137844</v>
      </c>
      <c r="G84" s="83" t="n">
        <f aca="false">+D84/365*E84/100*F84</f>
        <v>1352.956739015</v>
      </c>
      <c r="H84" s="83" t="n">
        <f aca="false">F$67/20</f>
        <v>3233.525</v>
      </c>
      <c r="I84" s="89" t="n">
        <f aca="false">G$82/20</f>
        <v>619.266272988025</v>
      </c>
      <c r="J84" s="90"/>
    </row>
    <row r="85" customFormat="false" ht="12.75" hidden="false" customHeight="false" outlineLevel="0" collapsed="false">
      <c r="A85" s="78" t="s">
        <v>61</v>
      </c>
      <c r="B85" s="79" t="n">
        <f aca="false">C84+1</f>
        <v>38991</v>
      </c>
      <c r="C85" s="79" t="n">
        <v>39082</v>
      </c>
      <c r="D85" s="80" t="n">
        <f aca="false">+C85-B85+1</f>
        <v>92</v>
      </c>
      <c r="E85" s="80" t="n">
        <v>8.17</v>
      </c>
      <c r="F85" s="82" t="n">
        <f aca="false">F$67+G$82-SUM(H$81:H84)-SUM(I$81:I84)</f>
        <v>65497.4516407964</v>
      </c>
      <c r="G85" s="83" t="n">
        <f aca="false">+D85/365*E85/100*F85</f>
        <v>1348.78094661064</v>
      </c>
      <c r="H85" s="83" t="n">
        <f aca="false">F$67/20</f>
        <v>3233.525</v>
      </c>
      <c r="I85" s="89" t="n">
        <f aca="false">G$82/20</f>
        <v>619.266272988025</v>
      </c>
      <c r="J85" s="90"/>
    </row>
    <row r="86" customFormat="false" ht="12.75" hidden="false" customHeight="false" outlineLevel="0" collapsed="false">
      <c r="A86" s="78" t="s">
        <v>63</v>
      </c>
      <c r="B86" s="79" t="n">
        <f aca="false">C85+1</f>
        <v>39083</v>
      </c>
      <c r="C86" s="79" t="n">
        <v>39172</v>
      </c>
      <c r="D86" s="80" t="n">
        <f aca="false">+C86-B86+1</f>
        <v>90</v>
      </c>
      <c r="E86" s="80" t="n">
        <v>8.25</v>
      </c>
      <c r="F86" s="82" t="n">
        <f aca="false">F$67+G$82-SUM(H$81:H85)-SUM(I$81:I85)</f>
        <v>61644.6603678084</v>
      </c>
      <c r="G86" s="83" t="n">
        <f aca="false">+D86/365*E86/100*F86</f>
        <v>1254.00439241364</v>
      </c>
      <c r="H86" s="83" t="n">
        <f aca="false">F$67/20</f>
        <v>3233.525</v>
      </c>
      <c r="I86" s="89" t="n">
        <f aca="false">G$82/20</f>
        <v>619.266272988025</v>
      </c>
      <c r="J86" s="90"/>
    </row>
    <row r="87" customFormat="false" ht="12.75" hidden="false" customHeight="false" outlineLevel="0" collapsed="false">
      <c r="A87" s="78" t="s">
        <v>64</v>
      </c>
      <c r="B87" s="79" t="n">
        <f aca="false">C86+1</f>
        <v>39173</v>
      </c>
      <c r="C87" s="79" t="n">
        <v>39263</v>
      </c>
      <c r="D87" s="80" t="n">
        <f aca="false">+C87-B87+1</f>
        <v>91</v>
      </c>
      <c r="E87" s="80" t="n">
        <v>8.25</v>
      </c>
      <c r="F87" s="82" t="n">
        <f aca="false">F$67+G$82-SUM(H$81:H86)-SUM(I$81:I86)</f>
        <v>57791.8690948204</v>
      </c>
      <c r="G87" s="83" t="n">
        <f aca="false">+D87/365*E87/100*F87</f>
        <v>1188.69166364209</v>
      </c>
      <c r="H87" s="83" t="n">
        <f aca="false">F$67/20</f>
        <v>3233.525</v>
      </c>
      <c r="I87" s="89" t="n">
        <f aca="false">G$82/20</f>
        <v>619.266272988025</v>
      </c>
      <c r="J87" s="90"/>
    </row>
    <row r="88" customFormat="false" ht="12.75" hidden="false" customHeight="false" outlineLevel="0" collapsed="false">
      <c r="A88" s="78" t="s">
        <v>65</v>
      </c>
      <c r="B88" s="79" t="n">
        <f aca="false">C87+1</f>
        <v>39264</v>
      </c>
      <c r="C88" s="79" t="n">
        <v>39355</v>
      </c>
      <c r="D88" s="80" t="n">
        <f aca="false">+C88-B88+1</f>
        <v>92</v>
      </c>
      <c r="E88" s="80" t="n">
        <v>8.25</v>
      </c>
      <c r="F88" s="82" t="n">
        <f aca="false">F$67+G$82-SUM(H$81:H87)-SUM(I$81:I87)</f>
        <v>53939.0778218324</v>
      </c>
      <c r="G88" s="83" t="n">
        <f aca="false">+D88/365*E88/100*F88</f>
        <v>1121.63726210331</v>
      </c>
      <c r="H88" s="83" t="n">
        <f aca="false">F$67/20</f>
        <v>3233.525</v>
      </c>
      <c r="I88" s="89" t="n">
        <f aca="false">G$82/20</f>
        <v>619.266272988025</v>
      </c>
      <c r="J88" s="90"/>
    </row>
    <row r="89" customFormat="false" ht="12.75" hidden="false" customHeight="false" outlineLevel="0" collapsed="false">
      <c r="A89" s="91" t="s">
        <v>66</v>
      </c>
      <c r="B89" s="79" t="n">
        <f aca="false">C88+1</f>
        <v>39356</v>
      </c>
      <c r="C89" s="79" t="n">
        <v>39447</v>
      </c>
      <c r="D89" s="80" t="n">
        <f aca="false">+C89-B89+1</f>
        <v>92</v>
      </c>
      <c r="E89" s="80" t="n">
        <v>8.25</v>
      </c>
      <c r="F89" s="82" t="n">
        <f aca="false">F$67+G$82-SUM(H$81:H88)-SUM(I$81:I88)</f>
        <v>50086.2865488443</v>
      </c>
      <c r="G89" s="83" t="n">
        <f aca="false">+D89/365*E89/100*F89</f>
        <v>1041.52031481021</v>
      </c>
      <c r="H89" s="83" t="n">
        <f aca="false">F$67/20</f>
        <v>3233.525</v>
      </c>
      <c r="I89" s="89" t="n">
        <f aca="false">G$82/20</f>
        <v>619.266272988025</v>
      </c>
      <c r="J89" s="90"/>
    </row>
    <row r="90" customFormat="false" ht="12.75" hidden="false" customHeight="false" outlineLevel="0" collapsed="false">
      <c r="A90" s="91" t="s">
        <v>67</v>
      </c>
      <c r="B90" s="79" t="n">
        <f aca="false">C89+1</f>
        <v>39448</v>
      </c>
      <c r="C90" s="79" t="n">
        <v>39538</v>
      </c>
      <c r="D90" s="80" t="n">
        <f aca="false">+C90-B90+1</f>
        <v>91</v>
      </c>
      <c r="E90" s="80" t="n">
        <v>7.76</v>
      </c>
      <c r="F90" s="82" t="n">
        <f aca="false">F$67+G$82-SUM(H$81:H89)-SUM(I$81:I89)</f>
        <v>46233.4952758563</v>
      </c>
      <c r="G90" s="83" t="n">
        <f aca="false">+D90/366*E90/100*F90</f>
        <v>892.02855256827</v>
      </c>
      <c r="H90" s="83" t="n">
        <f aca="false">F$67/20</f>
        <v>3233.525</v>
      </c>
      <c r="I90" s="84" t="n">
        <f aca="false">G$82/20</f>
        <v>619.266272988025</v>
      </c>
    </row>
    <row r="91" customFormat="false" ht="12.75" hidden="false" customHeight="false" outlineLevel="0" collapsed="false">
      <c r="A91" s="91" t="s">
        <v>68</v>
      </c>
      <c r="B91" s="79" t="n">
        <f aca="false">C90+1</f>
        <v>39539</v>
      </c>
      <c r="C91" s="79" t="n">
        <v>39629</v>
      </c>
      <c r="D91" s="80" t="n">
        <f aca="false">+C91-B91+1</f>
        <v>91</v>
      </c>
      <c r="E91" s="80" t="n">
        <v>6.77</v>
      </c>
      <c r="F91" s="82" t="n">
        <f aca="false">F$67+G$82-SUM(H$81:H90)-SUM(I$81:I90)</f>
        <v>42380.7040028683</v>
      </c>
      <c r="G91" s="83" t="n">
        <f aca="false">+D91/366*E91/100*F91</f>
        <v>713.373779099646</v>
      </c>
      <c r="H91" s="83" t="n">
        <f aca="false">F$67/20</f>
        <v>3233.525</v>
      </c>
      <c r="I91" s="84" t="n">
        <f aca="false">G$82/20</f>
        <v>619.266272988025</v>
      </c>
    </row>
    <row r="92" customFormat="false" ht="12.75" hidden="false" customHeight="false" outlineLevel="0" collapsed="false">
      <c r="A92" s="91" t="s">
        <v>69</v>
      </c>
      <c r="B92" s="79" t="n">
        <f aca="false">C91+1</f>
        <v>39630</v>
      </c>
      <c r="C92" s="79" t="n">
        <v>39721</v>
      </c>
      <c r="D92" s="80" t="n">
        <f aca="false">+C92-B92+1</f>
        <v>92</v>
      </c>
      <c r="E92" s="80" t="n">
        <v>5.3</v>
      </c>
      <c r="F92" s="82" t="n">
        <f aca="false">F$67+G$82-SUM(H$81:H91)-SUM(I$81:I91)</f>
        <v>38527.9127298803</v>
      </c>
      <c r="G92" s="83" t="n">
        <f aca="false">+D92/366*E92/100*F92</f>
        <v>513.28443298059</v>
      </c>
      <c r="H92" s="83" t="n">
        <f aca="false">F$67/20</f>
        <v>3233.525</v>
      </c>
      <c r="I92" s="84" t="n">
        <f aca="false">G$82/20</f>
        <v>619.266272988025</v>
      </c>
    </row>
    <row r="93" customFormat="false" ht="12.75" hidden="false" customHeight="false" outlineLevel="0" collapsed="false">
      <c r="A93" s="91" t="s">
        <v>70</v>
      </c>
      <c r="B93" s="79" t="n">
        <f aca="false">C92+1</f>
        <v>39722</v>
      </c>
      <c r="C93" s="79" t="n">
        <v>39813</v>
      </c>
      <c r="D93" s="80" t="n">
        <f aca="false">+C93-B93+1</f>
        <v>92</v>
      </c>
      <c r="E93" s="80" t="n">
        <v>5</v>
      </c>
      <c r="F93" s="82" t="n">
        <f aca="false">F$67+G$82-SUM(H$81:H92)-SUM(I$81:I92)</f>
        <v>34675.1214568922</v>
      </c>
      <c r="G93" s="83" t="n">
        <f aca="false">+D93/366*E93/100*F93</f>
        <v>435.80753743635</v>
      </c>
      <c r="H93" s="83" t="n">
        <f aca="false">F$67/20</f>
        <v>3233.525</v>
      </c>
      <c r="I93" s="84" t="n">
        <f aca="false">G$82/20</f>
        <v>619.266272988025</v>
      </c>
    </row>
    <row r="94" customFormat="false" ht="12.75" hidden="false" customHeight="false" outlineLevel="0" collapsed="false">
      <c r="A94" s="91" t="s">
        <v>71</v>
      </c>
      <c r="B94" s="79" t="n">
        <f aca="false">C93+1</f>
        <v>39814</v>
      </c>
      <c r="C94" s="79" t="n">
        <v>39903</v>
      </c>
      <c r="D94" s="80" t="n">
        <f aca="false">+C94-B94+1</f>
        <v>90</v>
      </c>
      <c r="E94" s="80" t="n">
        <v>4.52</v>
      </c>
      <c r="F94" s="82" t="n">
        <f aca="false">F$67+G$82-SUM(H$81:H93)-SUM(I$81:I93)</f>
        <v>30822.3301839042</v>
      </c>
      <c r="G94" s="83" t="n">
        <f aca="false">+D94/365*E94/100*F94</f>
        <v>343.52120325513</v>
      </c>
      <c r="H94" s="83" t="n">
        <f aca="false">F$67/20</f>
        <v>3233.525</v>
      </c>
      <c r="I94" s="84" t="n">
        <f aca="false">G$82/20</f>
        <v>619.266272988025</v>
      </c>
    </row>
    <row r="95" customFormat="false" ht="12.75" hidden="false" customHeight="false" outlineLevel="0" collapsed="false">
      <c r="A95" s="91" t="s">
        <v>72</v>
      </c>
      <c r="B95" s="79" t="n">
        <f aca="false">C94+1</f>
        <v>39904</v>
      </c>
      <c r="C95" s="79" t="n">
        <v>39994</v>
      </c>
      <c r="D95" s="80" t="n">
        <f aca="false">+C95-B95+1</f>
        <v>91</v>
      </c>
      <c r="E95" s="80" t="n">
        <v>3.37</v>
      </c>
      <c r="F95" s="82" t="n">
        <f aca="false">F$67+G$82-SUM(H$81:H94)-SUM(I$81:I94)</f>
        <v>26969.5389109162</v>
      </c>
      <c r="G95" s="83" t="n">
        <f aca="false">+D95/365*E95/100*F95</f>
        <v>226.595849255087</v>
      </c>
      <c r="H95" s="83" t="n">
        <f aca="false">F$67/20</f>
        <v>3233.525</v>
      </c>
      <c r="I95" s="84" t="n">
        <f aca="false">G$82/20</f>
        <v>619.266272988025</v>
      </c>
    </row>
    <row r="96" customFormat="false" ht="12.75" hidden="false" customHeight="false" outlineLevel="0" collapsed="false">
      <c r="A96" s="91" t="s">
        <v>73</v>
      </c>
      <c r="B96" s="79" t="n">
        <f aca="false">C95+1</f>
        <v>39995</v>
      </c>
      <c r="C96" s="79" t="n">
        <v>40086</v>
      </c>
      <c r="D96" s="80" t="n">
        <f aca="false">+C96-B96+1</f>
        <v>92</v>
      </c>
      <c r="E96" s="80" t="n">
        <f aca="false">E95</f>
        <v>3.37</v>
      </c>
      <c r="F96" s="82" t="n">
        <f aca="false">F$67+G$82-SUM(H$81:H95)-SUM(I$81:I95)</f>
        <v>23116.7476379282</v>
      </c>
      <c r="G96" s="83" t="n">
        <f aca="false">+D96/365*E96/100*F96</f>
        <v>196.359354456527</v>
      </c>
      <c r="H96" s="83" t="n">
        <f aca="false">F$67/20</f>
        <v>3233.525</v>
      </c>
      <c r="I96" s="84" t="n">
        <f aca="false">G$82/20</f>
        <v>619.266272988025</v>
      </c>
    </row>
    <row r="97" customFormat="false" ht="12.75" hidden="false" customHeight="false" outlineLevel="0" collapsed="false">
      <c r="A97" s="91" t="s">
        <v>74</v>
      </c>
      <c r="B97" s="79" t="n">
        <f aca="false">C96+1</f>
        <v>40087</v>
      </c>
      <c r="C97" s="79" t="n">
        <v>40178</v>
      </c>
      <c r="D97" s="80" t="n">
        <f aca="false">+C97-B97+1</f>
        <v>92</v>
      </c>
      <c r="E97" s="80" t="n">
        <f aca="false">E96</f>
        <v>3.37</v>
      </c>
      <c r="F97" s="82" t="n">
        <f aca="false">F$67+G$82-SUM(H$81:H96)-SUM(I$81:I96)</f>
        <v>19263.9563649401</v>
      </c>
      <c r="G97" s="83" t="n">
        <f aca="false">+D97/365*E97/100*F97</f>
        <v>163.632795380439</v>
      </c>
      <c r="H97" s="83" t="n">
        <f aca="false">F$67/20</f>
        <v>3233.525</v>
      </c>
      <c r="I97" s="84" t="n">
        <f aca="false">G$82/20</f>
        <v>619.266272988025</v>
      </c>
    </row>
    <row r="98" customFormat="false" ht="12.75" hidden="false" customHeight="false" outlineLevel="0" collapsed="false">
      <c r="A98" s="91" t="s">
        <v>75</v>
      </c>
      <c r="B98" s="79" t="n">
        <f aca="false">C97+1</f>
        <v>40179</v>
      </c>
      <c r="C98" s="79" t="n">
        <v>40268</v>
      </c>
      <c r="D98" s="80" t="n">
        <f aca="false">+C98-B98+1</f>
        <v>90</v>
      </c>
      <c r="E98" s="80" t="n">
        <f aca="false">E97</f>
        <v>3.37</v>
      </c>
      <c r="F98" s="82" t="n">
        <f aca="false">F$67+G$82-SUM(H$81:H97)-SUM(I$81:I97)</f>
        <v>15411.1650919521</v>
      </c>
      <c r="G98" s="83" t="n">
        <f aca="false">+D98/365*E98/100*F98</f>
        <v>128.060448558605</v>
      </c>
      <c r="H98" s="83" t="n">
        <f aca="false">F$67/20</f>
        <v>3233.525</v>
      </c>
      <c r="I98" s="84" t="n">
        <f aca="false">G$82/20</f>
        <v>619.266272988025</v>
      </c>
    </row>
    <row r="99" customFormat="false" ht="12.75" hidden="false" customHeight="false" outlineLevel="0" collapsed="false">
      <c r="A99" s="91" t="s">
        <v>76</v>
      </c>
      <c r="B99" s="79" t="n">
        <f aca="false">C98+1</f>
        <v>40269</v>
      </c>
      <c r="C99" s="79" t="n">
        <v>40359</v>
      </c>
      <c r="D99" s="80" t="n">
        <f aca="false">+C99-B99+1</f>
        <v>91</v>
      </c>
      <c r="E99" s="80" t="n">
        <f aca="false">E98</f>
        <v>3.37</v>
      </c>
      <c r="F99" s="82" t="n">
        <f aca="false">F$67+G$82-SUM(H$81:H98)-SUM(I$81:I98)</f>
        <v>11558.3738189641</v>
      </c>
      <c r="G99" s="83" t="n">
        <f aca="false">+D99/365*E99/100*F99</f>
        <v>97.1125068236086</v>
      </c>
      <c r="H99" s="83" t="n">
        <f aca="false">F$67/20</f>
        <v>3233.525</v>
      </c>
      <c r="I99" s="84" t="n">
        <f aca="false">G$82/20</f>
        <v>619.266272988025</v>
      </c>
    </row>
    <row r="100" customFormat="false" ht="12.75" hidden="false" customHeight="false" outlineLevel="0" collapsed="false">
      <c r="A100" s="91" t="s">
        <v>77</v>
      </c>
      <c r="B100" s="79" t="n">
        <f aca="false">C99+1</f>
        <v>40360</v>
      </c>
      <c r="C100" s="79" t="n">
        <v>40451</v>
      </c>
      <c r="D100" s="80" t="n">
        <f aca="false">+C100-B100+1</f>
        <v>92</v>
      </c>
      <c r="E100" s="80" t="n">
        <v>3.25</v>
      </c>
      <c r="F100" s="82" t="n">
        <f aca="false">F$67+G$82-SUM(H$81:H99)-SUM(I$81:I99)</f>
        <v>7705.58254597605</v>
      </c>
      <c r="G100" s="83" t="n">
        <f aca="false">+D100/365*E100/100*F100</f>
        <v>63.1224433218312</v>
      </c>
      <c r="H100" s="83" t="n">
        <f aca="false">F$67/20</f>
        <v>3233.525</v>
      </c>
      <c r="I100" s="84" t="n">
        <f aca="false">G$82/20</f>
        <v>619.266272988025</v>
      </c>
    </row>
    <row r="101" customFormat="false" ht="12.75" hidden="false" customHeight="false" outlineLevel="0" collapsed="false">
      <c r="A101" s="91" t="s">
        <v>78</v>
      </c>
      <c r="B101" s="79" t="n">
        <f aca="false">C100+1</f>
        <v>40452</v>
      </c>
      <c r="C101" s="79" t="n">
        <v>40543</v>
      </c>
      <c r="D101" s="80" t="n">
        <f aca="false">+C101-B101+1</f>
        <v>92</v>
      </c>
      <c r="E101" s="80" t="n">
        <f aca="false">E100</f>
        <v>3.25</v>
      </c>
      <c r="F101" s="82" t="n">
        <f aca="false">F$67+G$82-SUM(H$81:H100)-SUM(I$81:I100)</f>
        <v>3852.79127298803</v>
      </c>
      <c r="G101" s="83" t="n">
        <f aca="false">+D101/365*E101/100*F101</f>
        <v>31.5612216609156</v>
      </c>
      <c r="H101" s="83" t="n">
        <f aca="false">F$67/20</f>
        <v>3233.525</v>
      </c>
      <c r="I101" s="84" t="n">
        <f aca="false">G$82/20</f>
        <v>619.266272988025</v>
      </c>
    </row>
    <row r="102" customFormat="false" ht="12.75" hidden="false" customHeight="false" outlineLevel="0" collapsed="false">
      <c r="A102" s="125" t="s">
        <v>79</v>
      </c>
      <c r="B102" s="126" t="n">
        <f aca="false">C101+1</f>
        <v>40544</v>
      </c>
      <c r="C102" s="126" t="n">
        <v>40633</v>
      </c>
      <c r="D102" s="127" t="n">
        <f aca="false">+C102-B102+1</f>
        <v>90</v>
      </c>
      <c r="E102" s="80" t="n">
        <f aca="false">E101</f>
        <v>3.25</v>
      </c>
      <c r="F102" s="147" t="n">
        <f aca="false">F$67+G$82-SUM(H$81:H101)-SUM(I$81:I101)</f>
        <v>0</v>
      </c>
      <c r="G102" s="146" t="n">
        <f aca="false">+D102/365*E102/100*F102</f>
        <v>0</v>
      </c>
      <c r="H102" s="146" t="n">
        <v>0</v>
      </c>
      <c r="I102" s="148" t="n">
        <v>0</v>
      </c>
    </row>
    <row r="103" customFormat="false" ht="12.75" hidden="false" customHeight="false" outlineLevel="0" collapsed="false">
      <c r="G103" s="129"/>
      <c r="I103" s="129"/>
      <c r="J103" s="129"/>
    </row>
  </sheetData>
  <mergeCells count="8">
    <mergeCell ref="C2:F2"/>
    <mergeCell ref="A9:B9"/>
    <mergeCell ref="A12:J12"/>
    <mergeCell ref="E16:F16"/>
    <mergeCell ref="A38:J38"/>
    <mergeCell ref="E42:F42"/>
    <mergeCell ref="A64:J64"/>
    <mergeCell ref="E82:F82"/>
  </mergeCells>
  <printOptions headings="false" gridLines="false" gridLinesSet="true" horizontalCentered="false" verticalCentered="false"/>
  <pageMargins left="0.5" right="0.5" top="1" bottom="0.890277777777778" header="0.5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WP-Schedule 22 
&amp;P of &amp;N</oddHeader>
    <oddFooter/>
  </headerFooter>
  <rowBreaks count="2" manualBreakCount="2">
    <brk id="36" man="true" max="16383" min="0"/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86"/>
  <sheetViews>
    <sheetView showFormulas="false" showGridLines="true" showRowColHeaders="true" showZeros="true" rightToLeft="false" tabSelected="false" showOutlineSymbols="true" defaultGridColor="true" view="pageBreakPreview" topLeftCell="A531" colorId="64" zoomScale="100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6" min="2" style="55" width="17.28"/>
    <col collapsed="false" customWidth="true" hidden="false" outlineLevel="0" max="7" min="7" style="55" width="15.41"/>
    <col collapsed="false" customWidth="true" hidden="false" outlineLevel="0" max="8" min="8" style="55" width="13.14"/>
    <col collapsed="false" customWidth="true" hidden="false" outlineLevel="0" max="9" min="9" style="55" width="12.56"/>
    <col collapsed="false" customWidth="true" hidden="false" outlineLevel="0" max="10" min="10" style="55" width="14.28"/>
    <col collapsed="false" customWidth="true" hidden="false" outlineLevel="0" max="11" min="11" style="55" width="16.56"/>
    <col collapsed="false" customWidth="false" hidden="false" outlineLevel="0" max="257" min="12" style="55" width="9.14"/>
  </cols>
  <sheetData>
    <row r="1" customFormat="false" ht="12.75" hidden="false" customHeight="false" outlineLevel="0" collapsed="false">
      <c r="A1" s="60"/>
      <c r="B1" s="118"/>
      <c r="C1" s="169"/>
      <c r="D1" s="169"/>
      <c r="E1" s="169"/>
      <c r="F1" s="169"/>
    </row>
    <row r="2" customFormat="false" ht="14.25" hidden="false" customHeight="false" outlineLevel="0" collapsed="false">
      <c r="A2" s="149" t="s">
        <v>120</v>
      </c>
      <c r="C2" s="68" t="s">
        <v>121</v>
      </c>
      <c r="D2" s="68"/>
      <c r="E2" s="68"/>
      <c r="F2" s="68"/>
    </row>
    <row r="3" customFormat="false" ht="12.75" hidden="false" customHeight="false" outlineLevel="0" collapsed="false">
      <c r="B3" s="118"/>
      <c r="C3" s="169"/>
      <c r="D3" s="169"/>
      <c r="E3" s="169"/>
      <c r="F3" s="169"/>
    </row>
    <row r="4" customFormat="false" ht="25.5" hidden="false" customHeight="false" outlineLevel="0" collapsed="false">
      <c r="A4" s="61"/>
      <c r="B4" s="62" t="s">
        <v>33</v>
      </c>
      <c r="C4" s="118" t="s">
        <v>34</v>
      </c>
      <c r="D4" s="118" t="s">
        <v>35</v>
      </c>
      <c r="E4" s="118" t="s">
        <v>122</v>
      </c>
      <c r="F4" s="118" t="s">
        <v>6</v>
      </c>
    </row>
    <row r="5" customFormat="false" ht="12.75" hidden="false" customHeight="false" outlineLevel="0" collapsed="false">
      <c r="A5" s="63" t="n">
        <v>1</v>
      </c>
      <c r="B5" s="170" t="n">
        <v>37098</v>
      </c>
      <c r="C5" s="100" t="n">
        <v>94210</v>
      </c>
      <c r="D5" s="100" t="n">
        <v>25088.123</v>
      </c>
      <c r="E5" s="100" t="n">
        <v>0</v>
      </c>
      <c r="F5" s="100" t="n">
        <f aca="false">SUM(C5:E5)</f>
        <v>119298.123</v>
      </c>
    </row>
    <row r="6" customFormat="false" ht="12.75" hidden="false" customHeight="false" outlineLevel="0" collapsed="false">
      <c r="A6" s="63" t="n">
        <v>2</v>
      </c>
      <c r="B6" s="170" t="n">
        <v>37169</v>
      </c>
      <c r="C6" s="100" t="n">
        <v>623763</v>
      </c>
      <c r="D6" s="100" t="n">
        <v>166108.0869</v>
      </c>
      <c r="E6" s="100" t="n">
        <v>0</v>
      </c>
      <c r="F6" s="100" t="n">
        <f aca="false">SUM(C6:E6)</f>
        <v>789871.0869</v>
      </c>
    </row>
    <row r="7" customFormat="false" ht="12.75" hidden="false" customHeight="false" outlineLevel="0" collapsed="false">
      <c r="A7" s="63" t="n">
        <v>3</v>
      </c>
      <c r="B7" s="170" t="n">
        <v>37179</v>
      </c>
      <c r="C7" s="100" t="n">
        <v>624523</v>
      </c>
      <c r="D7" s="100" t="n">
        <v>166310.4749</v>
      </c>
      <c r="E7" s="100" t="n">
        <v>0</v>
      </c>
      <c r="F7" s="100" t="n">
        <f aca="false">SUM(C7:E7)</f>
        <v>790833.4749</v>
      </c>
    </row>
    <row r="8" customFormat="false" ht="12.75" hidden="false" customHeight="false" outlineLevel="0" collapsed="false">
      <c r="A8" s="63" t="n">
        <v>4</v>
      </c>
      <c r="B8" s="170" t="n">
        <v>37210</v>
      </c>
      <c r="C8" s="100" t="n">
        <v>725571</v>
      </c>
      <c r="D8" s="100" t="n">
        <v>193219.5573</v>
      </c>
      <c r="E8" s="100" t="n">
        <v>0</v>
      </c>
      <c r="F8" s="100" t="n">
        <f aca="false">SUM(C8:E8)</f>
        <v>918790.5573</v>
      </c>
    </row>
    <row r="9" customFormat="false" ht="12.75" hidden="false" customHeight="false" outlineLevel="0" collapsed="false">
      <c r="A9" s="63" t="n">
        <v>5</v>
      </c>
      <c r="B9" s="170" t="n">
        <v>37239</v>
      </c>
      <c r="C9" s="100" t="n">
        <v>377601</v>
      </c>
      <c r="D9" s="100" t="n">
        <v>100555.1463</v>
      </c>
      <c r="E9" s="100" t="n">
        <v>0</v>
      </c>
      <c r="F9" s="100" t="n">
        <f aca="false">SUM(C9:E9)</f>
        <v>478156.1463</v>
      </c>
    </row>
    <row r="10" customFormat="false" ht="12.75" hidden="false" customHeight="false" outlineLevel="0" collapsed="false">
      <c r="A10" s="63" t="n">
        <v>6</v>
      </c>
      <c r="B10" s="170" t="n">
        <v>37271</v>
      </c>
      <c r="C10" s="100" t="n">
        <v>240787</v>
      </c>
      <c r="D10" s="100" t="n">
        <v>64121.5781</v>
      </c>
      <c r="E10" s="100" t="n">
        <v>0</v>
      </c>
      <c r="F10" s="100" t="n">
        <f aca="false">SUM(C10:E10)</f>
        <v>304908.5781</v>
      </c>
    </row>
    <row r="11" customFormat="false" ht="12.75" hidden="false" customHeight="false" outlineLevel="0" collapsed="false">
      <c r="A11" s="63" t="s">
        <v>12</v>
      </c>
      <c r="B11" s="64" t="n">
        <v>37302</v>
      </c>
      <c r="C11" s="100" t="n">
        <v>216844</v>
      </c>
      <c r="D11" s="100" t="n">
        <v>57745.5572</v>
      </c>
      <c r="E11" s="100" t="n">
        <v>0</v>
      </c>
      <c r="F11" s="100" t="n">
        <f aca="false">SUM(C11:E11)</f>
        <v>274589.5572</v>
      </c>
    </row>
    <row r="12" customFormat="false" ht="12.75" hidden="false" customHeight="false" outlineLevel="0" collapsed="false">
      <c r="A12" s="63" t="n">
        <v>8</v>
      </c>
      <c r="B12" s="170" t="n">
        <v>37330</v>
      </c>
      <c r="C12" s="100" t="n">
        <v>204507</v>
      </c>
      <c r="D12" s="100" t="n">
        <v>54460.2141</v>
      </c>
      <c r="E12" s="100" t="n">
        <v>0</v>
      </c>
      <c r="F12" s="100" t="n">
        <f aca="false">SUM(C12:E12)</f>
        <v>258967.2141</v>
      </c>
    </row>
    <row r="13" customFormat="false" ht="12.75" hidden="false" customHeight="false" outlineLevel="0" collapsed="false">
      <c r="A13" s="63" t="n">
        <v>9</v>
      </c>
      <c r="B13" s="170" t="n">
        <v>37377</v>
      </c>
      <c r="C13" s="100" t="n">
        <v>0</v>
      </c>
      <c r="D13" s="100" t="n">
        <v>0</v>
      </c>
      <c r="E13" s="100" t="n">
        <v>320658</v>
      </c>
      <c r="F13" s="100" t="n">
        <f aca="false">SUM(C13:E13)</f>
        <v>320658</v>
      </c>
    </row>
    <row r="14" customFormat="false" ht="12.75" hidden="false" customHeight="false" outlineLevel="0" collapsed="false">
      <c r="A14" s="63" t="n">
        <v>10</v>
      </c>
      <c r="B14" s="170" t="n">
        <v>37411</v>
      </c>
      <c r="C14" s="100" t="n">
        <v>229880</v>
      </c>
      <c r="D14" s="100" t="n">
        <v>61217.044</v>
      </c>
      <c r="E14" s="100" t="n">
        <v>32711</v>
      </c>
      <c r="F14" s="100" t="n">
        <f aca="false">SUM(C14:E14)</f>
        <v>323808.044</v>
      </c>
    </row>
    <row r="15" customFormat="false" ht="12.75" hidden="false" customHeight="false" outlineLevel="0" collapsed="false">
      <c r="A15" s="63" t="n">
        <v>11</v>
      </c>
      <c r="B15" s="170" t="n">
        <v>37438</v>
      </c>
      <c r="C15" s="100" t="n">
        <v>134768</v>
      </c>
      <c r="D15" s="100" t="n">
        <v>35888.7184</v>
      </c>
      <c r="E15" s="100" t="n">
        <v>0</v>
      </c>
      <c r="F15" s="100" t="n">
        <f aca="false">SUM(C15:E15)</f>
        <v>170656.7184</v>
      </c>
    </row>
    <row r="16" customFormat="false" ht="12.75" hidden="false" customHeight="false" outlineLevel="0" collapsed="false">
      <c r="A16" s="63" t="n">
        <v>12</v>
      </c>
      <c r="B16" s="170" t="n">
        <v>37469</v>
      </c>
      <c r="C16" s="100" t="n">
        <v>0</v>
      </c>
      <c r="D16" s="100" t="n">
        <v>0</v>
      </c>
      <c r="E16" s="100" t="n">
        <v>0</v>
      </c>
      <c r="F16" s="100" t="n">
        <f aca="false">SUM(C16:E16)</f>
        <v>0</v>
      </c>
    </row>
    <row r="17" customFormat="false" ht="12.75" hidden="false" customHeight="false" outlineLevel="0" collapsed="false">
      <c r="A17" s="63" t="n">
        <v>13</v>
      </c>
      <c r="B17" s="170" t="n">
        <v>37483</v>
      </c>
      <c r="C17" s="100" t="n">
        <v>22877</v>
      </c>
      <c r="D17" s="100" t="n">
        <v>6092.1451</v>
      </c>
      <c r="E17" s="100" t="n">
        <v>211</v>
      </c>
      <c r="F17" s="100" t="n">
        <f aca="false">SUM(C17:E17)</f>
        <v>29180.1451</v>
      </c>
    </row>
    <row r="18" customFormat="false" ht="12.75" hidden="false" customHeight="false" outlineLevel="0" collapsed="false">
      <c r="A18" s="63" t="n">
        <v>14</v>
      </c>
      <c r="B18" s="170" t="n">
        <v>37500</v>
      </c>
      <c r="C18" s="100" t="n">
        <v>1231743</v>
      </c>
      <c r="D18" s="100" t="n">
        <v>328013.1609</v>
      </c>
      <c r="E18" s="100" t="n">
        <v>150581</v>
      </c>
      <c r="F18" s="100" t="n">
        <f aca="false">SUM(C18:E18)</f>
        <v>1710337.1609</v>
      </c>
    </row>
    <row r="19" customFormat="false" ht="12.75" hidden="false" customHeight="false" outlineLevel="0" collapsed="false">
      <c r="A19" s="63" t="n">
        <v>15</v>
      </c>
      <c r="B19" s="170" t="n">
        <v>37530</v>
      </c>
      <c r="C19" s="100" t="n">
        <v>769604</v>
      </c>
      <c r="D19" s="100" t="n">
        <v>204945.5452</v>
      </c>
      <c r="E19" s="100" t="n">
        <v>5581</v>
      </c>
      <c r="F19" s="100" t="n">
        <f aca="false">SUM(C19:E19)</f>
        <v>980130.5452</v>
      </c>
    </row>
    <row r="20" customFormat="false" ht="12.75" hidden="false" customHeight="false" outlineLevel="0" collapsed="false">
      <c r="A20" s="63" t="n">
        <v>16</v>
      </c>
      <c r="B20" s="170" t="n">
        <v>37544</v>
      </c>
      <c r="C20" s="100" t="n">
        <v>334353</v>
      </c>
      <c r="D20" s="100" t="n">
        <v>89038.2039</v>
      </c>
      <c r="E20" s="100" t="n">
        <v>3407</v>
      </c>
      <c r="F20" s="100" t="n">
        <f aca="false">SUM(C20:E20)</f>
        <v>426798.2039</v>
      </c>
    </row>
    <row r="21" customFormat="false" ht="12.75" hidden="false" customHeight="false" outlineLevel="0" collapsed="false">
      <c r="A21" s="63" t="n">
        <v>17</v>
      </c>
      <c r="B21" s="170" t="n">
        <v>37575</v>
      </c>
      <c r="C21" s="100" t="n">
        <v>52483</v>
      </c>
      <c r="D21" s="100" t="n">
        <v>13976.2229</v>
      </c>
      <c r="E21" s="100" t="n">
        <v>164610</v>
      </c>
      <c r="F21" s="100" t="n">
        <f aca="false">SUM(C21:E21)</f>
        <v>231069.2229</v>
      </c>
    </row>
    <row r="22" customFormat="false" ht="12.75" hidden="false" customHeight="false" outlineLevel="0" collapsed="false">
      <c r="A22" s="63" t="n">
        <v>18</v>
      </c>
      <c r="B22" s="170" t="n">
        <v>37909</v>
      </c>
      <c r="C22" s="100" t="n">
        <v>1555407</v>
      </c>
      <c r="D22" s="100" t="n">
        <v>414204.8841</v>
      </c>
      <c r="E22" s="100" t="n">
        <v>0</v>
      </c>
      <c r="F22" s="100" t="n">
        <f aca="false">SUM(C22:E22)</f>
        <v>1969611.8841</v>
      </c>
    </row>
    <row r="23" customFormat="false" ht="12.75" hidden="false" customHeight="false" outlineLevel="0" collapsed="false">
      <c r="A23" s="63" t="n">
        <v>19</v>
      </c>
      <c r="B23" s="170" t="n">
        <v>38092</v>
      </c>
      <c r="C23" s="100" t="n">
        <v>431507</v>
      </c>
      <c r="D23" s="100" t="n">
        <v>114910.3141</v>
      </c>
      <c r="E23" s="100" t="n">
        <v>0</v>
      </c>
      <c r="F23" s="100" t="n">
        <f aca="false">SUM(C23:E23)</f>
        <v>546417.3141</v>
      </c>
    </row>
    <row r="24" customFormat="false" ht="12.75" hidden="false" customHeight="false" outlineLevel="0" collapsed="false">
      <c r="A24" s="63" t="n">
        <v>19</v>
      </c>
      <c r="B24" s="170" t="n">
        <v>38092</v>
      </c>
      <c r="C24" s="100" t="n">
        <v>-112339</v>
      </c>
      <c r="D24" s="100" t="n">
        <v>-29915.8757</v>
      </c>
      <c r="E24" s="100" t="n">
        <v>-51595</v>
      </c>
      <c r="F24" s="100" t="n">
        <f aca="false">SUM(C24:E24)</f>
        <v>-193849.8757</v>
      </c>
    </row>
    <row r="25" customFormat="false" ht="12.75" hidden="false" customHeight="false" outlineLevel="0" collapsed="false">
      <c r="A25" s="63" t="n">
        <v>20</v>
      </c>
      <c r="B25" s="170" t="n">
        <v>38122</v>
      </c>
      <c r="C25" s="100" t="n">
        <v>491531</v>
      </c>
      <c r="D25" s="100" t="n">
        <v>130894.7053</v>
      </c>
      <c r="E25" s="100" t="n">
        <v>1822</v>
      </c>
      <c r="F25" s="100" t="n">
        <f aca="false">SUM(C25:E25)</f>
        <v>624247.7053</v>
      </c>
    </row>
    <row r="26" customFormat="false" ht="12.75" hidden="false" customHeight="false" outlineLevel="0" collapsed="false">
      <c r="A26" s="63" t="n">
        <v>21</v>
      </c>
      <c r="B26" s="170" t="n">
        <v>38153</v>
      </c>
      <c r="C26" s="100" t="n">
        <v>510374</v>
      </c>
      <c r="D26" s="100" t="n">
        <v>135912.5962</v>
      </c>
      <c r="E26" s="100" t="n">
        <v>2369</v>
      </c>
      <c r="F26" s="100" t="n">
        <f aca="false">SUM(C26:E26)</f>
        <v>648655.5962</v>
      </c>
    </row>
    <row r="27" customFormat="false" ht="12.75" hidden="false" customHeight="false" outlineLevel="0" collapsed="false">
      <c r="A27" s="63" t="n">
        <v>22</v>
      </c>
      <c r="B27" s="170" t="n">
        <v>38183</v>
      </c>
      <c r="C27" s="100" t="n">
        <v>602488</v>
      </c>
      <c r="D27" s="100" t="n">
        <v>160442.5544</v>
      </c>
      <c r="E27" s="100" t="n">
        <v>7288</v>
      </c>
      <c r="F27" s="100" t="n">
        <f aca="false">SUM(C27:E27)</f>
        <v>770218.5544</v>
      </c>
    </row>
    <row r="28" customFormat="false" ht="12.75" hidden="false" customHeight="false" outlineLevel="0" collapsed="false">
      <c r="A28" s="63" t="n">
        <v>23</v>
      </c>
      <c r="B28" s="170" t="n">
        <v>38214</v>
      </c>
      <c r="C28" s="100" t="n">
        <v>492387</v>
      </c>
      <c r="D28" s="100" t="n">
        <v>131122.6581</v>
      </c>
      <c r="E28" s="100" t="n">
        <v>1622</v>
      </c>
      <c r="F28" s="100" t="n">
        <f aca="false">SUM(C28:E28)</f>
        <v>625131.6581</v>
      </c>
    </row>
    <row r="29" customFormat="false" ht="12.75" hidden="false" customHeight="false" outlineLevel="0" collapsed="false">
      <c r="A29" s="63" t="n">
        <v>24</v>
      </c>
      <c r="B29" s="170" t="n">
        <v>38245</v>
      </c>
      <c r="C29" s="100" t="n">
        <v>469163</v>
      </c>
      <c r="D29" s="100" t="n">
        <v>124938.1069</v>
      </c>
      <c r="E29" s="100" t="n">
        <v>1822</v>
      </c>
      <c r="F29" s="100" t="n">
        <f aca="false">SUM(C29:E29)</f>
        <v>595923.1069</v>
      </c>
    </row>
    <row r="30" customFormat="false" ht="12.75" hidden="false" customHeight="false" outlineLevel="0" collapsed="false">
      <c r="A30" s="63" t="n">
        <v>25</v>
      </c>
      <c r="B30" s="170" t="n">
        <v>38275</v>
      </c>
      <c r="C30" s="100" t="n">
        <v>411640</v>
      </c>
      <c r="D30" s="100" t="n">
        <v>109619.732</v>
      </c>
      <c r="E30" s="100" t="n">
        <v>0</v>
      </c>
      <c r="F30" s="100" t="n">
        <f aca="false">SUM(C30:E30)</f>
        <v>521259.732</v>
      </c>
    </row>
    <row r="31" customFormat="false" ht="12.75" hidden="false" customHeight="false" outlineLevel="0" collapsed="false">
      <c r="A31" s="63" t="n">
        <v>26</v>
      </c>
      <c r="B31" s="170" t="n">
        <v>38306</v>
      </c>
      <c r="C31" s="100" t="n">
        <v>152561.3</v>
      </c>
      <c r="D31" s="100" t="n">
        <v>58698.66</v>
      </c>
      <c r="E31" s="100" t="n">
        <v>-190966.49</v>
      </c>
      <c r="F31" s="100" t="n">
        <f aca="false">SUM(C31:E31)</f>
        <v>20293.47</v>
      </c>
    </row>
    <row r="32" customFormat="false" ht="12.75" hidden="false" customHeight="false" outlineLevel="0" collapsed="false">
      <c r="A32" s="63" t="n">
        <v>27</v>
      </c>
      <c r="B32" s="170" t="n">
        <v>38336</v>
      </c>
      <c r="C32" s="100" t="n">
        <v>0</v>
      </c>
      <c r="D32" s="100" t="n">
        <v>0</v>
      </c>
      <c r="E32" s="100" t="n">
        <v>0</v>
      </c>
      <c r="F32" s="100" t="n">
        <f aca="false">SUM(C32:E32)</f>
        <v>0</v>
      </c>
    </row>
    <row r="33" customFormat="false" ht="12.75" hidden="false" customHeight="false" outlineLevel="0" collapsed="false">
      <c r="A33" s="63" t="n">
        <v>28</v>
      </c>
      <c r="B33" s="170" t="n">
        <v>38367</v>
      </c>
      <c r="C33" s="100" t="n">
        <v>0</v>
      </c>
      <c r="D33" s="100" t="n">
        <v>0</v>
      </c>
      <c r="E33" s="100" t="n">
        <v>0</v>
      </c>
      <c r="F33" s="100" t="n">
        <f aca="false">SUM(C33:E33)</f>
        <v>0</v>
      </c>
    </row>
    <row r="34" customFormat="false" ht="12.75" hidden="false" customHeight="false" outlineLevel="0" collapsed="false">
      <c r="A34" s="63" t="n">
        <v>29</v>
      </c>
      <c r="B34" s="64" t="n">
        <v>38398</v>
      </c>
      <c r="C34" s="171" t="n">
        <v>0</v>
      </c>
      <c r="D34" s="171" t="n">
        <v>0</v>
      </c>
      <c r="E34" s="171" t="n">
        <v>0</v>
      </c>
      <c r="F34" s="100" t="n">
        <f aca="false">SUM(C34:E34)</f>
        <v>0</v>
      </c>
    </row>
    <row r="35" customFormat="false" ht="12.75" hidden="false" customHeight="false" outlineLevel="0" collapsed="false">
      <c r="B35" s="118" t="s">
        <v>6</v>
      </c>
      <c r="C35" s="172" t="n">
        <f aca="false">SUM(C5:C34)</f>
        <v>10888233.3</v>
      </c>
      <c r="D35" s="172" t="n">
        <f aca="false">SUM(D5:D34)</f>
        <v>2917608.1136</v>
      </c>
      <c r="E35" s="172" t="n">
        <f aca="false">SUM(E5:E34)</f>
        <v>450120.51</v>
      </c>
      <c r="F35" s="172" t="n">
        <f aca="false">SUM(F5:F34)</f>
        <v>14255961.9236</v>
      </c>
    </row>
    <row r="36" customFormat="false" ht="12.75" hidden="false" customHeight="false" outlineLevel="0" collapsed="false">
      <c r="D36" s="172"/>
      <c r="E36" s="173"/>
      <c r="F36" s="172"/>
    </row>
    <row r="37" customFormat="false" ht="12.75" hidden="false" customHeight="false" outlineLevel="0" collapsed="false">
      <c r="A37" s="66" t="s">
        <v>128</v>
      </c>
      <c r="B37" s="66"/>
      <c r="C37" s="67" t="n">
        <v>38473</v>
      </c>
    </row>
    <row r="38" customFormat="false" ht="12.75" hidden="true" customHeight="false" outlineLevel="0" collapsed="false"/>
    <row r="39" customFormat="false" ht="12.75" hidden="true" customHeight="false" outlineLevel="0" collapsed="false">
      <c r="A39" s="152" t="s">
        <v>129</v>
      </c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.75" hidden="true" customHeight="false" outlineLevel="0" collapsed="false">
      <c r="A40" s="68" t="s">
        <v>39</v>
      </c>
      <c r="B40" s="68" t="s">
        <v>40</v>
      </c>
      <c r="C40" s="68" t="s">
        <v>41</v>
      </c>
      <c r="D40" s="68" t="s">
        <v>42</v>
      </c>
      <c r="E40" s="68" t="s">
        <v>43</v>
      </c>
      <c r="F40" s="68" t="s">
        <v>44</v>
      </c>
      <c r="G40" s="68" t="s">
        <v>45</v>
      </c>
      <c r="H40" s="68"/>
      <c r="I40" s="68"/>
      <c r="J40" s="68" t="s">
        <v>46</v>
      </c>
    </row>
    <row r="41" customFormat="false" ht="38.25" hidden="true" customHeight="false" outlineLevel="0" collapsed="false">
      <c r="A41" s="69" t="s">
        <v>47</v>
      </c>
      <c r="B41" s="69" t="s">
        <v>48</v>
      </c>
      <c r="C41" s="69" t="s">
        <v>49</v>
      </c>
      <c r="D41" s="69" t="s">
        <v>50</v>
      </c>
      <c r="E41" s="69" t="s">
        <v>51</v>
      </c>
      <c r="F41" s="69" t="s">
        <v>52</v>
      </c>
      <c r="G41" s="69" t="s">
        <v>130</v>
      </c>
      <c r="H41" s="69" t="s">
        <v>54</v>
      </c>
      <c r="I41" s="69" t="s">
        <v>131</v>
      </c>
      <c r="J41" s="69" t="s">
        <v>56</v>
      </c>
    </row>
    <row r="42" customFormat="false" ht="12.75" hidden="true" customHeight="false" outlineLevel="0" collapsed="false">
      <c r="A42" s="174" t="s">
        <v>132</v>
      </c>
      <c r="B42" s="175" t="n">
        <f aca="false">C37</f>
        <v>38473</v>
      </c>
      <c r="C42" s="175" t="n">
        <v>38533</v>
      </c>
      <c r="D42" s="176" t="n">
        <f aca="false">+C42-B42+1</f>
        <v>61</v>
      </c>
      <c r="E42" s="177" t="n">
        <v>4</v>
      </c>
      <c r="F42" s="178" t="n">
        <f aca="false">C35</f>
        <v>10888233.3</v>
      </c>
      <c r="G42" s="179" t="n">
        <f aca="false">+D42/366*E42/100*F42</f>
        <v>72588.222</v>
      </c>
      <c r="H42" s="179"/>
      <c r="I42" s="179"/>
      <c r="J42" s="180" t="n">
        <f aca="false">+F42+G42</f>
        <v>10960821.522</v>
      </c>
    </row>
    <row r="43" customFormat="false" ht="12.75" hidden="true" customHeight="false" outlineLevel="0" collapsed="false">
      <c r="A43" s="174" t="s">
        <v>133</v>
      </c>
      <c r="B43" s="175" t="n">
        <v>38534</v>
      </c>
      <c r="C43" s="175" t="n">
        <v>38625</v>
      </c>
      <c r="D43" s="176" t="n">
        <f aca="false">+C43-B43+1</f>
        <v>92</v>
      </c>
      <c r="E43" s="177" t="n">
        <v>4</v>
      </c>
      <c r="F43" s="178" t="n">
        <f aca="false">J42</f>
        <v>10960821.522</v>
      </c>
      <c r="G43" s="179" t="n">
        <f aca="false">+D43/366*E43/100*F43</f>
        <v>110207.167215738</v>
      </c>
      <c r="H43" s="179" t="n">
        <f aca="false">F$42/20</f>
        <v>544411.665</v>
      </c>
      <c r="I43" s="179" t="n">
        <f aca="false">G$44/20</f>
        <v>9139.76946078689</v>
      </c>
      <c r="J43" s="180" t="n">
        <f aca="false">+F43+G43</f>
        <v>11071028.6892157</v>
      </c>
    </row>
    <row r="44" customFormat="false" ht="12.75" hidden="true" customHeight="false" outlineLevel="0" collapsed="false">
      <c r="A44" s="181"/>
      <c r="B44" s="182"/>
      <c r="C44" s="182"/>
      <c r="D44" s="183"/>
      <c r="E44" s="184"/>
      <c r="F44" s="184" t="s">
        <v>6</v>
      </c>
      <c r="G44" s="185" t="n">
        <f aca="false">SUM(G42:G43)</f>
        <v>182795.389215738</v>
      </c>
      <c r="H44" s="185"/>
      <c r="I44" s="185"/>
      <c r="J44" s="186"/>
    </row>
    <row r="45" customFormat="false" ht="12.75" hidden="true" customHeight="false" outlineLevel="0" collapsed="false">
      <c r="A45" s="63" t="s">
        <v>94</v>
      </c>
      <c r="B45" s="64" t="n">
        <v>38626</v>
      </c>
      <c r="C45" s="64" t="n">
        <v>38717</v>
      </c>
      <c r="D45" s="63" t="n">
        <f aca="false">+C45-B45+1</f>
        <v>92</v>
      </c>
      <c r="E45" s="187" t="n">
        <v>4.22</v>
      </c>
      <c r="F45" s="122" t="n">
        <f aca="false">F$42+G$44-H$43-I43</f>
        <v>10517477.254755</v>
      </c>
      <c r="G45" s="122" t="n">
        <f aca="false">+D45/366*E45/100*F45</f>
        <v>111565.720475029</v>
      </c>
      <c r="H45" s="179" t="n">
        <f aca="false">F$42/20</f>
        <v>544411.665</v>
      </c>
      <c r="I45" s="179" t="n">
        <f aca="false">G$44/20</f>
        <v>9139.76946078689</v>
      </c>
      <c r="J45" s="188"/>
    </row>
    <row r="46" customFormat="false" ht="12.75" hidden="false" customHeight="false" outlineLevel="0" collapsed="false">
      <c r="A46" s="63"/>
      <c r="B46" s="189"/>
      <c r="C46" s="189"/>
      <c r="D46" s="63"/>
      <c r="E46" s="187"/>
      <c r="F46" s="122"/>
      <c r="G46" s="122"/>
      <c r="H46" s="100"/>
      <c r="I46" s="100"/>
      <c r="J46" s="188"/>
    </row>
    <row r="47" customFormat="false" ht="12.75" hidden="false" customHeight="false" outlineLevel="0" collapsed="false">
      <c r="A47" s="63"/>
      <c r="B47" s="64"/>
      <c r="C47" s="64"/>
      <c r="D47" s="63"/>
      <c r="E47" s="187"/>
      <c r="F47" s="122"/>
      <c r="G47" s="122"/>
      <c r="H47" s="100"/>
      <c r="I47" s="100"/>
      <c r="J47" s="188"/>
    </row>
    <row r="48" customFormat="false" ht="12.75" hidden="false" customHeight="false" outlineLevel="0" collapsed="false">
      <c r="A48" s="68" t="s">
        <v>38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 t="s">
        <v>39</v>
      </c>
      <c r="B49" s="68" t="s">
        <v>40</v>
      </c>
      <c r="C49" s="68" t="s">
        <v>41</v>
      </c>
      <c r="D49" s="68" t="s">
        <v>42</v>
      </c>
      <c r="E49" s="68" t="s">
        <v>43</v>
      </c>
      <c r="F49" s="68" t="s">
        <v>44</v>
      </c>
      <c r="G49" s="68" t="s">
        <v>45</v>
      </c>
      <c r="H49" s="68"/>
      <c r="I49" s="68"/>
      <c r="J49" s="68" t="s">
        <v>46</v>
      </c>
    </row>
    <row r="50" customFormat="false" ht="51" hidden="false" customHeight="false" outlineLevel="0" collapsed="false">
      <c r="A50" s="162" t="s">
        <v>47</v>
      </c>
      <c r="B50" s="162" t="s">
        <v>48</v>
      </c>
      <c r="C50" s="162" t="s">
        <v>49</v>
      </c>
      <c r="D50" s="162" t="s">
        <v>50</v>
      </c>
      <c r="E50" s="162" t="s">
        <v>51</v>
      </c>
      <c r="F50" s="162" t="s">
        <v>52</v>
      </c>
      <c r="G50" s="69" t="s">
        <v>53</v>
      </c>
      <c r="H50" s="69" t="s">
        <v>54</v>
      </c>
      <c r="I50" s="69" t="s">
        <v>55</v>
      </c>
      <c r="J50" s="162" t="s">
        <v>56</v>
      </c>
    </row>
    <row r="51" customFormat="false" ht="12.75" hidden="false" customHeight="false" outlineLevel="0" collapsed="false">
      <c r="A51" s="70" t="s">
        <v>92</v>
      </c>
      <c r="B51" s="71" t="n">
        <f aca="false">C37</f>
        <v>38473</v>
      </c>
      <c r="C51" s="71" t="n">
        <v>38533</v>
      </c>
      <c r="D51" s="72" t="n">
        <f aca="false">+C51-B51+1</f>
        <v>61</v>
      </c>
      <c r="E51" s="73" t="n">
        <v>5.3</v>
      </c>
      <c r="F51" s="102" t="n">
        <f aca="false">C35</f>
        <v>10888233.3</v>
      </c>
      <c r="G51" s="75" t="n">
        <f aca="false">+D51/365*E51/100*F51</f>
        <v>96442.8993394521</v>
      </c>
      <c r="H51" s="75"/>
      <c r="I51" s="76"/>
      <c r="J51" s="190" t="n">
        <f aca="false">+F51+G51</f>
        <v>10984676.1993395</v>
      </c>
    </row>
    <row r="52" customFormat="false" ht="12.75" hidden="false" customHeight="false" outlineLevel="0" collapsed="false">
      <c r="A52" s="78" t="s">
        <v>93</v>
      </c>
      <c r="B52" s="79" t="n">
        <f aca="false">C51+1</f>
        <v>38534</v>
      </c>
      <c r="C52" s="79" t="n">
        <v>38625</v>
      </c>
      <c r="D52" s="80" t="n">
        <f aca="false">+C52-B52+1</f>
        <v>92</v>
      </c>
      <c r="E52" s="81" t="n">
        <v>5.77</v>
      </c>
      <c r="F52" s="103" t="n">
        <f aca="false">+J51</f>
        <v>10984676.1993395</v>
      </c>
      <c r="G52" s="83" t="n">
        <f aca="false">+D52/365*E52/100*F52</f>
        <v>159756.315442667</v>
      </c>
      <c r="H52" s="83" t="n">
        <f aca="false">F$51/20</f>
        <v>544411.665</v>
      </c>
      <c r="I52" s="84" t="n">
        <f aca="false">G$53/20</f>
        <v>12809.960739106</v>
      </c>
      <c r="J52" s="85" t="n">
        <f aca="false">+F52+G52</f>
        <v>11144432.5147821</v>
      </c>
    </row>
    <row r="53" customFormat="false" ht="12.75" hidden="false" customHeight="false" outlineLevel="0" collapsed="false">
      <c r="A53" s="107"/>
      <c r="B53" s="108"/>
      <c r="C53" s="108"/>
      <c r="D53" s="109"/>
      <c r="E53" s="191" t="s">
        <v>62</v>
      </c>
      <c r="F53" s="191"/>
      <c r="G53" s="87" t="n">
        <f aca="false">SUM(G51:G52)</f>
        <v>256199.214782119</v>
      </c>
      <c r="H53" s="87"/>
      <c r="I53" s="110"/>
      <c r="J53" s="111"/>
    </row>
    <row r="54" customFormat="false" ht="12.75" hidden="false" customHeight="false" outlineLevel="0" collapsed="false">
      <c r="A54" s="91" t="s">
        <v>94</v>
      </c>
      <c r="B54" s="79" t="n">
        <v>38626</v>
      </c>
      <c r="C54" s="79" t="n">
        <v>38717</v>
      </c>
      <c r="D54" s="80" t="n">
        <f aca="false">+C54-B54+1</f>
        <v>92</v>
      </c>
      <c r="E54" s="106" t="n">
        <v>6.23</v>
      </c>
      <c r="F54" s="82" t="n">
        <f aca="false">F$51+G$53-SUM(H$52:H53)-SUM(I$52:I53)</f>
        <v>10587210.889043</v>
      </c>
      <c r="G54" s="82" t="n">
        <f aca="false">+D54/366*E54/100*F54</f>
        <v>165796.879594642</v>
      </c>
      <c r="H54" s="83" t="n">
        <f aca="false">F$51/20</f>
        <v>544411.665</v>
      </c>
      <c r="I54" s="89" t="n">
        <f aca="false">G$53/20</f>
        <v>12809.960739106</v>
      </c>
      <c r="J54" s="112"/>
    </row>
    <row r="55" customFormat="false" ht="12.75" hidden="false" customHeight="false" outlineLevel="0" collapsed="false">
      <c r="A55" s="78" t="s">
        <v>58</v>
      </c>
      <c r="B55" s="79" t="n">
        <f aca="false">C54+1</f>
        <v>38718</v>
      </c>
      <c r="C55" s="79" t="n">
        <v>38807</v>
      </c>
      <c r="D55" s="80" t="n">
        <f aca="false">+C55-B55+1</f>
        <v>90</v>
      </c>
      <c r="E55" s="81" t="n">
        <v>6.78</v>
      </c>
      <c r="F55" s="82" t="n">
        <f aca="false">F$51+G$53-SUM(H$52:H54)-SUM(I$52:I54)</f>
        <v>10029989.2633039</v>
      </c>
      <c r="G55" s="83" t="n">
        <f aca="false">+D55/365*E55/100*F55</f>
        <v>167679.43694433</v>
      </c>
      <c r="H55" s="83" t="n">
        <f aca="false">F$51/20</f>
        <v>544411.665</v>
      </c>
      <c r="I55" s="89" t="n">
        <f aca="false">G$53/20</f>
        <v>12809.960739106</v>
      </c>
      <c r="J55" s="112"/>
    </row>
    <row r="56" customFormat="false" ht="12.75" hidden="false" customHeight="false" outlineLevel="0" collapsed="false">
      <c r="A56" s="78" t="s">
        <v>59</v>
      </c>
      <c r="B56" s="79" t="n">
        <f aca="false">C55+1</f>
        <v>38808</v>
      </c>
      <c r="C56" s="79" t="n">
        <v>38898</v>
      </c>
      <c r="D56" s="80" t="n">
        <f aca="false">+C56-B56+1</f>
        <v>91</v>
      </c>
      <c r="E56" s="81" t="n">
        <v>7.3</v>
      </c>
      <c r="F56" s="82" t="n">
        <f aca="false">F$51+G$53-SUM(H$52:H55)-SUM(I$52:I55)</f>
        <v>9472767.6375648</v>
      </c>
      <c r="G56" s="83" t="n">
        <f aca="false">+D56/365*E56/100*F56</f>
        <v>172404.371003679</v>
      </c>
      <c r="H56" s="83" t="n">
        <f aca="false">F$51/20</f>
        <v>544411.665</v>
      </c>
      <c r="I56" s="89" t="n">
        <f aca="false">G$53/20</f>
        <v>12809.960739106</v>
      </c>
      <c r="J56" s="112"/>
    </row>
    <row r="57" customFormat="false" ht="12.75" hidden="false" customHeight="false" outlineLevel="0" collapsed="false">
      <c r="A57" s="78" t="s">
        <v>60</v>
      </c>
      <c r="B57" s="79" t="n">
        <f aca="false">C56+1</f>
        <v>38899</v>
      </c>
      <c r="C57" s="79" t="n">
        <v>38990</v>
      </c>
      <c r="D57" s="80" t="n">
        <f aca="false">+C57-B57+1</f>
        <v>92</v>
      </c>
      <c r="E57" s="80" t="n">
        <v>7.74</v>
      </c>
      <c r="F57" s="82" t="n">
        <f aca="false">F$51+G$53-SUM(H$52:H56)-SUM(I$52:I56)</f>
        <v>8915546.0118257</v>
      </c>
      <c r="G57" s="83" t="n">
        <f aca="false">+D57/365*E57/100*F57</f>
        <v>173933.753537009</v>
      </c>
      <c r="H57" s="83" t="n">
        <f aca="false">F$51/20</f>
        <v>544411.665</v>
      </c>
      <c r="I57" s="89" t="n">
        <f aca="false">G$53/20</f>
        <v>12809.960739106</v>
      </c>
      <c r="J57" s="112"/>
    </row>
    <row r="58" customFormat="false" ht="12.75" hidden="false" customHeight="false" outlineLevel="0" collapsed="false">
      <c r="A58" s="78" t="s">
        <v>61</v>
      </c>
      <c r="B58" s="79" t="n">
        <f aca="false">C57+1</f>
        <v>38991</v>
      </c>
      <c r="C58" s="79" t="n">
        <v>39082</v>
      </c>
      <c r="D58" s="80" t="n">
        <f aca="false">+C58-B58+1</f>
        <v>92</v>
      </c>
      <c r="E58" s="80" t="n">
        <v>8.17</v>
      </c>
      <c r="F58" s="82" t="n">
        <f aca="false">F$51+G$53-SUM(H$52:H57)-SUM(I$52:I57)</f>
        <v>8358324.38608659</v>
      </c>
      <c r="G58" s="83" t="n">
        <f aca="false">+D58/365*E58/100*F58</f>
        <v>172121.943604332</v>
      </c>
      <c r="H58" s="83" t="n">
        <f aca="false">F$51/20</f>
        <v>544411.665</v>
      </c>
      <c r="I58" s="89" t="n">
        <f aca="false">G$53/20</f>
        <v>12809.960739106</v>
      </c>
      <c r="J58" s="112"/>
    </row>
    <row r="59" customFormat="false" ht="12.75" hidden="false" customHeight="false" outlineLevel="0" collapsed="false">
      <c r="A59" s="78" t="s">
        <v>63</v>
      </c>
      <c r="B59" s="79" t="n">
        <f aca="false">C58+1</f>
        <v>39083</v>
      </c>
      <c r="C59" s="79" t="n">
        <v>39172</v>
      </c>
      <c r="D59" s="80" t="n">
        <f aca="false">+C59-B59+1</f>
        <v>90</v>
      </c>
      <c r="E59" s="80" t="n">
        <v>8.25</v>
      </c>
      <c r="F59" s="82" t="n">
        <f aca="false">F$51+G$53-SUM(H$52:H58)-SUM(I$52:I58)</f>
        <v>7801102.76034748</v>
      </c>
      <c r="G59" s="83" t="n">
        <f aca="false">+D59/365*E59/100*F59</f>
        <v>158693.665741315</v>
      </c>
      <c r="H59" s="83" t="n">
        <f aca="false">F$51/20</f>
        <v>544411.665</v>
      </c>
      <c r="I59" s="89" t="n">
        <f aca="false">G$53/20</f>
        <v>12809.960739106</v>
      </c>
      <c r="J59" s="112"/>
    </row>
    <row r="60" customFormat="false" ht="12.75" hidden="false" customHeight="false" outlineLevel="0" collapsed="false">
      <c r="A60" s="78" t="s">
        <v>64</v>
      </c>
      <c r="B60" s="79" t="n">
        <f aca="false">C59+1</f>
        <v>39173</v>
      </c>
      <c r="C60" s="79" t="n">
        <v>39263</v>
      </c>
      <c r="D60" s="80" t="n">
        <f aca="false">+C60-B60+1</f>
        <v>91</v>
      </c>
      <c r="E60" s="80" t="n">
        <v>8.25</v>
      </c>
      <c r="F60" s="82" t="n">
        <f aca="false">F$51+G$53-SUM(H$52:H59)-SUM(I$52:I59)</f>
        <v>7243881.13460838</v>
      </c>
      <c r="G60" s="83" t="n">
        <f aca="false">+D60/365*E60/100*F60</f>
        <v>148995.719501568</v>
      </c>
      <c r="H60" s="83" t="n">
        <f aca="false">F$51/20</f>
        <v>544411.665</v>
      </c>
      <c r="I60" s="89" t="n">
        <f aca="false">G$53/20</f>
        <v>12809.960739106</v>
      </c>
      <c r="J60" s="112"/>
    </row>
    <row r="61" customFormat="false" ht="12.75" hidden="false" customHeight="false" outlineLevel="0" collapsed="false">
      <c r="A61" s="78" t="s">
        <v>65</v>
      </c>
      <c r="B61" s="79" t="n">
        <f aca="false">C60+1</f>
        <v>39264</v>
      </c>
      <c r="C61" s="79" t="n">
        <v>39355</v>
      </c>
      <c r="D61" s="80" t="n">
        <f aca="false">+C61-B61+1</f>
        <v>92</v>
      </c>
      <c r="E61" s="80" t="n">
        <v>8.25</v>
      </c>
      <c r="F61" s="82" t="n">
        <f aca="false">F$51+G$53-SUM(H$52:H60)-SUM(I$52:I60)</f>
        <v>6686659.50886927</v>
      </c>
      <c r="G61" s="83" t="n">
        <f aca="false">+D61/365*E61/100*F61</f>
        <v>139045.878554295</v>
      </c>
      <c r="H61" s="83" t="n">
        <f aca="false">F$51/20</f>
        <v>544411.665</v>
      </c>
      <c r="I61" s="89" t="n">
        <f aca="false">G$53/20</f>
        <v>12809.960739106</v>
      </c>
      <c r="J61" s="112"/>
    </row>
    <row r="62" customFormat="false" ht="12.75" hidden="false" customHeight="false" outlineLevel="0" collapsed="false">
      <c r="A62" s="91" t="s">
        <v>66</v>
      </c>
      <c r="B62" s="79" t="n">
        <f aca="false">C61+1</f>
        <v>39356</v>
      </c>
      <c r="C62" s="79" t="n">
        <v>39447</v>
      </c>
      <c r="D62" s="80" t="n">
        <f aca="false">+C62-B62+1</f>
        <v>92</v>
      </c>
      <c r="E62" s="80" t="n">
        <v>8.25</v>
      </c>
      <c r="F62" s="82" t="n">
        <f aca="false">F$51+G$53-SUM(H$52:H61)-SUM(I$52:I61)</f>
        <v>6129437.88313017</v>
      </c>
      <c r="G62" s="83" t="n">
        <f aca="false">+D62/365*E62/100*F62</f>
        <v>127458.722008104</v>
      </c>
      <c r="H62" s="83" t="n">
        <f aca="false">F$51/20</f>
        <v>544411.665</v>
      </c>
      <c r="I62" s="89" t="n">
        <f aca="false">G$53/20</f>
        <v>12809.960739106</v>
      </c>
      <c r="J62" s="112"/>
    </row>
    <row r="63" customFormat="false" ht="12.75" hidden="false" customHeight="false" outlineLevel="0" collapsed="false">
      <c r="A63" s="91" t="s">
        <v>67</v>
      </c>
      <c r="B63" s="79" t="n">
        <f aca="false">C62+1</f>
        <v>39448</v>
      </c>
      <c r="C63" s="79" t="n">
        <v>39538</v>
      </c>
      <c r="D63" s="80" t="n">
        <f aca="false">+C63-B63+1</f>
        <v>91</v>
      </c>
      <c r="E63" s="80" t="n">
        <v>7.76</v>
      </c>
      <c r="F63" s="82" t="n">
        <f aca="false">F$51+G$53-SUM(H$52:H62)-SUM(I$52:I62)</f>
        <v>5572216.25739106</v>
      </c>
      <c r="G63" s="83" t="n">
        <f aca="false">+D63/366*E63/100*F63</f>
        <v>107510.279571565</v>
      </c>
      <c r="H63" s="83" t="n">
        <f aca="false">F$51/20</f>
        <v>544411.665</v>
      </c>
      <c r="I63" s="84" t="n">
        <f aca="false">G$53/20</f>
        <v>12809.960739106</v>
      </c>
      <c r="J63" s="192"/>
    </row>
    <row r="64" customFormat="false" ht="12.75" hidden="false" customHeight="false" outlineLevel="0" collapsed="false">
      <c r="A64" s="91" t="s">
        <v>68</v>
      </c>
      <c r="B64" s="79" t="n">
        <f aca="false">C63+1</f>
        <v>39539</v>
      </c>
      <c r="C64" s="79" t="n">
        <v>39629</v>
      </c>
      <c r="D64" s="80" t="n">
        <f aca="false">+C64-B64+1</f>
        <v>91</v>
      </c>
      <c r="E64" s="80" t="n">
        <v>6.77</v>
      </c>
      <c r="F64" s="82" t="n">
        <f aca="false">F$51+G$53-SUM(H$52:H63)-SUM(I$52:I63)</f>
        <v>5014994.63165195</v>
      </c>
      <c r="G64" s="83" t="n">
        <f aca="false">+D64/366*E64/100*F64</f>
        <v>84414.9656481371</v>
      </c>
      <c r="H64" s="83" t="n">
        <f aca="false">F$51/20</f>
        <v>544411.665</v>
      </c>
      <c r="I64" s="84" t="n">
        <f aca="false">G$53/20</f>
        <v>12809.960739106</v>
      </c>
      <c r="J64" s="192"/>
    </row>
    <row r="65" customFormat="false" ht="12.75" hidden="false" customHeight="false" outlineLevel="0" collapsed="false">
      <c r="A65" s="91" t="s">
        <v>69</v>
      </c>
      <c r="B65" s="79" t="n">
        <f aca="false">C64+1</f>
        <v>39630</v>
      </c>
      <c r="C65" s="79" t="n">
        <v>39721</v>
      </c>
      <c r="D65" s="80" t="n">
        <f aca="false">+C65-B65+1</f>
        <v>92</v>
      </c>
      <c r="E65" s="80" t="n">
        <v>5.3</v>
      </c>
      <c r="F65" s="82" t="n">
        <f aca="false">F$51+G$53-SUM(H$52:H64)-SUM(I$52:I64)</f>
        <v>4457773.00591285</v>
      </c>
      <c r="G65" s="83" t="n">
        <f aca="false">+D65/366*E65/100*F65</f>
        <v>59388.2545815056</v>
      </c>
      <c r="H65" s="83" t="n">
        <f aca="false">F$51/20</f>
        <v>544411.665</v>
      </c>
      <c r="I65" s="84" t="n">
        <f aca="false">G$53/20</f>
        <v>12809.960739106</v>
      </c>
      <c r="J65" s="192"/>
    </row>
    <row r="66" customFormat="false" ht="12.75" hidden="false" customHeight="false" outlineLevel="0" collapsed="false">
      <c r="A66" s="91" t="s">
        <v>70</v>
      </c>
      <c r="B66" s="79" t="n">
        <f aca="false">C65+1</f>
        <v>39722</v>
      </c>
      <c r="C66" s="79" t="n">
        <v>39813</v>
      </c>
      <c r="D66" s="80" t="n">
        <f aca="false">+C66-B66+1</f>
        <v>92</v>
      </c>
      <c r="E66" s="80" t="n">
        <v>5</v>
      </c>
      <c r="F66" s="82" t="n">
        <f aca="false">F$51+G$53-SUM(H$52:H65)-SUM(I$52:I65)</f>
        <v>3900551.38017374</v>
      </c>
      <c r="G66" s="83" t="n">
        <f aca="false">+D66/366*E66/100*F66</f>
        <v>49023.3233573749</v>
      </c>
      <c r="H66" s="83" t="n">
        <f aca="false">F$51/20</f>
        <v>544411.665</v>
      </c>
      <c r="I66" s="84" t="n">
        <f aca="false">G$53/20</f>
        <v>12809.960739106</v>
      </c>
      <c r="J66" s="192"/>
    </row>
    <row r="67" customFormat="false" ht="12.75" hidden="false" customHeight="false" outlineLevel="0" collapsed="false">
      <c r="A67" s="91" t="s">
        <v>71</v>
      </c>
      <c r="B67" s="79" t="n">
        <f aca="false">C66+1</f>
        <v>39814</v>
      </c>
      <c r="C67" s="79" t="n">
        <v>39903</v>
      </c>
      <c r="D67" s="80" t="n">
        <f aca="false">+C67-B67+1</f>
        <v>90</v>
      </c>
      <c r="E67" s="80" t="n">
        <v>4.52</v>
      </c>
      <c r="F67" s="82" t="n">
        <f aca="false">F$51+G$53-SUM(H$52:H66)-SUM(I$52:I66)</f>
        <v>3343329.75443464</v>
      </c>
      <c r="G67" s="83" t="n">
        <f aca="false">+D67/365*E67/100*F67</f>
        <v>37262.09709874</v>
      </c>
      <c r="H67" s="83" t="n">
        <f aca="false">F$51/20</f>
        <v>544411.665</v>
      </c>
      <c r="I67" s="84" t="n">
        <f aca="false">G$53/20</f>
        <v>12809.960739106</v>
      </c>
      <c r="J67" s="192"/>
    </row>
    <row r="68" customFormat="false" ht="12.75" hidden="false" customHeight="false" outlineLevel="0" collapsed="false">
      <c r="A68" s="91" t="s">
        <v>72</v>
      </c>
      <c r="B68" s="79" t="n">
        <f aca="false">C67+1</f>
        <v>39904</v>
      </c>
      <c r="C68" s="79" t="n">
        <v>39994</v>
      </c>
      <c r="D68" s="80" t="n">
        <f aca="false">+C68-B68+1</f>
        <v>91</v>
      </c>
      <c r="E68" s="80" t="n">
        <v>3.37</v>
      </c>
      <c r="F68" s="82" t="n">
        <f aca="false">F$51+G$53-SUM(H$52:H67)-SUM(I$52:I67)</f>
        <v>2786108.12869553</v>
      </c>
      <c r="G68" s="83" t="n">
        <f aca="false">+D68/365*E68/100*F68</f>
        <v>23408.6515021112</v>
      </c>
      <c r="H68" s="83" t="n">
        <f aca="false">F$51/20</f>
        <v>544411.665</v>
      </c>
      <c r="I68" s="84" t="n">
        <f aca="false">G$53/20</f>
        <v>12809.960739106</v>
      </c>
      <c r="J68" s="192"/>
    </row>
    <row r="69" customFormat="false" ht="12.75" hidden="false" customHeight="false" outlineLevel="0" collapsed="false">
      <c r="A69" s="91" t="s">
        <v>73</v>
      </c>
      <c r="B69" s="79" t="n">
        <f aca="false">C68+1</f>
        <v>39995</v>
      </c>
      <c r="C69" s="79" t="n">
        <v>40086</v>
      </c>
      <c r="D69" s="80" t="n">
        <f aca="false">+C69-B69+1</f>
        <v>92</v>
      </c>
      <c r="E69" s="80" t="n">
        <v>3.25</v>
      </c>
      <c r="F69" s="82" t="n">
        <f aca="false">F$51+G$53-SUM(H$52:H68)-SUM(I$52:I68)</f>
        <v>2228886.50295642</v>
      </c>
      <c r="G69" s="83" t="n">
        <f aca="false">+D69/365*E69/100*F69</f>
        <v>18258.5497091499</v>
      </c>
      <c r="H69" s="83" t="n">
        <f aca="false">F$51/20</f>
        <v>544411.665</v>
      </c>
      <c r="I69" s="84" t="n">
        <f aca="false">G$53/20</f>
        <v>12809.960739106</v>
      </c>
      <c r="J69" s="192"/>
    </row>
    <row r="70" customFormat="false" ht="12.75" hidden="false" customHeight="false" outlineLevel="0" collapsed="false">
      <c r="A70" s="91" t="s">
        <v>74</v>
      </c>
      <c r="B70" s="79" t="n">
        <f aca="false">C69+1</f>
        <v>40087</v>
      </c>
      <c r="C70" s="79" t="n">
        <v>40178</v>
      </c>
      <c r="D70" s="80" t="n">
        <f aca="false">+C70-B70+1</f>
        <v>92</v>
      </c>
      <c r="E70" s="80" t="n">
        <f aca="false">E69</f>
        <v>3.25</v>
      </c>
      <c r="F70" s="82" t="n">
        <f aca="false">F$51+G$53-SUM(H$52:H69)-SUM(I$52:I69)</f>
        <v>1671664.87721732</v>
      </c>
      <c r="G70" s="83" t="n">
        <f aca="false">+D70/365*E70/100*F70</f>
        <v>13693.9122818624</v>
      </c>
      <c r="H70" s="83" t="n">
        <f aca="false">F$51/20</f>
        <v>544411.665</v>
      </c>
      <c r="I70" s="84" t="n">
        <f aca="false">G$53/20</f>
        <v>12809.960739106</v>
      </c>
      <c r="J70" s="192"/>
    </row>
    <row r="71" customFormat="false" ht="12.75" hidden="false" customHeight="false" outlineLevel="0" collapsed="false">
      <c r="A71" s="91" t="s">
        <v>75</v>
      </c>
      <c r="B71" s="79" t="n">
        <f aca="false">C70+1</f>
        <v>40179</v>
      </c>
      <c r="C71" s="79" t="n">
        <v>40268</v>
      </c>
      <c r="D71" s="80" t="n">
        <f aca="false">+C71-B71+1</f>
        <v>90</v>
      </c>
      <c r="E71" s="80" t="n">
        <f aca="false">E70</f>
        <v>3.25</v>
      </c>
      <c r="F71" s="82" t="n">
        <f aca="false">F$51+G$53-SUM(H$52:H70)-SUM(I$52:I70)</f>
        <v>1114443.25147821</v>
      </c>
      <c r="G71" s="83" t="n">
        <f aca="false">+D71/365*E71/100*F71</f>
        <v>8930.81235773635</v>
      </c>
      <c r="H71" s="83" t="n">
        <f aca="false">F$51/20</f>
        <v>544411.665</v>
      </c>
      <c r="I71" s="84" t="n">
        <f aca="false">G$53/20</f>
        <v>12809.960739106</v>
      </c>
      <c r="J71" s="192"/>
    </row>
    <row r="72" customFormat="false" ht="12.75" hidden="false" customHeight="false" outlineLevel="0" collapsed="false">
      <c r="A72" s="91" t="s">
        <v>76</v>
      </c>
      <c r="B72" s="79" t="n">
        <f aca="false">C71+1</f>
        <v>40269</v>
      </c>
      <c r="C72" s="79" t="n">
        <v>40359</v>
      </c>
      <c r="D72" s="80" t="n">
        <f aca="false">+C72-B72+1</f>
        <v>91</v>
      </c>
      <c r="E72" s="80" t="n">
        <f aca="false">E71</f>
        <v>3.25</v>
      </c>
      <c r="F72" s="82" t="n">
        <f aca="false">F$51+G$53-SUM(H$52:H71)-SUM(I$52:I71)</f>
        <v>557221.625739105</v>
      </c>
      <c r="G72" s="83" t="n">
        <f aca="false">+D72/365*E72/100*F72</f>
        <v>4515.02180307781</v>
      </c>
      <c r="H72" s="83" t="n">
        <f aca="false">F$51/20</f>
        <v>544411.665</v>
      </c>
      <c r="I72" s="84" t="n">
        <f aca="false">G$53/20</f>
        <v>12809.960739106</v>
      </c>
      <c r="J72" s="192"/>
    </row>
    <row r="73" customFormat="false" ht="12.75" hidden="false" customHeight="false" outlineLevel="0" collapsed="false">
      <c r="A73" s="125" t="s">
        <v>77</v>
      </c>
      <c r="B73" s="126" t="n">
        <f aca="false">C72+1</f>
        <v>40360</v>
      </c>
      <c r="C73" s="126" t="n">
        <v>40451</v>
      </c>
      <c r="D73" s="127" t="n">
        <f aca="false">+C73-B73+1</f>
        <v>92</v>
      </c>
      <c r="E73" s="80" t="n">
        <v>3.25</v>
      </c>
      <c r="F73" s="147" t="n">
        <f aca="false">F$51+G$53-SUM(H$52:H72)-SUM(I$52:I72)</f>
        <v>0</v>
      </c>
      <c r="G73" s="146" t="n">
        <f aca="false">+D73/365*E73/100*F73</f>
        <v>0</v>
      </c>
      <c r="H73" s="146" t="n">
        <v>0</v>
      </c>
      <c r="I73" s="148" t="n">
        <v>0</v>
      </c>
      <c r="J73" s="192"/>
    </row>
    <row r="75" customFormat="false" ht="12.75" hidden="false" customHeight="false" outlineLevel="0" collapsed="false">
      <c r="A75" s="68" t="s">
        <v>134</v>
      </c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 t="s">
        <v>39</v>
      </c>
      <c r="B76" s="68" t="s">
        <v>40</v>
      </c>
      <c r="C76" s="68" t="s">
        <v>41</v>
      </c>
      <c r="D76" s="68" t="s">
        <v>42</v>
      </c>
      <c r="E76" s="68" t="s">
        <v>43</v>
      </c>
      <c r="F76" s="68" t="s">
        <v>44</v>
      </c>
      <c r="G76" s="68" t="s">
        <v>45</v>
      </c>
      <c r="H76" s="68"/>
      <c r="I76" s="68"/>
      <c r="J76" s="68" t="s">
        <v>46</v>
      </c>
    </row>
    <row r="77" customFormat="false" ht="51" hidden="false" customHeight="false" outlineLevel="0" collapsed="false">
      <c r="A77" s="162" t="s">
        <v>47</v>
      </c>
      <c r="B77" s="162" t="s">
        <v>48</v>
      </c>
      <c r="C77" s="162" t="s">
        <v>49</v>
      </c>
      <c r="D77" s="162" t="s">
        <v>50</v>
      </c>
      <c r="E77" s="162" t="s">
        <v>51</v>
      </c>
      <c r="F77" s="162" t="s">
        <v>52</v>
      </c>
      <c r="G77" s="69" t="s">
        <v>53</v>
      </c>
      <c r="H77" s="69" t="s">
        <v>54</v>
      </c>
      <c r="I77" s="69" t="s">
        <v>55</v>
      </c>
      <c r="J77" s="162" t="s">
        <v>56</v>
      </c>
    </row>
    <row r="78" customFormat="false" ht="12.75" hidden="false" customHeight="false" outlineLevel="0" collapsed="false">
      <c r="A78" s="70" t="s">
        <v>135</v>
      </c>
      <c r="B78" s="71" t="n">
        <f aca="false">B13</f>
        <v>37377</v>
      </c>
      <c r="C78" s="71" t="n">
        <v>37437</v>
      </c>
      <c r="D78" s="72" t="n">
        <f aca="false">+C78-B78+1</f>
        <v>61</v>
      </c>
      <c r="E78" s="73" t="n">
        <v>4.78</v>
      </c>
      <c r="F78" s="102" t="n">
        <f aca="false">E13</f>
        <v>320658</v>
      </c>
      <c r="G78" s="75" t="n">
        <f aca="false">+D78/365*E78/100*F78</f>
        <v>2561.57423671233</v>
      </c>
      <c r="H78" s="75"/>
      <c r="I78" s="76"/>
      <c r="J78" s="77" t="n">
        <f aca="false">F78+G78</f>
        <v>323219.574236712</v>
      </c>
    </row>
    <row r="79" customFormat="false" ht="12.75" hidden="false" customHeight="false" outlineLevel="0" collapsed="false">
      <c r="A79" s="78" t="s">
        <v>126</v>
      </c>
      <c r="B79" s="79" t="n">
        <v>37438</v>
      </c>
      <c r="C79" s="79" t="n">
        <v>37529</v>
      </c>
      <c r="D79" s="80" t="n">
        <f aca="false">+C79-B79+1</f>
        <v>92</v>
      </c>
      <c r="E79" s="81" t="n">
        <v>4.75</v>
      </c>
      <c r="F79" s="103" t="n">
        <f aca="false">+J78</f>
        <v>323219.574236712</v>
      </c>
      <c r="G79" s="83" t="n">
        <f aca="false">+D79/365*E79/100*F79</f>
        <v>3869.77956003954</v>
      </c>
      <c r="H79" s="83"/>
      <c r="I79" s="84"/>
      <c r="J79" s="85" t="n">
        <f aca="false">+J78+G79</f>
        <v>327089.353796752</v>
      </c>
    </row>
    <row r="80" customFormat="false" ht="12.75" hidden="false" customHeight="false" outlineLevel="0" collapsed="false">
      <c r="A80" s="78" t="s">
        <v>136</v>
      </c>
      <c r="B80" s="79" t="n">
        <v>37530</v>
      </c>
      <c r="C80" s="79" t="n">
        <v>37621</v>
      </c>
      <c r="D80" s="80" t="n">
        <f aca="false">+C80-B80+1</f>
        <v>92</v>
      </c>
      <c r="E80" s="81" t="n">
        <v>4.75</v>
      </c>
      <c r="F80" s="103" t="n">
        <f aca="false">+J79</f>
        <v>327089.353796752</v>
      </c>
      <c r="G80" s="83" t="n">
        <f aca="false">+D80/365*E80/100*F80</f>
        <v>3916.11089340221</v>
      </c>
      <c r="H80" s="83"/>
      <c r="I80" s="84"/>
      <c r="J80" s="85" t="n">
        <f aca="false">+J79+G80</f>
        <v>331005.464690154</v>
      </c>
    </row>
    <row r="81" customFormat="false" ht="12.75" hidden="false" customHeight="false" outlineLevel="0" collapsed="false">
      <c r="A81" s="78" t="s">
        <v>127</v>
      </c>
      <c r="B81" s="79" t="n">
        <v>37622</v>
      </c>
      <c r="C81" s="79" t="n">
        <v>37711</v>
      </c>
      <c r="D81" s="80" t="n">
        <f aca="false">+C81-B81+1</f>
        <v>90</v>
      </c>
      <c r="E81" s="81" t="n">
        <v>4.62</v>
      </c>
      <c r="F81" s="103" t="n">
        <f aca="false">+J80</f>
        <v>331005.464690154</v>
      </c>
      <c r="G81" s="83" t="n">
        <f aca="false">+D81/365*E81/100*F81</f>
        <v>3770.74170460729</v>
      </c>
      <c r="H81" s="83"/>
      <c r="I81" s="84"/>
      <c r="J81" s="85" t="n">
        <f aca="false">+J80+G81</f>
        <v>334776.206394761</v>
      </c>
    </row>
    <row r="82" customFormat="false" ht="12.75" hidden="false" customHeight="false" outlineLevel="0" collapsed="false">
      <c r="A82" s="78" t="s">
        <v>84</v>
      </c>
      <c r="B82" s="79" t="n">
        <v>37712</v>
      </c>
      <c r="C82" s="79" t="n">
        <v>37802</v>
      </c>
      <c r="D82" s="80" t="n">
        <f aca="false">+C82-B82+1</f>
        <v>91</v>
      </c>
      <c r="E82" s="81" t="n">
        <v>4.25</v>
      </c>
      <c r="F82" s="103" t="n">
        <f aca="false">+J81</f>
        <v>334776.206394761</v>
      </c>
      <c r="G82" s="83" t="n">
        <f aca="false">+D82/365*E82/100*F82</f>
        <v>3547.25199515545</v>
      </c>
      <c r="H82" s="83"/>
      <c r="I82" s="84"/>
      <c r="J82" s="85" t="n">
        <f aca="false">+J81+G82</f>
        <v>338323.458389917</v>
      </c>
    </row>
    <row r="83" customFormat="false" ht="12.75" hidden="false" customHeight="false" outlineLevel="0" collapsed="false">
      <c r="A83" s="78" t="s">
        <v>85</v>
      </c>
      <c r="B83" s="79" t="n">
        <v>37803</v>
      </c>
      <c r="C83" s="79" t="n">
        <v>37894</v>
      </c>
      <c r="D83" s="80" t="n">
        <f aca="false">+C83-B83+1</f>
        <v>92</v>
      </c>
      <c r="E83" s="81" t="n">
        <v>4.25</v>
      </c>
      <c r="F83" s="103" t="n">
        <f aca="false">+J82</f>
        <v>338323.458389917</v>
      </c>
      <c r="G83" s="83" t="n">
        <f aca="false">+D83/365*E83/100*F83</f>
        <v>3624.23211590294</v>
      </c>
      <c r="H83" s="83"/>
      <c r="I83" s="84"/>
      <c r="J83" s="85" t="n">
        <f aca="false">+J82+G83</f>
        <v>341947.69050582</v>
      </c>
    </row>
    <row r="84" customFormat="false" ht="12.75" hidden="false" customHeight="false" outlineLevel="0" collapsed="false">
      <c r="A84" s="78" t="s">
        <v>86</v>
      </c>
      <c r="B84" s="79" t="n">
        <v>37895</v>
      </c>
      <c r="C84" s="79" t="n">
        <v>37986</v>
      </c>
      <c r="D84" s="80" t="n">
        <f aca="false">+C84-B84+1</f>
        <v>92</v>
      </c>
      <c r="E84" s="81" t="n">
        <v>4.07</v>
      </c>
      <c r="F84" s="103" t="n">
        <f aca="false">+J83</f>
        <v>341947.69050582</v>
      </c>
      <c r="G84" s="83" t="n">
        <f aca="false">+D84/365*E84/100*F84</f>
        <v>3507.91488309587</v>
      </c>
      <c r="H84" s="83"/>
      <c r="I84" s="84"/>
      <c r="J84" s="85" t="n">
        <f aca="false">+F84+G84</f>
        <v>345455.605388916</v>
      </c>
    </row>
    <row r="85" customFormat="false" ht="12.75" hidden="false" customHeight="false" outlineLevel="0" collapsed="false">
      <c r="A85" s="78" t="s">
        <v>87</v>
      </c>
      <c r="B85" s="79" t="n">
        <v>37987</v>
      </c>
      <c r="C85" s="79" t="n">
        <v>38077</v>
      </c>
      <c r="D85" s="80" t="n">
        <f aca="false">+C85-B85+1</f>
        <v>91</v>
      </c>
      <c r="E85" s="81" t="n">
        <v>4</v>
      </c>
      <c r="F85" s="103" t="n">
        <f aca="false">+J84</f>
        <v>345455.605388916</v>
      </c>
      <c r="G85" s="83" t="n">
        <f aca="false">+D85/366*E85/100*F85</f>
        <v>3435.67869840342</v>
      </c>
      <c r="H85" s="83"/>
      <c r="I85" s="84"/>
      <c r="J85" s="85" t="n">
        <f aca="false">+F85+G85</f>
        <v>348891.284087319</v>
      </c>
    </row>
    <row r="86" customFormat="false" ht="12.75" hidden="false" customHeight="false" outlineLevel="0" collapsed="false">
      <c r="A86" s="78" t="s">
        <v>88</v>
      </c>
      <c r="B86" s="79" t="n">
        <v>38078</v>
      </c>
      <c r="C86" s="79" t="n">
        <v>38168</v>
      </c>
      <c r="D86" s="80" t="n">
        <f aca="false">+C86-B86+1</f>
        <v>91</v>
      </c>
      <c r="E86" s="81" t="n">
        <v>4</v>
      </c>
      <c r="F86" s="103" t="n">
        <f aca="false">+J85</f>
        <v>348891.284087319</v>
      </c>
      <c r="G86" s="83" t="n">
        <f aca="false">+D86/366*E86/100*F86</f>
        <v>3469.84774338208</v>
      </c>
      <c r="H86" s="83"/>
      <c r="I86" s="84"/>
      <c r="J86" s="85" t="n">
        <f aca="false">+F86+G86</f>
        <v>352361.131830701</v>
      </c>
    </row>
    <row r="87" customFormat="false" ht="12.75" hidden="false" customHeight="false" outlineLevel="0" collapsed="false">
      <c r="A87" s="78" t="s">
        <v>89</v>
      </c>
      <c r="B87" s="79" t="n">
        <v>38169</v>
      </c>
      <c r="C87" s="79" t="n">
        <v>38260</v>
      </c>
      <c r="D87" s="80" t="n">
        <f aca="false">+C87-B87+1</f>
        <v>92</v>
      </c>
      <c r="E87" s="81" t="n">
        <v>4</v>
      </c>
      <c r="F87" s="103" t="n">
        <f aca="false">+J86</f>
        <v>352361.131830701</v>
      </c>
      <c r="G87" s="83" t="n">
        <f aca="false">+D87/366*E87/100*F87</f>
        <v>3542.86602496443</v>
      </c>
      <c r="H87" s="83"/>
      <c r="I87" s="84"/>
      <c r="J87" s="85" t="n">
        <f aca="false">+F87+G87</f>
        <v>355903.997855666</v>
      </c>
    </row>
    <row r="88" customFormat="false" ht="12.75" hidden="false" customHeight="false" outlineLevel="0" collapsed="false">
      <c r="A88" s="78" t="s">
        <v>90</v>
      </c>
      <c r="B88" s="79" t="n">
        <v>38261</v>
      </c>
      <c r="C88" s="79" t="n">
        <v>38352</v>
      </c>
      <c r="D88" s="80" t="n">
        <f aca="false">+C88-B88+1</f>
        <v>92</v>
      </c>
      <c r="E88" s="81" t="n">
        <v>4.22</v>
      </c>
      <c r="F88" s="103" t="n">
        <f aca="false">+J87</f>
        <v>355903.997855666</v>
      </c>
      <c r="G88" s="83" t="n">
        <f aca="false">+D88/366*E88/100*F88</f>
        <v>3775.30514009518</v>
      </c>
      <c r="H88" s="83"/>
      <c r="I88" s="84"/>
      <c r="J88" s="85" t="n">
        <f aca="false">+F88+G88</f>
        <v>359679.302995761</v>
      </c>
    </row>
    <row r="89" customFormat="false" ht="12.75" hidden="false" customHeight="false" outlineLevel="0" collapsed="false">
      <c r="A89" s="78" t="s">
        <v>91</v>
      </c>
      <c r="B89" s="79" t="n">
        <v>38353</v>
      </c>
      <c r="C89" s="79" t="n">
        <v>38442</v>
      </c>
      <c r="D89" s="80" t="n">
        <f aca="false">+C89-B89+1</f>
        <v>90</v>
      </c>
      <c r="E89" s="81" t="n">
        <v>4.75</v>
      </c>
      <c r="F89" s="103" t="n">
        <f aca="false">+J88</f>
        <v>359679.302995761</v>
      </c>
      <c r="G89" s="83" t="n">
        <f aca="false">+D89/365*E89/100*F89</f>
        <v>4212.6822474161</v>
      </c>
      <c r="H89" s="83"/>
      <c r="I89" s="84"/>
      <c r="J89" s="85" t="n">
        <f aca="false">+F89+G89</f>
        <v>363891.985243177</v>
      </c>
    </row>
    <row r="90" customFormat="false" ht="12.75" hidden="false" customHeight="false" outlineLevel="0" collapsed="false">
      <c r="A90" s="78" t="s">
        <v>92</v>
      </c>
      <c r="B90" s="79" t="n">
        <v>38443</v>
      </c>
      <c r="C90" s="79" t="n">
        <v>38533</v>
      </c>
      <c r="D90" s="80" t="n">
        <f aca="false">+C90-B90+1</f>
        <v>91</v>
      </c>
      <c r="E90" s="81" t="n">
        <v>5.3</v>
      </c>
      <c r="F90" s="103" t="n">
        <f aca="false">+J89</f>
        <v>363891.985243177</v>
      </c>
      <c r="G90" s="83" t="n">
        <f aca="false">+D90/365*E90/100*F90</f>
        <v>4808.35902692559</v>
      </c>
      <c r="H90" s="83"/>
      <c r="I90" s="84"/>
      <c r="J90" s="85" t="n">
        <f aca="false">+F90+G90</f>
        <v>368700.344270102</v>
      </c>
    </row>
    <row r="91" customFormat="false" ht="12.75" hidden="false" customHeight="false" outlineLevel="0" collapsed="false">
      <c r="A91" s="78" t="s">
        <v>93</v>
      </c>
      <c r="B91" s="79" t="n">
        <v>38534</v>
      </c>
      <c r="C91" s="79" t="n">
        <v>38625</v>
      </c>
      <c r="D91" s="80" t="n">
        <f aca="false">+C91-B91+1</f>
        <v>92</v>
      </c>
      <c r="E91" s="81" t="n">
        <v>5.77</v>
      </c>
      <c r="F91" s="103" t="n">
        <f aca="false">+J90</f>
        <v>368700.344270102</v>
      </c>
      <c r="G91" s="83" t="n">
        <f aca="false">+D91/365*E91/100*F91</f>
        <v>5362.21618499565</v>
      </c>
      <c r="H91" s="83" t="n">
        <f aca="false">E$13/20</f>
        <v>16032.9</v>
      </c>
      <c r="I91" s="84" t="n">
        <f aca="false">G$92/20</f>
        <v>2670.2280227549</v>
      </c>
      <c r="J91" s="85" t="n">
        <f aca="false">+F91+G91</f>
        <v>374062.560455098</v>
      </c>
    </row>
    <row r="92" customFormat="false" ht="12.75" hidden="false" customHeight="false" outlineLevel="0" collapsed="false">
      <c r="A92" s="107"/>
      <c r="B92" s="108"/>
      <c r="C92" s="108"/>
      <c r="D92" s="109"/>
      <c r="E92" s="191" t="s">
        <v>62</v>
      </c>
      <c r="F92" s="191"/>
      <c r="G92" s="87" t="n">
        <f aca="false">SUM(G78:G91)</f>
        <v>53404.5604550981</v>
      </c>
      <c r="H92" s="87"/>
      <c r="I92" s="110"/>
      <c r="J92" s="111"/>
    </row>
    <row r="93" customFormat="false" ht="12.75" hidden="false" customHeight="false" outlineLevel="0" collapsed="false">
      <c r="A93" s="91" t="s">
        <v>94</v>
      </c>
      <c r="B93" s="79" t="n">
        <v>38626</v>
      </c>
      <c r="C93" s="79" t="n">
        <v>38717</v>
      </c>
      <c r="D93" s="80" t="n">
        <f aca="false">+C93-B93+1</f>
        <v>92</v>
      </c>
      <c r="E93" s="106" t="n">
        <v>6.23</v>
      </c>
      <c r="F93" s="82" t="n">
        <f aca="false">F$78+G$92-SUM(H$91:H92)-SUM(I$91:I92)</f>
        <v>355359.432432343</v>
      </c>
      <c r="G93" s="83" t="n">
        <f aca="false">+D93/365*E93/100*F93</f>
        <v>5580.21403542252</v>
      </c>
      <c r="H93" s="83" t="n">
        <f aca="false">E$13/20</f>
        <v>16032.9</v>
      </c>
      <c r="I93" s="89" t="n">
        <f aca="false">G$92/20</f>
        <v>2670.2280227549</v>
      </c>
      <c r="J93" s="112"/>
    </row>
    <row r="94" customFormat="false" ht="12.75" hidden="false" customHeight="false" outlineLevel="0" collapsed="false">
      <c r="A94" s="78" t="s">
        <v>58</v>
      </c>
      <c r="B94" s="79" t="n">
        <f aca="false">C93+1</f>
        <v>38718</v>
      </c>
      <c r="C94" s="79" t="n">
        <v>38807</v>
      </c>
      <c r="D94" s="80" t="n">
        <f aca="false">+C94-B94+1</f>
        <v>90</v>
      </c>
      <c r="E94" s="81" t="n">
        <v>6.78</v>
      </c>
      <c r="F94" s="82" t="n">
        <f aca="false">F$78+G$92-SUM(H$91:H93)-SUM(I$91:I93)</f>
        <v>336656.304409588</v>
      </c>
      <c r="G94" s="83" t="n">
        <f aca="false">+D94/365*E94/100*F94</f>
        <v>5628.15553289673</v>
      </c>
      <c r="H94" s="83" t="n">
        <f aca="false">E$13/20</f>
        <v>16032.9</v>
      </c>
      <c r="I94" s="89" t="n">
        <f aca="false">G$92/20</f>
        <v>2670.2280227549</v>
      </c>
      <c r="J94" s="112"/>
    </row>
    <row r="95" customFormat="false" ht="12.75" hidden="false" customHeight="false" outlineLevel="0" collapsed="false">
      <c r="A95" s="78" t="s">
        <v>59</v>
      </c>
      <c r="B95" s="79" t="n">
        <f aca="false">C94+1</f>
        <v>38808</v>
      </c>
      <c r="C95" s="79" t="n">
        <v>38898</v>
      </c>
      <c r="D95" s="80" t="n">
        <f aca="false">+C95-B95+1</f>
        <v>91</v>
      </c>
      <c r="E95" s="81" t="n">
        <v>7.3</v>
      </c>
      <c r="F95" s="82" t="n">
        <f aca="false">F$78+G$92-SUM(H$91:H94)-SUM(I$91:I94)</f>
        <v>317953.176386833</v>
      </c>
      <c r="G95" s="83" t="n">
        <f aca="false">+D95/365*E95/100*F95</f>
        <v>5786.74781024037</v>
      </c>
      <c r="H95" s="83" t="n">
        <f aca="false">E$13/20</f>
        <v>16032.9</v>
      </c>
      <c r="I95" s="89" t="n">
        <f aca="false">G$92/20</f>
        <v>2670.2280227549</v>
      </c>
      <c r="J95" s="112"/>
    </row>
    <row r="96" customFormat="false" ht="12.75" hidden="false" customHeight="false" outlineLevel="0" collapsed="false">
      <c r="A96" s="78" t="s">
        <v>60</v>
      </c>
      <c r="B96" s="79" t="n">
        <f aca="false">C95+1</f>
        <v>38899</v>
      </c>
      <c r="C96" s="79" t="n">
        <v>38990</v>
      </c>
      <c r="D96" s="80" t="n">
        <f aca="false">+C96-B96+1</f>
        <v>92</v>
      </c>
      <c r="E96" s="80" t="n">
        <v>7.74</v>
      </c>
      <c r="F96" s="82" t="n">
        <f aca="false">F$78+G$92-SUM(H$91:H95)-SUM(I$91:I95)</f>
        <v>299250.048364078</v>
      </c>
      <c r="G96" s="83" t="n">
        <f aca="false">+D96/365*E96/100*F96</f>
        <v>5838.081491482</v>
      </c>
      <c r="H96" s="83" t="n">
        <f aca="false">E$13/20</f>
        <v>16032.9</v>
      </c>
      <c r="I96" s="89" t="n">
        <f aca="false">G$92/20</f>
        <v>2670.2280227549</v>
      </c>
      <c r="J96" s="112"/>
    </row>
    <row r="97" customFormat="false" ht="12.75" hidden="false" customHeight="false" outlineLevel="0" collapsed="false">
      <c r="A97" s="78" t="s">
        <v>61</v>
      </c>
      <c r="B97" s="79" t="n">
        <f aca="false">C96+1</f>
        <v>38991</v>
      </c>
      <c r="C97" s="79" t="n">
        <v>39082</v>
      </c>
      <c r="D97" s="80" t="n">
        <f aca="false">+C97-B97+1</f>
        <v>92</v>
      </c>
      <c r="E97" s="80" t="n">
        <v>8.17</v>
      </c>
      <c r="F97" s="82" t="n">
        <f aca="false">F$78+G$92-SUM(H$91:H96)-SUM(I$91:I96)</f>
        <v>280546.920341324</v>
      </c>
      <c r="G97" s="83" t="n">
        <f aca="false">+D97/365*E97/100*F97</f>
        <v>5777.2681426124</v>
      </c>
      <c r="H97" s="83" t="n">
        <f aca="false">E$13/20</f>
        <v>16032.9</v>
      </c>
      <c r="I97" s="89" t="n">
        <f aca="false">G$92/20</f>
        <v>2670.2280227549</v>
      </c>
      <c r="J97" s="112"/>
    </row>
    <row r="98" customFormat="false" ht="12.75" hidden="false" customHeight="false" outlineLevel="0" collapsed="false">
      <c r="A98" s="78" t="s">
        <v>63</v>
      </c>
      <c r="B98" s="79" t="n">
        <f aca="false">C97+1</f>
        <v>39083</v>
      </c>
      <c r="C98" s="79" t="n">
        <v>39172</v>
      </c>
      <c r="D98" s="80" t="n">
        <f aca="false">+C98-B98+1</f>
        <v>90</v>
      </c>
      <c r="E98" s="80" t="n">
        <v>8.25</v>
      </c>
      <c r="F98" s="82" t="n">
        <f aca="false">F$78+G$92-SUM(H$91:H97)-SUM(I$91:I97)</f>
        <v>261843.792318569</v>
      </c>
      <c r="G98" s="83" t="n">
        <f aca="false">+D98/365*E98/100*F98</f>
        <v>5326.54837798732</v>
      </c>
      <c r="H98" s="83" t="n">
        <f aca="false">E$13/20</f>
        <v>16032.9</v>
      </c>
      <c r="I98" s="89" t="n">
        <f aca="false">G$92/20</f>
        <v>2670.2280227549</v>
      </c>
      <c r="J98" s="112"/>
    </row>
    <row r="99" customFormat="false" ht="12.75" hidden="false" customHeight="false" outlineLevel="0" collapsed="false">
      <c r="A99" s="78" t="s">
        <v>64</v>
      </c>
      <c r="B99" s="79" t="n">
        <f aca="false">C98+1</f>
        <v>39173</v>
      </c>
      <c r="C99" s="79" t="n">
        <v>39263</v>
      </c>
      <c r="D99" s="80" t="n">
        <f aca="false">+C99-B99+1</f>
        <v>91</v>
      </c>
      <c r="E99" s="80" t="n">
        <v>8.25</v>
      </c>
      <c r="F99" s="82" t="n">
        <f aca="false">F$78+G$92-SUM(H$91:H98)-SUM(I$91:I98)</f>
        <v>243140.664295814</v>
      </c>
      <c r="G99" s="83" t="n">
        <f aca="false">+D99/365*E99/100*F99</f>
        <v>5001.03708822143</v>
      </c>
      <c r="H99" s="83" t="n">
        <f aca="false">E$13/20</f>
        <v>16032.9</v>
      </c>
      <c r="I99" s="89" t="n">
        <f aca="false">G$92/20</f>
        <v>2670.2280227549</v>
      </c>
      <c r="J99" s="112"/>
    </row>
    <row r="100" customFormat="false" ht="12.75" hidden="false" customHeight="false" outlineLevel="0" collapsed="false">
      <c r="A100" s="78" t="s">
        <v>65</v>
      </c>
      <c r="B100" s="79" t="n">
        <f aca="false">C99+1</f>
        <v>39264</v>
      </c>
      <c r="C100" s="79" t="n">
        <v>39355</v>
      </c>
      <c r="D100" s="80" t="n">
        <f aca="false">+C100-B100+1</f>
        <v>92</v>
      </c>
      <c r="E100" s="80" t="n">
        <v>8.25</v>
      </c>
      <c r="F100" s="82" t="n">
        <f aca="false">F$78+G$92-SUM(H$91:H99)-SUM(I$91:I99)</f>
        <v>224437.536273059</v>
      </c>
      <c r="G100" s="83" t="n">
        <f aca="false">+D100/365*E100/100*F100</f>
        <v>4667.07095976032</v>
      </c>
      <c r="H100" s="83" t="n">
        <f aca="false">E$13/20</f>
        <v>16032.9</v>
      </c>
      <c r="I100" s="89" t="n">
        <f aca="false">G$92/20</f>
        <v>2670.2280227549</v>
      </c>
      <c r="J100" s="112"/>
    </row>
    <row r="101" customFormat="false" ht="12.75" hidden="false" customHeight="false" outlineLevel="0" collapsed="false">
      <c r="A101" s="91" t="s">
        <v>66</v>
      </c>
      <c r="B101" s="79" t="n">
        <f aca="false">C100+1</f>
        <v>39356</v>
      </c>
      <c r="C101" s="79" t="n">
        <v>39447</v>
      </c>
      <c r="D101" s="80" t="n">
        <f aca="false">+C101-B101+1</f>
        <v>92</v>
      </c>
      <c r="E101" s="80" t="n">
        <v>8.25</v>
      </c>
      <c r="F101" s="82" t="n">
        <f aca="false">F$78+G$92-SUM(H$91:H100)-SUM(I$91:I100)</f>
        <v>205734.408250304</v>
      </c>
      <c r="G101" s="83" t="n">
        <f aca="false">+D101/365*E101/100*F101</f>
        <v>4278.14837978029</v>
      </c>
      <c r="H101" s="83" t="n">
        <f aca="false">E$13/20</f>
        <v>16032.9</v>
      </c>
      <c r="I101" s="89" t="n">
        <f aca="false">G$92/20</f>
        <v>2670.2280227549</v>
      </c>
      <c r="J101" s="112"/>
    </row>
    <row r="102" customFormat="false" ht="12.75" hidden="false" customHeight="false" outlineLevel="0" collapsed="false">
      <c r="A102" s="91" t="s">
        <v>67</v>
      </c>
      <c r="B102" s="79" t="n">
        <f aca="false">C101+1</f>
        <v>39448</v>
      </c>
      <c r="C102" s="79" t="n">
        <v>39538</v>
      </c>
      <c r="D102" s="80" t="n">
        <f aca="false">+C102-B102+1</f>
        <v>91</v>
      </c>
      <c r="E102" s="80" t="n">
        <v>7.76</v>
      </c>
      <c r="F102" s="82" t="n">
        <f aca="false">F$78+G$92-SUM(H$91:H101)-SUM(I$91:I101)</f>
        <v>187031.280227549</v>
      </c>
      <c r="G102" s="83" t="n">
        <f aca="false">+D102/366*E102/100*F102</f>
        <v>3608.57947665262</v>
      </c>
      <c r="H102" s="83" t="n">
        <f aca="false">E$13/20</f>
        <v>16032.9</v>
      </c>
      <c r="I102" s="84" t="n">
        <f aca="false">G$92/20</f>
        <v>2670.2280227549</v>
      </c>
      <c r="J102" s="192"/>
    </row>
    <row r="103" customFormat="false" ht="12.75" hidden="false" customHeight="false" outlineLevel="0" collapsed="false">
      <c r="A103" s="91" t="s">
        <v>68</v>
      </c>
      <c r="B103" s="79" t="n">
        <f aca="false">C102+1</f>
        <v>39539</v>
      </c>
      <c r="C103" s="79" t="n">
        <v>39629</v>
      </c>
      <c r="D103" s="80" t="n">
        <f aca="false">+C103-B103+1</f>
        <v>91</v>
      </c>
      <c r="E103" s="80" t="n">
        <v>6.77</v>
      </c>
      <c r="F103" s="82" t="n">
        <f aca="false">F$78+G$92-SUM(H$91:H102)-SUM(I$91:I102)</f>
        <v>168328.152204794</v>
      </c>
      <c r="G103" s="83" t="n">
        <f aca="false">+D103/366*E103/100*F103</f>
        <v>2833.38592155212</v>
      </c>
      <c r="H103" s="83" t="n">
        <f aca="false">E$13/20</f>
        <v>16032.9</v>
      </c>
      <c r="I103" s="84" t="n">
        <f aca="false">G$92/20</f>
        <v>2670.2280227549</v>
      </c>
      <c r="J103" s="192"/>
    </row>
    <row r="104" customFormat="false" ht="12.75" hidden="false" customHeight="false" outlineLevel="0" collapsed="false">
      <c r="A104" s="91" t="s">
        <v>69</v>
      </c>
      <c r="B104" s="79" t="n">
        <f aca="false">C103+1</f>
        <v>39630</v>
      </c>
      <c r="C104" s="79" t="n">
        <v>39721</v>
      </c>
      <c r="D104" s="80" t="n">
        <f aca="false">+C104-B104+1</f>
        <v>92</v>
      </c>
      <c r="E104" s="80" t="n">
        <v>5.3</v>
      </c>
      <c r="F104" s="82" t="n">
        <f aca="false">F$78+G$92-SUM(H$91:H103)-SUM(I$91:I103)</f>
        <v>149625.024182039</v>
      </c>
      <c r="G104" s="83" t="n">
        <f aca="false">+D104/366*E104/100*F104</f>
        <v>1993.36507626127</v>
      </c>
      <c r="H104" s="83" t="n">
        <f aca="false">E$13/20</f>
        <v>16032.9</v>
      </c>
      <c r="I104" s="84" t="n">
        <f aca="false">G$92/20</f>
        <v>2670.2280227549</v>
      </c>
      <c r="J104" s="192"/>
    </row>
    <row r="105" customFormat="false" ht="12.75" hidden="false" customHeight="false" outlineLevel="0" collapsed="false">
      <c r="A105" s="91" t="s">
        <v>70</v>
      </c>
      <c r="B105" s="79" t="n">
        <f aca="false">C104+1</f>
        <v>39722</v>
      </c>
      <c r="C105" s="79" t="n">
        <v>39813</v>
      </c>
      <c r="D105" s="80" t="n">
        <f aca="false">+C105-B105+1</f>
        <v>92</v>
      </c>
      <c r="E105" s="80" t="n">
        <v>5</v>
      </c>
      <c r="F105" s="82" t="n">
        <f aca="false">F$78+G$92-SUM(H$91:H104)-SUM(I$91:I104)</f>
        <v>130921.896159284</v>
      </c>
      <c r="G105" s="83" t="n">
        <f aca="false">+D105/366*E105/100*F105</f>
        <v>1645.46645446095</v>
      </c>
      <c r="H105" s="83" t="n">
        <f aca="false">E$13/20</f>
        <v>16032.9</v>
      </c>
      <c r="I105" s="84" t="n">
        <f aca="false">G$92/20</f>
        <v>2670.2280227549</v>
      </c>
      <c r="J105" s="192"/>
    </row>
    <row r="106" customFormat="false" ht="12.75" hidden="false" customHeight="false" outlineLevel="0" collapsed="false">
      <c r="A106" s="91" t="s">
        <v>71</v>
      </c>
      <c r="B106" s="79" t="n">
        <f aca="false">C105+1</f>
        <v>39814</v>
      </c>
      <c r="C106" s="79" t="n">
        <v>39903</v>
      </c>
      <c r="D106" s="80" t="n">
        <f aca="false">+C106-B106+1</f>
        <v>90</v>
      </c>
      <c r="E106" s="80" t="n">
        <v>4.52</v>
      </c>
      <c r="F106" s="82" t="n">
        <f aca="false">F$78+G$92-SUM(H$91:H105)-SUM(I$91:I105)</f>
        <v>112218.768136529</v>
      </c>
      <c r="G106" s="83" t="n">
        <f aca="false">+D106/365*E106/100*F106</f>
        <v>1250.70122953261</v>
      </c>
      <c r="H106" s="83" t="n">
        <f aca="false">E$13/20</f>
        <v>16032.9</v>
      </c>
      <c r="I106" s="84" t="n">
        <f aca="false">G$92/20</f>
        <v>2670.2280227549</v>
      </c>
      <c r="J106" s="192"/>
    </row>
    <row r="107" customFormat="false" ht="12.75" hidden="false" customHeight="false" outlineLevel="0" collapsed="false">
      <c r="A107" s="91" t="s">
        <v>72</v>
      </c>
      <c r="B107" s="79" t="n">
        <f aca="false">C106+1</f>
        <v>39904</v>
      </c>
      <c r="C107" s="79" t="n">
        <v>39994</v>
      </c>
      <c r="D107" s="80" t="n">
        <f aca="false">+C107-B107+1</f>
        <v>91</v>
      </c>
      <c r="E107" s="80" t="n">
        <v>3.37</v>
      </c>
      <c r="F107" s="82" t="n">
        <f aca="false">F$78+G$92-SUM(H$91:H106)-SUM(I$91:I106)</f>
        <v>93515.6401137745</v>
      </c>
      <c r="G107" s="83" t="n">
        <f aca="false">+D107/365*E107/100*F107</f>
        <v>785.710722018938</v>
      </c>
      <c r="H107" s="83" t="n">
        <f aca="false">E$13/20</f>
        <v>16032.9</v>
      </c>
      <c r="I107" s="84" t="n">
        <f aca="false">G$92/20</f>
        <v>2670.2280227549</v>
      </c>
      <c r="J107" s="192"/>
    </row>
    <row r="108" customFormat="false" ht="12.75" hidden="false" customHeight="false" outlineLevel="0" collapsed="false">
      <c r="A108" s="91" t="s">
        <v>73</v>
      </c>
      <c r="B108" s="79" t="n">
        <f aca="false">C107+1</f>
        <v>39995</v>
      </c>
      <c r="C108" s="79" t="n">
        <v>40086</v>
      </c>
      <c r="D108" s="80" t="n">
        <f aca="false">+C108-B108+1</f>
        <v>92</v>
      </c>
      <c r="E108" s="80" t="n">
        <v>3.25</v>
      </c>
      <c r="F108" s="82" t="n">
        <f aca="false">F$78+G$92-SUM(H$91:H107)-SUM(I$91:I107)</f>
        <v>74812.5120910196</v>
      </c>
      <c r="G108" s="83" t="n">
        <f aca="false">+D108/365*E108/100*F108</f>
        <v>612.847701786709</v>
      </c>
      <c r="H108" s="83" t="n">
        <f aca="false">E$13/20</f>
        <v>16032.9</v>
      </c>
      <c r="I108" s="84" t="n">
        <f aca="false">G$92/20</f>
        <v>2670.2280227549</v>
      </c>
      <c r="J108" s="192"/>
    </row>
    <row r="109" customFormat="false" ht="12.75" hidden="false" customHeight="false" outlineLevel="0" collapsed="false">
      <c r="A109" s="91" t="s">
        <v>74</v>
      </c>
      <c r="B109" s="79" t="n">
        <f aca="false">C108+1</f>
        <v>40087</v>
      </c>
      <c r="C109" s="79" t="n">
        <v>40178</v>
      </c>
      <c r="D109" s="80" t="n">
        <f aca="false">+C109-B109+1</f>
        <v>92</v>
      </c>
      <c r="E109" s="80" t="n">
        <f aca="false">E108</f>
        <v>3.25</v>
      </c>
      <c r="F109" s="82" t="n">
        <f aca="false">F$78+G$92-SUM(H$91:H108)-SUM(I$91:I108)</f>
        <v>56109.3840682647</v>
      </c>
      <c r="G109" s="83" t="n">
        <f aca="false">+D109/365*E109/100*F109</f>
        <v>459.635776340031</v>
      </c>
      <c r="H109" s="83" t="n">
        <f aca="false">E$13/20</f>
        <v>16032.9</v>
      </c>
      <c r="I109" s="84" t="n">
        <f aca="false">G$92/20</f>
        <v>2670.2280227549</v>
      </c>
      <c r="J109" s="192"/>
    </row>
    <row r="110" customFormat="false" ht="12.75" hidden="false" customHeight="false" outlineLevel="0" collapsed="false">
      <c r="A110" s="91" t="s">
        <v>75</v>
      </c>
      <c r="B110" s="79" t="n">
        <f aca="false">C109+1</f>
        <v>40179</v>
      </c>
      <c r="C110" s="79" t="n">
        <v>40268</v>
      </c>
      <c r="D110" s="80" t="n">
        <f aca="false">+C110-B110+1</f>
        <v>90</v>
      </c>
      <c r="E110" s="80" t="n">
        <f aca="false">E109</f>
        <v>3.25</v>
      </c>
      <c r="F110" s="82" t="n">
        <f aca="false">F$78+G$92-SUM(H$91:H109)-SUM(I$91:I109)</f>
        <v>37406.2560455098</v>
      </c>
      <c r="G110" s="83" t="n">
        <f aca="false">+D110/365*E110/100*F110</f>
        <v>299.762462830455</v>
      </c>
      <c r="H110" s="83" t="n">
        <f aca="false">E$13/20</f>
        <v>16032.9</v>
      </c>
      <c r="I110" s="84" t="n">
        <f aca="false">G$92/20</f>
        <v>2670.2280227549</v>
      </c>
      <c r="J110" s="192"/>
    </row>
    <row r="111" customFormat="false" ht="12.75" hidden="false" customHeight="false" outlineLevel="0" collapsed="false">
      <c r="A111" s="91" t="s">
        <v>76</v>
      </c>
      <c r="B111" s="79" t="n">
        <f aca="false">C110+1</f>
        <v>40269</v>
      </c>
      <c r="C111" s="79" t="n">
        <v>40359</v>
      </c>
      <c r="D111" s="80" t="n">
        <f aca="false">+C111-B111+1</f>
        <v>91</v>
      </c>
      <c r="E111" s="80" t="n">
        <f aca="false">E110</f>
        <v>3.25</v>
      </c>
      <c r="F111" s="82" t="n">
        <f aca="false">F$78+G$92-SUM(H$91:H110)-SUM(I$91:I110)</f>
        <v>18703.1280227549</v>
      </c>
      <c r="G111" s="83" t="n">
        <f aca="false">+D111/365*E111/100*F111</f>
        <v>151.546578430952</v>
      </c>
      <c r="H111" s="83" t="n">
        <f aca="false">E$13/20</f>
        <v>16032.9</v>
      </c>
      <c r="I111" s="84" t="n">
        <f aca="false">G$92/20</f>
        <v>2670.2280227549</v>
      </c>
      <c r="J111" s="192"/>
    </row>
    <row r="112" customFormat="false" ht="12.75" hidden="false" customHeight="false" outlineLevel="0" collapsed="false">
      <c r="A112" s="125" t="s">
        <v>77</v>
      </c>
      <c r="B112" s="126" t="n">
        <f aca="false">C111+1</f>
        <v>40360</v>
      </c>
      <c r="C112" s="126" t="n">
        <v>40451</v>
      </c>
      <c r="D112" s="127" t="n">
        <f aca="false">+C112-B112+1</f>
        <v>92</v>
      </c>
      <c r="E112" s="80" t="n">
        <v>3.25</v>
      </c>
      <c r="F112" s="128" t="n">
        <f aca="false">F$78+G$92-SUM(H$91:H111)-SUM(I$91:I111)</f>
        <v>0</v>
      </c>
      <c r="G112" s="146" t="n">
        <f aca="false">+D112/365*E112/100*F112</f>
        <v>0</v>
      </c>
      <c r="H112" s="146" t="n">
        <v>0</v>
      </c>
      <c r="I112" s="148" t="n">
        <v>0</v>
      </c>
      <c r="J112" s="192"/>
    </row>
    <row r="113" customFormat="false" ht="12.75" hidden="false" customHeight="false" outlineLevel="0" collapsed="false">
      <c r="A113" s="63"/>
      <c r="B113" s="64"/>
      <c r="C113" s="64"/>
      <c r="D113" s="63"/>
      <c r="E113" s="187"/>
      <c r="F113" s="122"/>
      <c r="G113" s="122"/>
      <c r="H113" s="100"/>
      <c r="I113" s="100"/>
      <c r="J113" s="188"/>
    </row>
    <row r="114" customFormat="false" ht="12.75" hidden="false" customHeight="false" outlineLevel="0" collapsed="false">
      <c r="A114" s="68" t="s">
        <v>137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 t="s">
        <v>39</v>
      </c>
      <c r="B115" s="68" t="s">
        <v>40</v>
      </c>
      <c r="C115" s="68" t="s">
        <v>41</v>
      </c>
      <c r="D115" s="68" t="s">
        <v>42</v>
      </c>
      <c r="E115" s="68" t="s">
        <v>43</v>
      </c>
      <c r="F115" s="68" t="s">
        <v>44</v>
      </c>
      <c r="G115" s="68" t="s">
        <v>45</v>
      </c>
      <c r="H115" s="68"/>
      <c r="I115" s="68"/>
      <c r="J115" s="68" t="s">
        <v>46</v>
      </c>
    </row>
    <row r="116" customFormat="false" ht="51" hidden="false" customHeight="false" outlineLevel="0" collapsed="false">
      <c r="A116" s="162" t="s">
        <v>47</v>
      </c>
      <c r="B116" s="162" t="s">
        <v>48</v>
      </c>
      <c r="C116" s="162" t="s">
        <v>49</v>
      </c>
      <c r="D116" s="162" t="s">
        <v>50</v>
      </c>
      <c r="E116" s="162" t="s">
        <v>51</v>
      </c>
      <c r="F116" s="162" t="s">
        <v>52</v>
      </c>
      <c r="G116" s="69" t="s">
        <v>53</v>
      </c>
      <c r="H116" s="69" t="s">
        <v>54</v>
      </c>
      <c r="I116" s="69" t="s">
        <v>55</v>
      </c>
      <c r="J116" s="162" t="s">
        <v>56</v>
      </c>
    </row>
    <row r="117" customFormat="false" ht="12.75" hidden="false" customHeight="false" outlineLevel="0" collapsed="false">
      <c r="A117" s="70" t="s">
        <v>135</v>
      </c>
      <c r="B117" s="71" t="n">
        <f aca="false">B14</f>
        <v>37411</v>
      </c>
      <c r="C117" s="71" t="n">
        <v>37437</v>
      </c>
      <c r="D117" s="72" t="n">
        <f aca="false">+C117-B117+1</f>
        <v>27</v>
      </c>
      <c r="E117" s="73" t="n">
        <v>4.78</v>
      </c>
      <c r="F117" s="102" t="n">
        <f aca="false">E14</f>
        <v>32711</v>
      </c>
      <c r="G117" s="75" t="n">
        <f aca="false">+D117/365*E117/100*F117</f>
        <v>115.662511232877</v>
      </c>
      <c r="H117" s="75"/>
      <c r="I117" s="76"/>
      <c r="J117" s="77" t="n">
        <f aca="false">F117+G117</f>
        <v>32826.6625112329</v>
      </c>
    </row>
    <row r="118" customFormat="false" ht="12.75" hidden="false" customHeight="false" outlineLevel="0" collapsed="false">
      <c r="A118" s="78" t="s">
        <v>126</v>
      </c>
      <c r="B118" s="79" t="n">
        <v>37438</v>
      </c>
      <c r="C118" s="79" t="n">
        <v>37529</v>
      </c>
      <c r="D118" s="80" t="n">
        <f aca="false">+C118-B118+1</f>
        <v>92</v>
      </c>
      <c r="E118" s="81" t="n">
        <v>4.75</v>
      </c>
      <c r="F118" s="103" t="n">
        <f aca="false">J117</f>
        <v>32826.6625112329</v>
      </c>
      <c r="G118" s="83" t="n">
        <f aca="false">+D118/365*E118/100*F118</f>
        <v>393.020589518048</v>
      </c>
      <c r="H118" s="83"/>
      <c r="I118" s="84"/>
      <c r="J118" s="85" t="n">
        <f aca="false">F118+G118</f>
        <v>33219.6831007509</v>
      </c>
    </row>
    <row r="119" customFormat="false" ht="12.75" hidden="false" customHeight="false" outlineLevel="0" collapsed="false">
      <c r="A119" s="78" t="s">
        <v>136</v>
      </c>
      <c r="B119" s="79" t="n">
        <v>37530</v>
      </c>
      <c r="C119" s="79" t="n">
        <v>37621</v>
      </c>
      <c r="D119" s="80" t="n">
        <f aca="false">+C119-B119+1</f>
        <v>92</v>
      </c>
      <c r="E119" s="81" t="n">
        <v>4.75</v>
      </c>
      <c r="F119" s="103" t="n">
        <f aca="false">J118</f>
        <v>33219.6831007509</v>
      </c>
      <c r="G119" s="83" t="n">
        <f aca="false">+D119/365*E119/100*F119</f>
        <v>397.726068904881</v>
      </c>
      <c r="H119" s="83"/>
      <c r="I119" s="84"/>
      <c r="J119" s="85" t="n">
        <f aca="false">F119+G119</f>
        <v>33617.4091696558</v>
      </c>
    </row>
    <row r="120" customFormat="false" ht="12.75" hidden="false" customHeight="false" outlineLevel="0" collapsed="false">
      <c r="A120" s="78" t="s">
        <v>127</v>
      </c>
      <c r="B120" s="79" t="n">
        <v>37622</v>
      </c>
      <c r="C120" s="79" t="n">
        <v>37711</v>
      </c>
      <c r="D120" s="80" t="n">
        <f aca="false">+C120-B120+1</f>
        <v>90</v>
      </c>
      <c r="E120" s="81" t="n">
        <v>4.62</v>
      </c>
      <c r="F120" s="103" t="n">
        <f aca="false">J119</f>
        <v>33617.4091696558</v>
      </c>
      <c r="G120" s="83" t="n">
        <f aca="false">+D120/365*E120/100*F120</f>
        <v>382.962157061449</v>
      </c>
      <c r="H120" s="83"/>
      <c r="I120" s="84"/>
      <c r="J120" s="85" t="n">
        <f aca="false">F120+G120</f>
        <v>34000.3713267173</v>
      </c>
    </row>
    <row r="121" customFormat="false" ht="12.75" hidden="false" customHeight="false" outlineLevel="0" collapsed="false">
      <c r="A121" s="78" t="s">
        <v>84</v>
      </c>
      <c r="B121" s="79" t="n">
        <v>37712</v>
      </c>
      <c r="C121" s="79" t="n">
        <v>37802</v>
      </c>
      <c r="D121" s="80" t="n">
        <f aca="false">+C121-B121+1</f>
        <v>91</v>
      </c>
      <c r="E121" s="81" t="n">
        <v>4.25</v>
      </c>
      <c r="F121" s="103" t="n">
        <f aca="false">J120</f>
        <v>34000.3713267173</v>
      </c>
      <c r="G121" s="83" t="n">
        <f aca="false">+D121/365*E121/100*F121</f>
        <v>360.264208509805</v>
      </c>
      <c r="H121" s="83"/>
      <c r="I121" s="84"/>
      <c r="J121" s="85" t="n">
        <f aca="false">F121+G121</f>
        <v>34360.6355352271</v>
      </c>
    </row>
    <row r="122" customFormat="false" ht="12.75" hidden="false" customHeight="false" outlineLevel="0" collapsed="false">
      <c r="A122" s="78" t="s">
        <v>85</v>
      </c>
      <c r="B122" s="79" t="n">
        <v>37803</v>
      </c>
      <c r="C122" s="79" t="n">
        <v>37894</v>
      </c>
      <c r="D122" s="80" t="n">
        <f aca="false">+C122-B122+1</f>
        <v>92</v>
      </c>
      <c r="E122" s="81" t="n">
        <v>4.25</v>
      </c>
      <c r="F122" s="103" t="n">
        <f aca="false">J121</f>
        <v>34360.6355352271</v>
      </c>
      <c r="G122" s="83" t="n">
        <f aca="false">+D122/365*E122/100*F122</f>
        <v>368.082424500652</v>
      </c>
      <c r="H122" s="83"/>
      <c r="I122" s="84"/>
      <c r="J122" s="85" t="n">
        <f aca="false">F122+G122</f>
        <v>34728.7179597277</v>
      </c>
    </row>
    <row r="123" customFormat="false" ht="12.75" hidden="false" customHeight="false" outlineLevel="0" collapsed="false">
      <c r="A123" s="78" t="s">
        <v>86</v>
      </c>
      <c r="B123" s="79" t="n">
        <v>37895</v>
      </c>
      <c r="C123" s="79" t="n">
        <v>37986</v>
      </c>
      <c r="D123" s="80" t="n">
        <f aca="false">+C123-B123+1</f>
        <v>92</v>
      </c>
      <c r="E123" s="81" t="n">
        <v>4.07</v>
      </c>
      <c r="F123" s="103" t="n">
        <f aca="false">J122</f>
        <v>34728.7179597277</v>
      </c>
      <c r="G123" s="83" t="n">
        <f aca="false">+D123/365*E123/100*F123</f>
        <v>356.26907268056</v>
      </c>
      <c r="H123" s="83"/>
      <c r="I123" s="84"/>
      <c r="J123" s="85" t="n">
        <f aca="false">F123+G123</f>
        <v>35084.9870324083</v>
      </c>
    </row>
    <row r="124" customFormat="false" ht="12.75" hidden="false" customHeight="false" outlineLevel="0" collapsed="false">
      <c r="A124" s="78" t="s">
        <v>87</v>
      </c>
      <c r="B124" s="79" t="n">
        <v>37987</v>
      </c>
      <c r="C124" s="79" t="n">
        <v>38077</v>
      </c>
      <c r="D124" s="80" t="n">
        <f aca="false">+C124-B124+1</f>
        <v>91</v>
      </c>
      <c r="E124" s="81" t="n">
        <v>4</v>
      </c>
      <c r="F124" s="103" t="n">
        <f aca="false">J123</f>
        <v>35084.9870324083</v>
      </c>
      <c r="G124" s="83" t="n">
        <f aca="false">+D124/366*E124/100*F124</f>
        <v>348.93265791794</v>
      </c>
      <c r="H124" s="83"/>
      <c r="I124" s="84"/>
      <c r="J124" s="85" t="n">
        <f aca="false">F124+G124</f>
        <v>35433.9196903262</v>
      </c>
    </row>
    <row r="125" customFormat="false" ht="12.75" hidden="false" customHeight="false" outlineLevel="0" collapsed="false">
      <c r="A125" s="78" t="s">
        <v>88</v>
      </c>
      <c r="B125" s="79" t="n">
        <v>38078</v>
      </c>
      <c r="C125" s="79" t="n">
        <v>38168</v>
      </c>
      <c r="D125" s="80" t="n">
        <f aca="false">+C125-B125+1</f>
        <v>91</v>
      </c>
      <c r="E125" s="81" t="n">
        <v>4</v>
      </c>
      <c r="F125" s="103" t="n">
        <f aca="false">J124</f>
        <v>35433.9196903262</v>
      </c>
      <c r="G125" s="83" t="n">
        <f aca="false">+D125/366*E125/100*F125</f>
        <v>352.402917138763</v>
      </c>
      <c r="H125" s="83"/>
      <c r="I125" s="84"/>
      <c r="J125" s="85" t="n">
        <f aca="false">F125+G125</f>
        <v>35786.322607465</v>
      </c>
    </row>
    <row r="126" customFormat="false" ht="12.75" hidden="false" customHeight="false" outlineLevel="0" collapsed="false">
      <c r="A126" s="78" t="s">
        <v>89</v>
      </c>
      <c r="B126" s="79" t="n">
        <v>38169</v>
      </c>
      <c r="C126" s="79" t="n">
        <v>38260</v>
      </c>
      <c r="D126" s="80" t="n">
        <f aca="false">+C126-B126+1</f>
        <v>92</v>
      </c>
      <c r="E126" s="81" t="n">
        <v>4</v>
      </c>
      <c r="F126" s="103" t="n">
        <f aca="false">J125</f>
        <v>35786.322607465</v>
      </c>
      <c r="G126" s="83" t="n">
        <f aca="false">+D126/366*E126/100*F126</f>
        <v>359.818762829156</v>
      </c>
      <c r="H126" s="83"/>
      <c r="I126" s="84"/>
      <c r="J126" s="85" t="n">
        <f aca="false">F126+G126</f>
        <v>36146.1413702941</v>
      </c>
    </row>
    <row r="127" customFormat="false" ht="12.75" hidden="false" customHeight="false" outlineLevel="0" collapsed="false">
      <c r="A127" s="78" t="s">
        <v>90</v>
      </c>
      <c r="B127" s="79" t="n">
        <v>38261</v>
      </c>
      <c r="C127" s="79" t="n">
        <v>38352</v>
      </c>
      <c r="D127" s="80" t="n">
        <f aca="false">+C127-B127+1</f>
        <v>92</v>
      </c>
      <c r="E127" s="81" t="n">
        <v>4.22</v>
      </c>
      <c r="F127" s="103" t="n">
        <f aca="false">J126</f>
        <v>36146.1413702941</v>
      </c>
      <c r="G127" s="83" t="n">
        <f aca="false">+D127/366*E127/100*F127</f>
        <v>383.425626382595</v>
      </c>
      <c r="H127" s="83"/>
      <c r="I127" s="84"/>
      <c r="J127" s="85" t="n">
        <f aca="false">F127+G127</f>
        <v>36529.5669966767</v>
      </c>
    </row>
    <row r="128" customFormat="false" ht="12.75" hidden="false" customHeight="false" outlineLevel="0" collapsed="false">
      <c r="A128" s="78" t="s">
        <v>91</v>
      </c>
      <c r="B128" s="79" t="n">
        <v>38353</v>
      </c>
      <c r="C128" s="79" t="n">
        <v>38442</v>
      </c>
      <c r="D128" s="80" t="n">
        <f aca="false">+C128-B128+1</f>
        <v>90</v>
      </c>
      <c r="E128" s="81" t="n">
        <v>4.75</v>
      </c>
      <c r="F128" s="103" t="n">
        <f aca="false">J127</f>
        <v>36529.5669966767</v>
      </c>
      <c r="G128" s="83" t="n">
        <f aca="false">+D128/365*E128/100*F128</f>
        <v>427.846298385734</v>
      </c>
      <c r="H128" s="83"/>
      <c r="I128" s="84"/>
      <c r="J128" s="85" t="n">
        <f aca="false">F128+G128</f>
        <v>36957.4132950625</v>
      </c>
    </row>
    <row r="129" customFormat="false" ht="12.75" hidden="false" customHeight="false" outlineLevel="0" collapsed="false">
      <c r="A129" s="78" t="s">
        <v>92</v>
      </c>
      <c r="B129" s="79" t="n">
        <v>38443</v>
      </c>
      <c r="C129" s="79" t="n">
        <v>38533</v>
      </c>
      <c r="D129" s="80" t="n">
        <f aca="false">+C129-B129+1</f>
        <v>91</v>
      </c>
      <c r="E129" s="81" t="n">
        <v>5.3</v>
      </c>
      <c r="F129" s="103" t="n">
        <f aca="false">J128</f>
        <v>36957.4132950625</v>
      </c>
      <c r="G129" s="83" t="n">
        <f aca="false">+D129/365*E129/100*F129</f>
        <v>488.344121430373</v>
      </c>
      <c r="H129" s="83"/>
      <c r="I129" s="84"/>
      <c r="J129" s="85" t="n">
        <f aca="false">F129+G129</f>
        <v>37445.7574164928</v>
      </c>
    </row>
    <row r="130" customFormat="false" ht="12.75" hidden="false" customHeight="false" outlineLevel="0" collapsed="false">
      <c r="A130" s="78" t="s">
        <v>93</v>
      </c>
      <c r="B130" s="79" t="n">
        <v>38534</v>
      </c>
      <c r="C130" s="79" t="n">
        <v>38625</v>
      </c>
      <c r="D130" s="80" t="n">
        <f aca="false">+C130-B130+1</f>
        <v>92</v>
      </c>
      <c r="E130" s="81" t="n">
        <v>5.77</v>
      </c>
      <c r="F130" s="103" t="n">
        <f aca="false">J129</f>
        <v>37445.7574164928</v>
      </c>
      <c r="G130" s="83" t="n">
        <f aca="false">+D130/365*E130/100*F130</f>
        <v>544.594681286878</v>
      </c>
      <c r="H130" s="83" t="n">
        <f aca="false">E$14/20</f>
        <v>1635.55</v>
      </c>
      <c r="I130" s="84" t="n">
        <f aca="false">G$131/20</f>
        <v>127.821620372675</v>
      </c>
      <c r="J130" s="85" t="n">
        <f aca="false">F130+G130</f>
        <v>37990.3520977797</v>
      </c>
    </row>
    <row r="131" customFormat="false" ht="12.75" hidden="false" customHeight="false" outlineLevel="0" collapsed="false">
      <c r="A131" s="107"/>
      <c r="B131" s="108"/>
      <c r="C131" s="108"/>
      <c r="D131" s="109"/>
      <c r="E131" s="191" t="s">
        <v>62</v>
      </c>
      <c r="F131" s="191"/>
      <c r="G131" s="87" t="n">
        <f aca="false">SUM(G125:G130)</f>
        <v>2556.4324074535</v>
      </c>
      <c r="H131" s="87"/>
      <c r="I131" s="110"/>
      <c r="J131" s="111"/>
    </row>
    <row r="132" customFormat="false" ht="12.75" hidden="false" customHeight="false" outlineLevel="0" collapsed="false">
      <c r="A132" s="91" t="s">
        <v>94</v>
      </c>
      <c r="B132" s="79" t="n">
        <v>38626</v>
      </c>
      <c r="C132" s="79" t="n">
        <v>38717</v>
      </c>
      <c r="D132" s="80" t="n">
        <f aca="false">+C132-B132+1</f>
        <v>92</v>
      </c>
      <c r="E132" s="106" t="n">
        <v>6.23</v>
      </c>
      <c r="F132" s="82" t="n">
        <f aca="false">F$117+G$131-SUM(H$130:H131)-SUM(I$130:I131)</f>
        <v>33504.0607870808</v>
      </c>
      <c r="G132" s="83" t="n">
        <f aca="false">+D132/365*E132/100*F132</f>
        <v>526.114725499267</v>
      </c>
      <c r="H132" s="83" t="n">
        <f aca="false">E$14/20</f>
        <v>1635.55</v>
      </c>
      <c r="I132" s="89" t="n">
        <f aca="false">G$131/20</f>
        <v>127.821620372675</v>
      </c>
      <c r="J132" s="112"/>
    </row>
    <row r="133" customFormat="false" ht="12.75" hidden="false" customHeight="false" outlineLevel="0" collapsed="false">
      <c r="A133" s="78" t="s">
        <v>58</v>
      </c>
      <c r="B133" s="79" t="n">
        <f aca="false">C132+1</f>
        <v>38718</v>
      </c>
      <c r="C133" s="79" t="n">
        <v>38807</v>
      </c>
      <c r="D133" s="80" t="n">
        <f aca="false">+C133-B133+1</f>
        <v>90</v>
      </c>
      <c r="E133" s="81" t="n">
        <v>6.78</v>
      </c>
      <c r="F133" s="82" t="n">
        <f aca="false">F$117+G$131-SUM(H$130:H132)-SUM(I$130:I132)</f>
        <v>31740.6891667082</v>
      </c>
      <c r="G133" s="83" t="n">
        <f aca="false">+D133/365*E133/100*F133</f>
        <v>530.63475423357</v>
      </c>
      <c r="H133" s="83" t="n">
        <f aca="false">E$14/20</f>
        <v>1635.55</v>
      </c>
      <c r="I133" s="89" t="n">
        <f aca="false">G$131/20</f>
        <v>127.821620372675</v>
      </c>
      <c r="J133" s="112"/>
    </row>
    <row r="134" customFormat="false" ht="12.75" hidden="false" customHeight="false" outlineLevel="0" collapsed="false">
      <c r="A134" s="78" t="s">
        <v>59</v>
      </c>
      <c r="B134" s="79" t="n">
        <f aca="false">C133+1</f>
        <v>38808</v>
      </c>
      <c r="C134" s="79" t="n">
        <v>38898</v>
      </c>
      <c r="D134" s="80" t="n">
        <f aca="false">+C134-B134+1</f>
        <v>91</v>
      </c>
      <c r="E134" s="81" t="n">
        <v>7.3</v>
      </c>
      <c r="F134" s="82" t="n">
        <f aca="false">F$117+G$131-SUM(H$130:H133)-SUM(I$130:I133)</f>
        <v>29977.3175463355</v>
      </c>
      <c r="G134" s="83" t="n">
        <f aca="false">+D134/365*E134/100*F134</f>
        <v>545.587179343306</v>
      </c>
      <c r="H134" s="83" t="n">
        <f aca="false">E$14/20</f>
        <v>1635.55</v>
      </c>
      <c r="I134" s="89" t="n">
        <f aca="false">G$131/20</f>
        <v>127.821620372675</v>
      </c>
      <c r="J134" s="112"/>
    </row>
    <row r="135" customFormat="false" ht="12.75" hidden="false" customHeight="false" outlineLevel="0" collapsed="false">
      <c r="A135" s="78" t="s">
        <v>60</v>
      </c>
      <c r="B135" s="79" t="n">
        <f aca="false">C134+1</f>
        <v>38899</v>
      </c>
      <c r="C135" s="79" t="n">
        <v>38990</v>
      </c>
      <c r="D135" s="80" t="n">
        <f aca="false">+C135-B135+1</f>
        <v>92</v>
      </c>
      <c r="E135" s="80" t="n">
        <v>7.74</v>
      </c>
      <c r="F135" s="82" t="n">
        <f aca="false">F$117+G$131-SUM(H$130:H134)-SUM(I$130:I134)</f>
        <v>28213.9459259628</v>
      </c>
      <c r="G135" s="83" t="n">
        <f aca="false">+D135/365*E135/100*F135</f>
        <v>550.427030546838</v>
      </c>
      <c r="H135" s="83" t="n">
        <f aca="false">E$14/20</f>
        <v>1635.55</v>
      </c>
      <c r="I135" s="89" t="n">
        <f aca="false">G$131/20</f>
        <v>127.821620372675</v>
      </c>
      <c r="J135" s="112"/>
    </row>
    <row r="136" customFormat="false" ht="12.75" hidden="false" customHeight="false" outlineLevel="0" collapsed="false">
      <c r="A136" s="78" t="s">
        <v>61</v>
      </c>
      <c r="B136" s="79" t="n">
        <f aca="false">C135+1</f>
        <v>38991</v>
      </c>
      <c r="C136" s="79" t="n">
        <v>39082</v>
      </c>
      <c r="D136" s="80" t="n">
        <f aca="false">+C136-B136+1</f>
        <v>92</v>
      </c>
      <c r="E136" s="80" t="n">
        <v>8.17</v>
      </c>
      <c r="F136" s="82" t="n">
        <f aca="false">F$117+G$131-SUM(H$130:H135)-SUM(I$130:I135)</f>
        <v>26450.5743055901</v>
      </c>
      <c r="G136" s="83" t="n">
        <f aca="false">+D136/365*E136/100*F136</f>
        <v>544.693415645309</v>
      </c>
      <c r="H136" s="83" t="n">
        <f aca="false">E$14/20</f>
        <v>1635.55</v>
      </c>
      <c r="I136" s="89" t="n">
        <f aca="false">G$131/20</f>
        <v>127.821620372675</v>
      </c>
      <c r="J136" s="112"/>
    </row>
    <row r="137" customFormat="false" ht="13.5" hidden="false" customHeight="true" outlineLevel="0" collapsed="false">
      <c r="A137" s="78" t="s">
        <v>63</v>
      </c>
      <c r="B137" s="79" t="n">
        <f aca="false">C136+1</f>
        <v>39083</v>
      </c>
      <c r="C137" s="79" t="n">
        <v>39172</v>
      </c>
      <c r="D137" s="80" t="n">
        <f aca="false">+C137-B137+1</f>
        <v>90</v>
      </c>
      <c r="E137" s="80" t="n">
        <v>8.25</v>
      </c>
      <c r="F137" s="82" t="n">
        <f aca="false">F$117+G$131-SUM(H$130:H136)-SUM(I$130:I136)</f>
        <v>24687.2026852175</v>
      </c>
      <c r="G137" s="83" t="n">
        <f aca="false">+D137/365*E137/100*F137</f>
        <v>502.198575171889</v>
      </c>
      <c r="H137" s="83" t="n">
        <f aca="false">E$14/20</f>
        <v>1635.55</v>
      </c>
      <c r="I137" s="89" t="n">
        <f aca="false">G$131/20</f>
        <v>127.821620372675</v>
      </c>
      <c r="J137" s="112"/>
    </row>
    <row r="138" customFormat="false" ht="12.75" hidden="false" customHeight="false" outlineLevel="0" collapsed="false">
      <c r="A138" s="78" t="s">
        <v>64</v>
      </c>
      <c r="B138" s="79" t="n">
        <f aca="false">C137+1</f>
        <v>39173</v>
      </c>
      <c r="C138" s="79" t="n">
        <v>39263</v>
      </c>
      <c r="D138" s="80" t="n">
        <f aca="false">+C138-B138+1</f>
        <v>91</v>
      </c>
      <c r="E138" s="80" t="n">
        <v>8.25</v>
      </c>
      <c r="F138" s="82" t="n">
        <f aca="false">F$117+G$131-SUM(H$130:H137)-SUM(I$130:I137)</f>
        <v>22923.8310648448</v>
      </c>
      <c r="G138" s="83" t="n">
        <f aca="false">+D138/365*E138/100*F138</f>
        <v>471.508662244718</v>
      </c>
      <c r="H138" s="83" t="n">
        <f aca="false">E$14/20</f>
        <v>1635.55</v>
      </c>
      <c r="I138" s="89" t="n">
        <f aca="false">G$131/20</f>
        <v>127.821620372675</v>
      </c>
      <c r="J138" s="112"/>
    </row>
    <row r="139" customFormat="false" ht="12.75" hidden="false" customHeight="false" outlineLevel="0" collapsed="false">
      <c r="A139" s="78" t="s">
        <v>65</v>
      </c>
      <c r="B139" s="79" t="n">
        <f aca="false">C138+1</f>
        <v>39264</v>
      </c>
      <c r="C139" s="79" t="n">
        <v>39355</v>
      </c>
      <c r="D139" s="80" t="n">
        <f aca="false">+C139-B139+1</f>
        <v>92</v>
      </c>
      <c r="E139" s="80" t="n">
        <v>8.25</v>
      </c>
      <c r="F139" s="82" t="n">
        <f aca="false">F$117+G$131-SUM(H$130:H138)-SUM(I$130:I138)</f>
        <v>21160.4594444721</v>
      </c>
      <c r="G139" s="83" t="n">
        <f aca="false">+D139/365*E139/100*F139</f>
        <v>440.021608722036</v>
      </c>
      <c r="H139" s="83" t="n">
        <f aca="false">E$14/20</f>
        <v>1635.55</v>
      </c>
      <c r="I139" s="89" t="n">
        <f aca="false">G$131/20</f>
        <v>127.821620372675</v>
      </c>
      <c r="J139" s="112"/>
    </row>
    <row r="140" customFormat="false" ht="12.75" hidden="false" customHeight="false" outlineLevel="0" collapsed="false">
      <c r="A140" s="91" t="s">
        <v>66</v>
      </c>
      <c r="B140" s="79" t="n">
        <f aca="false">C139+1</f>
        <v>39356</v>
      </c>
      <c r="C140" s="79" t="n">
        <v>39447</v>
      </c>
      <c r="D140" s="80" t="n">
        <f aca="false">+C140-B140+1</f>
        <v>92</v>
      </c>
      <c r="E140" s="80" t="n">
        <v>8.25</v>
      </c>
      <c r="F140" s="82" t="n">
        <f aca="false">F$117+G$131-SUM(H$130:H139)-SUM(I$130:I139)</f>
        <v>19397.0878240994</v>
      </c>
      <c r="G140" s="83" t="n">
        <f aca="false">+D140/365*E140/100*F140</f>
        <v>403.353141328533</v>
      </c>
      <c r="H140" s="83" t="n">
        <f aca="false">E$14/20</f>
        <v>1635.55</v>
      </c>
      <c r="I140" s="89" t="n">
        <f aca="false">G$131/20</f>
        <v>127.821620372675</v>
      </c>
      <c r="J140" s="112"/>
    </row>
    <row r="141" customFormat="false" ht="12.75" hidden="false" customHeight="false" outlineLevel="0" collapsed="false">
      <c r="A141" s="91" t="s">
        <v>67</v>
      </c>
      <c r="B141" s="79" t="n">
        <f aca="false">C140+1</f>
        <v>39448</v>
      </c>
      <c r="C141" s="79" t="n">
        <v>39538</v>
      </c>
      <c r="D141" s="80" t="n">
        <f aca="false">+C141-B141+1</f>
        <v>91</v>
      </c>
      <c r="E141" s="80" t="n">
        <v>7.76</v>
      </c>
      <c r="F141" s="82" t="n">
        <f aca="false">F$117+G$131-SUM(H$130:H140)-SUM(I$130:I140)</f>
        <v>17633.7162037268</v>
      </c>
      <c r="G141" s="83" t="n">
        <f aca="false">+D141/366*E141/100*F141</f>
        <v>340.224727716494</v>
      </c>
      <c r="H141" s="83" t="n">
        <f aca="false">E$14/20</f>
        <v>1635.55</v>
      </c>
      <c r="I141" s="84" t="n">
        <f aca="false">G$131/20</f>
        <v>127.821620372675</v>
      </c>
      <c r="J141" s="192"/>
    </row>
    <row r="142" customFormat="false" ht="12.75" hidden="false" customHeight="false" outlineLevel="0" collapsed="false">
      <c r="A142" s="91" t="s">
        <v>68</v>
      </c>
      <c r="B142" s="79" t="n">
        <f aca="false">C141+1</f>
        <v>39539</v>
      </c>
      <c r="C142" s="79" t="n">
        <v>39629</v>
      </c>
      <c r="D142" s="80" t="n">
        <f aca="false">+C142-B142+1</f>
        <v>91</v>
      </c>
      <c r="E142" s="80" t="n">
        <v>6.77</v>
      </c>
      <c r="F142" s="82" t="n">
        <f aca="false">F$117+G$131-SUM(H$130:H141)-SUM(I$130:I141)</f>
        <v>15870.3445833541</v>
      </c>
      <c r="G142" s="83" t="n">
        <f aca="false">+D142/366*E142/100*F142</f>
        <v>267.137792007294</v>
      </c>
      <c r="H142" s="83" t="n">
        <f aca="false">E$14/20</f>
        <v>1635.55</v>
      </c>
      <c r="I142" s="84" t="n">
        <f aca="false">G$131/20</f>
        <v>127.821620372675</v>
      </c>
      <c r="J142" s="192"/>
    </row>
    <row r="143" customFormat="false" ht="12.75" hidden="false" customHeight="false" outlineLevel="0" collapsed="false">
      <c r="A143" s="91" t="s">
        <v>69</v>
      </c>
      <c r="B143" s="79" t="n">
        <f aca="false">C142+1</f>
        <v>39630</v>
      </c>
      <c r="C143" s="79" t="n">
        <v>39721</v>
      </c>
      <c r="D143" s="80" t="n">
        <f aca="false">+C143-B143+1</f>
        <v>92</v>
      </c>
      <c r="E143" s="80" t="n">
        <v>5.3</v>
      </c>
      <c r="F143" s="82" t="n">
        <f aca="false">F$117+G$131-SUM(H$130:H142)-SUM(I$130:I142)</f>
        <v>14106.9729629814</v>
      </c>
      <c r="G143" s="83" t="n">
        <f aca="false">+D143/366*E143/100*F143</f>
        <v>187.938798271851</v>
      </c>
      <c r="H143" s="83" t="n">
        <f aca="false">E$14/20</f>
        <v>1635.55</v>
      </c>
      <c r="I143" s="84" t="n">
        <f aca="false">G$131/20</f>
        <v>127.821620372675</v>
      </c>
      <c r="J143" s="192"/>
    </row>
    <row r="144" customFormat="false" ht="12.75" hidden="false" customHeight="false" outlineLevel="0" collapsed="false">
      <c r="A144" s="91" t="s">
        <v>70</v>
      </c>
      <c r="B144" s="79" t="n">
        <f aca="false">C143+1</f>
        <v>39722</v>
      </c>
      <c r="C144" s="79" t="n">
        <v>39813</v>
      </c>
      <c r="D144" s="80" t="n">
        <f aca="false">+C144-B144+1</f>
        <v>92</v>
      </c>
      <c r="E144" s="80" t="n">
        <v>5</v>
      </c>
      <c r="F144" s="82" t="n">
        <f aca="false">F$117+G$131-SUM(H$130:H143)-SUM(I$130:I143)</f>
        <v>12343.6013426087</v>
      </c>
      <c r="G144" s="83" t="n">
        <f aca="false">+D144/366*E144/100*F144</f>
        <v>155.13815895082</v>
      </c>
      <c r="H144" s="83" t="n">
        <f aca="false">E$14/20</f>
        <v>1635.55</v>
      </c>
      <c r="I144" s="84" t="n">
        <f aca="false">G$131/20</f>
        <v>127.821620372675</v>
      </c>
      <c r="J144" s="192"/>
    </row>
    <row r="145" customFormat="false" ht="12.75" hidden="false" customHeight="false" outlineLevel="0" collapsed="false">
      <c r="A145" s="91" t="s">
        <v>71</v>
      </c>
      <c r="B145" s="79" t="n">
        <f aca="false">C144+1</f>
        <v>39814</v>
      </c>
      <c r="C145" s="79" t="n">
        <v>39903</v>
      </c>
      <c r="D145" s="80" t="n">
        <f aca="false">+C145-B145+1</f>
        <v>90</v>
      </c>
      <c r="E145" s="80" t="n">
        <v>4.52</v>
      </c>
      <c r="F145" s="82" t="n">
        <f aca="false">F$117+G$131-SUM(H$130:H144)-SUM(I$130:I144)</f>
        <v>10580.2297222361</v>
      </c>
      <c r="G145" s="83" t="n">
        <f aca="false">+D145/365*E145/100*F145</f>
        <v>117.918834274127</v>
      </c>
      <c r="H145" s="83" t="n">
        <f aca="false">E$14/20</f>
        <v>1635.55</v>
      </c>
      <c r="I145" s="84" t="n">
        <f aca="false">G$131/20</f>
        <v>127.821620372675</v>
      </c>
      <c r="J145" s="192"/>
    </row>
    <row r="146" customFormat="false" ht="12.75" hidden="false" customHeight="false" outlineLevel="0" collapsed="false">
      <c r="A146" s="91" t="s">
        <v>72</v>
      </c>
      <c r="B146" s="79" t="n">
        <f aca="false">C145+1</f>
        <v>39904</v>
      </c>
      <c r="C146" s="79" t="n">
        <v>39994</v>
      </c>
      <c r="D146" s="80" t="n">
        <f aca="false">+C146-B146+1</f>
        <v>91</v>
      </c>
      <c r="E146" s="80" t="n">
        <v>3.37</v>
      </c>
      <c r="F146" s="82" t="n">
        <f aca="false">F$117+G$131-SUM(H$130:H145)-SUM(I$130:I145)</f>
        <v>8816.85810186338</v>
      </c>
      <c r="G146" s="83" t="n">
        <f aca="false">+D146/365*E146/100*F146</f>
        <v>74.0785170985874</v>
      </c>
      <c r="H146" s="83" t="n">
        <f aca="false">E$14/20</f>
        <v>1635.55</v>
      </c>
      <c r="I146" s="84" t="n">
        <f aca="false">G$131/20</f>
        <v>127.821620372675</v>
      </c>
      <c r="J146" s="192"/>
    </row>
    <row r="147" customFormat="false" ht="12.75" hidden="false" customHeight="false" outlineLevel="0" collapsed="false">
      <c r="A147" s="91" t="s">
        <v>73</v>
      </c>
      <c r="B147" s="79" t="n">
        <f aca="false">C146+1</f>
        <v>39995</v>
      </c>
      <c r="C147" s="79" t="n">
        <v>40086</v>
      </c>
      <c r="D147" s="80" t="n">
        <f aca="false">+C147-B147+1</f>
        <v>92</v>
      </c>
      <c r="E147" s="80" t="n">
        <v>3.25</v>
      </c>
      <c r="F147" s="82" t="n">
        <f aca="false">F$117+G$131-SUM(H$130:H146)-SUM(I$130:I146)</f>
        <v>7053.4864814907</v>
      </c>
      <c r="G147" s="83" t="n">
        <f aca="false">+D147/365*E147/100*F147</f>
        <v>57.7806152867321</v>
      </c>
      <c r="H147" s="83" t="n">
        <f aca="false">E$14/20</f>
        <v>1635.55</v>
      </c>
      <c r="I147" s="84" t="n">
        <f aca="false">G$131/20</f>
        <v>127.821620372675</v>
      </c>
      <c r="J147" s="192"/>
    </row>
    <row r="148" customFormat="false" ht="12.75" hidden="false" customHeight="false" outlineLevel="0" collapsed="false">
      <c r="A148" s="91" t="s">
        <v>74</v>
      </c>
      <c r="B148" s="79" t="n">
        <f aca="false">C147+1</f>
        <v>40087</v>
      </c>
      <c r="C148" s="79" t="n">
        <v>40178</v>
      </c>
      <c r="D148" s="80" t="n">
        <f aca="false">+C148-B148+1</f>
        <v>92</v>
      </c>
      <c r="E148" s="80" t="n">
        <f aca="false">E147</f>
        <v>3.25</v>
      </c>
      <c r="F148" s="82" t="n">
        <f aca="false">F$117+G$131-SUM(H$130:H147)-SUM(I$130:I147)</f>
        <v>5290.11486111803</v>
      </c>
      <c r="G148" s="83" t="n">
        <f aca="false">+D148/365*E148/100*F148</f>
        <v>43.3354614650491</v>
      </c>
      <c r="H148" s="83" t="n">
        <f aca="false">E$14/20</f>
        <v>1635.55</v>
      </c>
      <c r="I148" s="84" t="n">
        <f aca="false">G$131/20</f>
        <v>127.821620372675</v>
      </c>
      <c r="J148" s="192"/>
    </row>
    <row r="149" customFormat="false" ht="12.75" hidden="false" customHeight="false" outlineLevel="0" collapsed="false">
      <c r="A149" s="91" t="s">
        <v>75</v>
      </c>
      <c r="B149" s="79" t="n">
        <f aca="false">C148+1</f>
        <v>40179</v>
      </c>
      <c r="C149" s="79" t="n">
        <v>40268</v>
      </c>
      <c r="D149" s="80" t="n">
        <f aca="false">+C149-B149+1</f>
        <v>90</v>
      </c>
      <c r="E149" s="80" t="n">
        <f aca="false">E148</f>
        <v>3.25</v>
      </c>
      <c r="F149" s="82" t="n">
        <f aca="false">F$117+G$131-SUM(H$130:H148)-SUM(I$130:I148)</f>
        <v>3526.74324074536</v>
      </c>
      <c r="G149" s="83" t="n">
        <f aca="false">+D149/365*E149/100*F149</f>
        <v>28.2622574772059</v>
      </c>
      <c r="H149" s="83" t="n">
        <f aca="false">E$14/20</f>
        <v>1635.55</v>
      </c>
      <c r="I149" s="84" t="n">
        <f aca="false">G$131/20</f>
        <v>127.821620372675</v>
      </c>
      <c r="J149" s="192"/>
    </row>
    <row r="150" customFormat="false" ht="12.75" hidden="false" customHeight="false" outlineLevel="0" collapsed="false">
      <c r="A150" s="91" t="s">
        <v>76</v>
      </c>
      <c r="B150" s="79" t="n">
        <f aca="false">C149+1</f>
        <v>40269</v>
      </c>
      <c r="C150" s="79" t="n">
        <v>40359</v>
      </c>
      <c r="D150" s="80" t="n">
        <f aca="false">+C150-B150+1</f>
        <v>91</v>
      </c>
      <c r="E150" s="80" t="n">
        <f aca="false">E149</f>
        <v>3.25</v>
      </c>
      <c r="F150" s="82" t="n">
        <f aca="false">F$117+G$131-SUM(H$130:H149)-SUM(I$130:I149)</f>
        <v>1763.37162037268</v>
      </c>
      <c r="G150" s="83" t="n">
        <f aca="false">+D150/365*E150/100*F150</f>
        <v>14.288141280143</v>
      </c>
      <c r="H150" s="83" t="n">
        <f aca="false">E$14/20</f>
        <v>1635.55</v>
      </c>
      <c r="I150" s="84" t="n">
        <f aca="false">G$131/20</f>
        <v>127.821620372675</v>
      </c>
      <c r="J150" s="192"/>
    </row>
    <row r="151" customFormat="false" ht="12.75" hidden="false" customHeight="false" outlineLevel="0" collapsed="false">
      <c r="A151" s="125" t="s">
        <v>77</v>
      </c>
      <c r="B151" s="126" t="n">
        <f aca="false">C150+1</f>
        <v>40360</v>
      </c>
      <c r="C151" s="126" t="n">
        <v>40451</v>
      </c>
      <c r="D151" s="127" t="n">
        <f aca="false">+C151-B151+1</f>
        <v>92</v>
      </c>
      <c r="E151" s="80" t="n">
        <v>3.25</v>
      </c>
      <c r="F151" s="147" t="n">
        <f aca="false">F$117+G$131-SUM(H$130:H150)-SUM(I$130:I150)</f>
        <v>0</v>
      </c>
      <c r="G151" s="146" t="n">
        <f aca="false">+D151/365*E151/100*F151</f>
        <v>0</v>
      </c>
      <c r="H151" s="146" t="n">
        <v>0</v>
      </c>
      <c r="I151" s="148" t="n">
        <v>0</v>
      </c>
      <c r="J151" s="192"/>
    </row>
    <row r="152" customFormat="false" ht="12.75" hidden="false" customHeight="false" outlineLevel="0" collapsed="false">
      <c r="A152" s="63"/>
      <c r="B152" s="64"/>
      <c r="C152" s="64"/>
      <c r="D152" s="63"/>
      <c r="E152" s="187"/>
      <c r="F152" s="122"/>
      <c r="G152" s="122"/>
      <c r="H152" s="100"/>
      <c r="I152" s="100"/>
      <c r="J152" s="188"/>
    </row>
    <row r="153" customFormat="false" ht="12.75" hidden="false" customHeight="false" outlineLevel="0" collapsed="false">
      <c r="A153" s="68" t="s">
        <v>138</v>
      </c>
      <c r="B153" s="68"/>
      <c r="C153" s="68"/>
      <c r="D153" s="68"/>
      <c r="E153" s="68"/>
      <c r="F153" s="68"/>
      <c r="G153" s="68"/>
      <c r="H153" s="68"/>
      <c r="I153" s="68"/>
      <c r="J153" s="68"/>
    </row>
    <row r="154" customFormat="false" ht="12.75" hidden="false" customHeight="false" outlineLevel="0" collapsed="false">
      <c r="A154" s="68" t="s">
        <v>39</v>
      </c>
      <c r="B154" s="68" t="s">
        <v>40</v>
      </c>
      <c r="C154" s="68" t="s">
        <v>41</v>
      </c>
      <c r="D154" s="68" t="s">
        <v>42</v>
      </c>
      <c r="E154" s="68" t="s">
        <v>43</v>
      </c>
      <c r="F154" s="68" t="s">
        <v>44</v>
      </c>
      <c r="G154" s="68" t="s">
        <v>45</v>
      </c>
      <c r="H154" s="68"/>
      <c r="I154" s="68"/>
      <c r="J154" s="68" t="s">
        <v>46</v>
      </c>
    </row>
    <row r="155" customFormat="false" ht="51" hidden="false" customHeight="false" outlineLevel="0" collapsed="false">
      <c r="A155" s="162" t="s">
        <v>47</v>
      </c>
      <c r="B155" s="162" t="s">
        <v>48</v>
      </c>
      <c r="C155" s="162" t="s">
        <v>49</v>
      </c>
      <c r="D155" s="162" t="s">
        <v>50</v>
      </c>
      <c r="E155" s="162" t="s">
        <v>51</v>
      </c>
      <c r="F155" s="162" t="s">
        <v>52</v>
      </c>
      <c r="G155" s="69" t="s">
        <v>53</v>
      </c>
      <c r="H155" s="69" t="s">
        <v>54</v>
      </c>
      <c r="I155" s="69" t="s">
        <v>55</v>
      </c>
      <c r="J155" s="162" t="s">
        <v>56</v>
      </c>
    </row>
    <row r="156" customFormat="false" ht="12.75" hidden="false" customHeight="false" outlineLevel="0" collapsed="false">
      <c r="A156" s="70" t="s">
        <v>126</v>
      </c>
      <c r="B156" s="71" t="n">
        <f aca="false">B17</f>
        <v>37483</v>
      </c>
      <c r="C156" s="71" t="n">
        <v>37529</v>
      </c>
      <c r="D156" s="72" t="n">
        <f aca="false">+C156-B156+1</f>
        <v>47</v>
      </c>
      <c r="E156" s="73" t="n">
        <v>4.75</v>
      </c>
      <c r="F156" s="102" t="n">
        <f aca="false">E17</f>
        <v>211</v>
      </c>
      <c r="G156" s="75" t="n">
        <f aca="false">+D156/365*E156/100*F156</f>
        <v>1.29056849315068</v>
      </c>
      <c r="H156" s="75"/>
      <c r="I156" s="76"/>
      <c r="J156" s="77" t="n">
        <f aca="false">F156+G156</f>
        <v>212.290568493151</v>
      </c>
    </row>
    <row r="157" customFormat="false" ht="12.75" hidden="false" customHeight="false" outlineLevel="0" collapsed="false">
      <c r="A157" s="78" t="s">
        <v>136</v>
      </c>
      <c r="B157" s="79" t="n">
        <v>37530</v>
      </c>
      <c r="C157" s="79" t="n">
        <v>37621</v>
      </c>
      <c r="D157" s="80" t="n">
        <f aca="false">+C157-B157+1</f>
        <v>92</v>
      </c>
      <c r="E157" s="81" t="n">
        <v>4.75</v>
      </c>
      <c r="F157" s="103" t="n">
        <f aca="false">+J156</f>
        <v>212.290568493151</v>
      </c>
      <c r="G157" s="83" t="n">
        <f aca="false">+D157/365*E157/100*F157</f>
        <v>2.54167064195909</v>
      </c>
      <c r="H157" s="83"/>
      <c r="I157" s="84"/>
      <c r="J157" s="85" t="n">
        <f aca="false">+J156+G157</f>
        <v>214.83223913511</v>
      </c>
    </row>
    <row r="158" customFormat="false" ht="12.75" hidden="false" customHeight="false" outlineLevel="0" collapsed="false">
      <c r="A158" s="78" t="s">
        <v>127</v>
      </c>
      <c r="B158" s="79" t="n">
        <v>37622</v>
      </c>
      <c r="C158" s="79" t="n">
        <v>37711</v>
      </c>
      <c r="D158" s="80" t="n">
        <f aca="false">+C158-B158+1</f>
        <v>90</v>
      </c>
      <c r="E158" s="81" t="n">
        <v>4.62</v>
      </c>
      <c r="F158" s="103" t="n">
        <f aca="false">+J157</f>
        <v>214.83223913511</v>
      </c>
      <c r="G158" s="83" t="n">
        <f aca="false">+D158/365*E158/100*F158</f>
        <v>2.447321781709</v>
      </c>
      <c r="H158" s="83"/>
      <c r="I158" s="84"/>
      <c r="J158" s="85" t="n">
        <f aca="false">+J157+G158</f>
        <v>217.279560916819</v>
      </c>
    </row>
    <row r="159" customFormat="false" ht="12.75" hidden="false" customHeight="false" outlineLevel="0" collapsed="false">
      <c r="A159" s="78" t="s">
        <v>84</v>
      </c>
      <c r="B159" s="79" t="n">
        <v>37712</v>
      </c>
      <c r="C159" s="79" t="n">
        <v>37802</v>
      </c>
      <c r="D159" s="80" t="n">
        <f aca="false">+C159-B159+1</f>
        <v>91</v>
      </c>
      <c r="E159" s="81" t="n">
        <v>4.25</v>
      </c>
      <c r="F159" s="103" t="n">
        <f aca="false">+J158</f>
        <v>217.279560916819</v>
      </c>
      <c r="G159" s="83" t="n">
        <f aca="false">+D159/365*E159/100*F159</f>
        <v>2.30227041601588</v>
      </c>
      <c r="H159" s="83"/>
      <c r="I159" s="84"/>
      <c r="J159" s="85" t="n">
        <f aca="false">+J158+G159</f>
        <v>219.581831332835</v>
      </c>
    </row>
    <row r="160" customFormat="false" ht="12.75" hidden="false" customHeight="false" outlineLevel="0" collapsed="false">
      <c r="A160" s="78" t="s">
        <v>85</v>
      </c>
      <c r="B160" s="79" t="n">
        <v>37803</v>
      </c>
      <c r="C160" s="79" t="n">
        <v>37894</v>
      </c>
      <c r="D160" s="80" t="n">
        <f aca="false">+C160-B160+1</f>
        <v>92</v>
      </c>
      <c r="E160" s="81" t="n">
        <v>4.25</v>
      </c>
      <c r="F160" s="103" t="n">
        <f aca="false">+J159</f>
        <v>219.581831332835</v>
      </c>
      <c r="G160" s="83" t="n">
        <f aca="false">+D160/365*E160/100*F160</f>
        <v>2.35223276852434</v>
      </c>
      <c r="H160" s="83"/>
      <c r="I160" s="84"/>
      <c r="J160" s="85" t="n">
        <f aca="false">+J159+G160</f>
        <v>221.934064101359</v>
      </c>
    </row>
    <row r="161" customFormat="false" ht="12.75" hidden="false" customHeight="false" outlineLevel="0" collapsed="false">
      <c r="A161" s="78" t="s">
        <v>86</v>
      </c>
      <c r="B161" s="79" t="n">
        <v>37895</v>
      </c>
      <c r="C161" s="79" t="n">
        <v>37986</v>
      </c>
      <c r="D161" s="80" t="n">
        <f aca="false">+C161-B161+1</f>
        <v>92</v>
      </c>
      <c r="E161" s="81" t="n">
        <v>4.07</v>
      </c>
      <c r="F161" s="103" t="n">
        <f aca="false">+J160</f>
        <v>221.934064101359</v>
      </c>
      <c r="G161" s="83" t="n">
        <f aca="false">+D161/365*E161/100*F161</f>
        <v>2.27673947841405</v>
      </c>
      <c r="H161" s="83"/>
      <c r="I161" s="84"/>
      <c r="J161" s="85" t="n">
        <f aca="false">+F161+G161</f>
        <v>224.210803579773</v>
      </c>
    </row>
    <row r="162" customFormat="false" ht="12.75" hidden="false" customHeight="false" outlineLevel="0" collapsed="false">
      <c r="A162" s="78" t="s">
        <v>87</v>
      </c>
      <c r="B162" s="79" t="n">
        <v>37987</v>
      </c>
      <c r="C162" s="79" t="n">
        <v>38077</v>
      </c>
      <c r="D162" s="80" t="n">
        <f aca="false">+C162-B162+1</f>
        <v>91</v>
      </c>
      <c r="E162" s="81" t="n">
        <v>4</v>
      </c>
      <c r="F162" s="103" t="n">
        <f aca="false">+J161</f>
        <v>224.210803579773</v>
      </c>
      <c r="G162" s="83" t="n">
        <f aca="false">+D162/366*E162/100*F162</f>
        <v>2.22985607931796</v>
      </c>
      <c r="H162" s="83"/>
      <c r="I162" s="84"/>
      <c r="J162" s="85" t="n">
        <f aca="false">+F162+G162</f>
        <v>226.440659659091</v>
      </c>
    </row>
    <row r="163" customFormat="false" ht="12.75" hidden="false" customHeight="false" outlineLevel="0" collapsed="false">
      <c r="A163" s="78" t="s">
        <v>88</v>
      </c>
      <c r="B163" s="79" t="n">
        <v>38078</v>
      </c>
      <c r="C163" s="79" t="n">
        <v>38168</v>
      </c>
      <c r="D163" s="80" t="n">
        <f aca="false">+C163-B163+1</f>
        <v>91</v>
      </c>
      <c r="E163" s="81" t="n">
        <v>4</v>
      </c>
      <c r="F163" s="103" t="n">
        <f aca="false">+J162</f>
        <v>226.440659659091</v>
      </c>
      <c r="G163" s="83" t="n">
        <f aca="false">+D163/366*E163/100*F163</f>
        <v>2.25203279005216</v>
      </c>
      <c r="H163" s="83"/>
      <c r="I163" s="84"/>
      <c r="J163" s="85" t="n">
        <f aca="false">+F163+G163</f>
        <v>228.692692449143</v>
      </c>
    </row>
    <row r="164" customFormat="false" ht="12.75" hidden="false" customHeight="false" outlineLevel="0" collapsed="false">
      <c r="A164" s="78" t="s">
        <v>89</v>
      </c>
      <c r="B164" s="79" t="n">
        <v>38169</v>
      </c>
      <c r="C164" s="79" t="n">
        <v>38260</v>
      </c>
      <c r="D164" s="80" t="n">
        <f aca="false">+C164-B164+1</f>
        <v>92</v>
      </c>
      <c r="E164" s="81" t="n">
        <v>4</v>
      </c>
      <c r="F164" s="103" t="n">
        <f aca="false">+J163</f>
        <v>228.692692449143</v>
      </c>
      <c r="G164" s="83" t="n">
        <f aca="false">+D164/366*E164/100*F164</f>
        <v>2.29942379293128</v>
      </c>
      <c r="H164" s="83"/>
      <c r="I164" s="84"/>
      <c r="J164" s="85" t="n">
        <f aca="false">+F164+G164</f>
        <v>230.992116242074</v>
      </c>
    </row>
    <row r="165" customFormat="false" ht="12.75" hidden="false" customHeight="false" outlineLevel="0" collapsed="false">
      <c r="A165" s="78" t="s">
        <v>90</v>
      </c>
      <c r="B165" s="79" t="n">
        <v>38261</v>
      </c>
      <c r="C165" s="79" t="n">
        <v>38352</v>
      </c>
      <c r="D165" s="80" t="n">
        <f aca="false">+C165-B165+1</f>
        <v>92</v>
      </c>
      <c r="E165" s="81" t="n">
        <v>4.22</v>
      </c>
      <c r="F165" s="103" t="n">
        <f aca="false">+J164</f>
        <v>230.992116242074</v>
      </c>
      <c r="G165" s="83" t="n">
        <f aca="false">+D165/366*E165/100*F165</f>
        <v>2.45028358496784</v>
      </c>
      <c r="H165" s="83"/>
      <c r="I165" s="84"/>
      <c r="J165" s="85" t="n">
        <f aca="false">+F165+G165</f>
        <v>233.442399827042</v>
      </c>
    </row>
    <row r="166" customFormat="false" ht="12.75" hidden="false" customHeight="false" outlineLevel="0" collapsed="false">
      <c r="A166" s="78" t="s">
        <v>91</v>
      </c>
      <c r="B166" s="79" t="n">
        <v>38353</v>
      </c>
      <c r="C166" s="79" t="n">
        <v>38442</v>
      </c>
      <c r="D166" s="80" t="n">
        <f aca="false">+C166-B166+1</f>
        <v>90</v>
      </c>
      <c r="E166" s="81" t="n">
        <v>4.75</v>
      </c>
      <c r="F166" s="103" t="n">
        <f aca="false">+J165</f>
        <v>233.442399827042</v>
      </c>
      <c r="G166" s="83" t="n">
        <f aca="false">+D166/365*E166/100*F166</f>
        <v>2.73415413496056</v>
      </c>
      <c r="H166" s="83"/>
      <c r="I166" s="84"/>
      <c r="J166" s="85" t="n">
        <f aca="false">+F166+G166</f>
        <v>236.176553962003</v>
      </c>
    </row>
    <row r="167" customFormat="false" ht="12.75" hidden="false" customHeight="false" outlineLevel="0" collapsed="false">
      <c r="A167" s="78" t="s">
        <v>92</v>
      </c>
      <c r="B167" s="79" t="n">
        <v>38443</v>
      </c>
      <c r="C167" s="79" t="n">
        <v>38533</v>
      </c>
      <c r="D167" s="80" t="n">
        <f aca="false">+C167-B167+1</f>
        <v>91</v>
      </c>
      <c r="E167" s="81" t="n">
        <v>5.3</v>
      </c>
      <c r="F167" s="103" t="n">
        <f aca="false">+J166</f>
        <v>236.176553962003</v>
      </c>
      <c r="G167" s="83" t="n">
        <f aca="false">+D167/365*E167/100*F167</f>
        <v>3.12076580755819</v>
      </c>
      <c r="H167" s="83"/>
      <c r="I167" s="84"/>
      <c r="J167" s="85" t="n">
        <f aca="false">+F167+G167</f>
        <v>239.297319769561</v>
      </c>
    </row>
    <row r="168" customFormat="false" ht="12.75" hidden="false" customHeight="false" outlineLevel="0" collapsed="false">
      <c r="A168" s="78" t="s">
        <v>93</v>
      </c>
      <c r="B168" s="79" t="n">
        <v>38534</v>
      </c>
      <c r="C168" s="79" t="n">
        <v>38625</v>
      </c>
      <c r="D168" s="80" t="n">
        <f aca="false">+C168-B168+1</f>
        <v>92</v>
      </c>
      <c r="E168" s="81" t="n">
        <v>5.77</v>
      </c>
      <c r="F168" s="103" t="n">
        <f aca="false">+J167</f>
        <v>239.297319769561</v>
      </c>
      <c r="G168" s="83" t="n">
        <f aca="false">+D168/365*E168/100*F168</f>
        <v>3.48023532127325</v>
      </c>
      <c r="H168" s="83" t="n">
        <f aca="false">E$17/20</f>
        <v>10.55</v>
      </c>
      <c r="I168" s="84" t="n">
        <f aca="false">G$169/20</f>
        <v>1.58887775454172</v>
      </c>
      <c r="J168" s="85" t="n">
        <f aca="false">+F168+G168</f>
        <v>242.777555090834</v>
      </c>
    </row>
    <row r="169" customFormat="false" ht="12.75" hidden="false" customHeight="false" outlineLevel="0" collapsed="false">
      <c r="A169" s="107"/>
      <c r="B169" s="108"/>
      <c r="C169" s="108"/>
      <c r="D169" s="109"/>
      <c r="E169" s="191" t="s">
        <v>62</v>
      </c>
      <c r="F169" s="191"/>
      <c r="G169" s="87" t="n">
        <f aca="false">SUM(G156:G168)</f>
        <v>31.7775550908343</v>
      </c>
      <c r="H169" s="87"/>
      <c r="I169" s="110"/>
      <c r="J169" s="111"/>
    </row>
    <row r="170" customFormat="false" ht="12.75" hidden="false" customHeight="false" outlineLevel="0" collapsed="false">
      <c r="A170" s="91" t="s">
        <v>94</v>
      </c>
      <c r="B170" s="79" t="n">
        <v>38626</v>
      </c>
      <c r="C170" s="79" t="n">
        <v>38717</v>
      </c>
      <c r="D170" s="80" t="n">
        <f aca="false">+C170-B170+1</f>
        <v>92</v>
      </c>
      <c r="E170" s="106" t="n">
        <v>6.23</v>
      </c>
      <c r="F170" s="82" t="n">
        <f aca="false">F156+G$169-H$168-I168</f>
        <v>230.638677336293</v>
      </c>
      <c r="G170" s="83" t="n">
        <f aca="false">+D170/365*E170/100*F170</f>
        <v>3.62172230964574</v>
      </c>
      <c r="H170" s="83" t="n">
        <f aca="false">E$17/20</f>
        <v>10.55</v>
      </c>
      <c r="I170" s="89" t="n">
        <f aca="false">G$169/20</f>
        <v>1.58887775454172</v>
      </c>
      <c r="J170" s="112"/>
    </row>
    <row r="171" customFormat="false" ht="12.75" hidden="false" customHeight="false" outlineLevel="0" collapsed="false">
      <c r="A171" s="78" t="s">
        <v>58</v>
      </c>
      <c r="B171" s="79" t="n">
        <f aca="false">C170+1</f>
        <v>38718</v>
      </c>
      <c r="C171" s="79" t="n">
        <v>38807</v>
      </c>
      <c r="D171" s="80" t="n">
        <f aca="false">+C171-B171+1</f>
        <v>90</v>
      </c>
      <c r="E171" s="81" t="n">
        <v>6.78</v>
      </c>
      <c r="F171" s="82" t="n">
        <f aca="false">F$156+G$169-SUM(H$168:H170)-SUM(I$168:I170)</f>
        <v>218.499799581751</v>
      </c>
      <c r="G171" s="83" t="n">
        <f aca="false">+D171/365*E171/100*F171</f>
        <v>3.65283774533656</v>
      </c>
      <c r="H171" s="83" t="n">
        <f aca="false">E$17/20</f>
        <v>10.55</v>
      </c>
      <c r="I171" s="89" t="n">
        <f aca="false">G$169/20</f>
        <v>1.58887775454172</v>
      </c>
      <c r="J171" s="112"/>
    </row>
    <row r="172" customFormat="false" ht="12.75" hidden="false" customHeight="false" outlineLevel="0" collapsed="false">
      <c r="A172" s="78" t="s">
        <v>59</v>
      </c>
      <c r="B172" s="79" t="n">
        <f aca="false">C171+1</f>
        <v>38808</v>
      </c>
      <c r="C172" s="79" t="n">
        <v>38898</v>
      </c>
      <c r="D172" s="80" t="n">
        <f aca="false">+C172-B172+1</f>
        <v>91</v>
      </c>
      <c r="E172" s="81" t="n">
        <v>7.3</v>
      </c>
      <c r="F172" s="82" t="n">
        <f aca="false">F$156+G$169-SUM(H$168:H171)-SUM(I$168:I171)</f>
        <v>206.360921827209</v>
      </c>
      <c r="G172" s="83" t="n">
        <f aca="false">+D172/365*E172/100*F172</f>
        <v>3.75576877725521</v>
      </c>
      <c r="H172" s="83" t="n">
        <f aca="false">E$17/20</f>
        <v>10.55</v>
      </c>
      <c r="I172" s="89" t="n">
        <f aca="false">G$169/20</f>
        <v>1.58887775454172</v>
      </c>
      <c r="J172" s="112"/>
    </row>
    <row r="173" customFormat="false" ht="12.75" hidden="false" customHeight="false" outlineLevel="0" collapsed="false">
      <c r="A173" s="78" t="s">
        <v>60</v>
      </c>
      <c r="B173" s="79" t="n">
        <f aca="false">C172+1</f>
        <v>38899</v>
      </c>
      <c r="C173" s="79" t="n">
        <v>38990</v>
      </c>
      <c r="D173" s="80" t="n">
        <f aca="false">+C173-B173+1</f>
        <v>92</v>
      </c>
      <c r="E173" s="80" t="n">
        <v>7.74</v>
      </c>
      <c r="F173" s="82" t="n">
        <f aca="false">F$156+G$169-SUM(H$168:H172)-SUM(I$168:I172)</f>
        <v>194.222044072667</v>
      </c>
      <c r="G173" s="83" t="n">
        <f aca="false">+D173/365*E173/100*F173</f>
        <v>3.78908583954151</v>
      </c>
      <c r="H173" s="83" t="n">
        <f aca="false">E$17/20</f>
        <v>10.55</v>
      </c>
      <c r="I173" s="89" t="n">
        <f aca="false">G$169/20</f>
        <v>1.58887775454172</v>
      </c>
      <c r="J173" s="112"/>
    </row>
    <row r="174" customFormat="false" ht="12.75" hidden="false" customHeight="false" outlineLevel="0" collapsed="false">
      <c r="A174" s="78" t="s">
        <v>61</v>
      </c>
      <c r="B174" s="79" t="n">
        <f aca="false">C173+1</f>
        <v>38991</v>
      </c>
      <c r="C174" s="79" t="n">
        <v>39082</v>
      </c>
      <c r="D174" s="80" t="n">
        <f aca="false">+C174-B174+1</f>
        <v>92</v>
      </c>
      <c r="E174" s="80" t="n">
        <v>8.17</v>
      </c>
      <c r="F174" s="82" t="n">
        <f aca="false">F$156+G$169-SUM(H$168:H173)-SUM(I$168:I173)</f>
        <v>182.083166318126</v>
      </c>
      <c r="G174" s="83" t="n">
        <f aca="false">+D174/365*E174/100*F174</f>
        <v>3.74961619537962</v>
      </c>
      <c r="H174" s="83" t="n">
        <f aca="false">E$17/20</f>
        <v>10.55</v>
      </c>
      <c r="I174" s="89" t="n">
        <f aca="false">G$169/20</f>
        <v>1.58887775454172</v>
      </c>
      <c r="J174" s="112"/>
    </row>
    <row r="175" customFormat="false" ht="12.75" hidden="false" customHeight="false" outlineLevel="0" collapsed="false">
      <c r="A175" s="78" t="s">
        <v>63</v>
      </c>
      <c r="B175" s="79" t="n">
        <f aca="false">C174+1</f>
        <v>39083</v>
      </c>
      <c r="C175" s="79" t="n">
        <v>39172</v>
      </c>
      <c r="D175" s="80" t="n">
        <f aca="false">+C175-B175+1</f>
        <v>90</v>
      </c>
      <c r="E175" s="80" t="n">
        <v>8.25</v>
      </c>
      <c r="F175" s="82" t="n">
        <f aca="false">F$156+G$169-SUM(H$168:H174)-SUM(I$168:I174)</f>
        <v>169.944288563584</v>
      </c>
      <c r="G175" s="83" t="n">
        <f aca="false">+D175/365*E175/100*F175</f>
        <v>3.45708587009483</v>
      </c>
      <c r="H175" s="83" t="n">
        <f aca="false">E$17/20</f>
        <v>10.55</v>
      </c>
      <c r="I175" s="89" t="n">
        <f aca="false">G$169/20</f>
        <v>1.58887775454172</v>
      </c>
      <c r="J175" s="112"/>
    </row>
    <row r="176" customFormat="false" ht="12.75" hidden="false" customHeight="false" outlineLevel="0" collapsed="false">
      <c r="A176" s="78" t="s">
        <v>64</v>
      </c>
      <c r="B176" s="79" t="n">
        <f aca="false">C175+1</f>
        <v>39173</v>
      </c>
      <c r="C176" s="79" t="n">
        <v>39263</v>
      </c>
      <c r="D176" s="80" t="n">
        <f aca="false">+C176-B176+1</f>
        <v>91</v>
      </c>
      <c r="E176" s="80" t="n">
        <v>8.25</v>
      </c>
      <c r="F176" s="82" t="n">
        <f aca="false">F$156+G$169-SUM(H$168:H175)-SUM(I$168:I175)</f>
        <v>157.805410809042</v>
      </c>
      <c r="G176" s="83" t="n">
        <f aca="false">+D176/365*E176/100*F176</f>
        <v>3.24581951136681</v>
      </c>
      <c r="H176" s="83" t="n">
        <f aca="false">E$17/20</f>
        <v>10.55</v>
      </c>
      <c r="I176" s="89" t="n">
        <f aca="false">G$169/20</f>
        <v>1.58887775454172</v>
      </c>
      <c r="J176" s="112"/>
    </row>
    <row r="177" customFormat="false" ht="12.75" hidden="false" customHeight="false" outlineLevel="0" collapsed="false">
      <c r="A177" s="78" t="s">
        <v>65</v>
      </c>
      <c r="B177" s="79" t="n">
        <f aca="false">C176+1</f>
        <v>39264</v>
      </c>
      <c r="C177" s="79" t="n">
        <v>39355</v>
      </c>
      <c r="D177" s="80" t="n">
        <f aca="false">+C177-B177+1</f>
        <v>92</v>
      </c>
      <c r="E177" s="80" t="n">
        <v>8.25</v>
      </c>
      <c r="F177" s="82" t="n">
        <f aca="false">F$156+G$169-SUM(H$168:H176)-SUM(I$168:I176)</f>
        <v>145.666533054501</v>
      </c>
      <c r="G177" s="83" t="n">
        <f aca="false">+D177/365*E177/100*F177</f>
        <v>3.02906571474975</v>
      </c>
      <c r="H177" s="83" t="n">
        <f aca="false">E$17/20</f>
        <v>10.55</v>
      </c>
      <c r="I177" s="89" t="n">
        <f aca="false">G$169/20</f>
        <v>1.58887775454172</v>
      </c>
      <c r="J177" s="112"/>
    </row>
    <row r="178" customFormat="false" ht="12.75" hidden="false" customHeight="false" outlineLevel="0" collapsed="false">
      <c r="A178" s="91" t="s">
        <v>66</v>
      </c>
      <c r="B178" s="79" t="n">
        <f aca="false">C177+1</f>
        <v>39356</v>
      </c>
      <c r="C178" s="79" t="n">
        <v>39447</v>
      </c>
      <c r="D178" s="80" t="n">
        <f aca="false">+C178-B178+1</f>
        <v>92</v>
      </c>
      <c r="E178" s="80" t="n">
        <v>8.25</v>
      </c>
      <c r="F178" s="82" t="n">
        <f aca="false">F$156+G$169-SUM(H$168:H177)-SUM(I$168:I177)</f>
        <v>133.527655299959</v>
      </c>
      <c r="G178" s="83" t="n">
        <f aca="false">+D178/365*E178/100*F178</f>
        <v>2.77664357185394</v>
      </c>
      <c r="H178" s="83" t="n">
        <f aca="false">E$17/20</f>
        <v>10.55</v>
      </c>
      <c r="I178" s="89" t="n">
        <f aca="false">G$169/20</f>
        <v>1.58887775454172</v>
      </c>
      <c r="J178" s="112"/>
    </row>
    <row r="179" customFormat="false" ht="12.75" hidden="false" customHeight="false" outlineLevel="0" collapsed="false">
      <c r="A179" s="91" t="s">
        <v>67</v>
      </c>
      <c r="B179" s="79" t="n">
        <f aca="false">C178+1</f>
        <v>39448</v>
      </c>
      <c r="C179" s="79" t="n">
        <v>39538</v>
      </c>
      <c r="D179" s="80" t="n">
        <f aca="false">+C179-B179+1</f>
        <v>91</v>
      </c>
      <c r="E179" s="80" t="n">
        <v>7.76</v>
      </c>
      <c r="F179" s="82" t="n">
        <f aca="false">F$156+G$169-SUM(H$168:H178)-SUM(I$168:I178)</f>
        <v>121.388777545417</v>
      </c>
      <c r="G179" s="83" t="n">
        <f aca="false">+D179/366*E179/100*F179</f>
        <v>2.34207374730797</v>
      </c>
      <c r="H179" s="83" t="n">
        <f aca="false">E$17/20</f>
        <v>10.55</v>
      </c>
      <c r="I179" s="84" t="n">
        <f aca="false">G$169/20</f>
        <v>1.58887775454172</v>
      </c>
      <c r="J179" s="192"/>
    </row>
    <row r="180" customFormat="false" ht="12.75" hidden="false" customHeight="false" outlineLevel="0" collapsed="false">
      <c r="A180" s="91" t="s">
        <v>68</v>
      </c>
      <c r="B180" s="79" t="n">
        <f aca="false">C179+1</f>
        <v>39539</v>
      </c>
      <c r="C180" s="79" t="n">
        <v>39629</v>
      </c>
      <c r="D180" s="80" t="n">
        <f aca="false">+C180-B180+1</f>
        <v>91</v>
      </c>
      <c r="E180" s="80" t="n">
        <v>6.77</v>
      </c>
      <c r="F180" s="82" t="n">
        <f aca="false">F$156+G$169-SUM(H$168:H179)-SUM(I$168:I179)</f>
        <v>109.249899790875</v>
      </c>
      <c r="G180" s="83" t="n">
        <f aca="false">+D180/366*E180/100*F180</f>
        <v>1.83895043071488</v>
      </c>
      <c r="H180" s="83" t="n">
        <f aca="false">E$17/20</f>
        <v>10.55</v>
      </c>
      <c r="I180" s="84" t="n">
        <f aca="false">G$169/20</f>
        <v>1.58887775454172</v>
      </c>
      <c r="J180" s="192"/>
    </row>
    <row r="181" customFormat="false" ht="12.75" hidden="false" customHeight="false" outlineLevel="0" collapsed="false">
      <c r="A181" s="91" t="s">
        <v>69</v>
      </c>
      <c r="B181" s="79" t="n">
        <f aca="false">C180+1</f>
        <v>39630</v>
      </c>
      <c r="C181" s="79" t="n">
        <v>39721</v>
      </c>
      <c r="D181" s="80" t="n">
        <f aca="false">+C181-B181+1</f>
        <v>92</v>
      </c>
      <c r="E181" s="80" t="n">
        <v>5.3</v>
      </c>
      <c r="F181" s="82" t="n">
        <f aca="false">F$156+G$169-SUM(H$168:H180)-SUM(I$168:I180)</f>
        <v>97.1110220363337</v>
      </c>
      <c r="G181" s="83" t="n">
        <f aca="false">+D181/366*E181/100*F181</f>
        <v>1.29375230450591</v>
      </c>
      <c r="H181" s="83" t="n">
        <f aca="false">E$17/20</f>
        <v>10.55</v>
      </c>
      <c r="I181" s="84" t="n">
        <f aca="false">G$169/20</f>
        <v>1.58887775454172</v>
      </c>
      <c r="J181" s="192"/>
    </row>
    <row r="182" customFormat="false" ht="12.75" hidden="false" customHeight="false" outlineLevel="0" collapsed="false">
      <c r="A182" s="91" t="s">
        <v>70</v>
      </c>
      <c r="B182" s="79" t="n">
        <f aca="false">C181+1</f>
        <v>39722</v>
      </c>
      <c r="C182" s="79" t="n">
        <v>39813</v>
      </c>
      <c r="D182" s="80" t="n">
        <f aca="false">+C182-B182+1</f>
        <v>92</v>
      </c>
      <c r="E182" s="80" t="n">
        <v>5</v>
      </c>
      <c r="F182" s="82" t="n">
        <f aca="false">F$156+G$169-SUM(H$168:H181)-SUM(I$168:I181)</f>
        <v>84.972144281792</v>
      </c>
      <c r="G182" s="83" t="n">
        <f aca="false">+D182/366*E182/100*F182</f>
        <v>1.06795591173837</v>
      </c>
      <c r="H182" s="83" t="n">
        <f aca="false">E$17/20</f>
        <v>10.55</v>
      </c>
      <c r="I182" s="84" t="n">
        <f aca="false">G$169/20</f>
        <v>1.58887775454172</v>
      </c>
      <c r="J182" s="192"/>
    </row>
    <row r="183" customFormat="false" ht="12.75" hidden="false" customHeight="false" outlineLevel="0" collapsed="false">
      <c r="A183" s="91" t="s">
        <v>71</v>
      </c>
      <c r="B183" s="79" t="n">
        <f aca="false">C182+1</f>
        <v>39814</v>
      </c>
      <c r="C183" s="79" t="n">
        <v>39903</v>
      </c>
      <c r="D183" s="80" t="n">
        <f aca="false">+C183-B183+1</f>
        <v>90</v>
      </c>
      <c r="E183" s="80" t="n">
        <v>4.52</v>
      </c>
      <c r="F183" s="82" t="n">
        <f aca="false">F$156+G$169-SUM(H$168:H182)-SUM(I$168:I182)</f>
        <v>72.8332665272503</v>
      </c>
      <c r="G183" s="83" t="n">
        <f aca="false">+D183/365*E183/100*F183</f>
        <v>0.811741721185902</v>
      </c>
      <c r="H183" s="83" t="n">
        <f aca="false">E$17/20</f>
        <v>10.55</v>
      </c>
      <c r="I183" s="84" t="n">
        <f aca="false">G$169/20</f>
        <v>1.58887775454172</v>
      </c>
      <c r="J183" s="192"/>
    </row>
    <row r="184" customFormat="false" ht="12.75" hidden="false" customHeight="false" outlineLevel="0" collapsed="false">
      <c r="A184" s="91" t="s">
        <v>72</v>
      </c>
      <c r="B184" s="79" t="n">
        <f aca="false">C183+1</f>
        <v>39904</v>
      </c>
      <c r="C184" s="79" t="n">
        <v>39994</v>
      </c>
      <c r="D184" s="80" t="n">
        <f aca="false">+C184-B184+1</f>
        <v>91</v>
      </c>
      <c r="E184" s="80" t="n">
        <v>3.37</v>
      </c>
      <c r="F184" s="82" t="n">
        <f aca="false">F$156+G$169-SUM(H$168:H183)-SUM(I$168:I183)</f>
        <v>60.6943887727086</v>
      </c>
      <c r="G184" s="83" t="n">
        <f aca="false">+D184/365*E184/100*F184</f>
        <v>0.509949265888398</v>
      </c>
      <c r="H184" s="83" t="n">
        <f aca="false">E$17/20</f>
        <v>10.55</v>
      </c>
      <c r="I184" s="84" t="n">
        <f aca="false">G$169/20</f>
        <v>1.58887775454172</v>
      </c>
      <c r="J184" s="192"/>
    </row>
    <row r="185" customFormat="false" ht="12.75" hidden="false" customHeight="false" outlineLevel="0" collapsed="false">
      <c r="A185" s="91" t="s">
        <v>73</v>
      </c>
      <c r="B185" s="79" t="n">
        <f aca="false">C184+1</f>
        <v>39995</v>
      </c>
      <c r="C185" s="79" t="n">
        <v>40086</v>
      </c>
      <c r="D185" s="80" t="n">
        <f aca="false">+C185-B185+1</f>
        <v>92</v>
      </c>
      <c r="E185" s="80" t="n">
        <v>3.25</v>
      </c>
      <c r="F185" s="82" t="n">
        <f aca="false">F$156+G$169-SUM(H$168:H184)-SUM(I$168:I184)</f>
        <v>48.5555110181669</v>
      </c>
      <c r="G185" s="83" t="n">
        <f aca="false">+D185/365*E185/100*F185</f>
        <v>0.397756103957038</v>
      </c>
      <c r="H185" s="83" t="n">
        <f aca="false">E$17/20</f>
        <v>10.55</v>
      </c>
      <c r="I185" s="84" t="n">
        <f aca="false">G$169/20</f>
        <v>1.58887775454172</v>
      </c>
      <c r="J185" s="192"/>
    </row>
    <row r="186" customFormat="false" ht="12.75" hidden="false" customHeight="false" outlineLevel="0" collapsed="false">
      <c r="A186" s="91" t="s">
        <v>74</v>
      </c>
      <c r="B186" s="79" t="n">
        <f aca="false">C185+1</f>
        <v>40087</v>
      </c>
      <c r="C186" s="79" t="n">
        <v>40178</v>
      </c>
      <c r="D186" s="80" t="n">
        <f aca="false">+C186-B186+1</f>
        <v>92</v>
      </c>
      <c r="E186" s="80" t="n">
        <f aca="false">E185</f>
        <v>3.25</v>
      </c>
      <c r="F186" s="82" t="n">
        <f aca="false">F$156+G$169-SUM(H$168:H185)-SUM(I$168:I185)</f>
        <v>36.4166332636251</v>
      </c>
      <c r="G186" s="83" t="n">
        <f aca="false">+D186/365*E186/100*F186</f>
        <v>0.298317077967779</v>
      </c>
      <c r="H186" s="83" t="n">
        <f aca="false">E$17/20</f>
        <v>10.55</v>
      </c>
      <c r="I186" s="84" t="n">
        <f aca="false">G$169/20</f>
        <v>1.58887775454172</v>
      </c>
      <c r="J186" s="192"/>
    </row>
    <row r="187" customFormat="false" ht="12.75" hidden="false" customHeight="false" outlineLevel="0" collapsed="false">
      <c r="A187" s="91" t="s">
        <v>75</v>
      </c>
      <c r="B187" s="79" t="n">
        <f aca="false">C186+1</f>
        <v>40179</v>
      </c>
      <c r="C187" s="79" t="n">
        <v>40268</v>
      </c>
      <c r="D187" s="80" t="n">
        <f aca="false">+C187-B187+1</f>
        <v>90</v>
      </c>
      <c r="E187" s="80" t="n">
        <f aca="false">E186</f>
        <v>3.25</v>
      </c>
      <c r="F187" s="82" t="n">
        <f aca="false">F$156+G$169-SUM(H$168:H186)-SUM(I$168:I186)</f>
        <v>24.2777555090834</v>
      </c>
      <c r="G187" s="83" t="n">
        <f aca="false">+D187/365*E187/100*F187</f>
        <v>0.194554616065943</v>
      </c>
      <c r="H187" s="83" t="n">
        <f aca="false">E$17/20</f>
        <v>10.55</v>
      </c>
      <c r="I187" s="84" t="n">
        <f aca="false">G$169/20</f>
        <v>1.58887775454172</v>
      </c>
      <c r="J187" s="192"/>
    </row>
    <row r="188" customFormat="false" ht="12.75" hidden="false" customHeight="false" outlineLevel="0" collapsed="false">
      <c r="A188" s="91" t="s">
        <v>76</v>
      </c>
      <c r="B188" s="79" t="n">
        <f aca="false">C187+1</f>
        <v>40269</v>
      </c>
      <c r="C188" s="79" t="n">
        <v>40359</v>
      </c>
      <c r="D188" s="80" t="n">
        <f aca="false">+C188-B188+1</f>
        <v>91</v>
      </c>
      <c r="E188" s="80" t="n">
        <f aca="false">E187</f>
        <v>3.25</v>
      </c>
      <c r="F188" s="82" t="n">
        <f aca="false">F$156+G$169-SUM(H$168:H187)-SUM(I$168:I187)</f>
        <v>12.1388777545417</v>
      </c>
      <c r="G188" s="83" t="n">
        <f aca="false">+D188/365*E188/100*F188</f>
        <v>0.0983581670111154</v>
      </c>
      <c r="H188" s="83" t="n">
        <f aca="false">E$17/20</f>
        <v>10.55</v>
      </c>
      <c r="I188" s="84" t="n">
        <f aca="false">G$169/20</f>
        <v>1.58887775454172</v>
      </c>
      <c r="J188" s="192"/>
    </row>
    <row r="189" customFormat="false" ht="12.75" hidden="false" customHeight="false" outlineLevel="0" collapsed="false">
      <c r="A189" s="125" t="s">
        <v>77</v>
      </c>
      <c r="B189" s="126" t="n">
        <f aca="false">C188+1</f>
        <v>40360</v>
      </c>
      <c r="C189" s="126" t="n">
        <v>40451</v>
      </c>
      <c r="D189" s="127" t="n">
        <f aca="false">+C189-B189+1</f>
        <v>92</v>
      </c>
      <c r="E189" s="127" t="n">
        <v>3.25</v>
      </c>
      <c r="F189" s="147" t="n">
        <f aca="false">F$156+G$169-SUM(H$168:H188)-SUM(I$168:I188)</f>
        <v>0</v>
      </c>
      <c r="G189" s="146" t="n">
        <f aca="false">+D189/365*E189/100*F189</f>
        <v>0</v>
      </c>
      <c r="H189" s="146" t="n">
        <v>0</v>
      </c>
      <c r="I189" s="148" t="n">
        <v>0</v>
      </c>
      <c r="J189" s="192"/>
    </row>
    <row r="190" customFormat="false" ht="12.75" hidden="false" customHeight="false" outlineLevel="0" collapsed="false">
      <c r="A190" s="63"/>
      <c r="B190" s="64"/>
      <c r="C190" s="64"/>
      <c r="D190" s="63"/>
      <c r="E190" s="187"/>
      <c r="F190" s="122"/>
      <c r="G190" s="122"/>
      <c r="H190" s="100"/>
      <c r="I190" s="100"/>
      <c r="J190" s="188"/>
    </row>
    <row r="191" customFormat="false" ht="12.75" hidden="false" customHeight="false" outlineLevel="0" collapsed="false">
      <c r="A191" s="68" t="s">
        <v>139</v>
      </c>
      <c r="B191" s="68"/>
      <c r="C191" s="68"/>
      <c r="D191" s="68"/>
      <c r="E191" s="68"/>
      <c r="F191" s="68"/>
      <c r="G191" s="68"/>
      <c r="H191" s="68"/>
      <c r="I191" s="68"/>
      <c r="J191" s="68"/>
    </row>
    <row r="192" customFormat="false" ht="12.75" hidden="false" customHeight="false" outlineLevel="0" collapsed="false">
      <c r="A192" s="68" t="s">
        <v>39</v>
      </c>
      <c r="B192" s="68" t="s">
        <v>40</v>
      </c>
      <c r="C192" s="68" t="s">
        <v>41</v>
      </c>
      <c r="D192" s="68" t="s">
        <v>42</v>
      </c>
      <c r="E192" s="68" t="s">
        <v>43</v>
      </c>
      <c r="F192" s="68" t="s">
        <v>44</v>
      </c>
      <c r="G192" s="68" t="s">
        <v>45</v>
      </c>
      <c r="H192" s="68"/>
      <c r="I192" s="68"/>
      <c r="J192" s="68" t="s">
        <v>46</v>
      </c>
    </row>
    <row r="193" customFormat="false" ht="51" hidden="false" customHeight="false" outlineLevel="0" collapsed="false">
      <c r="A193" s="162" t="s">
        <v>47</v>
      </c>
      <c r="B193" s="162" t="s">
        <v>48</v>
      </c>
      <c r="C193" s="162" t="s">
        <v>49</v>
      </c>
      <c r="D193" s="162" t="s">
        <v>50</v>
      </c>
      <c r="E193" s="162" t="s">
        <v>51</v>
      </c>
      <c r="F193" s="162" t="s">
        <v>52</v>
      </c>
      <c r="G193" s="69" t="s">
        <v>53</v>
      </c>
      <c r="H193" s="69" t="s">
        <v>54</v>
      </c>
      <c r="I193" s="69" t="s">
        <v>55</v>
      </c>
      <c r="J193" s="162" t="s">
        <v>56</v>
      </c>
    </row>
    <row r="194" customFormat="false" ht="12.75" hidden="false" customHeight="false" outlineLevel="0" collapsed="false">
      <c r="A194" s="70" t="s">
        <v>126</v>
      </c>
      <c r="B194" s="71" t="n">
        <f aca="false">B18</f>
        <v>37500</v>
      </c>
      <c r="C194" s="71" t="n">
        <v>37529</v>
      </c>
      <c r="D194" s="72" t="n">
        <f aca="false">+C194-B194+1</f>
        <v>30</v>
      </c>
      <c r="E194" s="73" t="n">
        <v>4.75</v>
      </c>
      <c r="F194" s="102" t="n">
        <f aca="false">E18</f>
        <v>150581</v>
      </c>
      <c r="G194" s="75" t="n">
        <f aca="false">+D194/365*E194/100*F194</f>
        <v>587.884726027397</v>
      </c>
      <c r="H194" s="75"/>
      <c r="I194" s="76"/>
      <c r="J194" s="77" t="n">
        <f aca="false">F194+G194</f>
        <v>151168.884726027</v>
      </c>
    </row>
    <row r="195" customFormat="false" ht="12.75" hidden="false" customHeight="false" outlineLevel="0" collapsed="false">
      <c r="A195" s="78" t="s">
        <v>136</v>
      </c>
      <c r="B195" s="79" t="n">
        <v>37530</v>
      </c>
      <c r="C195" s="79" t="n">
        <v>37621</v>
      </c>
      <c r="D195" s="80" t="n">
        <f aca="false">+C195-B195+1</f>
        <v>92</v>
      </c>
      <c r="E195" s="81" t="n">
        <v>4.75</v>
      </c>
      <c r="F195" s="103" t="n">
        <f aca="false">+J194</f>
        <v>151168.884726027</v>
      </c>
      <c r="G195" s="83" t="n">
        <f aca="false">+D195/365*E195/100*F195</f>
        <v>1809.88500343216</v>
      </c>
      <c r="H195" s="83"/>
      <c r="I195" s="84"/>
      <c r="J195" s="85" t="n">
        <f aca="false">+J194+G195</f>
        <v>152978.76972946</v>
      </c>
    </row>
    <row r="196" customFormat="false" ht="12.75" hidden="false" customHeight="false" outlineLevel="0" collapsed="false">
      <c r="A196" s="78" t="s">
        <v>127</v>
      </c>
      <c r="B196" s="79" t="n">
        <v>37622</v>
      </c>
      <c r="C196" s="79" t="n">
        <v>37711</v>
      </c>
      <c r="D196" s="80" t="n">
        <f aca="false">+C196-B196+1</f>
        <v>90</v>
      </c>
      <c r="E196" s="81" t="n">
        <v>4.62</v>
      </c>
      <c r="F196" s="103" t="n">
        <f aca="false">+J195</f>
        <v>152978.76972946</v>
      </c>
      <c r="G196" s="83" t="n">
        <f aca="false">+D196/365*E196/100*F196</f>
        <v>1742.70061516464</v>
      </c>
      <c r="H196" s="83"/>
      <c r="I196" s="84"/>
      <c r="J196" s="85" t="n">
        <f aca="false">+J195+G196</f>
        <v>154721.470344624</v>
      </c>
    </row>
    <row r="197" customFormat="false" ht="12.75" hidden="false" customHeight="false" outlineLevel="0" collapsed="false">
      <c r="A197" s="78" t="s">
        <v>84</v>
      </c>
      <c r="B197" s="79" t="n">
        <v>37712</v>
      </c>
      <c r="C197" s="79" t="n">
        <v>37802</v>
      </c>
      <c r="D197" s="80" t="n">
        <f aca="false">+C197-B197+1</f>
        <v>91</v>
      </c>
      <c r="E197" s="81" t="n">
        <v>4.25</v>
      </c>
      <c r="F197" s="103" t="n">
        <f aca="false">+J196</f>
        <v>154721.470344624</v>
      </c>
      <c r="G197" s="83" t="n">
        <f aca="false">+D197/365*E197/100*F197</f>
        <v>1639.41174399407</v>
      </c>
      <c r="H197" s="83"/>
      <c r="I197" s="84"/>
      <c r="J197" s="85" t="n">
        <f aca="false">+J196+G197</f>
        <v>156360.882088618</v>
      </c>
    </row>
    <row r="198" customFormat="false" ht="12.75" hidden="false" customHeight="false" outlineLevel="0" collapsed="false">
      <c r="A198" s="78" t="s">
        <v>85</v>
      </c>
      <c r="B198" s="79" t="n">
        <v>37803</v>
      </c>
      <c r="C198" s="79" t="n">
        <v>37894</v>
      </c>
      <c r="D198" s="80" t="n">
        <f aca="false">+C198-B198+1</f>
        <v>92</v>
      </c>
      <c r="E198" s="81" t="n">
        <v>4.25</v>
      </c>
      <c r="F198" s="103" t="n">
        <f aca="false">+J197</f>
        <v>156360.882088618</v>
      </c>
      <c r="G198" s="83" t="n">
        <f aca="false">+D198/365*E198/100*F198</f>
        <v>1674.98917525068</v>
      </c>
      <c r="H198" s="83"/>
      <c r="I198" s="84"/>
      <c r="J198" s="85" t="n">
        <f aca="false">+J197+G198</f>
        <v>158035.871263869</v>
      </c>
    </row>
    <row r="199" customFormat="false" ht="12.75" hidden="false" customHeight="false" outlineLevel="0" collapsed="false">
      <c r="A199" s="78" t="s">
        <v>86</v>
      </c>
      <c r="B199" s="79" t="n">
        <v>37895</v>
      </c>
      <c r="C199" s="79" t="n">
        <v>37986</v>
      </c>
      <c r="D199" s="80" t="n">
        <f aca="false">+C199-B199+1</f>
        <v>92</v>
      </c>
      <c r="E199" s="81" t="n">
        <v>4.07</v>
      </c>
      <c r="F199" s="103" t="n">
        <f aca="false">+J198</f>
        <v>158035.871263869</v>
      </c>
      <c r="G199" s="83" t="n">
        <f aca="false">+D199/365*E199/100*F199</f>
        <v>1621.23155167241</v>
      </c>
      <c r="H199" s="83"/>
      <c r="I199" s="84"/>
      <c r="J199" s="85" t="n">
        <f aca="false">+F199+G199</f>
        <v>159657.102815541</v>
      </c>
    </row>
    <row r="200" customFormat="false" ht="12.75" hidden="false" customHeight="false" outlineLevel="0" collapsed="false">
      <c r="A200" s="78" t="s">
        <v>87</v>
      </c>
      <c r="B200" s="79" t="n">
        <v>37987</v>
      </c>
      <c r="C200" s="79" t="n">
        <v>38077</v>
      </c>
      <c r="D200" s="80" t="n">
        <f aca="false">+C200-B200+1</f>
        <v>91</v>
      </c>
      <c r="E200" s="81" t="n">
        <v>4</v>
      </c>
      <c r="F200" s="103" t="n">
        <f aca="false">+J199</f>
        <v>159657.102815541</v>
      </c>
      <c r="G200" s="83" t="n">
        <f aca="false">+D200/366*E200/100*F200</f>
        <v>1587.84659630757</v>
      </c>
      <c r="H200" s="83"/>
      <c r="I200" s="84"/>
      <c r="J200" s="85" t="n">
        <f aca="false">+F200+G200</f>
        <v>161244.949411849</v>
      </c>
    </row>
    <row r="201" customFormat="false" ht="12.75" hidden="false" customHeight="false" outlineLevel="0" collapsed="false">
      <c r="A201" s="78" t="s">
        <v>88</v>
      </c>
      <c r="B201" s="79" t="n">
        <v>38078</v>
      </c>
      <c r="C201" s="79" t="n">
        <v>38168</v>
      </c>
      <c r="D201" s="80" t="n">
        <f aca="false">+C201-B201+1</f>
        <v>91</v>
      </c>
      <c r="E201" s="81" t="n">
        <v>4</v>
      </c>
      <c r="F201" s="103" t="n">
        <f aca="false">+J200</f>
        <v>161244.949411849</v>
      </c>
      <c r="G201" s="83" t="n">
        <f aca="false">+D201/366*E201/100*F201</f>
        <v>1603.63829469708</v>
      </c>
      <c r="H201" s="83"/>
      <c r="I201" s="84"/>
      <c r="J201" s="85" t="n">
        <f aca="false">+F201+G201</f>
        <v>162848.587706546</v>
      </c>
    </row>
    <row r="202" customFormat="false" ht="12.75" hidden="false" customHeight="false" outlineLevel="0" collapsed="false">
      <c r="A202" s="78" t="s">
        <v>89</v>
      </c>
      <c r="B202" s="79" t="n">
        <v>38169</v>
      </c>
      <c r="C202" s="79" t="n">
        <v>38260</v>
      </c>
      <c r="D202" s="80" t="n">
        <f aca="false">+C202-B202+1</f>
        <v>92</v>
      </c>
      <c r="E202" s="81" t="n">
        <v>4</v>
      </c>
      <c r="F202" s="103" t="n">
        <f aca="false">+J201</f>
        <v>162848.587706546</v>
      </c>
      <c r="G202" s="83" t="n">
        <f aca="false">+D202/366*E202/100*F202</f>
        <v>1637.38470699478</v>
      </c>
      <c r="H202" s="83"/>
      <c r="I202" s="84"/>
      <c r="J202" s="85" t="n">
        <f aca="false">+F202+G202</f>
        <v>164485.972413541</v>
      </c>
    </row>
    <row r="203" customFormat="false" ht="12.75" hidden="false" customHeight="false" outlineLevel="0" collapsed="false">
      <c r="A203" s="78" t="s">
        <v>90</v>
      </c>
      <c r="B203" s="79" t="n">
        <v>38261</v>
      </c>
      <c r="C203" s="79" t="n">
        <v>38352</v>
      </c>
      <c r="D203" s="80" t="n">
        <f aca="false">+C203-B203+1</f>
        <v>92</v>
      </c>
      <c r="E203" s="81" t="n">
        <v>4.22</v>
      </c>
      <c r="F203" s="103" t="n">
        <f aca="false">+J202</f>
        <v>164485.972413541</v>
      </c>
      <c r="G203" s="83" t="n">
        <f aca="false">+D203/366*E203/100*F203</f>
        <v>1744.80967021402</v>
      </c>
      <c r="H203" s="83"/>
      <c r="I203" s="84"/>
      <c r="J203" s="85" t="n">
        <f aca="false">+F203+G203</f>
        <v>166230.782083755</v>
      </c>
    </row>
    <row r="204" customFormat="false" ht="12.75" hidden="false" customHeight="false" outlineLevel="0" collapsed="false">
      <c r="A204" s="78" t="s">
        <v>91</v>
      </c>
      <c r="B204" s="79" t="n">
        <v>38353</v>
      </c>
      <c r="C204" s="79" t="n">
        <v>38442</v>
      </c>
      <c r="D204" s="80" t="n">
        <f aca="false">+C204-B204+1</f>
        <v>90</v>
      </c>
      <c r="E204" s="81" t="n">
        <v>4.75</v>
      </c>
      <c r="F204" s="103" t="n">
        <f aca="false">+J203</f>
        <v>166230.782083755</v>
      </c>
      <c r="G204" s="83" t="n">
        <f aca="false">+D204/365*E204/100*F204</f>
        <v>1946.94957098096</v>
      </c>
      <c r="H204" s="83"/>
      <c r="I204" s="84"/>
      <c r="J204" s="85" t="n">
        <f aca="false">+F204+G204</f>
        <v>168177.731654736</v>
      </c>
    </row>
    <row r="205" customFormat="false" ht="12.75" hidden="false" customHeight="false" outlineLevel="0" collapsed="false">
      <c r="A205" s="78" t="s">
        <v>92</v>
      </c>
      <c r="B205" s="79" t="n">
        <v>38443</v>
      </c>
      <c r="C205" s="79" t="n">
        <v>38533</v>
      </c>
      <c r="D205" s="80" t="n">
        <f aca="false">+C205-B205+1</f>
        <v>91</v>
      </c>
      <c r="E205" s="81" t="n">
        <v>5.3</v>
      </c>
      <c r="F205" s="103" t="n">
        <f aca="false">+J204</f>
        <v>168177.731654736</v>
      </c>
      <c r="G205" s="83" t="n">
        <f aca="false">+D205/365*E205/100*F205</f>
        <v>2222.24986238573</v>
      </c>
      <c r="H205" s="83"/>
      <c r="I205" s="84"/>
      <c r="J205" s="85" t="n">
        <f aca="false">+F205+G205</f>
        <v>170399.981517122</v>
      </c>
    </row>
    <row r="206" customFormat="false" ht="12.75" hidden="false" customHeight="false" outlineLevel="0" collapsed="false">
      <c r="A206" s="78" t="s">
        <v>93</v>
      </c>
      <c r="B206" s="79" t="n">
        <v>38534</v>
      </c>
      <c r="C206" s="79" t="n">
        <v>38625</v>
      </c>
      <c r="D206" s="80" t="n">
        <f aca="false">+C206-B206+1</f>
        <v>92</v>
      </c>
      <c r="E206" s="81" t="n">
        <v>5.77</v>
      </c>
      <c r="F206" s="103" t="n">
        <f aca="false">+J205</f>
        <v>170399.981517122</v>
      </c>
      <c r="G206" s="83" t="n">
        <f aca="false">+D206/365*E206/100*F206</f>
        <v>2478.22263530271</v>
      </c>
      <c r="H206" s="83" t="n">
        <f aca="false">F$194/20</f>
        <v>7529.05</v>
      </c>
      <c r="I206" s="84" t="n">
        <f aca="false">G$207/20</f>
        <v>1114.86020762121</v>
      </c>
      <c r="J206" s="85" t="n">
        <f aca="false">+F206+G206</f>
        <v>172878.204152424</v>
      </c>
    </row>
    <row r="207" customFormat="false" ht="12.75" hidden="false" customHeight="false" outlineLevel="0" collapsed="false">
      <c r="A207" s="107"/>
      <c r="B207" s="108"/>
      <c r="C207" s="108"/>
      <c r="D207" s="109"/>
      <c r="E207" s="191" t="s">
        <v>62</v>
      </c>
      <c r="F207" s="191"/>
      <c r="G207" s="87" t="n">
        <f aca="false">SUM(G194:G206)</f>
        <v>22297.2041524242</v>
      </c>
      <c r="H207" s="87"/>
      <c r="I207" s="110"/>
      <c r="J207" s="111"/>
    </row>
    <row r="208" customFormat="false" ht="12.75" hidden="false" customHeight="false" outlineLevel="0" collapsed="false">
      <c r="A208" s="91" t="s">
        <v>94</v>
      </c>
      <c r="B208" s="79" t="n">
        <v>38626</v>
      </c>
      <c r="C208" s="79" t="n">
        <v>38717</v>
      </c>
      <c r="D208" s="80" t="n">
        <f aca="false">+C208-B208+1</f>
        <v>92</v>
      </c>
      <c r="E208" s="106" t="n">
        <v>6.23</v>
      </c>
      <c r="F208" s="82" t="n">
        <f aca="false">F$194+G$207-SUM(H$206:H207)-SUM(I$206:I207)</f>
        <v>164234.293944803</v>
      </c>
      <c r="G208" s="83" t="n">
        <f aca="false">+D208/365*E208/100*F208</f>
        <v>2578.97336760009</v>
      </c>
      <c r="H208" s="83" t="n">
        <f aca="false">F$194/20</f>
        <v>7529.05</v>
      </c>
      <c r="I208" s="89" t="n">
        <f aca="false">G$207/20</f>
        <v>1114.86020762121</v>
      </c>
      <c r="J208" s="193"/>
    </row>
    <row r="209" customFormat="false" ht="12.75" hidden="false" customHeight="false" outlineLevel="0" collapsed="false">
      <c r="A209" s="78" t="s">
        <v>58</v>
      </c>
      <c r="B209" s="79" t="n">
        <f aca="false">C208+1</f>
        <v>38718</v>
      </c>
      <c r="C209" s="79" t="n">
        <v>38807</v>
      </c>
      <c r="D209" s="80" t="n">
        <f aca="false">+C209-B209+1</f>
        <v>90</v>
      </c>
      <c r="E209" s="81" t="n">
        <v>6.78</v>
      </c>
      <c r="F209" s="82" t="n">
        <f aca="false">F$194+G$207-SUM(H$206:H208)-SUM(I$206:I208)</f>
        <v>155590.383737182</v>
      </c>
      <c r="G209" s="83" t="n">
        <f aca="false">+D209/365*E209/100*F209</f>
        <v>2601.13019606653</v>
      </c>
      <c r="H209" s="83" t="n">
        <f aca="false">F$194/20</f>
        <v>7529.05</v>
      </c>
      <c r="I209" s="89" t="n">
        <f aca="false">G$207/20</f>
        <v>1114.86020762121</v>
      </c>
      <c r="J209" s="112"/>
    </row>
    <row r="210" customFormat="false" ht="12.75" hidden="false" customHeight="false" outlineLevel="0" collapsed="false">
      <c r="A210" s="78" t="s">
        <v>59</v>
      </c>
      <c r="B210" s="79" t="n">
        <f aca="false">C209+1</f>
        <v>38808</v>
      </c>
      <c r="C210" s="79" t="n">
        <v>38898</v>
      </c>
      <c r="D210" s="80" t="n">
        <f aca="false">+C210-B210+1</f>
        <v>91</v>
      </c>
      <c r="E210" s="81" t="n">
        <v>7.3</v>
      </c>
      <c r="F210" s="82" t="n">
        <f aca="false">F$194+G$207-SUM(H$206:H209)-SUM(I$206:I209)</f>
        <v>146946.473529561</v>
      </c>
      <c r="G210" s="83" t="n">
        <f aca="false">+D210/365*E210/100*F210</f>
        <v>2674.425818238</v>
      </c>
      <c r="H210" s="83" t="n">
        <f aca="false">F$194/20</f>
        <v>7529.05</v>
      </c>
      <c r="I210" s="89" t="n">
        <f aca="false">G$207/20</f>
        <v>1114.86020762121</v>
      </c>
      <c r="J210" s="112"/>
    </row>
    <row r="211" customFormat="false" ht="12.75" hidden="false" customHeight="false" outlineLevel="0" collapsed="false">
      <c r="A211" s="78" t="s">
        <v>60</v>
      </c>
      <c r="B211" s="79" t="n">
        <f aca="false">C210+1</f>
        <v>38899</v>
      </c>
      <c r="C211" s="79" t="n">
        <v>38990</v>
      </c>
      <c r="D211" s="80" t="n">
        <f aca="false">+C211-B211+1</f>
        <v>92</v>
      </c>
      <c r="E211" s="80" t="n">
        <v>7.74</v>
      </c>
      <c r="F211" s="82" t="n">
        <f aca="false">F$194+G$207-SUM(H$206:H210)-SUM(I$206:I210)</f>
        <v>138302.563321939</v>
      </c>
      <c r="G211" s="83" t="n">
        <f aca="false">+D211/365*E211/100*F211</f>
        <v>2698.1503915147</v>
      </c>
      <c r="H211" s="83" t="n">
        <f aca="false">F$194/20</f>
        <v>7529.05</v>
      </c>
      <c r="I211" s="89" t="n">
        <f aca="false">G$207/20</f>
        <v>1114.86020762121</v>
      </c>
      <c r="J211" s="112"/>
    </row>
    <row r="212" customFormat="false" ht="12.75" hidden="false" customHeight="false" outlineLevel="0" collapsed="false">
      <c r="A212" s="78" t="s">
        <v>61</v>
      </c>
      <c r="B212" s="79" t="n">
        <f aca="false">C211+1</f>
        <v>38991</v>
      </c>
      <c r="C212" s="79" t="n">
        <v>39082</v>
      </c>
      <c r="D212" s="80" t="n">
        <f aca="false">+C212-B212+1</f>
        <v>92</v>
      </c>
      <c r="E212" s="80" t="n">
        <v>8.17</v>
      </c>
      <c r="F212" s="82" t="n">
        <f aca="false">F$194+G$207-SUM(H$206:H211)-SUM(I$206:I211)</f>
        <v>129658.653114318</v>
      </c>
      <c r="G212" s="83" t="n">
        <f aca="false">+D212/365*E212/100*F212</f>
        <v>2670.04465826976</v>
      </c>
      <c r="H212" s="83" t="n">
        <f aca="false">F$194/20</f>
        <v>7529.05</v>
      </c>
      <c r="I212" s="89" t="n">
        <f aca="false">G$207/20</f>
        <v>1114.86020762121</v>
      </c>
      <c r="J212" s="112"/>
    </row>
    <row r="213" customFormat="false" ht="12.75" hidden="false" customHeight="false" outlineLevel="0" collapsed="false">
      <c r="A213" s="78" t="s">
        <v>63</v>
      </c>
      <c r="B213" s="79" t="n">
        <f aca="false">C212+1</f>
        <v>39083</v>
      </c>
      <c r="C213" s="79" t="n">
        <v>39172</v>
      </c>
      <c r="D213" s="80" t="n">
        <f aca="false">+C213-B213+1</f>
        <v>90</v>
      </c>
      <c r="E213" s="80" t="n">
        <v>8.25</v>
      </c>
      <c r="F213" s="82" t="n">
        <f aca="false">F$194+G$207-SUM(H$206:H212)-SUM(I$206:I212)</f>
        <v>121014.742906697</v>
      </c>
      <c r="G213" s="83" t="n">
        <f aca="false">+D213/365*E213/100*F213</f>
        <v>2461.73826323897</v>
      </c>
      <c r="H213" s="83" t="n">
        <f aca="false">F$194/20</f>
        <v>7529.05</v>
      </c>
      <c r="I213" s="89" t="n">
        <f aca="false">G$207/20</f>
        <v>1114.86020762121</v>
      </c>
      <c r="J213" s="112"/>
    </row>
    <row r="214" customFormat="false" ht="12.75" hidden="false" customHeight="false" outlineLevel="0" collapsed="false">
      <c r="A214" s="78" t="s">
        <v>64</v>
      </c>
      <c r="B214" s="79" t="n">
        <f aca="false">C213+1</f>
        <v>39173</v>
      </c>
      <c r="C214" s="79" t="n">
        <v>39263</v>
      </c>
      <c r="D214" s="80" t="n">
        <f aca="false">+C214-B214+1</f>
        <v>91</v>
      </c>
      <c r="E214" s="80" t="n">
        <v>8.25</v>
      </c>
      <c r="F214" s="82" t="n">
        <f aca="false">F$194+G$207-SUM(H$206:H213)-SUM(I$206:I213)</f>
        <v>112370.832699076</v>
      </c>
      <c r="G214" s="83" t="n">
        <f aca="false">+D214/365*E214/100*F214</f>
        <v>2311.2987027077</v>
      </c>
      <c r="H214" s="83" t="n">
        <f aca="false">F$194/20</f>
        <v>7529.05</v>
      </c>
      <c r="I214" s="89" t="n">
        <f aca="false">G$207/20</f>
        <v>1114.86020762121</v>
      </c>
      <c r="J214" s="112"/>
    </row>
    <row r="215" customFormat="false" ht="12.75" hidden="false" customHeight="false" outlineLevel="0" collapsed="false">
      <c r="A215" s="78" t="s">
        <v>65</v>
      </c>
      <c r="B215" s="79" t="n">
        <f aca="false">C214+1</f>
        <v>39264</v>
      </c>
      <c r="C215" s="79" t="n">
        <v>39355</v>
      </c>
      <c r="D215" s="80" t="n">
        <f aca="false">+C215-B215+1</f>
        <v>92</v>
      </c>
      <c r="E215" s="80" t="n">
        <v>8.25</v>
      </c>
      <c r="F215" s="82" t="n">
        <f aca="false">F$194+G$207-SUM(H$206:H214)-SUM(I$206:I214)</f>
        <v>103726.922491455</v>
      </c>
      <c r="G215" s="83" t="n">
        <f aca="false">+D215/365*E215/100*F215</f>
        <v>2156.95162112367</v>
      </c>
      <c r="H215" s="83" t="n">
        <f aca="false">F$194/20</f>
        <v>7529.05</v>
      </c>
      <c r="I215" s="89" t="n">
        <f aca="false">G$207/20</f>
        <v>1114.86020762121</v>
      </c>
      <c r="J215" s="112"/>
    </row>
    <row r="216" customFormat="false" ht="12.75" hidden="false" customHeight="false" outlineLevel="0" collapsed="false">
      <c r="A216" s="91" t="s">
        <v>66</v>
      </c>
      <c r="B216" s="79" t="n">
        <f aca="false">C215+1</f>
        <v>39356</v>
      </c>
      <c r="C216" s="79" t="n">
        <v>39447</v>
      </c>
      <c r="D216" s="80" t="n">
        <f aca="false">+C216-B216+1</f>
        <v>92</v>
      </c>
      <c r="E216" s="80" t="n">
        <v>8.25</v>
      </c>
      <c r="F216" s="82" t="n">
        <f aca="false">F$194+G$207-SUM(H$206:H215)-SUM(I$206:I215)</f>
        <v>95083.0122838333</v>
      </c>
      <c r="G216" s="83" t="n">
        <f aca="false">+D216/365*E216/100*F216</f>
        <v>1977.2056526967</v>
      </c>
      <c r="H216" s="83" t="n">
        <f aca="false">F$194/20</f>
        <v>7529.05</v>
      </c>
      <c r="I216" s="89" t="n">
        <f aca="false">G$207/20</f>
        <v>1114.86020762121</v>
      </c>
      <c r="J216" s="112"/>
    </row>
    <row r="217" customFormat="false" ht="12.75" hidden="false" customHeight="false" outlineLevel="0" collapsed="false">
      <c r="A217" s="91" t="s">
        <v>67</v>
      </c>
      <c r="B217" s="79" t="n">
        <f aca="false">C216+1</f>
        <v>39448</v>
      </c>
      <c r="C217" s="79" t="n">
        <v>39538</v>
      </c>
      <c r="D217" s="80" t="n">
        <f aca="false">+C217-B217+1</f>
        <v>91</v>
      </c>
      <c r="E217" s="80" t="n">
        <v>7.76</v>
      </c>
      <c r="F217" s="82" t="n">
        <f aca="false">F$194+G$207-SUM(H$206:H216)-SUM(I$206:I216)</f>
        <v>86439.1020762121</v>
      </c>
      <c r="G217" s="83" t="n">
        <f aca="false">+D217/366*E217/100*F217</f>
        <v>1667.7550907688</v>
      </c>
      <c r="H217" s="83" t="n">
        <f aca="false">F$194/20</f>
        <v>7529.05</v>
      </c>
      <c r="I217" s="84" t="n">
        <f aca="false">G$207/20</f>
        <v>1114.86020762121</v>
      </c>
      <c r="J217" s="192"/>
    </row>
    <row r="218" customFormat="false" ht="12.75" hidden="false" customHeight="false" outlineLevel="0" collapsed="false">
      <c r="A218" s="91" t="s">
        <v>68</v>
      </c>
      <c r="B218" s="79" t="n">
        <f aca="false">C217+1</f>
        <v>39539</v>
      </c>
      <c r="C218" s="79" t="n">
        <v>39629</v>
      </c>
      <c r="D218" s="80" t="n">
        <f aca="false">+C218-B218+1</f>
        <v>91</v>
      </c>
      <c r="E218" s="80" t="n">
        <v>6.77</v>
      </c>
      <c r="F218" s="82" t="n">
        <f aca="false">F$194+G$207-SUM(H$206:H217)-SUM(I$206:I217)</f>
        <v>77795.1918685909</v>
      </c>
      <c r="G218" s="83" t="n">
        <f aca="false">+D218/366*E218/100*F218</f>
        <v>1309.4886299039</v>
      </c>
      <c r="H218" s="83" t="n">
        <f aca="false">F$194/20</f>
        <v>7529.05</v>
      </c>
      <c r="I218" s="84" t="n">
        <f aca="false">G$207/20</f>
        <v>1114.86020762121</v>
      </c>
      <c r="J218" s="192"/>
    </row>
    <row r="219" customFormat="false" ht="12.75" hidden="false" customHeight="false" outlineLevel="0" collapsed="false">
      <c r="A219" s="91" t="s">
        <v>69</v>
      </c>
      <c r="B219" s="79" t="n">
        <f aca="false">C218+1</f>
        <v>39630</v>
      </c>
      <c r="C219" s="79" t="n">
        <v>39721</v>
      </c>
      <c r="D219" s="80" t="n">
        <f aca="false">+C219-B219+1</f>
        <v>92</v>
      </c>
      <c r="E219" s="80" t="n">
        <v>5.3</v>
      </c>
      <c r="F219" s="82" t="n">
        <f aca="false">F$194+G$207-SUM(H$206:H218)-SUM(I$206:I218)</f>
        <v>69151.2816609697</v>
      </c>
      <c r="G219" s="83" t="n">
        <f aca="false">+D219/366*E219/100*F219</f>
        <v>921.261337100788</v>
      </c>
      <c r="H219" s="83" t="n">
        <f aca="false">F$194/20</f>
        <v>7529.05</v>
      </c>
      <c r="I219" s="84" t="n">
        <f aca="false">G$207/20</f>
        <v>1114.86020762121</v>
      </c>
      <c r="J219" s="192"/>
    </row>
    <row r="220" customFormat="false" ht="12.75" hidden="false" customHeight="false" outlineLevel="0" collapsed="false">
      <c r="A220" s="91" t="s">
        <v>70</v>
      </c>
      <c r="B220" s="79" t="n">
        <f aca="false">C219+1</f>
        <v>39722</v>
      </c>
      <c r="C220" s="79" t="n">
        <v>39813</v>
      </c>
      <c r="D220" s="80" t="n">
        <f aca="false">+C220-B220+1</f>
        <v>92</v>
      </c>
      <c r="E220" s="80" t="n">
        <v>5</v>
      </c>
      <c r="F220" s="82" t="n">
        <f aca="false">F$194+G$207-SUM(H$206:H219)-SUM(I$206:I219)</f>
        <v>60507.3714533485</v>
      </c>
      <c r="G220" s="83" t="n">
        <f aca="false">+D220/366*E220/100*F220</f>
        <v>760.475160342631</v>
      </c>
      <c r="H220" s="83" t="n">
        <f aca="false">F$194/20</f>
        <v>7529.05</v>
      </c>
      <c r="I220" s="84" t="n">
        <f aca="false">G$207/20</f>
        <v>1114.86020762121</v>
      </c>
      <c r="J220" s="192"/>
    </row>
    <row r="221" customFormat="false" ht="12.75" hidden="false" customHeight="false" outlineLevel="0" collapsed="false">
      <c r="A221" s="91" t="s">
        <v>71</v>
      </c>
      <c r="B221" s="79" t="n">
        <f aca="false">C220+1</f>
        <v>39814</v>
      </c>
      <c r="C221" s="79" t="n">
        <v>39903</v>
      </c>
      <c r="D221" s="80" t="n">
        <f aca="false">+C221-B221+1</f>
        <v>90</v>
      </c>
      <c r="E221" s="80" t="n">
        <v>4.52</v>
      </c>
      <c r="F221" s="82" t="n">
        <f aca="false">F$194+G$207-SUM(H$206:H220)-SUM(I$206:I220)</f>
        <v>51863.4612457273</v>
      </c>
      <c r="G221" s="83" t="n">
        <f aca="false">+D221/365*E221/100*F221</f>
        <v>578.028932459229</v>
      </c>
      <c r="H221" s="83" t="n">
        <f aca="false">F$194/20</f>
        <v>7529.05</v>
      </c>
      <c r="I221" s="84" t="n">
        <f aca="false">G$207/20</f>
        <v>1114.86020762121</v>
      </c>
      <c r="J221" s="192"/>
    </row>
    <row r="222" customFormat="false" ht="12.75" hidden="false" customHeight="false" outlineLevel="0" collapsed="false">
      <c r="A222" s="91" t="s">
        <v>72</v>
      </c>
      <c r="B222" s="79" t="n">
        <f aca="false">C221+1</f>
        <v>39904</v>
      </c>
      <c r="C222" s="79" t="n">
        <v>39994</v>
      </c>
      <c r="D222" s="80" t="n">
        <f aca="false">+C222-B222+1</f>
        <v>91</v>
      </c>
      <c r="E222" s="80" t="n">
        <v>3.37</v>
      </c>
      <c r="F222" s="82" t="n">
        <f aca="false">F$194+G$207-SUM(H$206:H221)-SUM(I$206:I221)</f>
        <v>43219.5510381061</v>
      </c>
      <c r="G222" s="83" t="n">
        <f aca="false">+D222/365*E222/100*F222</f>
        <v>363.127115530301</v>
      </c>
      <c r="H222" s="83" t="n">
        <f aca="false">F$194/20</f>
        <v>7529.05</v>
      </c>
      <c r="I222" s="84" t="n">
        <f aca="false">G$207/20</f>
        <v>1114.86020762121</v>
      </c>
      <c r="J222" s="192"/>
    </row>
    <row r="223" customFormat="false" ht="12.75" hidden="false" customHeight="false" outlineLevel="0" collapsed="false">
      <c r="A223" s="91" t="s">
        <v>73</v>
      </c>
      <c r="B223" s="79" t="n">
        <f aca="false">C222+1</f>
        <v>39995</v>
      </c>
      <c r="C223" s="79" t="n">
        <v>40086</v>
      </c>
      <c r="D223" s="80" t="n">
        <f aca="false">+C223-B223+1</f>
        <v>92</v>
      </c>
      <c r="E223" s="80" t="n">
        <v>3.25</v>
      </c>
      <c r="F223" s="82" t="n">
        <f aca="false">F$194+G$207-SUM(H$206:H222)-SUM(I$206:I222)</f>
        <v>34575.6408304848</v>
      </c>
      <c r="G223" s="83" t="n">
        <f aca="false">+D223/365*E223/100*F223</f>
        <v>283.236071460684</v>
      </c>
      <c r="H223" s="83" t="n">
        <f aca="false">F$194/20</f>
        <v>7529.05</v>
      </c>
      <c r="I223" s="84" t="n">
        <f aca="false">G$207/20</f>
        <v>1114.86020762121</v>
      </c>
      <c r="J223" s="192"/>
    </row>
    <row r="224" customFormat="false" ht="12.75" hidden="false" customHeight="false" outlineLevel="0" collapsed="false">
      <c r="A224" s="91" t="s">
        <v>74</v>
      </c>
      <c r="B224" s="79" t="n">
        <f aca="false">C223+1</f>
        <v>40087</v>
      </c>
      <c r="C224" s="79" t="n">
        <v>40178</v>
      </c>
      <c r="D224" s="80" t="n">
        <f aca="false">+C224-B224+1</f>
        <v>92</v>
      </c>
      <c r="E224" s="80" t="n">
        <f aca="false">E223</f>
        <v>3.25</v>
      </c>
      <c r="F224" s="82" t="n">
        <f aca="false">F$194+G$207-SUM(H$206:H223)-SUM(I$206:I223)</f>
        <v>25931.7306228636</v>
      </c>
      <c r="G224" s="83" t="n">
        <f aca="false">+D224/365*E224/100*F224</f>
        <v>212.427053595513</v>
      </c>
      <c r="H224" s="83" t="n">
        <f aca="false">F$194/20</f>
        <v>7529.05</v>
      </c>
      <c r="I224" s="84" t="n">
        <f aca="false">G$207/20</f>
        <v>1114.86020762121</v>
      </c>
      <c r="J224" s="192"/>
    </row>
    <row r="225" customFormat="false" ht="12.75" hidden="false" customHeight="false" outlineLevel="0" collapsed="false">
      <c r="A225" s="91" t="s">
        <v>75</v>
      </c>
      <c r="B225" s="79" t="n">
        <f aca="false">C224+1</f>
        <v>40179</v>
      </c>
      <c r="C225" s="79" t="n">
        <v>40268</v>
      </c>
      <c r="D225" s="80" t="n">
        <f aca="false">+C225-B225+1</f>
        <v>90</v>
      </c>
      <c r="E225" s="80" t="n">
        <f aca="false">E224</f>
        <v>3.25</v>
      </c>
      <c r="F225" s="82" t="n">
        <f aca="false">F$194+G$207-SUM(H$206:H224)-SUM(I$206:I224)</f>
        <v>17287.8204152424</v>
      </c>
      <c r="G225" s="83" t="n">
        <f aca="false">+D225/365*E225/100*F225</f>
        <v>138.539382779683</v>
      </c>
      <c r="H225" s="83" t="n">
        <f aca="false">F$194/20</f>
        <v>7529.05</v>
      </c>
      <c r="I225" s="84" t="n">
        <f aca="false">G$207/20</f>
        <v>1114.86020762121</v>
      </c>
      <c r="J225" s="192"/>
    </row>
    <row r="226" customFormat="false" ht="12.75" hidden="false" customHeight="false" outlineLevel="0" collapsed="false">
      <c r="A226" s="91" t="s">
        <v>76</v>
      </c>
      <c r="B226" s="79" t="n">
        <f aca="false">C225+1</f>
        <v>40269</v>
      </c>
      <c r="C226" s="79" t="n">
        <v>40359</v>
      </c>
      <c r="D226" s="80" t="n">
        <f aca="false">+C226-B226+1</f>
        <v>91</v>
      </c>
      <c r="E226" s="80" t="n">
        <f aca="false">E225</f>
        <v>3.25</v>
      </c>
      <c r="F226" s="82" t="n">
        <f aca="false">F$194+G$207-SUM(H$206:H225)-SUM(I$206:I225)</f>
        <v>8643.91020762121</v>
      </c>
      <c r="G226" s="83" t="n">
        <f aca="false">+D226/365*E226/100*F226</f>
        <v>70.0393546275061</v>
      </c>
      <c r="H226" s="83" t="n">
        <f aca="false">F$194/20</f>
        <v>7529.05</v>
      </c>
      <c r="I226" s="84" t="n">
        <f aca="false">G$207/20</f>
        <v>1114.86020762121</v>
      </c>
      <c r="J226" s="192"/>
    </row>
    <row r="227" customFormat="false" ht="12.75" hidden="false" customHeight="false" outlineLevel="0" collapsed="false">
      <c r="A227" s="125" t="s">
        <v>77</v>
      </c>
      <c r="B227" s="126" t="n">
        <f aca="false">C226+1</f>
        <v>40360</v>
      </c>
      <c r="C227" s="126" t="n">
        <v>40451</v>
      </c>
      <c r="D227" s="127" t="n">
        <f aca="false">+C227-B227+1</f>
        <v>92</v>
      </c>
      <c r="E227" s="80" t="n">
        <v>3.25</v>
      </c>
      <c r="F227" s="128" t="n">
        <f aca="false">F$194+G$207-SUM(H$206:H226)-SUM(I$206:I226)</f>
        <v>0</v>
      </c>
      <c r="G227" s="146" t="n">
        <f aca="false">+D227/365*E227/100*F227</f>
        <v>0</v>
      </c>
      <c r="H227" s="146" t="n">
        <v>0</v>
      </c>
      <c r="I227" s="148" t="n">
        <v>0</v>
      </c>
      <c r="J227" s="192"/>
    </row>
    <row r="229" customFormat="false" ht="12.75" hidden="false" customHeight="false" outlineLevel="0" collapsed="false">
      <c r="A229" s="68" t="s">
        <v>140</v>
      </c>
      <c r="B229" s="68"/>
      <c r="C229" s="68"/>
      <c r="D229" s="68"/>
      <c r="E229" s="68"/>
      <c r="F229" s="68"/>
      <c r="G229" s="68"/>
      <c r="H229" s="68"/>
      <c r="I229" s="68"/>
      <c r="J229" s="68"/>
    </row>
    <row r="230" customFormat="false" ht="12.75" hidden="false" customHeight="false" outlineLevel="0" collapsed="false">
      <c r="A230" s="68" t="s">
        <v>39</v>
      </c>
      <c r="B230" s="68" t="s">
        <v>40</v>
      </c>
      <c r="C230" s="68" t="s">
        <v>41</v>
      </c>
      <c r="D230" s="68" t="s">
        <v>42</v>
      </c>
      <c r="E230" s="68" t="s">
        <v>43</v>
      </c>
      <c r="F230" s="68" t="s">
        <v>44</v>
      </c>
      <c r="G230" s="68" t="s">
        <v>45</v>
      </c>
      <c r="H230" s="68"/>
      <c r="I230" s="68"/>
      <c r="J230" s="68" t="s">
        <v>46</v>
      </c>
    </row>
    <row r="231" customFormat="false" ht="51" hidden="false" customHeight="false" outlineLevel="0" collapsed="false">
      <c r="A231" s="162" t="s">
        <v>47</v>
      </c>
      <c r="B231" s="162" t="s">
        <v>48</v>
      </c>
      <c r="C231" s="162" t="s">
        <v>49</v>
      </c>
      <c r="D231" s="162" t="s">
        <v>50</v>
      </c>
      <c r="E231" s="162" t="s">
        <v>51</v>
      </c>
      <c r="F231" s="162" t="s">
        <v>52</v>
      </c>
      <c r="G231" s="69" t="s">
        <v>53</v>
      </c>
      <c r="H231" s="69" t="s">
        <v>54</v>
      </c>
      <c r="I231" s="69" t="s">
        <v>55</v>
      </c>
      <c r="J231" s="162" t="s">
        <v>56</v>
      </c>
    </row>
    <row r="232" customFormat="false" ht="12.75" hidden="false" customHeight="false" outlineLevel="0" collapsed="false">
      <c r="A232" s="70" t="s">
        <v>136</v>
      </c>
      <c r="B232" s="71" t="n">
        <f aca="false">B19</f>
        <v>37530</v>
      </c>
      <c r="C232" s="71" t="n">
        <v>37621</v>
      </c>
      <c r="D232" s="72" t="n">
        <f aca="false">+C232-B232+1</f>
        <v>92</v>
      </c>
      <c r="E232" s="73" t="n">
        <v>4.75</v>
      </c>
      <c r="F232" s="102" t="n">
        <f aca="false">E19</f>
        <v>5581</v>
      </c>
      <c r="G232" s="75" t="n">
        <f aca="false">+D232/365*E232/100*F232</f>
        <v>66.819095890411</v>
      </c>
      <c r="H232" s="75"/>
      <c r="I232" s="76"/>
      <c r="J232" s="77" t="n">
        <f aca="false">F232+G232</f>
        <v>5647.81909589041</v>
      </c>
    </row>
    <row r="233" customFormat="false" ht="12.75" hidden="false" customHeight="false" outlineLevel="0" collapsed="false">
      <c r="A233" s="78" t="s">
        <v>127</v>
      </c>
      <c r="B233" s="79" t="n">
        <v>37622</v>
      </c>
      <c r="C233" s="79" t="n">
        <v>37711</v>
      </c>
      <c r="D233" s="80" t="n">
        <f aca="false">+C233-B233+1</f>
        <v>90</v>
      </c>
      <c r="E233" s="81" t="n">
        <v>4.62</v>
      </c>
      <c r="F233" s="103" t="n">
        <f aca="false">+J232</f>
        <v>5647.81909589041</v>
      </c>
      <c r="G233" s="83" t="n">
        <f aca="false">+D233/365*E233/100*F233</f>
        <v>64.3387172622255</v>
      </c>
      <c r="H233" s="83"/>
      <c r="I233" s="84"/>
      <c r="J233" s="85" t="n">
        <f aca="false">+J232+G233</f>
        <v>5712.15781315264</v>
      </c>
    </row>
    <row r="234" customFormat="false" ht="12.75" hidden="false" customHeight="false" outlineLevel="0" collapsed="false">
      <c r="A234" s="78" t="s">
        <v>84</v>
      </c>
      <c r="B234" s="79" t="n">
        <v>37712</v>
      </c>
      <c r="C234" s="79" t="n">
        <v>37802</v>
      </c>
      <c r="D234" s="80" t="n">
        <f aca="false">+C234-B234+1</f>
        <v>91</v>
      </c>
      <c r="E234" s="81" t="n">
        <v>4.25</v>
      </c>
      <c r="F234" s="103" t="n">
        <f aca="false">+J233</f>
        <v>5712.15781315264</v>
      </c>
      <c r="G234" s="83" t="n">
        <f aca="false">+D234/365*E234/100*F234</f>
        <v>60.525398198268</v>
      </c>
      <c r="H234" s="83"/>
      <c r="I234" s="84"/>
      <c r="J234" s="85" t="n">
        <f aca="false">+J233+G234</f>
        <v>5772.6832113509</v>
      </c>
    </row>
    <row r="235" customFormat="false" ht="12.75" hidden="false" customHeight="false" outlineLevel="0" collapsed="false">
      <c r="A235" s="78" t="s">
        <v>85</v>
      </c>
      <c r="B235" s="79" t="n">
        <v>37803</v>
      </c>
      <c r="C235" s="79" t="n">
        <v>37894</v>
      </c>
      <c r="D235" s="80" t="n">
        <f aca="false">+C235-B235+1</f>
        <v>92</v>
      </c>
      <c r="E235" s="81" t="n">
        <v>4.25</v>
      </c>
      <c r="F235" s="103" t="n">
        <f aca="false">+J234</f>
        <v>5772.6832113509</v>
      </c>
      <c r="G235" s="83" t="n">
        <f aca="false">+D235/365*E235/100*F235</f>
        <v>61.8388804284439</v>
      </c>
      <c r="H235" s="83"/>
      <c r="I235" s="84"/>
      <c r="J235" s="85" t="n">
        <f aca="false">+J234+G235</f>
        <v>5834.52209177935</v>
      </c>
    </row>
    <row r="236" customFormat="false" ht="12.75" hidden="false" customHeight="false" outlineLevel="0" collapsed="false">
      <c r="A236" s="78" t="s">
        <v>86</v>
      </c>
      <c r="B236" s="79" t="n">
        <v>37895</v>
      </c>
      <c r="C236" s="79" t="n">
        <v>37986</v>
      </c>
      <c r="D236" s="80" t="n">
        <f aca="false">+C236-B236+1</f>
        <v>92</v>
      </c>
      <c r="E236" s="81" t="n">
        <v>4.07</v>
      </c>
      <c r="F236" s="103" t="n">
        <f aca="false">+J235</f>
        <v>5834.52209177935</v>
      </c>
      <c r="G236" s="83" t="n">
        <f aca="false">+D236/365*E236/100*F236</f>
        <v>59.85420416564</v>
      </c>
      <c r="H236" s="83"/>
      <c r="I236" s="84"/>
      <c r="J236" s="85" t="n">
        <f aca="false">+F236+G236</f>
        <v>5894.37629594499</v>
      </c>
    </row>
    <row r="237" customFormat="false" ht="12.75" hidden="false" customHeight="false" outlineLevel="0" collapsed="false">
      <c r="A237" s="78" t="s">
        <v>87</v>
      </c>
      <c r="B237" s="79" t="n">
        <v>37987</v>
      </c>
      <c r="C237" s="79" t="n">
        <v>38077</v>
      </c>
      <c r="D237" s="80" t="n">
        <f aca="false">+C237-B237+1</f>
        <v>91</v>
      </c>
      <c r="E237" s="81" t="n">
        <v>4</v>
      </c>
      <c r="F237" s="103" t="n">
        <f aca="false">+J236</f>
        <v>5894.37629594499</v>
      </c>
      <c r="G237" s="83" t="n">
        <f aca="false">+D237/366*E237/100*F237</f>
        <v>58.6216658940977</v>
      </c>
      <c r="H237" s="83"/>
      <c r="I237" s="84"/>
      <c r="J237" s="85" t="n">
        <f aca="false">+F237+G237</f>
        <v>5952.99796183909</v>
      </c>
    </row>
    <row r="238" customFormat="false" ht="12.75" hidden="false" customHeight="false" outlineLevel="0" collapsed="false">
      <c r="A238" s="78" t="s">
        <v>88</v>
      </c>
      <c r="B238" s="79" t="n">
        <v>38078</v>
      </c>
      <c r="C238" s="79" t="n">
        <v>38168</v>
      </c>
      <c r="D238" s="80" t="n">
        <f aca="false">+C238-B238+1</f>
        <v>91</v>
      </c>
      <c r="E238" s="81" t="n">
        <v>4</v>
      </c>
      <c r="F238" s="103" t="n">
        <f aca="false">+J237</f>
        <v>5952.99796183909</v>
      </c>
      <c r="G238" s="83" t="n">
        <f aca="false">+D238/366*E238/100*F238</f>
        <v>59.2046791833177</v>
      </c>
      <c r="H238" s="83"/>
      <c r="I238" s="84"/>
      <c r="J238" s="85" t="n">
        <f aca="false">+F238+G238</f>
        <v>6012.2026410224</v>
      </c>
    </row>
    <row r="239" customFormat="false" ht="12.75" hidden="false" customHeight="false" outlineLevel="0" collapsed="false">
      <c r="A239" s="78" t="s">
        <v>89</v>
      </c>
      <c r="B239" s="79" t="n">
        <v>38169</v>
      </c>
      <c r="C239" s="79" t="n">
        <v>38260</v>
      </c>
      <c r="D239" s="80" t="n">
        <f aca="false">+C239-B239+1</f>
        <v>92</v>
      </c>
      <c r="E239" s="81" t="n">
        <v>4</v>
      </c>
      <c r="F239" s="103" t="n">
        <f aca="false">+J238</f>
        <v>6012.2026410224</v>
      </c>
      <c r="G239" s="83" t="n">
        <f aca="false">+D239/366*E239/100*F239</f>
        <v>60.4505620736679</v>
      </c>
      <c r="H239" s="83"/>
      <c r="I239" s="84"/>
      <c r="J239" s="85" t="n">
        <f aca="false">+F239+G239</f>
        <v>6072.65320309607</v>
      </c>
    </row>
    <row r="240" customFormat="false" ht="12.75" hidden="false" customHeight="false" outlineLevel="0" collapsed="false">
      <c r="A240" s="78" t="s">
        <v>90</v>
      </c>
      <c r="B240" s="79" t="n">
        <v>38261</v>
      </c>
      <c r="C240" s="79" t="n">
        <v>38352</v>
      </c>
      <c r="D240" s="80" t="n">
        <f aca="false">+C240-B240+1</f>
        <v>92</v>
      </c>
      <c r="E240" s="81" t="n">
        <v>4.22</v>
      </c>
      <c r="F240" s="103" t="n">
        <f aca="false">+J239</f>
        <v>6072.65320309607</v>
      </c>
      <c r="G240" s="83" t="n">
        <f aca="false">+D240/366*E240/100*F240</f>
        <v>64.4165814090169</v>
      </c>
      <c r="H240" s="83"/>
      <c r="I240" s="84"/>
      <c r="J240" s="85" t="n">
        <f aca="false">+F240+G240</f>
        <v>6137.06978450509</v>
      </c>
    </row>
    <row r="241" customFormat="false" ht="12.75" hidden="false" customHeight="false" outlineLevel="0" collapsed="false">
      <c r="A241" s="78" t="s">
        <v>91</v>
      </c>
      <c r="B241" s="79" t="n">
        <v>38353</v>
      </c>
      <c r="C241" s="79" t="n">
        <v>38442</v>
      </c>
      <c r="D241" s="80" t="n">
        <f aca="false">+C241-B241+1</f>
        <v>90</v>
      </c>
      <c r="E241" s="81" t="n">
        <v>4.75</v>
      </c>
      <c r="F241" s="103" t="n">
        <f aca="false">+J240</f>
        <v>6137.06978450509</v>
      </c>
      <c r="G241" s="83" t="n">
        <f aca="false">+D241/365*E241/100*F241</f>
        <v>71.8793789829021</v>
      </c>
      <c r="H241" s="83"/>
      <c r="I241" s="84"/>
      <c r="J241" s="85" t="n">
        <f aca="false">+F241+G241</f>
        <v>6208.94916348799</v>
      </c>
    </row>
    <row r="242" customFormat="false" ht="12.75" hidden="false" customHeight="false" outlineLevel="0" collapsed="false">
      <c r="A242" s="78" t="s">
        <v>92</v>
      </c>
      <c r="B242" s="79" t="n">
        <v>38443</v>
      </c>
      <c r="C242" s="79" t="n">
        <v>38533</v>
      </c>
      <c r="D242" s="80" t="n">
        <f aca="false">+C242-B242+1</f>
        <v>91</v>
      </c>
      <c r="E242" s="81" t="n">
        <v>5.3</v>
      </c>
      <c r="F242" s="103" t="n">
        <f aca="false">+J241</f>
        <v>6208.94916348799</v>
      </c>
      <c r="G242" s="83" t="n">
        <f aca="false">+D242/365*E242/100*F242</f>
        <v>82.0431830561714</v>
      </c>
      <c r="H242" s="83"/>
      <c r="I242" s="84"/>
      <c r="J242" s="85" t="n">
        <f aca="false">+F242+G242</f>
        <v>6290.99234654416</v>
      </c>
    </row>
    <row r="243" customFormat="false" ht="12.75" hidden="false" customHeight="false" outlineLevel="0" collapsed="false">
      <c r="A243" s="78" t="s">
        <v>93</v>
      </c>
      <c r="B243" s="79" t="n">
        <v>38534</v>
      </c>
      <c r="C243" s="79" t="n">
        <v>38625</v>
      </c>
      <c r="D243" s="80" t="n">
        <f aca="false">+C243-B243+1</f>
        <v>92</v>
      </c>
      <c r="E243" s="81" t="n">
        <v>5.77</v>
      </c>
      <c r="F243" s="103" t="n">
        <f aca="false">+J242</f>
        <v>6290.99234654416</v>
      </c>
      <c r="G243" s="83" t="n">
        <f aca="false">+D243/365*E243/100*F243</f>
        <v>91.4934349928631</v>
      </c>
      <c r="H243" s="83" t="n">
        <f aca="false">F$232/20</f>
        <v>279.05</v>
      </c>
      <c r="I243" s="84" t="n">
        <f aca="false">G$244/20</f>
        <v>40.0742890768513</v>
      </c>
      <c r="J243" s="85" t="n">
        <f aca="false">+F243+G243</f>
        <v>6382.48578153702</v>
      </c>
    </row>
    <row r="244" customFormat="false" ht="12.75" hidden="false" customHeight="false" outlineLevel="0" collapsed="false">
      <c r="A244" s="107"/>
      <c r="B244" s="108"/>
      <c r="C244" s="108"/>
      <c r="D244" s="109"/>
      <c r="E244" s="191" t="s">
        <v>62</v>
      </c>
      <c r="F244" s="191"/>
      <c r="G244" s="87" t="n">
        <f aca="false">SUM(G232:G243)</f>
        <v>801.485781537025</v>
      </c>
      <c r="H244" s="87"/>
      <c r="I244" s="110"/>
      <c r="J244" s="111"/>
    </row>
    <row r="245" customFormat="false" ht="12.75" hidden="false" customHeight="false" outlineLevel="0" collapsed="false">
      <c r="A245" s="91" t="s">
        <v>94</v>
      </c>
      <c r="B245" s="79" t="n">
        <v>38626</v>
      </c>
      <c r="C245" s="79" t="n">
        <v>38717</v>
      </c>
      <c r="D245" s="80" t="n">
        <f aca="false">+C245-B245+1</f>
        <v>92</v>
      </c>
      <c r="E245" s="106" t="n">
        <v>6.23</v>
      </c>
      <c r="F245" s="82" t="n">
        <f aca="false">F$232+G$244-SUM(H$243:H244)-SUM(I$243:I244)</f>
        <v>6063.36149246017</v>
      </c>
      <c r="G245" s="83" t="n">
        <f aca="false">+D245/365*E245/100*F245</f>
        <v>95.2130485758486</v>
      </c>
      <c r="H245" s="83" t="n">
        <f aca="false">F$232/20</f>
        <v>279.05</v>
      </c>
      <c r="I245" s="89" t="n">
        <f aca="false">G$244/20</f>
        <v>40.0742890768513</v>
      </c>
      <c r="J245" s="112"/>
    </row>
    <row r="246" customFormat="false" ht="12.75" hidden="false" customHeight="false" outlineLevel="0" collapsed="false">
      <c r="A246" s="78" t="s">
        <v>58</v>
      </c>
      <c r="B246" s="79" t="n">
        <f aca="false">C245+1</f>
        <v>38718</v>
      </c>
      <c r="C246" s="79" t="n">
        <v>38807</v>
      </c>
      <c r="D246" s="80" t="n">
        <f aca="false">+C246-B246+1</f>
        <v>90</v>
      </c>
      <c r="E246" s="81" t="n">
        <v>6.78</v>
      </c>
      <c r="F246" s="82" t="n">
        <f aca="false">F$232+G$244-SUM(H$243:H245)-SUM(I$243:I245)</f>
        <v>5744.23720338332</v>
      </c>
      <c r="G246" s="83" t="n">
        <f aca="false">+D246/365*E246/100*F246</f>
        <v>96.0310559316302</v>
      </c>
      <c r="H246" s="83" t="n">
        <f aca="false">F$232/20</f>
        <v>279.05</v>
      </c>
      <c r="I246" s="89" t="n">
        <f aca="false">G$244/20</f>
        <v>40.0742890768513</v>
      </c>
      <c r="J246" s="112"/>
    </row>
    <row r="247" customFormat="false" ht="12.75" hidden="false" customHeight="false" outlineLevel="0" collapsed="false">
      <c r="A247" s="78" t="s">
        <v>59</v>
      </c>
      <c r="B247" s="79" t="n">
        <f aca="false">C246+1</f>
        <v>38808</v>
      </c>
      <c r="C247" s="79" t="n">
        <v>38898</v>
      </c>
      <c r="D247" s="80" t="n">
        <f aca="false">+C247-B247+1</f>
        <v>91</v>
      </c>
      <c r="E247" s="81" t="n">
        <v>7.3</v>
      </c>
      <c r="F247" s="82" t="n">
        <f aca="false">F$232+G$244-SUM(H$243:H246)-SUM(I$243:I246)</f>
        <v>5425.11291430647</v>
      </c>
      <c r="G247" s="83" t="n">
        <f aca="false">+D247/365*E247/100*F247</f>
        <v>98.7370550403778</v>
      </c>
      <c r="H247" s="83" t="n">
        <f aca="false">F$232/20</f>
        <v>279.05</v>
      </c>
      <c r="I247" s="89" t="n">
        <f aca="false">G$244/20</f>
        <v>40.0742890768513</v>
      </c>
      <c r="J247" s="112"/>
    </row>
    <row r="248" customFormat="false" ht="12.75" hidden="false" customHeight="false" outlineLevel="0" collapsed="false">
      <c r="A248" s="78" t="s">
        <v>60</v>
      </c>
      <c r="B248" s="79" t="n">
        <f aca="false">C247+1</f>
        <v>38899</v>
      </c>
      <c r="C248" s="79" t="n">
        <v>38990</v>
      </c>
      <c r="D248" s="80" t="n">
        <f aca="false">+C248-B248+1</f>
        <v>92</v>
      </c>
      <c r="E248" s="80" t="n">
        <v>7.74</v>
      </c>
      <c r="F248" s="82" t="n">
        <f aca="false">F$232+G$244-SUM(H$243:H247)-SUM(I$243:I247)</f>
        <v>5105.98862522962</v>
      </c>
      <c r="G248" s="83" t="n">
        <f aca="false">+D248/365*E248/100*F248</f>
        <v>99.6129419247537</v>
      </c>
      <c r="H248" s="83" t="n">
        <f aca="false">F$232/20</f>
        <v>279.05</v>
      </c>
      <c r="I248" s="89" t="n">
        <f aca="false">G$244/20</f>
        <v>40.0742890768513</v>
      </c>
      <c r="J248" s="112"/>
    </row>
    <row r="249" customFormat="false" ht="12.75" hidden="false" customHeight="false" outlineLevel="0" collapsed="false">
      <c r="A249" s="78" t="s">
        <v>61</v>
      </c>
      <c r="B249" s="79" t="n">
        <f aca="false">C248+1</f>
        <v>38991</v>
      </c>
      <c r="C249" s="79" t="n">
        <v>39082</v>
      </c>
      <c r="D249" s="80" t="n">
        <f aca="false">+C249-B249+1</f>
        <v>92</v>
      </c>
      <c r="E249" s="80" t="n">
        <v>8.17</v>
      </c>
      <c r="F249" s="82" t="n">
        <f aca="false">F$232+G$244-SUM(H$243:H248)-SUM(I$243:I248)</f>
        <v>4786.86433615277</v>
      </c>
      <c r="G249" s="83" t="n">
        <f aca="false">+D249/365*E249/100*F249</f>
        <v>98.5753071130375</v>
      </c>
      <c r="H249" s="83" t="n">
        <f aca="false">F$232/20</f>
        <v>279.05</v>
      </c>
      <c r="I249" s="89" t="n">
        <f aca="false">G$244/20</f>
        <v>40.0742890768513</v>
      </c>
      <c r="J249" s="112"/>
    </row>
    <row r="250" customFormat="false" ht="12.75" hidden="false" customHeight="false" outlineLevel="0" collapsed="false">
      <c r="A250" s="78" t="s">
        <v>63</v>
      </c>
      <c r="B250" s="79" t="n">
        <f aca="false">C249+1</f>
        <v>39083</v>
      </c>
      <c r="C250" s="79" t="n">
        <v>39172</v>
      </c>
      <c r="D250" s="80" t="n">
        <f aca="false">+C250-B250+1</f>
        <v>90</v>
      </c>
      <c r="E250" s="80" t="n">
        <v>8.25</v>
      </c>
      <c r="F250" s="82" t="n">
        <f aca="false">F$232+G$244-SUM(H$243:H249)-SUM(I$243:I249)</f>
        <v>4467.74004707592</v>
      </c>
      <c r="G250" s="83" t="n">
        <f aca="false">+D250/365*E250/100*F250</f>
        <v>90.8848489028457</v>
      </c>
      <c r="H250" s="83" t="n">
        <f aca="false">F$232/20</f>
        <v>279.05</v>
      </c>
      <c r="I250" s="89" t="n">
        <f aca="false">G$244/20</f>
        <v>40.0742890768513</v>
      </c>
      <c r="J250" s="112"/>
    </row>
    <row r="251" customFormat="false" ht="12.75" hidden="false" customHeight="false" outlineLevel="0" collapsed="false">
      <c r="A251" s="78" t="s">
        <v>64</v>
      </c>
      <c r="B251" s="79" t="n">
        <f aca="false">C250+1</f>
        <v>39173</v>
      </c>
      <c r="C251" s="79" t="n">
        <v>39263</v>
      </c>
      <c r="D251" s="80" t="n">
        <f aca="false">+C251-B251+1</f>
        <v>91</v>
      </c>
      <c r="E251" s="80" t="n">
        <v>8.25</v>
      </c>
      <c r="F251" s="82" t="n">
        <f aca="false">F$232+G$244-SUM(H$243:H250)-SUM(I$243:I250)</f>
        <v>4148.61575799907</v>
      </c>
      <c r="G251" s="83" t="n">
        <f aca="false">+D251/365*E251/100*F251</f>
        <v>85.3307748032274</v>
      </c>
      <c r="H251" s="83" t="n">
        <f aca="false">F$232/20</f>
        <v>279.05</v>
      </c>
      <c r="I251" s="89" t="n">
        <f aca="false">G$244/20</f>
        <v>40.0742890768513</v>
      </c>
      <c r="J251" s="112"/>
    </row>
    <row r="252" customFormat="false" ht="12.75" hidden="false" customHeight="false" outlineLevel="0" collapsed="false">
      <c r="A252" s="78" t="s">
        <v>65</v>
      </c>
      <c r="B252" s="79" t="n">
        <f aca="false">C251+1</f>
        <v>39264</v>
      </c>
      <c r="C252" s="79" t="n">
        <v>39355</v>
      </c>
      <c r="D252" s="80" t="n">
        <f aca="false">+C252-B252+1</f>
        <v>92</v>
      </c>
      <c r="E252" s="80" t="n">
        <v>8.25</v>
      </c>
      <c r="F252" s="82" t="n">
        <f aca="false">F$232+G$244-SUM(H$243:H251)-SUM(I$243:I251)</f>
        <v>3829.49146892222</v>
      </c>
      <c r="G252" s="83" t="n">
        <f aca="false">+D252/365*E252/100*F252</f>
        <v>79.6324390386839</v>
      </c>
      <c r="H252" s="83" t="n">
        <f aca="false">F$232/20</f>
        <v>279.05</v>
      </c>
      <c r="I252" s="89" t="n">
        <f aca="false">G$244/20</f>
        <v>40.0742890768513</v>
      </c>
      <c r="J252" s="112"/>
    </row>
    <row r="253" customFormat="false" ht="12.75" hidden="false" customHeight="false" outlineLevel="0" collapsed="false">
      <c r="A253" s="91" t="s">
        <v>66</v>
      </c>
      <c r="B253" s="79" t="n">
        <f aca="false">C252+1</f>
        <v>39356</v>
      </c>
      <c r="C253" s="79" t="n">
        <v>39447</v>
      </c>
      <c r="D253" s="80" t="n">
        <f aca="false">+C253-B253+1</f>
        <v>92</v>
      </c>
      <c r="E253" s="80" t="n">
        <v>8.25</v>
      </c>
      <c r="F253" s="82" t="n">
        <f aca="false">F$232+G$244-SUM(H$243:H252)-SUM(I$243:I252)</f>
        <v>3510.36717984536</v>
      </c>
      <c r="G253" s="83" t="n">
        <f aca="false">+D253/365*E253/100*F253</f>
        <v>72.9964024521269</v>
      </c>
      <c r="H253" s="83" t="n">
        <f aca="false">F$232/20</f>
        <v>279.05</v>
      </c>
      <c r="I253" s="89" t="n">
        <f aca="false">G$244/20</f>
        <v>40.0742890768513</v>
      </c>
      <c r="J253" s="112"/>
    </row>
    <row r="254" customFormat="false" ht="12.75" hidden="false" customHeight="false" outlineLevel="0" collapsed="false">
      <c r="A254" s="91" t="s">
        <v>67</v>
      </c>
      <c r="B254" s="79" t="n">
        <f aca="false">C253+1</f>
        <v>39448</v>
      </c>
      <c r="C254" s="79" t="n">
        <v>39538</v>
      </c>
      <c r="D254" s="80" t="n">
        <f aca="false">+C254-B254+1</f>
        <v>91</v>
      </c>
      <c r="E254" s="80" t="n">
        <v>7.76</v>
      </c>
      <c r="F254" s="82" t="n">
        <f aca="false">F$232+G$244-SUM(H$243:H253)-SUM(I$243:I253)</f>
        <v>3191.24289076851</v>
      </c>
      <c r="G254" s="83" t="n">
        <f aca="false">+D254/366*E254/100*F254</f>
        <v>61.5718054575162</v>
      </c>
      <c r="H254" s="83" t="n">
        <f aca="false">F$232/20</f>
        <v>279.05</v>
      </c>
      <c r="I254" s="84" t="n">
        <f aca="false">G$244/20</f>
        <v>40.0742890768513</v>
      </c>
      <c r="J254" s="192"/>
    </row>
    <row r="255" customFormat="false" ht="12.75" hidden="false" customHeight="false" outlineLevel="0" collapsed="false">
      <c r="A255" s="91" t="s">
        <v>68</v>
      </c>
      <c r="B255" s="79" t="n">
        <f aca="false">C254+1</f>
        <v>39539</v>
      </c>
      <c r="C255" s="79" t="n">
        <v>39629</v>
      </c>
      <c r="D255" s="80" t="n">
        <f aca="false">+C255-B255+1</f>
        <v>91</v>
      </c>
      <c r="E255" s="80" t="n">
        <v>6.77</v>
      </c>
      <c r="F255" s="82" t="n">
        <f aca="false">F$232+G$244-SUM(H$243:H254)-SUM(I$243:I254)</f>
        <v>2872.11860169166</v>
      </c>
      <c r="G255" s="83" t="n">
        <f aca="false">+D255/366*E255/100*F255</f>
        <v>48.3449755995678</v>
      </c>
      <c r="H255" s="83" t="n">
        <f aca="false">F$232/20</f>
        <v>279.05</v>
      </c>
      <c r="I255" s="84" t="n">
        <f aca="false">G$244/20</f>
        <v>40.0742890768513</v>
      </c>
      <c r="J255" s="192"/>
    </row>
    <row r="256" customFormat="false" ht="12.75" hidden="false" customHeight="false" outlineLevel="0" collapsed="false">
      <c r="A256" s="91" t="s">
        <v>69</v>
      </c>
      <c r="B256" s="79" t="n">
        <f aca="false">C255+1</f>
        <v>39630</v>
      </c>
      <c r="C256" s="79" t="n">
        <v>39721</v>
      </c>
      <c r="D256" s="80" t="n">
        <f aca="false">+C256-B256+1</f>
        <v>92</v>
      </c>
      <c r="E256" s="80" t="n">
        <v>5.3</v>
      </c>
      <c r="F256" s="82" t="n">
        <f aca="false">F$232+G$244-SUM(H$243:H255)-SUM(I$243:I255)</f>
        <v>2552.99431261481</v>
      </c>
      <c r="G256" s="83" t="n">
        <f aca="false">+D256/366*E256/100*F256</f>
        <v>34.0120225910104</v>
      </c>
      <c r="H256" s="83" t="n">
        <f aca="false">F$232/20</f>
        <v>279.05</v>
      </c>
      <c r="I256" s="84" t="n">
        <f aca="false">G$244/20</f>
        <v>40.0742890768513</v>
      </c>
      <c r="J256" s="192"/>
    </row>
    <row r="257" customFormat="false" ht="12.75" hidden="false" customHeight="false" outlineLevel="0" collapsed="false">
      <c r="A257" s="91" t="s">
        <v>70</v>
      </c>
      <c r="B257" s="79" t="n">
        <f aca="false">C256+1</f>
        <v>39722</v>
      </c>
      <c r="C257" s="79" t="n">
        <v>39813</v>
      </c>
      <c r="D257" s="80" t="n">
        <f aca="false">+C257-B257+1</f>
        <v>92</v>
      </c>
      <c r="E257" s="80" t="n">
        <v>5</v>
      </c>
      <c r="F257" s="82" t="n">
        <f aca="false">F$232+G$244-SUM(H$243:H256)-SUM(I$243:I256)</f>
        <v>2233.87002353796</v>
      </c>
      <c r="G257" s="83" t="n">
        <f aca="false">+D257/366*E257/100*F257</f>
        <v>28.0759620444662</v>
      </c>
      <c r="H257" s="83" t="n">
        <f aca="false">F$232/20</f>
        <v>279.05</v>
      </c>
      <c r="I257" s="84" t="n">
        <f aca="false">G$244/20</f>
        <v>40.0742890768513</v>
      </c>
      <c r="J257" s="192"/>
    </row>
    <row r="258" customFormat="false" ht="12.75" hidden="false" customHeight="false" outlineLevel="0" collapsed="false">
      <c r="A258" s="91" t="s">
        <v>71</v>
      </c>
      <c r="B258" s="79" t="n">
        <f aca="false">C257+1</f>
        <v>39814</v>
      </c>
      <c r="C258" s="79" t="n">
        <v>39903</v>
      </c>
      <c r="D258" s="80" t="n">
        <f aca="false">+C258-B258+1</f>
        <v>90</v>
      </c>
      <c r="E258" s="80" t="n">
        <v>4.52</v>
      </c>
      <c r="F258" s="82" t="n">
        <f aca="false">F$232+G$244-SUM(H$243:H257)-SUM(I$243:I257)</f>
        <v>1914.74573446111</v>
      </c>
      <c r="G258" s="83" t="n">
        <f aca="false">+D258/365*E258/100*F258</f>
        <v>21.3402346514734</v>
      </c>
      <c r="H258" s="83" t="n">
        <f aca="false">F$232/20</f>
        <v>279.05</v>
      </c>
      <c r="I258" s="84" t="n">
        <f aca="false">G$244/20</f>
        <v>40.0742890768513</v>
      </c>
      <c r="J258" s="192"/>
    </row>
    <row r="259" customFormat="false" ht="12.75" hidden="false" customHeight="false" outlineLevel="0" collapsed="false">
      <c r="A259" s="91" t="s">
        <v>72</v>
      </c>
      <c r="B259" s="79" t="n">
        <f aca="false">C258+1</f>
        <v>39904</v>
      </c>
      <c r="C259" s="79" t="n">
        <v>39994</v>
      </c>
      <c r="D259" s="80" t="n">
        <f aca="false">+C259-B259+1</f>
        <v>91</v>
      </c>
      <c r="E259" s="80" t="n">
        <v>3.37</v>
      </c>
      <c r="F259" s="82" t="n">
        <f aca="false">F$232+G$244-SUM(H$243:H258)-SUM(I$243:I258)</f>
        <v>1595.62144538426</v>
      </c>
      <c r="G259" s="83" t="n">
        <f aca="false">+D259/365*E259/100*F259</f>
        <v>13.4062802371504</v>
      </c>
      <c r="H259" s="83" t="n">
        <f aca="false">F$232/20</f>
        <v>279.05</v>
      </c>
      <c r="I259" s="84" t="n">
        <f aca="false">G$244/20</f>
        <v>40.0742890768513</v>
      </c>
      <c r="J259" s="192"/>
    </row>
    <row r="260" customFormat="false" ht="12.75" hidden="false" customHeight="false" outlineLevel="0" collapsed="false">
      <c r="A260" s="91" t="s">
        <v>73</v>
      </c>
      <c r="B260" s="79" t="n">
        <f aca="false">C259+1</f>
        <v>39995</v>
      </c>
      <c r="C260" s="79" t="n">
        <v>40086</v>
      </c>
      <c r="D260" s="80" t="n">
        <f aca="false">+C260-B260+1</f>
        <v>92</v>
      </c>
      <c r="E260" s="80" t="n">
        <v>3.25</v>
      </c>
      <c r="F260" s="82" t="n">
        <f aca="false">F$232+G$244-SUM(H$243:H259)-SUM(I$243:I259)</f>
        <v>1276.4971563074</v>
      </c>
      <c r="G260" s="83" t="n">
        <f aca="false">+D260/365*E260/100*F260</f>
        <v>10.4567849242716</v>
      </c>
      <c r="H260" s="83" t="n">
        <f aca="false">F$232/20</f>
        <v>279.05</v>
      </c>
      <c r="I260" s="84" t="n">
        <f aca="false">G$244/20</f>
        <v>40.0742890768513</v>
      </c>
      <c r="J260" s="192"/>
    </row>
    <row r="261" customFormat="false" ht="12.75" hidden="false" customHeight="false" outlineLevel="0" collapsed="false">
      <c r="A261" s="91" t="s">
        <v>74</v>
      </c>
      <c r="B261" s="79" t="n">
        <f aca="false">C260+1</f>
        <v>40087</v>
      </c>
      <c r="C261" s="79" t="n">
        <v>40178</v>
      </c>
      <c r="D261" s="80" t="n">
        <f aca="false">+C261-B261+1</f>
        <v>92</v>
      </c>
      <c r="E261" s="80" t="n">
        <f aca="false">E260</f>
        <v>3.25</v>
      </c>
      <c r="F261" s="82" t="n">
        <f aca="false">F$232+G$244-SUM(H$243:H260)-SUM(I$243:I260)</f>
        <v>957.372867230553</v>
      </c>
      <c r="G261" s="83" t="n">
        <f aca="false">+D261/365*E261/100*F261</f>
        <v>7.84258869320371</v>
      </c>
      <c r="H261" s="83" t="n">
        <f aca="false">F$232/20</f>
        <v>279.05</v>
      </c>
      <c r="I261" s="84" t="n">
        <f aca="false">G$244/20</f>
        <v>40.0742890768513</v>
      </c>
      <c r="J261" s="192"/>
    </row>
    <row r="262" customFormat="false" ht="12.75" hidden="false" customHeight="false" outlineLevel="0" collapsed="false">
      <c r="A262" s="91" t="s">
        <v>75</v>
      </c>
      <c r="B262" s="79" t="n">
        <f aca="false">C261+1</f>
        <v>40179</v>
      </c>
      <c r="C262" s="79" t="n">
        <v>40268</v>
      </c>
      <c r="D262" s="80" t="n">
        <f aca="false">+C262-B262+1</f>
        <v>90</v>
      </c>
      <c r="E262" s="80" t="n">
        <f aca="false">E261</f>
        <v>3.25</v>
      </c>
      <c r="F262" s="82" t="n">
        <f aca="false">F$232+G$244-SUM(H$243:H261)-SUM(I$243:I261)</f>
        <v>638.248578153702</v>
      </c>
      <c r="G262" s="83" t="n">
        <f aca="false">+D262/365*E262/100*F262</f>
        <v>5.1147317564372</v>
      </c>
      <c r="H262" s="83" t="n">
        <f aca="false">F$232/20</f>
        <v>279.05</v>
      </c>
      <c r="I262" s="84" t="n">
        <f aca="false">G$244/20</f>
        <v>40.0742890768513</v>
      </c>
      <c r="J262" s="192"/>
    </row>
    <row r="263" customFormat="false" ht="12.75" hidden="false" customHeight="false" outlineLevel="0" collapsed="false">
      <c r="A263" s="91" t="s">
        <v>76</v>
      </c>
      <c r="B263" s="79" t="n">
        <f aca="false">C262+1</f>
        <v>40269</v>
      </c>
      <c r="C263" s="79" t="n">
        <v>40359</v>
      </c>
      <c r="D263" s="80" t="n">
        <f aca="false">+C263-B263+1</f>
        <v>91</v>
      </c>
      <c r="E263" s="80" t="n">
        <f aca="false">E262</f>
        <v>3.25</v>
      </c>
      <c r="F263" s="82" t="n">
        <f aca="false">F$232+G$244-SUM(H$243:H262)-SUM(I$243:I262)</f>
        <v>319.124289076851</v>
      </c>
      <c r="G263" s="83" t="n">
        <f aca="false">+D263/365*E263/100*F263</f>
        <v>2.58578105464325</v>
      </c>
      <c r="H263" s="83" t="n">
        <f aca="false">F$232/20</f>
        <v>279.05</v>
      </c>
      <c r="I263" s="84" t="n">
        <f aca="false">G$244/20</f>
        <v>40.0742890768513</v>
      </c>
      <c r="J263" s="192"/>
    </row>
    <row r="264" customFormat="false" ht="12.75" hidden="false" customHeight="false" outlineLevel="0" collapsed="false">
      <c r="A264" s="125" t="s">
        <v>77</v>
      </c>
      <c r="B264" s="126" t="n">
        <f aca="false">C263+1</f>
        <v>40360</v>
      </c>
      <c r="C264" s="126" t="n">
        <v>40451</v>
      </c>
      <c r="D264" s="127" t="n">
        <f aca="false">+C264-B264+1</f>
        <v>92</v>
      </c>
      <c r="E264" s="80" t="n">
        <v>3.25</v>
      </c>
      <c r="F264" s="147" t="n">
        <f aca="false">F$232+G$244-SUM(H$243:H263)-SUM(I$243:I263)</f>
        <v>0</v>
      </c>
      <c r="G264" s="146" t="n">
        <f aca="false">+D264/365*E264/100*F264</f>
        <v>0</v>
      </c>
      <c r="H264" s="146" t="n">
        <v>0</v>
      </c>
      <c r="I264" s="148" t="n">
        <v>0</v>
      </c>
      <c r="J264" s="192"/>
    </row>
    <row r="266" customFormat="false" ht="12.75" hidden="false" customHeight="false" outlineLevel="0" collapsed="false">
      <c r="A266" s="68" t="s">
        <v>141</v>
      </c>
      <c r="B266" s="68"/>
      <c r="C266" s="68"/>
      <c r="D266" s="68"/>
      <c r="E266" s="68"/>
      <c r="F266" s="68"/>
      <c r="G266" s="68"/>
      <c r="H266" s="68"/>
      <c r="I266" s="68"/>
      <c r="J266" s="68"/>
    </row>
    <row r="267" customFormat="false" ht="12.75" hidden="false" customHeight="false" outlineLevel="0" collapsed="false">
      <c r="A267" s="68" t="s">
        <v>39</v>
      </c>
      <c r="B267" s="68" t="s">
        <v>40</v>
      </c>
      <c r="C267" s="68" t="s">
        <v>41</v>
      </c>
      <c r="D267" s="68" t="s">
        <v>42</v>
      </c>
      <c r="E267" s="68" t="s">
        <v>43</v>
      </c>
      <c r="F267" s="68" t="s">
        <v>44</v>
      </c>
      <c r="G267" s="68" t="s">
        <v>45</v>
      </c>
      <c r="H267" s="68"/>
      <c r="I267" s="68"/>
      <c r="J267" s="68" t="s">
        <v>46</v>
      </c>
    </row>
    <row r="268" customFormat="false" ht="51" hidden="false" customHeight="false" outlineLevel="0" collapsed="false">
      <c r="A268" s="162" t="s">
        <v>47</v>
      </c>
      <c r="B268" s="162" t="s">
        <v>48</v>
      </c>
      <c r="C268" s="162" t="s">
        <v>49</v>
      </c>
      <c r="D268" s="162" t="s">
        <v>50</v>
      </c>
      <c r="E268" s="162" t="s">
        <v>51</v>
      </c>
      <c r="F268" s="162" t="s">
        <v>52</v>
      </c>
      <c r="G268" s="69" t="s">
        <v>53</v>
      </c>
      <c r="H268" s="69" t="s">
        <v>54</v>
      </c>
      <c r="I268" s="69" t="s">
        <v>55</v>
      </c>
      <c r="J268" s="162" t="s">
        <v>56</v>
      </c>
    </row>
    <row r="269" customFormat="false" ht="12.75" hidden="false" customHeight="false" outlineLevel="0" collapsed="false">
      <c r="A269" s="70" t="s">
        <v>136</v>
      </c>
      <c r="B269" s="71" t="n">
        <f aca="false">B20</f>
        <v>37544</v>
      </c>
      <c r="C269" s="71" t="n">
        <v>37621</v>
      </c>
      <c r="D269" s="72" t="n">
        <f aca="false">+C269-B269+1</f>
        <v>78</v>
      </c>
      <c r="E269" s="73" t="n">
        <v>4.75</v>
      </c>
      <c r="F269" s="102" t="n">
        <f aca="false">E20</f>
        <v>3407</v>
      </c>
      <c r="G269" s="75" t="n">
        <f aca="false">+D269/365*E269/100*F269</f>
        <v>34.5833835616438</v>
      </c>
      <c r="H269" s="75"/>
      <c r="I269" s="76"/>
      <c r="J269" s="77" t="n">
        <f aca="false">F269+G269</f>
        <v>3441.58338356164</v>
      </c>
    </row>
    <row r="270" customFormat="false" ht="12.75" hidden="false" customHeight="false" outlineLevel="0" collapsed="false">
      <c r="A270" s="78" t="s">
        <v>127</v>
      </c>
      <c r="B270" s="79" t="n">
        <v>37622</v>
      </c>
      <c r="C270" s="79" t="n">
        <v>37711</v>
      </c>
      <c r="D270" s="80" t="n">
        <f aca="false">+C270-B270+1</f>
        <v>90</v>
      </c>
      <c r="E270" s="81" t="n">
        <v>4.62</v>
      </c>
      <c r="F270" s="103" t="n">
        <f aca="false">+J269</f>
        <v>3441.58338356164</v>
      </c>
      <c r="G270" s="83" t="n">
        <f aca="false">+D270/365*E270/100*F270</f>
        <v>39.2057635858885</v>
      </c>
      <c r="H270" s="83"/>
      <c r="I270" s="84"/>
      <c r="J270" s="85" t="n">
        <f aca="false">+J269+G270</f>
        <v>3480.78914714753</v>
      </c>
    </row>
    <row r="271" customFormat="false" ht="12.75" hidden="false" customHeight="false" outlineLevel="0" collapsed="false">
      <c r="A271" s="78" t="s">
        <v>84</v>
      </c>
      <c r="B271" s="79" t="n">
        <v>37712</v>
      </c>
      <c r="C271" s="79" t="n">
        <v>37802</v>
      </c>
      <c r="D271" s="80" t="n">
        <f aca="false">+C271-B271+1</f>
        <v>91</v>
      </c>
      <c r="E271" s="81" t="n">
        <v>4.25</v>
      </c>
      <c r="F271" s="103" t="n">
        <f aca="false">+J270</f>
        <v>3480.78914714753</v>
      </c>
      <c r="G271" s="83" t="n">
        <f aca="false">+D271/365*E271/100*F271</f>
        <v>36.8820603468304</v>
      </c>
      <c r="H271" s="83"/>
      <c r="I271" s="84"/>
      <c r="J271" s="85" t="n">
        <f aca="false">+J270+G271</f>
        <v>3517.67120749436</v>
      </c>
    </row>
    <row r="272" customFormat="false" ht="12.75" hidden="false" customHeight="false" outlineLevel="0" collapsed="false">
      <c r="A272" s="78" t="s">
        <v>85</v>
      </c>
      <c r="B272" s="79" t="n">
        <v>37803</v>
      </c>
      <c r="C272" s="79" t="n">
        <v>37894</v>
      </c>
      <c r="D272" s="80" t="n">
        <f aca="false">+C272-B272+1</f>
        <v>92</v>
      </c>
      <c r="E272" s="81" t="n">
        <v>4.25</v>
      </c>
      <c r="F272" s="103" t="n">
        <f aca="false">+J271</f>
        <v>3517.67120749436</v>
      </c>
      <c r="G272" s="83" t="n">
        <f aca="false">+D272/365*E272/100*F272</f>
        <v>37.6824504693232</v>
      </c>
      <c r="H272" s="83"/>
      <c r="I272" s="84"/>
      <c r="J272" s="85" t="n">
        <f aca="false">+J271+G272</f>
        <v>3555.35365796369</v>
      </c>
    </row>
    <row r="273" customFormat="false" ht="12.75" hidden="false" customHeight="false" outlineLevel="0" collapsed="false">
      <c r="A273" s="78" t="s">
        <v>86</v>
      </c>
      <c r="B273" s="79" t="n">
        <v>37895</v>
      </c>
      <c r="C273" s="79" t="n">
        <v>37986</v>
      </c>
      <c r="D273" s="80" t="n">
        <f aca="false">+C273-B273+1</f>
        <v>92</v>
      </c>
      <c r="E273" s="81" t="n">
        <v>4.07</v>
      </c>
      <c r="F273" s="103" t="n">
        <f aca="false">+J272</f>
        <v>3555.35365796369</v>
      </c>
      <c r="G273" s="83" t="n">
        <f aca="false">+D273/365*E273/100*F273</f>
        <v>36.4730581832308</v>
      </c>
      <c r="H273" s="83"/>
      <c r="I273" s="84"/>
      <c r="J273" s="85" t="n">
        <f aca="false">+F273+G273</f>
        <v>3591.82671614692</v>
      </c>
    </row>
    <row r="274" customFormat="false" ht="12.75" hidden="false" customHeight="false" outlineLevel="0" collapsed="false">
      <c r="A274" s="78" t="s">
        <v>87</v>
      </c>
      <c r="B274" s="79" t="n">
        <v>37987</v>
      </c>
      <c r="C274" s="79" t="n">
        <v>38077</v>
      </c>
      <c r="D274" s="80" t="n">
        <f aca="false">+C274-B274+1</f>
        <v>91</v>
      </c>
      <c r="E274" s="81" t="n">
        <v>4</v>
      </c>
      <c r="F274" s="103" t="n">
        <f aca="false">+J273</f>
        <v>3591.82671614692</v>
      </c>
      <c r="G274" s="83" t="n">
        <f aca="false">+D274/366*E274/100*F274</f>
        <v>35.7219924775267</v>
      </c>
      <c r="H274" s="83"/>
      <c r="I274" s="84"/>
      <c r="J274" s="85" t="n">
        <f aca="false">+F274+G274</f>
        <v>3627.54870862444</v>
      </c>
    </row>
    <row r="275" customFormat="false" ht="12.75" hidden="false" customHeight="false" outlineLevel="0" collapsed="false">
      <c r="A275" s="78" t="s">
        <v>88</v>
      </c>
      <c r="B275" s="79" t="n">
        <v>38078</v>
      </c>
      <c r="C275" s="79" t="n">
        <v>38168</v>
      </c>
      <c r="D275" s="80" t="n">
        <f aca="false">+C275-B275+1</f>
        <v>91</v>
      </c>
      <c r="E275" s="81" t="n">
        <v>4</v>
      </c>
      <c r="F275" s="103" t="n">
        <f aca="false">+J274</f>
        <v>3627.54870862444</v>
      </c>
      <c r="G275" s="83" t="n">
        <f aca="false">+D275/366*E275/100*F275</f>
        <v>36.0772603808551</v>
      </c>
      <c r="H275" s="83"/>
      <c r="I275" s="84"/>
      <c r="J275" s="85" t="n">
        <f aca="false">+F275+G275</f>
        <v>3663.6259690053</v>
      </c>
    </row>
    <row r="276" customFormat="false" ht="12.75" hidden="false" customHeight="false" outlineLevel="0" collapsed="false">
      <c r="A276" s="78" t="s">
        <v>89</v>
      </c>
      <c r="B276" s="79" t="n">
        <v>38169</v>
      </c>
      <c r="C276" s="79" t="n">
        <v>38260</v>
      </c>
      <c r="D276" s="80" t="n">
        <f aca="false">+C276-B276+1</f>
        <v>92</v>
      </c>
      <c r="E276" s="81" t="n">
        <v>4</v>
      </c>
      <c r="F276" s="103" t="n">
        <f aca="false">+J275</f>
        <v>3663.6259690053</v>
      </c>
      <c r="G276" s="83" t="n">
        <f aca="false">+D276/366*E276/100*F276</f>
        <v>36.8364578304358</v>
      </c>
      <c r="H276" s="83"/>
      <c r="I276" s="84"/>
      <c r="J276" s="85" t="n">
        <f aca="false">+F276+G276</f>
        <v>3700.46242683573</v>
      </c>
    </row>
    <row r="277" customFormat="false" ht="12.75" hidden="false" customHeight="false" outlineLevel="0" collapsed="false">
      <c r="A277" s="78" t="s">
        <v>90</v>
      </c>
      <c r="B277" s="79" t="n">
        <v>38261</v>
      </c>
      <c r="C277" s="79" t="n">
        <v>38352</v>
      </c>
      <c r="D277" s="80" t="n">
        <f aca="false">+C277-B277+1</f>
        <v>92</v>
      </c>
      <c r="E277" s="81" t="n">
        <v>4.22</v>
      </c>
      <c r="F277" s="103" t="n">
        <f aca="false">+J276</f>
        <v>3700.46242683573</v>
      </c>
      <c r="G277" s="83" t="n">
        <f aca="false">+D277/366*E277/100*F277</f>
        <v>39.2532112730794</v>
      </c>
      <c r="H277" s="83"/>
      <c r="I277" s="84"/>
      <c r="J277" s="85" t="n">
        <f aca="false">+F277+G277</f>
        <v>3739.71563810881</v>
      </c>
    </row>
    <row r="278" customFormat="false" ht="12.75" hidden="false" customHeight="false" outlineLevel="0" collapsed="false">
      <c r="A278" s="78" t="s">
        <v>91</v>
      </c>
      <c r="B278" s="79" t="n">
        <v>38353</v>
      </c>
      <c r="C278" s="79" t="n">
        <v>38442</v>
      </c>
      <c r="D278" s="80" t="n">
        <f aca="false">+C278-B278+1</f>
        <v>90</v>
      </c>
      <c r="E278" s="81" t="n">
        <v>4.75</v>
      </c>
      <c r="F278" s="103" t="n">
        <f aca="false">+J277</f>
        <v>3739.71563810881</v>
      </c>
      <c r="G278" s="83" t="n">
        <f aca="false">+D278/365*E278/100*F278</f>
        <v>43.8007790490827</v>
      </c>
      <c r="H278" s="83"/>
      <c r="I278" s="84"/>
      <c r="J278" s="85" t="n">
        <f aca="false">+F278+G278</f>
        <v>3783.5164171579</v>
      </c>
    </row>
    <row r="279" customFormat="false" ht="12.75" hidden="false" customHeight="false" outlineLevel="0" collapsed="false">
      <c r="A279" s="78" t="s">
        <v>92</v>
      </c>
      <c r="B279" s="79" t="n">
        <v>38443</v>
      </c>
      <c r="C279" s="79" t="n">
        <v>38533</v>
      </c>
      <c r="D279" s="80" t="n">
        <f aca="false">+C279-B279+1</f>
        <v>91</v>
      </c>
      <c r="E279" s="81" t="n">
        <v>5.3</v>
      </c>
      <c r="F279" s="103" t="n">
        <f aca="false">+J278</f>
        <v>3783.5164171579</v>
      </c>
      <c r="G279" s="83" t="n">
        <f aca="false">+D279/365*E279/100*F279</f>
        <v>49.9942456985001</v>
      </c>
      <c r="H279" s="83"/>
      <c r="I279" s="84"/>
      <c r="J279" s="85" t="n">
        <f aca="false">+F279+G279</f>
        <v>3833.5106628564</v>
      </c>
    </row>
    <row r="280" customFormat="false" ht="12.75" hidden="false" customHeight="false" outlineLevel="0" collapsed="false">
      <c r="A280" s="78" t="s">
        <v>93</v>
      </c>
      <c r="B280" s="79" t="n">
        <v>38534</v>
      </c>
      <c r="C280" s="79" t="n">
        <v>38625</v>
      </c>
      <c r="D280" s="80" t="n">
        <f aca="false">+C280-B280+1</f>
        <v>92</v>
      </c>
      <c r="E280" s="81" t="n">
        <v>5.77</v>
      </c>
      <c r="F280" s="103" t="n">
        <f aca="false">+J279</f>
        <v>3833.5106628564</v>
      </c>
      <c r="G280" s="83" t="n">
        <f aca="false">+D280/365*E280/100*F280</f>
        <v>55.7528986375532</v>
      </c>
      <c r="H280" s="83" t="n">
        <f aca="false">F$269/20</f>
        <v>170.35</v>
      </c>
      <c r="I280" s="84" t="n">
        <f aca="false">G$281/20</f>
        <v>24.1131780746975</v>
      </c>
      <c r="J280" s="85" t="n">
        <f aca="false">+F280+G280</f>
        <v>3889.26356149395</v>
      </c>
    </row>
    <row r="281" customFormat="false" ht="12.75" hidden="false" customHeight="false" outlineLevel="0" collapsed="false">
      <c r="A281" s="107"/>
      <c r="B281" s="108"/>
      <c r="C281" s="108"/>
      <c r="D281" s="109"/>
      <c r="E281" s="191" t="s">
        <v>62</v>
      </c>
      <c r="F281" s="191"/>
      <c r="G281" s="87" t="n">
        <f aca="false">SUM(G269:G280)</f>
        <v>482.26356149395</v>
      </c>
      <c r="H281" s="87"/>
      <c r="I281" s="110"/>
      <c r="J281" s="111"/>
    </row>
    <row r="282" customFormat="false" ht="12.75" hidden="false" customHeight="false" outlineLevel="0" collapsed="false">
      <c r="A282" s="91" t="s">
        <v>94</v>
      </c>
      <c r="B282" s="79" t="n">
        <v>38626</v>
      </c>
      <c r="C282" s="79" t="n">
        <v>38717</v>
      </c>
      <c r="D282" s="80" t="n">
        <f aca="false">+C282-B282+1</f>
        <v>92</v>
      </c>
      <c r="E282" s="106" t="n">
        <v>6.23</v>
      </c>
      <c r="F282" s="82" t="n">
        <f aca="false">F$269+G$281-SUM(H$280:H281)-SUM(I$280:I281)</f>
        <v>3694.80038341925</v>
      </c>
      <c r="G282" s="83" t="n">
        <f aca="false">+D282/365*E282/100*F282</f>
        <v>58.0195010345364</v>
      </c>
      <c r="H282" s="83" t="n">
        <f aca="false">F$269/20</f>
        <v>170.35</v>
      </c>
      <c r="I282" s="89" t="n">
        <f aca="false">G$281/20</f>
        <v>24.1131780746975</v>
      </c>
      <c r="J282" s="112"/>
    </row>
    <row r="283" customFormat="false" ht="12.75" hidden="false" customHeight="false" outlineLevel="0" collapsed="false">
      <c r="A283" s="78" t="s">
        <v>58</v>
      </c>
      <c r="B283" s="79" t="n">
        <f aca="false">C282+1</f>
        <v>38718</v>
      </c>
      <c r="C283" s="79" t="n">
        <v>38807</v>
      </c>
      <c r="D283" s="80" t="n">
        <f aca="false">+C283-B283+1</f>
        <v>90</v>
      </c>
      <c r="E283" s="81" t="n">
        <v>6.78</v>
      </c>
      <c r="F283" s="82" t="n">
        <f aca="false">F$269+G$281-SUM(H$280:H282)-SUM(I$280:I282)</f>
        <v>3500.33720534455</v>
      </c>
      <c r="G283" s="83" t="n">
        <f aca="false">+D283/365*E283/100*F283</f>
        <v>58.517966101404</v>
      </c>
      <c r="H283" s="83" t="n">
        <f aca="false">F$269/20</f>
        <v>170.35</v>
      </c>
      <c r="I283" s="89" t="n">
        <f aca="false">G$281/20</f>
        <v>24.1131780746975</v>
      </c>
      <c r="J283" s="112"/>
    </row>
    <row r="284" customFormat="false" ht="12.75" hidden="false" customHeight="false" outlineLevel="0" collapsed="false">
      <c r="A284" s="78" t="s">
        <v>59</v>
      </c>
      <c r="B284" s="79" t="n">
        <f aca="false">C283+1</f>
        <v>38808</v>
      </c>
      <c r="C284" s="79" t="n">
        <v>38898</v>
      </c>
      <c r="D284" s="80" t="n">
        <f aca="false">+C284-B284+1</f>
        <v>91</v>
      </c>
      <c r="E284" s="81" t="n">
        <v>7.3</v>
      </c>
      <c r="F284" s="82" t="n">
        <f aca="false">F$269+G$281-SUM(H$280:H283)-SUM(I$280:I283)</f>
        <v>3305.87402726986</v>
      </c>
      <c r="G284" s="83" t="n">
        <f aca="false">+D284/365*E284/100*F284</f>
        <v>60.1669072963114</v>
      </c>
      <c r="H284" s="83" t="n">
        <f aca="false">F$269/20</f>
        <v>170.35</v>
      </c>
      <c r="I284" s="89" t="n">
        <f aca="false">G$281/20</f>
        <v>24.1131780746975</v>
      </c>
      <c r="J284" s="112"/>
    </row>
    <row r="285" customFormat="false" ht="12.75" hidden="false" customHeight="false" outlineLevel="0" collapsed="false">
      <c r="A285" s="78" t="s">
        <v>60</v>
      </c>
      <c r="B285" s="79" t="n">
        <f aca="false">C284+1</f>
        <v>38899</v>
      </c>
      <c r="C285" s="79" t="n">
        <v>38990</v>
      </c>
      <c r="D285" s="80" t="n">
        <f aca="false">+C285-B285+1</f>
        <v>92</v>
      </c>
      <c r="E285" s="80" t="n">
        <v>7.74</v>
      </c>
      <c r="F285" s="82" t="n">
        <f aca="false">F$269+G$281-SUM(H$280:H284)-SUM(I$280:I284)</f>
        <v>3111.41084919516</v>
      </c>
      <c r="G285" s="83" t="n">
        <f aca="false">+D285/365*E285/100*F285</f>
        <v>60.7006421231477</v>
      </c>
      <c r="H285" s="83" t="n">
        <f aca="false">F$269/20</f>
        <v>170.35</v>
      </c>
      <c r="I285" s="89" t="n">
        <f aca="false">G$281/20</f>
        <v>24.1131780746975</v>
      </c>
      <c r="J285" s="112"/>
    </row>
    <row r="286" customFormat="false" ht="12.75" hidden="false" customHeight="false" outlineLevel="0" collapsed="false">
      <c r="A286" s="78" t="s">
        <v>61</v>
      </c>
      <c r="B286" s="79" t="n">
        <f aca="false">C285+1</f>
        <v>38991</v>
      </c>
      <c r="C286" s="79" t="n">
        <v>39082</v>
      </c>
      <c r="D286" s="80" t="n">
        <f aca="false">+C286-B286+1</f>
        <v>92</v>
      </c>
      <c r="E286" s="80" t="n">
        <v>8.17</v>
      </c>
      <c r="F286" s="82" t="n">
        <f aca="false">F$269+G$281-SUM(H$280:H285)-SUM(I$280:I285)</f>
        <v>2916.94767112046</v>
      </c>
      <c r="G286" s="83" t="n">
        <f aca="false">+D286/365*E286/100*F286</f>
        <v>60.0683437676982</v>
      </c>
      <c r="H286" s="83" t="n">
        <f aca="false">F$269/20</f>
        <v>170.35</v>
      </c>
      <c r="I286" s="89" t="n">
        <f aca="false">G$281/20</f>
        <v>24.1131780746975</v>
      </c>
      <c r="J286" s="112"/>
    </row>
    <row r="287" customFormat="false" ht="12.75" hidden="false" customHeight="false" outlineLevel="0" collapsed="false">
      <c r="A287" s="78" t="s">
        <v>63</v>
      </c>
      <c r="B287" s="79" t="n">
        <f aca="false">C286+1</f>
        <v>39083</v>
      </c>
      <c r="C287" s="79" t="n">
        <v>39172</v>
      </c>
      <c r="D287" s="80" t="n">
        <f aca="false">+C287-B287+1</f>
        <v>90</v>
      </c>
      <c r="E287" s="80" t="n">
        <v>8.25</v>
      </c>
      <c r="F287" s="82" t="n">
        <f aca="false">F$269+G$281-SUM(H$280:H286)-SUM(I$280:I286)</f>
        <v>2722.48449304577</v>
      </c>
      <c r="G287" s="83" t="n">
        <f aca="false">+D287/365*E287/100*F287</f>
        <v>55.3820475640132</v>
      </c>
      <c r="H287" s="83" t="n">
        <f aca="false">F$269/20</f>
        <v>170.35</v>
      </c>
      <c r="I287" s="89" t="n">
        <f aca="false">G$281/20</f>
        <v>24.1131780746975</v>
      </c>
      <c r="J287" s="112"/>
    </row>
    <row r="288" customFormat="false" ht="12.75" hidden="false" customHeight="false" outlineLevel="0" collapsed="false">
      <c r="A288" s="78" t="s">
        <v>64</v>
      </c>
      <c r="B288" s="79" t="n">
        <f aca="false">C287+1</f>
        <v>39173</v>
      </c>
      <c r="C288" s="79" t="n">
        <v>39263</v>
      </c>
      <c r="D288" s="80" t="n">
        <f aca="false">+C288-B288+1</f>
        <v>91</v>
      </c>
      <c r="E288" s="80" t="n">
        <v>8.25</v>
      </c>
      <c r="F288" s="82" t="n">
        <f aca="false">F$269+G$281-SUM(H$280:H287)-SUM(I$280:I287)</f>
        <v>2528.02131497107</v>
      </c>
      <c r="G288" s="83" t="n">
        <f aca="false">+D288/365*E288/100*F288</f>
        <v>51.9975891017679</v>
      </c>
      <c r="H288" s="83" t="n">
        <f aca="false">F$269/20</f>
        <v>170.35</v>
      </c>
      <c r="I288" s="89" t="n">
        <f aca="false">G$281/20</f>
        <v>24.1131780746975</v>
      </c>
      <c r="J288" s="112"/>
    </row>
    <row r="289" customFormat="false" ht="12.75" hidden="false" customHeight="false" outlineLevel="0" collapsed="false">
      <c r="A289" s="78" t="s">
        <v>65</v>
      </c>
      <c r="B289" s="79" t="n">
        <f aca="false">C288+1</f>
        <v>39264</v>
      </c>
      <c r="C289" s="79" t="n">
        <v>39355</v>
      </c>
      <c r="D289" s="80" t="n">
        <f aca="false">+C289-B289+1</f>
        <v>92</v>
      </c>
      <c r="E289" s="80" t="n">
        <v>8.25</v>
      </c>
      <c r="F289" s="82" t="n">
        <f aca="false">F$269+G$281-SUM(H$280:H288)-SUM(I$280:I288)</f>
        <v>2333.55813689637</v>
      </c>
      <c r="G289" s="83" t="n">
        <f aca="false">+D289/365*E289/100*F289</f>
        <v>48.5252226275163</v>
      </c>
      <c r="H289" s="83" t="n">
        <f aca="false">F$269/20</f>
        <v>170.35</v>
      </c>
      <c r="I289" s="89" t="n">
        <f aca="false">G$281/20</f>
        <v>24.1131780746975</v>
      </c>
      <c r="J289" s="112"/>
    </row>
    <row r="290" customFormat="false" ht="12.75" hidden="false" customHeight="false" outlineLevel="0" collapsed="false">
      <c r="A290" s="91" t="s">
        <v>66</v>
      </c>
      <c r="B290" s="79" t="n">
        <f aca="false">C289+1</f>
        <v>39356</v>
      </c>
      <c r="C290" s="79" t="n">
        <v>39447</v>
      </c>
      <c r="D290" s="80" t="n">
        <f aca="false">+C290-B290+1</f>
        <v>92</v>
      </c>
      <c r="E290" s="80" t="n">
        <v>8.25</v>
      </c>
      <c r="F290" s="82" t="n">
        <f aca="false">F$269+G$281-SUM(H$280:H289)-SUM(I$280:I289)</f>
        <v>2139.09495882167</v>
      </c>
      <c r="G290" s="83" t="n">
        <f aca="false">+D290/365*E290/100*F290</f>
        <v>44.4814540752233</v>
      </c>
      <c r="H290" s="83" t="n">
        <f aca="false">F$269/20</f>
        <v>170.35</v>
      </c>
      <c r="I290" s="89" t="n">
        <f aca="false">G$281/20</f>
        <v>24.1131780746975</v>
      </c>
      <c r="J290" s="112"/>
    </row>
    <row r="291" customFormat="false" ht="12.75" hidden="false" customHeight="false" outlineLevel="0" collapsed="false">
      <c r="A291" s="91" t="s">
        <v>67</v>
      </c>
      <c r="B291" s="79" t="n">
        <f aca="false">C290+1</f>
        <v>39448</v>
      </c>
      <c r="C291" s="79" t="n">
        <v>39538</v>
      </c>
      <c r="D291" s="80" t="n">
        <f aca="false">+C291-B291+1</f>
        <v>91</v>
      </c>
      <c r="E291" s="80" t="n">
        <v>7.76</v>
      </c>
      <c r="F291" s="82" t="n">
        <f aca="false">F$269+G$281-SUM(H$280:H290)-SUM(I$280:I290)</f>
        <v>1944.63178074697</v>
      </c>
      <c r="G291" s="83" t="n">
        <f aca="false">+D291/366*E291/100*F291</f>
        <v>37.5197043249258</v>
      </c>
      <c r="H291" s="83" t="n">
        <f aca="false">F$269/20</f>
        <v>170.35</v>
      </c>
      <c r="I291" s="84" t="n">
        <f aca="false">G$281/20</f>
        <v>24.1131780746975</v>
      </c>
      <c r="J291" s="192"/>
    </row>
    <row r="292" customFormat="false" ht="12.75" hidden="false" customHeight="false" outlineLevel="0" collapsed="false">
      <c r="A292" s="91" t="s">
        <v>68</v>
      </c>
      <c r="B292" s="79" t="n">
        <f aca="false">C291+1</f>
        <v>39539</v>
      </c>
      <c r="C292" s="79" t="n">
        <v>39629</v>
      </c>
      <c r="D292" s="80" t="n">
        <f aca="false">+C292-B292+1</f>
        <v>91</v>
      </c>
      <c r="E292" s="80" t="n">
        <v>6.77</v>
      </c>
      <c r="F292" s="82" t="n">
        <f aca="false">F$269+G$281-SUM(H$280:H291)-SUM(I$280:I291)</f>
        <v>1750.16860267228</v>
      </c>
      <c r="G292" s="83" t="n">
        <f aca="false">+D292/366*E292/100*F292</f>
        <v>29.4597369138882</v>
      </c>
      <c r="H292" s="83" t="n">
        <f aca="false">F$269/20</f>
        <v>170.35</v>
      </c>
      <c r="I292" s="84" t="n">
        <f aca="false">G$281/20</f>
        <v>24.1131780746975</v>
      </c>
      <c r="J292" s="192"/>
    </row>
    <row r="293" customFormat="false" ht="12.75" hidden="false" customHeight="false" outlineLevel="0" collapsed="false">
      <c r="A293" s="91" t="s">
        <v>69</v>
      </c>
      <c r="B293" s="79" t="n">
        <f aca="false">C292+1</f>
        <v>39630</v>
      </c>
      <c r="C293" s="79" t="n">
        <v>39721</v>
      </c>
      <c r="D293" s="80" t="n">
        <f aca="false">+C293-B293+1</f>
        <v>92</v>
      </c>
      <c r="E293" s="80" t="n">
        <v>5.3</v>
      </c>
      <c r="F293" s="82" t="n">
        <f aca="false">F$269+G$281-SUM(H$280:H292)-SUM(I$280:I292)</f>
        <v>1555.70542459758</v>
      </c>
      <c r="G293" s="83" t="n">
        <f aca="false">+D293/366*E293/100*F293</f>
        <v>20.7257367495568</v>
      </c>
      <c r="H293" s="83" t="n">
        <f aca="false">F$269/20</f>
        <v>170.35</v>
      </c>
      <c r="I293" s="84" t="n">
        <f aca="false">G$281/20</f>
        <v>24.1131780746975</v>
      </c>
      <c r="J293" s="192"/>
    </row>
    <row r="294" customFormat="false" ht="12.75" hidden="false" customHeight="false" outlineLevel="0" collapsed="false">
      <c r="A294" s="91" t="s">
        <v>70</v>
      </c>
      <c r="B294" s="79" t="n">
        <f aca="false">C293+1</f>
        <v>39722</v>
      </c>
      <c r="C294" s="79" t="n">
        <v>39813</v>
      </c>
      <c r="D294" s="80" t="n">
        <f aca="false">+C294-B294+1</f>
        <v>92</v>
      </c>
      <c r="E294" s="80" t="n">
        <v>5</v>
      </c>
      <c r="F294" s="82" t="n">
        <f aca="false">F$269+G$281-SUM(H$280:H293)-SUM(I$280:I293)</f>
        <v>1361.24224652288</v>
      </c>
      <c r="G294" s="83" t="n">
        <f aca="false">+D294/366*E294/100*F294</f>
        <v>17.108509109304</v>
      </c>
      <c r="H294" s="83" t="n">
        <f aca="false">F$269/20</f>
        <v>170.35</v>
      </c>
      <c r="I294" s="84" t="n">
        <f aca="false">G$281/20</f>
        <v>24.1131780746975</v>
      </c>
      <c r="J294" s="192"/>
    </row>
    <row r="295" customFormat="false" ht="12.75" hidden="false" customHeight="false" outlineLevel="0" collapsed="false">
      <c r="A295" s="91" t="s">
        <v>71</v>
      </c>
      <c r="B295" s="79" t="n">
        <f aca="false">C294+1</f>
        <v>39814</v>
      </c>
      <c r="C295" s="79" t="n">
        <v>39903</v>
      </c>
      <c r="D295" s="80" t="n">
        <f aca="false">+C295-B295+1</f>
        <v>90</v>
      </c>
      <c r="E295" s="80" t="n">
        <v>4.52</v>
      </c>
      <c r="F295" s="82" t="n">
        <f aca="false">F$269+G$281-SUM(H$280:H294)-SUM(I$280:I294)</f>
        <v>1166.77906844818</v>
      </c>
      <c r="G295" s="83" t="n">
        <f aca="false">+D295/365*E295/100*F295</f>
        <v>13.0039924669787</v>
      </c>
      <c r="H295" s="83" t="n">
        <f aca="false">F$269/20</f>
        <v>170.35</v>
      </c>
      <c r="I295" s="84" t="n">
        <f aca="false">G$281/20</f>
        <v>24.1131780746975</v>
      </c>
      <c r="J295" s="192"/>
    </row>
    <row r="296" customFormat="false" ht="12.75" hidden="false" customHeight="false" outlineLevel="0" collapsed="false">
      <c r="A296" s="91" t="s">
        <v>72</v>
      </c>
      <c r="B296" s="79" t="n">
        <f aca="false">C295+1</f>
        <v>39904</v>
      </c>
      <c r="C296" s="79" t="n">
        <v>39994</v>
      </c>
      <c r="D296" s="80" t="n">
        <f aca="false">+C296-B296+1</f>
        <v>91</v>
      </c>
      <c r="E296" s="80" t="n">
        <v>3.37</v>
      </c>
      <c r="F296" s="82" t="n">
        <f aca="false">F$269+G$281-SUM(H$280:H295)-SUM(I$280:I295)</f>
        <v>972.315890373487</v>
      </c>
      <c r="G296" s="83" t="n">
        <f aca="false">+D296/365*E296/100*F296</f>
        <v>8.16931819454349</v>
      </c>
      <c r="H296" s="83" t="n">
        <f aca="false">F$269/20</f>
        <v>170.35</v>
      </c>
      <c r="I296" s="84" t="n">
        <f aca="false">G$281/20</f>
        <v>24.1131780746975</v>
      </c>
      <c r="J296" s="192"/>
    </row>
    <row r="297" customFormat="false" ht="12.75" hidden="false" customHeight="false" outlineLevel="0" collapsed="false">
      <c r="A297" s="91" t="s">
        <v>73</v>
      </c>
      <c r="B297" s="79" t="n">
        <f aca="false">C296+1</f>
        <v>39995</v>
      </c>
      <c r="C297" s="79" t="n">
        <v>40086</v>
      </c>
      <c r="D297" s="80" t="n">
        <f aca="false">+C297-B297+1</f>
        <v>92</v>
      </c>
      <c r="E297" s="80" t="n">
        <v>3.25</v>
      </c>
      <c r="F297" s="82" t="n">
        <f aca="false">F$269+G$281-SUM(H$280:H296)-SUM(I$280:I296)</f>
        <v>777.85271229879</v>
      </c>
      <c r="G297" s="83" t="n">
        <f aca="false">+D297/365*E297/100*F297</f>
        <v>6.37199893088598</v>
      </c>
      <c r="H297" s="83" t="n">
        <f aca="false">F$269/20</f>
        <v>170.35</v>
      </c>
      <c r="I297" s="84" t="n">
        <f aca="false">G$281/20</f>
        <v>24.1131780746975</v>
      </c>
      <c r="J297" s="192"/>
    </row>
    <row r="298" customFormat="false" ht="12.75" hidden="false" customHeight="false" outlineLevel="0" collapsed="false">
      <c r="A298" s="91" t="s">
        <v>74</v>
      </c>
      <c r="B298" s="79" t="n">
        <f aca="false">C297+1</f>
        <v>40087</v>
      </c>
      <c r="C298" s="79" t="n">
        <v>40178</v>
      </c>
      <c r="D298" s="80" t="n">
        <f aca="false">+C298-B298+1</f>
        <v>92</v>
      </c>
      <c r="E298" s="80" t="n">
        <f aca="false">E297</f>
        <v>3.25</v>
      </c>
      <c r="F298" s="82" t="n">
        <f aca="false">F$269+G$281-SUM(H$280:H297)-SUM(I$280:I297)</f>
        <v>583.389534224093</v>
      </c>
      <c r="G298" s="83" t="n">
        <f aca="false">+D298/365*E298/100*F298</f>
        <v>4.77899919816449</v>
      </c>
      <c r="H298" s="83" t="n">
        <f aca="false">F$269/20</f>
        <v>170.35</v>
      </c>
      <c r="I298" s="84" t="n">
        <f aca="false">G$281/20</f>
        <v>24.1131780746975</v>
      </c>
      <c r="J298" s="192"/>
    </row>
    <row r="299" customFormat="false" ht="12.75" hidden="false" customHeight="false" outlineLevel="0" collapsed="false">
      <c r="A299" s="91" t="s">
        <v>75</v>
      </c>
      <c r="B299" s="79" t="n">
        <f aca="false">C298+1</f>
        <v>40179</v>
      </c>
      <c r="C299" s="79" t="n">
        <v>40268</v>
      </c>
      <c r="D299" s="80" t="n">
        <f aca="false">+C299-B299+1</f>
        <v>90</v>
      </c>
      <c r="E299" s="80" t="n">
        <f aca="false">E298</f>
        <v>3.25</v>
      </c>
      <c r="F299" s="82" t="n">
        <f aca="false">F$269+G$281-SUM(H$280:H298)-SUM(I$280:I298)</f>
        <v>388.926356149395</v>
      </c>
      <c r="G299" s="83" t="n">
        <f aca="false">+D299/365*E299/100*F299</f>
        <v>3.11673860749858</v>
      </c>
      <c r="H299" s="83" t="n">
        <f aca="false">F$269/20</f>
        <v>170.35</v>
      </c>
      <c r="I299" s="84" t="n">
        <f aca="false">G$281/20</f>
        <v>24.1131780746975</v>
      </c>
      <c r="J299" s="192"/>
    </row>
    <row r="300" customFormat="false" ht="12.75" hidden="false" customHeight="false" outlineLevel="0" collapsed="false">
      <c r="A300" s="91" t="s">
        <v>76</v>
      </c>
      <c r="B300" s="79" t="n">
        <f aca="false">C299+1</f>
        <v>40269</v>
      </c>
      <c r="C300" s="79" t="n">
        <v>40359</v>
      </c>
      <c r="D300" s="80" t="n">
        <f aca="false">+C300-B300+1</f>
        <v>91</v>
      </c>
      <c r="E300" s="80" t="n">
        <f aca="false">E299</f>
        <v>3.25</v>
      </c>
      <c r="F300" s="82" t="n">
        <f aca="false">F$269+G$281-SUM(H$280:H299)-SUM(I$280:I299)</f>
        <v>194.463178074697</v>
      </c>
      <c r="G300" s="83" t="n">
        <f aca="false">+D300/365*E300/100*F300</f>
        <v>1.57568451823539</v>
      </c>
      <c r="H300" s="83" t="n">
        <f aca="false">F$269/20</f>
        <v>170.35</v>
      </c>
      <c r="I300" s="84" t="n">
        <f aca="false">G$281/20</f>
        <v>24.1131780746975</v>
      </c>
      <c r="J300" s="192"/>
    </row>
    <row r="301" customFormat="false" ht="12.75" hidden="false" customHeight="false" outlineLevel="0" collapsed="false">
      <c r="A301" s="125" t="s">
        <v>77</v>
      </c>
      <c r="B301" s="126" t="n">
        <f aca="false">C300+1</f>
        <v>40360</v>
      </c>
      <c r="C301" s="126" t="n">
        <v>40451</v>
      </c>
      <c r="D301" s="127" t="n">
        <f aca="false">+C301-B301+1</f>
        <v>92</v>
      </c>
      <c r="E301" s="127" t="n">
        <f aca="false">E300</f>
        <v>3.25</v>
      </c>
      <c r="F301" s="147" t="n">
        <f aca="false">F$269+G$281-SUM(H$280:H300)-SUM(I$280:I300)</f>
        <v>0</v>
      </c>
      <c r="G301" s="146" t="n">
        <f aca="false">+D301/365*E301/100*F301</f>
        <v>0</v>
      </c>
      <c r="H301" s="146" t="n">
        <v>0</v>
      </c>
      <c r="I301" s="148" t="n">
        <v>0</v>
      </c>
      <c r="J301" s="192"/>
    </row>
    <row r="303" customFormat="false" ht="12.75" hidden="false" customHeight="false" outlineLevel="0" collapsed="false">
      <c r="A303" s="68" t="s">
        <v>142</v>
      </c>
      <c r="B303" s="68"/>
      <c r="C303" s="68"/>
      <c r="D303" s="68"/>
      <c r="E303" s="68"/>
      <c r="F303" s="68"/>
      <c r="G303" s="68"/>
      <c r="H303" s="68"/>
      <c r="I303" s="68"/>
      <c r="J303" s="68"/>
    </row>
    <row r="304" customFormat="false" ht="12.75" hidden="false" customHeight="false" outlineLevel="0" collapsed="false">
      <c r="A304" s="68" t="s">
        <v>39</v>
      </c>
      <c r="B304" s="68" t="s">
        <v>40</v>
      </c>
      <c r="C304" s="68" t="s">
        <v>41</v>
      </c>
      <c r="D304" s="68" t="s">
        <v>42</v>
      </c>
      <c r="E304" s="68" t="s">
        <v>43</v>
      </c>
      <c r="F304" s="68" t="s">
        <v>44</v>
      </c>
      <c r="G304" s="68" t="s">
        <v>45</v>
      </c>
      <c r="H304" s="68"/>
      <c r="I304" s="68"/>
      <c r="J304" s="68" t="s">
        <v>46</v>
      </c>
    </row>
    <row r="305" customFormat="false" ht="51" hidden="false" customHeight="false" outlineLevel="0" collapsed="false">
      <c r="A305" s="162" t="s">
        <v>47</v>
      </c>
      <c r="B305" s="162" t="s">
        <v>48</v>
      </c>
      <c r="C305" s="162" t="s">
        <v>49</v>
      </c>
      <c r="D305" s="162" t="s">
        <v>50</v>
      </c>
      <c r="E305" s="162" t="s">
        <v>51</v>
      </c>
      <c r="F305" s="162" t="s">
        <v>52</v>
      </c>
      <c r="G305" s="69" t="s">
        <v>53</v>
      </c>
      <c r="H305" s="69" t="s">
        <v>54</v>
      </c>
      <c r="I305" s="69" t="s">
        <v>55</v>
      </c>
      <c r="J305" s="162" t="s">
        <v>56</v>
      </c>
    </row>
    <row r="306" customFormat="false" ht="12.75" hidden="false" customHeight="false" outlineLevel="0" collapsed="false">
      <c r="A306" s="70" t="s">
        <v>136</v>
      </c>
      <c r="B306" s="71" t="n">
        <f aca="false">B21</f>
        <v>37575</v>
      </c>
      <c r="C306" s="71" t="n">
        <v>37621</v>
      </c>
      <c r="D306" s="72" t="n">
        <f aca="false">+C306-B306+1</f>
        <v>47</v>
      </c>
      <c r="E306" s="73" t="n">
        <v>4.75</v>
      </c>
      <c r="F306" s="102" t="n">
        <f aca="false">E21</f>
        <v>164610</v>
      </c>
      <c r="G306" s="75" t="n">
        <f aca="false">+D306/365*E306/100*F306</f>
        <v>1006.82691780822</v>
      </c>
      <c r="H306" s="75"/>
      <c r="I306" s="76"/>
      <c r="J306" s="77" t="n">
        <f aca="false">F306+G306</f>
        <v>165616.826917808</v>
      </c>
    </row>
    <row r="307" customFormat="false" ht="12.75" hidden="false" customHeight="false" outlineLevel="0" collapsed="false">
      <c r="A307" s="78" t="s">
        <v>127</v>
      </c>
      <c r="B307" s="79" t="n">
        <v>37622</v>
      </c>
      <c r="C307" s="79" t="n">
        <v>37711</v>
      </c>
      <c r="D307" s="80" t="n">
        <f aca="false">+C307-B307+1</f>
        <v>90</v>
      </c>
      <c r="E307" s="81" t="n">
        <v>4.62</v>
      </c>
      <c r="F307" s="103" t="n">
        <f aca="false">+J306</f>
        <v>165616.826917808</v>
      </c>
      <c r="G307" s="83" t="n">
        <f aca="false">+D307/365*E307/100*F307</f>
        <v>1886.67059266917</v>
      </c>
      <c r="H307" s="83"/>
      <c r="I307" s="84"/>
      <c r="J307" s="85" t="n">
        <f aca="false">+J306+G307</f>
        <v>167503.497510477</v>
      </c>
    </row>
    <row r="308" customFormat="false" ht="12.75" hidden="false" customHeight="false" outlineLevel="0" collapsed="false">
      <c r="A308" s="78" t="s">
        <v>84</v>
      </c>
      <c r="B308" s="79" t="n">
        <v>37712</v>
      </c>
      <c r="C308" s="79" t="n">
        <v>37802</v>
      </c>
      <c r="D308" s="80" t="n">
        <f aca="false">+C308-B308+1</f>
        <v>91</v>
      </c>
      <c r="E308" s="81" t="n">
        <v>4.25</v>
      </c>
      <c r="F308" s="103" t="n">
        <f aca="false">+J307</f>
        <v>167503.497510477</v>
      </c>
      <c r="G308" s="83" t="n">
        <f aca="false">+D308/365*E308/100*F308</f>
        <v>1774.84870307335</v>
      </c>
      <c r="H308" s="83"/>
      <c r="I308" s="84"/>
      <c r="J308" s="85" t="n">
        <f aca="false">+J307+G308</f>
        <v>169278.346213551</v>
      </c>
    </row>
    <row r="309" customFormat="false" ht="12.75" hidden="false" customHeight="false" outlineLevel="0" collapsed="false">
      <c r="A309" s="78" t="s">
        <v>85</v>
      </c>
      <c r="B309" s="79" t="n">
        <v>37803</v>
      </c>
      <c r="C309" s="79" t="n">
        <v>37894</v>
      </c>
      <c r="D309" s="80" t="n">
        <f aca="false">+C309-B309+1</f>
        <v>92</v>
      </c>
      <c r="E309" s="81" t="n">
        <v>4.25</v>
      </c>
      <c r="F309" s="103" t="n">
        <f aca="false">+J308</f>
        <v>169278.346213551</v>
      </c>
      <c r="G309" s="83" t="n">
        <f aca="false">+D309/365*E309/100*F309</f>
        <v>1813.36529779447</v>
      </c>
      <c r="H309" s="83"/>
      <c r="I309" s="84"/>
      <c r="J309" s="85" t="n">
        <f aca="false">+J308+G309</f>
        <v>171091.711511345</v>
      </c>
    </row>
    <row r="310" customFormat="false" ht="12.75" hidden="false" customHeight="false" outlineLevel="0" collapsed="false">
      <c r="A310" s="78" t="s">
        <v>86</v>
      </c>
      <c r="B310" s="79" t="n">
        <v>37895</v>
      </c>
      <c r="C310" s="79" t="n">
        <v>37986</v>
      </c>
      <c r="D310" s="80" t="n">
        <f aca="false">+C310-B310+1</f>
        <v>92</v>
      </c>
      <c r="E310" s="81" t="n">
        <v>4.07</v>
      </c>
      <c r="F310" s="103" t="n">
        <f aca="false">+J309</f>
        <v>171091.711511345</v>
      </c>
      <c r="G310" s="83" t="n">
        <f aca="false">+D310/365*E310/100*F310</f>
        <v>1755.16658789885</v>
      </c>
      <c r="H310" s="83"/>
      <c r="I310" s="84"/>
      <c r="J310" s="85" t="n">
        <f aca="false">+F310+G310</f>
        <v>172846.878099244</v>
      </c>
    </row>
    <row r="311" customFormat="false" ht="12.75" hidden="false" customHeight="false" outlineLevel="0" collapsed="false">
      <c r="A311" s="78" t="s">
        <v>87</v>
      </c>
      <c r="B311" s="79" t="n">
        <v>37987</v>
      </c>
      <c r="C311" s="79" t="n">
        <v>38077</v>
      </c>
      <c r="D311" s="80" t="n">
        <f aca="false">+C311-B311+1</f>
        <v>91</v>
      </c>
      <c r="E311" s="81" t="n">
        <v>4</v>
      </c>
      <c r="F311" s="103" t="n">
        <f aca="false">+J310</f>
        <v>172846.878099244</v>
      </c>
      <c r="G311" s="83" t="n">
        <f aca="false">+D311/366*E311/100*F311</f>
        <v>1719.02359639685</v>
      </c>
      <c r="H311" s="83"/>
      <c r="I311" s="84"/>
      <c r="J311" s="85" t="n">
        <f aca="false">+F311+G311</f>
        <v>174565.901695641</v>
      </c>
    </row>
    <row r="312" customFormat="false" ht="12.75" hidden="false" customHeight="false" outlineLevel="0" collapsed="false">
      <c r="A312" s="78" t="s">
        <v>88</v>
      </c>
      <c r="B312" s="79" t="n">
        <v>38078</v>
      </c>
      <c r="C312" s="79" t="n">
        <v>38168</v>
      </c>
      <c r="D312" s="80" t="n">
        <f aca="false">+C312-B312+1</f>
        <v>91</v>
      </c>
      <c r="E312" s="81" t="n">
        <v>4</v>
      </c>
      <c r="F312" s="103" t="n">
        <f aca="false">+J311</f>
        <v>174565.901695641</v>
      </c>
      <c r="G312" s="83" t="n">
        <f aca="false">+D312/366*E312/100*F312</f>
        <v>1736.11989664517</v>
      </c>
      <c r="H312" s="83"/>
      <c r="I312" s="84"/>
      <c r="J312" s="85" t="n">
        <f aca="false">+F312+G312</f>
        <v>176302.021592286</v>
      </c>
    </row>
    <row r="313" customFormat="false" ht="12.75" hidden="false" customHeight="false" outlineLevel="0" collapsed="false">
      <c r="A313" s="78" t="s">
        <v>89</v>
      </c>
      <c r="B313" s="79" t="n">
        <v>38169</v>
      </c>
      <c r="C313" s="79" t="n">
        <v>38260</v>
      </c>
      <c r="D313" s="80" t="n">
        <f aca="false">+C313-B313+1</f>
        <v>92</v>
      </c>
      <c r="E313" s="81" t="n">
        <v>4</v>
      </c>
      <c r="F313" s="103" t="n">
        <f aca="false">+J312</f>
        <v>176302.021592286</v>
      </c>
      <c r="G313" s="83" t="n">
        <f aca="false">+D313/366*E313/100*F313</f>
        <v>1772.65420617381</v>
      </c>
      <c r="H313" s="83"/>
      <c r="I313" s="84"/>
      <c r="J313" s="85" t="n">
        <f aca="false">+F313+G313</f>
        <v>178074.67579846</v>
      </c>
    </row>
    <row r="314" customFormat="false" ht="12.75" hidden="false" customHeight="false" outlineLevel="0" collapsed="false">
      <c r="A314" s="78" t="s">
        <v>90</v>
      </c>
      <c r="B314" s="79" t="n">
        <v>38261</v>
      </c>
      <c r="C314" s="79" t="n">
        <v>38352</v>
      </c>
      <c r="D314" s="80" t="n">
        <f aca="false">+C314-B314+1</f>
        <v>92</v>
      </c>
      <c r="E314" s="81" t="n">
        <v>4.22</v>
      </c>
      <c r="F314" s="103" t="n">
        <f aca="false">+J313</f>
        <v>178074.67579846</v>
      </c>
      <c r="G314" s="83" t="n">
        <f aca="false">+D314/366*E314/100*F314</f>
        <v>1888.95388338782</v>
      </c>
      <c r="H314" s="83"/>
      <c r="I314" s="84"/>
      <c r="J314" s="85" t="n">
        <f aca="false">+F314+G314</f>
        <v>179963.629681848</v>
      </c>
    </row>
    <row r="315" customFormat="false" ht="12.75" hidden="false" customHeight="false" outlineLevel="0" collapsed="false">
      <c r="A315" s="78" t="s">
        <v>91</v>
      </c>
      <c r="B315" s="79" t="n">
        <v>38353</v>
      </c>
      <c r="C315" s="79" t="n">
        <v>38442</v>
      </c>
      <c r="D315" s="80" t="n">
        <f aca="false">+C315-B315+1</f>
        <v>90</v>
      </c>
      <c r="E315" s="81" t="n">
        <v>4.75</v>
      </c>
      <c r="F315" s="103" t="n">
        <f aca="false">+J314</f>
        <v>179963.629681848</v>
      </c>
      <c r="G315" s="83" t="n">
        <f aca="false">+D315/365*E315/100*F315</f>
        <v>2107.79319695863</v>
      </c>
      <c r="H315" s="83"/>
      <c r="I315" s="84"/>
      <c r="J315" s="85" t="n">
        <f aca="false">+F315+G315</f>
        <v>182071.422878806</v>
      </c>
    </row>
    <row r="316" customFormat="false" ht="12.75" hidden="false" customHeight="false" outlineLevel="0" collapsed="false">
      <c r="A316" s="78" t="s">
        <v>92</v>
      </c>
      <c r="B316" s="79" t="n">
        <v>38443</v>
      </c>
      <c r="C316" s="79" t="n">
        <v>38533</v>
      </c>
      <c r="D316" s="80" t="n">
        <f aca="false">+C316-B316+1</f>
        <v>91</v>
      </c>
      <c r="E316" s="81" t="n">
        <v>5.3</v>
      </c>
      <c r="F316" s="103" t="n">
        <f aca="false">+J315</f>
        <v>182071.422878806</v>
      </c>
      <c r="G316" s="83" t="n">
        <f aca="false">+D316/365*E316/100*F316</f>
        <v>2405.83691108078</v>
      </c>
      <c r="H316" s="83"/>
      <c r="I316" s="84"/>
      <c r="J316" s="85" t="n">
        <f aca="false">+F316+G316</f>
        <v>184477.259789887</v>
      </c>
    </row>
    <row r="317" customFormat="false" ht="12.75" hidden="false" customHeight="false" outlineLevel="0" collapsed="false">
      <c r="A317" s="78" t="s">
        <v>93</v>
      </c>
      <c r="B317" s="79" t="n">
        <v>38534</v>
      </c>
      <c r="C317" s="79" t="n">
        <v>38625</v>
      </c>
      <c r="D317" s="80" t="n">
        <f aca="false">+C317-B317+1</f>
        <v>92</v>
      </c>
      <c r="E317" s="81" t="n">
        <v>5.77</v>
      </c>
      <c r="F317" s="103" t="n">
        <f aca="false">+J316</f>
        <v>184477.259789887</v>
      </c>
      <c r="G317" s="83" t="n">
        <f aca="false">+D317/365*E317/100*F317</f>
        <v>2682.9563996401</v>
      </c>
      <c r="H317" s="83" t="n">
        <f aca="false">F$306/20</f>
        <v>8230.5</v>
      </c>
      <c r="I317" s="84" t="n">
        <f aca="false">G$318/20</f>
        <v>1127.51080947636</v>
      </c>
      <c r="J317" s="85" t="n">
        <f aca="false">+F317+G317</f>
        <v>187160.216189527</v>
      </c>
    </row>
    <row r="318" customFormat="false" ht="12.75" hidden="false" customHeight="false" outlineLevel="0" collapsed="false">
      <c r="A318" s="107"/>
      <c r="B318" s="108"/>
      <c r="C318" s="108"/>
      <c r="D318" s="109"/>
      <c r="E318" s="191" t="s">
        <v>62</v>
      </c>
      <c r="F318" s="191"/>
      <c r="G318" s="87" t="n">
        <f aca="false">SUM(G306:G317)</f>
        <v>22550.2161895272</v>
      </c>
      <c r="H318" s="87"/>
      <c r="I318" s="110"/>
      <c r="J318" s="111"/>
    </row>
    <row r="319" customFormat="false" ht="12.75" hidden="false" customHeight="false" outlineLevel="0" collapsed="false">
      <c r="A319" s="91" t="s">
        <v>94</v>
      </c>
      <c r="B319" s="79" t="n">
        <v>38626</v>
      </c>
      <c r="C319" s="79" t="n">
        <v>38717</v>
      </c>
      <c r="D319" s="80" t="n">
        <f aca="false">+C319-B319+1</f>
        <v>92</v>
      </c>
      <c r="E319" s="106" t="n">
        <v>6.23</v>
      </c>
      <c r="F319" s="82" t="n">
        <f aca="false">F$306+G$318-SUM(H$317:H318)-SUM(I$317:I318)</f>
        <v>177802.205380051</v>
      </c>
      <c r="G319" s="83" t="n">
        <f aca="false">+D319/365*E319/100*F319</f>
        <v>2792.03046672959</v>
      </c>
      <c r="H319" s="83" t="n">
        <f aca="false">F$306/20</f>
        <v>8230.5</v>
      </c>
      <c r="I319" s="89" t="n">
        <f aca="false">G$318/20</f>
        <v>1127.51080947636</v>
      </c>
      <c r="J319" s="112"/>
    </row>
    <row r="320" customFormat="false" ht="12.75" hidden="false" customHeight="false" outlineLevel="0" collapsed="false">
      <c r="A320" s="78" t="s">
        <v>58</v>
      </c>
      <c r="B320" s="79" t="n">
        <f aca="false">C319+1</f>
        <v>38718</v>
      </c>
      <c r="C320" s="79" t="n">
        <v>38807</v>
      </c>
      <c r="D320" s="80" t="n">
        <f aca="false">+C320-B320+1</f>
        <v>90</v>
      </c>
      <c r="E320" s="81" t="n">
        <v>6.78</v>
      </c>
      <c r="F320" s="82" t="n">
        <f aca="false">F$306+G$318-SUM(H$317:H319)-SUM(I$317:I319)</f>
        <v>168444.194570575</v>
      </c>
      <c r="G320" s="83" t="n">
        <f aca="false">+D320/365*E320/100*F320</f>
        <v>2816.01774046478</v>
      </c>
      <c r="H320" s="83" t="n">
        <f aca="false">F$306/20</f>
        <v>8230.5</v>
      </c>
      <c r="I320" s="89" t="n">
        <f aca="false">G$318/20</f>
        <v>1127.51080947636</v>
      </c>
      <c r="J320" s="112"/>
    </row>
    <row r="321" customFormat="false" ht="12.75" hidden="false" customHeight="false" outlineLevel="0" collapsed="false">
      <c r="A321" s="78" t="s">
        <v>59</v>
      </c>
      <c r="B321" s="79" t="n">
        <f aca="false">C320+1</f>
        <v>38808</v>
      </c>
      <c r="C321" s="79" t="n">
        <v>38898</v>
      </c>
      <c r="D321" s="80" t="n">
        <f aca="false">+C321-B321+1</f>
        <v>91</v>
      </c>
      <c r="E321" s="81" t="n">
        <v>7.3</v>
      </c>
      <c r="F321" s="82" t="n">
        <f aca="false">F$306+G$318-SUM(H$317:H320)-SUM(I$317:I320)</f>
        <v>159086.183761098</v>
      </c>
      <c r="G321" s="83" t="n">
        <f aca="false">+D321/365*E321/100*F321</f>
        <v>2895.36854445199</v>
      </c>
      <c r="H321" s="83" t="n">
        <f aca="false">F$306/20</f>
        <v>8230.5</v>
      </c>
      <c r="I321" s="89" t="n">
        <f aca="false">G$318/20</f>
        <v>1127.51080947636</v>
      </c>
      <c r="J321" s="112"/>
    </row>
    <row r="322" customFormat="false" ht="12.75" hidden="false" customHeight="false" outlineLevel="0" collapsed="false">
      <c r="A322" s="78" t="s">
        <v>60</v>
      </c>
      <c r="B322" s="79" t="n">
        <f aca="false">C321+1</f>
        <v>38899</v>
      </c>
      <c r="C322" s="79" t="n">
        <v>38990</v>
      </c>
      <c r="D322" s="80" t="n">
        <f aca="false">+C322-B322+1</f>
        <v>92</v>
      </c>
      <c r="E322" s="80" t="n">
        <v>7.74</v>
      </c>
      <c r="F322" s="82" t="n">
        <f aca="false">F$306+G$318-SUM(H$317:H321)-SUM(I$317:I321)</f>
        <v>149728.172951622</v>
      </c>
      <c r="G322" s="83" t="n">
        <f aca="false">+D322/365*E322/100*F322</f>
        <v>2921.05307932578</v>
      </c>
      <c r="H322" s="83" t="n">
        <f aca="false">F$306/20</f>
        <v>8230.5</v>
      </c>
      <c r="I322" s="89" t="n">
        <f aca="false">G$318/20</f>
        <v>1127.51080947636</v>
      </c>
      <c r="J322" s="112"/>
    </row>
    <row r="323" customFormat="false" ht="12.75" hidden="false" customHeight="false" outlineLevel="0" collapsed="false">
      <c r="A323" s="78" t="s">
        <v>61</v>
      </c>
      <c r="B323" s="79" t="n">
        <f aca="false">C322+1</f>
        <v>38991</v>
      </c>
      <c r="C323" s="79" t="n">
        <v>39082</v>
      </c>
      <c r="D323" s="80" t="n">
        <f aca="false">+C323-B323+1</f>
        <v>92</v>
      </c>
      <c r="E323" s="80" t="n">
        <v>8.17</v>
      </c>
      <c r="F323" s="82" t="n">
        <f aca="false">F$306+G$318-SUM(H$317:H322)-SUM(I$317:I322)</f>
        <v>140370.162142145</v>
      </c>
      <c r="G323" s="83" t="n">
        <f aca="false">+D323/365*E323/100*F323</f>
        <v>2890.6254430828</v>
      </c>
      <c r="H323" s="83" t="n">
        <f aca="false">F$306/20</f>
        <v>8230.5</v>
      </c>
      <c r="I323" s="89" t="n">
        <f aca="false">G$318/20</f>
        <v>1127.51080947636</v>
      </c>
      <c r="J323" s="112"/>
    </row>
    <row r="324" customFormat="false" ht="12.75" hidden="false" customHeight="false" outlineLevel="0" collapsed="false">
      <c r="A324" s="78" t="s">
        <v>63</v>
      </c>
      <c r="B324" s="79" t="n">
        <f aca="false">C323+1</f>
        <v>39083</v>
      </c>
      <c r="C324" s="79" t="n">
        <v>39172</v>
      </c>
      <c r="D324" s="80" t="n">
        <f aca="false">+C324-B324+1</f>
        <v>90</v>
      </c>
      <c r="E324" s="80" t="n">
        <v>8.25</v>
      </c>
      <c r="F324" s="82" t="n">
        <f aca="false">F$306+G$318-SUM(H$317:H323)-SUM(I$317:I323)</f>
        <v>131012.151332669</v>
      </c>
      <c r="G324" s="83" t="n">
        <f aca="false">+D324/365*E324/100*F324</f>
        <v>2665.11020176731</v>
      </c>
      <c r="H324" s="83" t="n">
        <f aca="false">F$306/20</f>
        <v>8230.5</v>
      </c>
      <c r="I324" s="89" t="n">
        <f aca="false">G$318/20</f>
        <v>1127.51080947636</v>
      </c>
      <c r="J324" s="112"/>
    </row>
    <row r="325" customFormat="false" ht="12.75" hidden="false" customHeight="false" outlineLevel="0" collapsed="false">
      <c r="A325" s="78" t="s">
        <v>64</v>
      </c>
      <c r="B325" s="79" t="n">
        <f aca="false">C324+1</f>
        <v>39173</v>
      </c>
      <c r="C325" s="79" t="n">
        <v>39263</v>
      </c>
      <c r="D325" s="80" t="n">
        <f aca="false">+C325-B325+1</f>
        <v>91</v>
      </c>
      <c r="E325" s="80" t="n">
        <v>8.25</v>
      </c>
      <c r="F325" s="82" t="n">
        <f aca="false">F$306+G$318-SUM(H$317:H324)-SUM(I$317:I324)</f>
        <v>121654.140523193</v>
      </c>
      <c r="G325" s="83" t="n">
        <f aca="false">+D325/365*E325/100*F325</f>
        <v>2502.24235610375</v>
      </c>
      <c r="H325" s="83" t="n">
        <f aca="false">F$306/20</f>
        <v>8230.5</v>
      </c>
      <c r="I325" s="89" t="n">
        <f aca="false">G$318/20</f>
        <v>1127.51080947636</v>
      </c>
      <c r="J325" s="112"/>
    </row>
    <row r="326" customFormat="false" ht="12.75" hidden="false" customHeight="false" outlineLevel="0" collapsed="false">
      <c r="A326" s="78" t="s">
        <v>65</v>
      </c>
      <c r="B326" s="79" t="n">
        <f aca="false">C325+1</f>
        <v>39264</v>
      </c>
      <c r="C326" s="79" t="n">
        <v>39355</v>
      </c>
      <c r="D326" s="80" t="n">
        <f aca="false">+C326-B326+1</f>
        <v>92</v>
      </c>
      <c r="E326" s="80" t="n">
        <v>8.25</v>
      </c>
      <c r="F326" s="82" t="n">
        <f aca="false">F$306+G$318-SUM(H$317:H325)-SUM(I$317:I325)</f>
        <v>112296.129713716</v>
      </c>
      <c r="G326" s="83" t="n">
        <f aca="false">+D326/365*E326/100*F326</f>
        <v>2335.14417678659</v>
      </c>
      <c r="H326" s="83" t="n">
        <f aca="false">F$306/20</f>
        <v>8230.5</v>
      </c>
      <c r="I326" s="89" t="n">
        <f aca="false">G$318/20</f>
        <v>1127.51080947636</v>
      </c>
      <c r="J326" s="112"/>
    </row>
    <row r="327" customFormat="false" ht="12.75" hidden="false" customHeight="false" outlineLevel="0" collapsed="false">
      <c r="A327" s="91" t="s">
        <v>66</v>
      </c>
      <c r="B327" s="79" t="n">
        <f aca="false">C326+1</f>
        <v>39356</v>
      </c>
      <c r="C327" s="79" t="n">
        <v>39447</v>
      </c>
      <c r="D327" s="80" t="n">
        <f aca="false">+C327-B327+1</f>
        <v>92</v>
      </c>
      <c r="E327" s="80" t="n">
        <v>8.25</v>
      </c>
      <c r="F327" s="82" t="n">
        <f aca="false">F$306+G$318-SUM(H$317:H326)-SUM(I$317:I326)</f>
        <v>102938.11890424</v>
      </c>
      <c r="G327" s="83" t="n">
        <f aca="false">+D327/365*E327/100*F327</f>
        <v>2140.54882872105</v>
      </c>
      <c r="H327" s="83" t="n">
        <f aca="false">F$306/20</f>
        <v>8230.5</v>
      </c>
      <c r="I327" s="89" t="n">
        <f aca="false">G$318/20</f>
        <v>1127.51080947636</v>
      </c>
      <c r="J327" s="112"/>
    </row>
    <row r="328" customFormat="false" ht="12.75" hidden="false" customHeight="false" outlineLevel="0" collapsed="false">
      <c r="A328" s="91" t="s">
        <v>67</v>
      </c>
      <c r="B328" s="79" t="n">
        <f aca="false">C327+1</f>
        <v>39448</v>
      </c>
      <c r="C328" s="79" t="n">
        <v>39538</v>
      </c>
      <c r="D328" s="80" t="n">
        <f aca="false">+C328-B328+1</f>
        <v>91</v>
      </c>
      <c r="E328" s="80" t="n">
        <v>7.76</v>
      </c>
      <c r="F328" s="82" t="n">
        <f aca="false">F$306+G$318-SUM(H$317:H327)-SUM(I$317:I327)</f>
        <v>93580.1080947636</v>
      </c>
      <c r="G328" s="83" t="n">
        <f aca="false">+D328/366*E328/100*F328</f>
        <v>1805.53358284695</v>
      </c>
      <c r="H328" s="83" t="n">
        <f aca="false">F$306/20</f>
        <v>8230.5</v>
      </c>
      <c r="I328" s="84" t="n">
        <f aca="false">G$318/20</f>
        <v>1127.51080947636</v>
      </c>
      <c r="J328" s="192"/>
    </row>
    <row r="329" customFormat="false" ht="12.75" hidden="false" customHeight="false" outlineLevel="0" collapsed="false">
      <c r="A329" s="91" t="s">
        <v>68</v>
      </c>
      <c r="B329" s="79" t="n">
        <f aca="false">C328+1</f>
        <v>39539</v>
      </c>
      <c r="C329" s="79" t="n">
        <v>39629</v>
      </c>
      <c r="D329" s="80" t="n">
        <f aca="false">+C329-B329+1</f>
        <v>91</v>
      </c>
      <c r="E329" s="80" t="n">
        <v>6.77</v>
      </c>
      <c r="F329" s="82" t="n">
        <f aca="false">F$306+G$318-SUM(H$317:H328)-SUM(I$317:I328)</f>
        <v>84222.0972852873</v>
      </c>
      <c r="G329" s="83" t="n">
        <f aca="false">+D329/366*E329/100*F329</f>
        <v>1417.6696031297</v>
      </c>
      <c r="H329" s="83" t="n">
        <f aca="false">F$306/20</f>
        <v>8230.5</v>
      </c>
      <c r="I329" s="84" t="n">
        <f aca="false">G$318/20</f>
        <v>1127.51080947636</v>
      </c>
      <c r="J329" s="192"/>
    </row>
    <row r="330" customFormat="false" ht="12.75" hidden="false" customHeight="false" outlineLevel="0" collapsed="false">
      <c r="A330" s="91" t="s">
        <v>69</v>
      </c>
      <c r="B330" s="79" t="n">
        <f aca="false">C329+1</f>
        <v>39630</v>
      </c>
      <c r="C330" s="79" t="n">
        <v>39721</v>
      </c>
      <c r="D330" s="80" t="n">
        <f aca="false">+C330-B330+1</f>
        <v>92</v>
      </c>
      <c r="E330" s="80" t="n">
        <v>5.3</v>
      </c>
      <c r="F330" s="82" t="n">
        <f aca="false">F$306+G$318-SUM(H$317:H329)-SUM(I$317:I329)</f>
        <v>74864.0864758109</v>
      </c>
      <c r="G330" s="83" t="n">
        <f aca="false">+D330/366*E330/100*F330</f>
        <v>997.369632940038</v>
      </c>
      <c r="H330" s="83" t="n">
        <f aca="false">F$306/20</f>
        <v>8230.5</v>
      </c>
      <c r="I330" s="84" t="n">
        <f aca="false">G$318/20</f>
        <v>1127.51080947636</v>
      </c>
      <c r="J330" s="192"/>
    </row>
    <row r="331" customFormat="false" ht="12.75" hidden="false" customHeight="false" outlineLevel="0" collapsed="false">
      <c r="A331" s="91" t="s">
        <v>70</v>
      </c>
      <c r="B331" s="79" t="n">
        <f aca="false">C330+1</f>
        <v>39722</v>
      </c>
      <c r="C331" s="79" t="n">
        <v>39813</v>
      </c>
      <c r="D331" s="80" t="n">
        <f aca="false">+C331-B331+1</f>
        <v>92</v>
      </c>
      <c r="E331" s="80" t="n">
        <v>5</v>
      </c>
      <c r="F331" s="82" t="n">
        <f aca="false">F$306+G$318-SUM(H$317:H330)-SUM(I$317:I330)</f>
        <v>65506.0756663345</v>
      </c>
      <c r="G331" s="83" t="n">
        <f aca="false">+D331/366*E331/100*F331</f>
        <v>823.30040454956</v>
      </c>
      <c r="H331" s="83" t="n">
        <f aca="false">F$306/20</f>
        <v>8230.5</v>
      </c>
      <c r="I331" s="84" t="n">
        <f aca="false">G$318/20</f>
        <v>1127.51080947636</v>
      </c>
      <c r="J331" s="192"/>
    </row>
    <row r="332" customFormat="false" ht="12.75" hidden="false" customHeight="false" outlineLevel="0" collapsed="false">
      <c r="A332" s="91" t="s">
        <v>71</v>
      </c>
      <c r="B332" s="79" t="n">
        <f aca="false">C331+1</f>
        <v>39814</v>
      </c>
      <c r="C332" s="79" t="n">
        <v>39903</v>
      </c>
      <c r="D332" s="80" t="n">
        <f aca="false">+C332-B332+1</f>
        <v>90</v>
      </c>
      <c r="E332" s="80" t="n">
        <v>4.52</v>
      </c>
      <c r="F332" s="82" t="n">
        <f aca="false">F$306+G$318-SUM(H$317:H331)-SUM(I$317:I331)</f>
        <v>56148.0648568582</v>
      </c>
      <c r="G332" s="83" t="n">
        <f aca="false">+D332/365*E332/100*F332</f>
        <v>625.781720103285</v>
      </c>
      <c r="H332" s="83" t="n">
        <f aca="false">F$306/20</f>
        <v>8230.5</v>
      </c>
      <c r="I332" s="84" t="n">
        <f aca="false">G$318/20</f>
        <v>1127.51080947636</v>
      </c>
      <c r="J332" s="192"/>
    </row>
    <row r="333" customFormat="false" ht="12.75" hidden="false" customHeight="false" outlineLevel="0" collapsed="false">
      <c r="A333" s="91" t="s">
        <v>72</v>
      </c>
      <c r="B333" s="79" t="n">
        <f aca="false">C332+1</f>
        <v>39904</v>
      </c>
      <c r="C333" s="79" t="n">
        <v>39994</v>
      </c>
      <c r="D333" s="80" t="n">
        <f aca="false">+C333-B333+1</f>
        <v>91</v>
      </c>
      <c r="E333" s="80" t="n">
        <v>3.37</v>
      </c>
      <c r="F333" s="82" t="n">
        <f aca="false">F$306+G$318-SUM(H$317:H332)-SUM(I$317:I332)</f>
        <v>46790.0540473818</v>
      </c>
      <c r="G333" s="83" t="n">
        <f aca="false">+D333/365*E333/100*F333</f>
        <v>393.126188348235</v>
      </c>
      <c r="H333" s="83" t="n">
        <f aca="false">F$306/20</f>
        <v>8230.5</v>
      </c>
      <c r="I333" s="84" t="n">
        <f aca="false">G$318/20</f>
        <v>1127.51080947636</v>
      </c>
      <c r="J333" s="192"/>
    </row>
    <row r="334" customFormat="false" ht="12.75" hidden="false" customHeight="false" outlineLevel="0" collapsed="false">
      <c r="A334" s="91" t="s">
        <v>73</v>
      </c>
      <c r="B334" s="79" t="n">
        <f aca="false">C333+1</f>
        <v>39995</v>
      </c>
      <c r="C334" s="79" t="n">
        <v>40086</v>
      </c>
      <c r="D334" s="80" t="n">
        <f aca="false">+C334-B334+1</f>
        <v>92</v>
      </c>
      <c r="E334" s="80" t="n">
        <v>3.25</v>
      </c>
      <c r="F334" s="82" t="n">
        <f aca="false">F$306+G$318-SUM(H$317:H333)-SUM(I$317:I333)</f>
        <v>37432.0432379055</v>
      </c>
      <c r="G334" s="83" t="n">
        <f aca="false">+D334/365*E334/100*F334</f>
        <v>306.635093921472</v>
      </c>
      <c r="H334" s="83" t="n">
        <f aca="false">F$306/20</f>
        <v>8230.5</v>
      </c>
      <c r="I334" s="84" t="n">
        <f aca="false">G$318/20</f>
        <v>1127.51080947636</v>
      </c>
      <c r="J334" s="192"/>
    </row>
    <row r="335" customFormat="false" ht="12.75" hidden="false" customHeight="false" outlineLevel="0" collapsed="false">
      <c r="A335" s="91" t="s">
        <v>74</v>
      </c>
      <c r="B335" s="79" t="n">
        <f aca="false">C334+1</f>
        <v>40087</v>
      </c>
      <c r="C335" s="79" t="n">
        <v>40178</v>
      </c>
      <c r="D335" s="80" t="n">
        <f aca="false">+C335-B335+1</f>
        <v>92</v>
      </c>
      <c r="E335" s="80" t="n">
        <f aca="false">E334</f>
        <v>3.25</v>
      </c>
      <c r="F335" s="82" t="n">
        <f aca="false">F$306+G$318-SUM(H$317:H334)-SUM(I$317:I334)</f>
        <v>28074.0324284291</v>
      </c>
      <c r="G335" s="83" t="n">
        <f aca="false">+D335/365*E335/100*F335</f>
        <v>229.976320441104</v>
      </c>
      <c r="H335" s="83" t="n">
        <f aca="false">F$306/20</f>
        <v>8230.5</v>
      </c>
      <c r="I335" s="84" t="n">
        <f aca="false">G$318/20</f>
        <v>1127.51080947636</v>
      </c>
      <c r="J335" s="192"/>
    </row>
    <row r="336" customFormat="false" ht="12.75" hidden="false" customHeight="false" outlineLevel="0" collapsed="false">
      <c r="A336" s="91" t="s">
        <v>75</v>
      </c>
      <c r="B336" s="79" t="n">
        <f aca="false">C335+1</f>
        <v>40179</v>
      </c>
      <c r="C336" s="79" t="n">
        <v>40268</v>
      </c>
      <c r="D336" s="80" t="n">
        <f aca="false">+C336-B336+1</f>
        <v>90</v>
      </c>
      <c r="E336" s="80" t="n">
        <f aca="false">E335</f>
        <v>3.25</v>
      </c>
      <c r="F336" s="82" t="n">
        <f aca="false">F$306+G$318-SUM(H$317:H335)-SUM(I$317:I335)</f>
        <v>18716.0216189527</v>
      </c>
      <c r="G336" s="83" t="n">
        <f aca="false">+D336/365*E336/100*F336</f>
        <v>149.984556809416</v>
      </c>
      <c r="H336" s="83" t="n">
        <f aca="false">F$306/20</f>
        <v>8230.5</v>
      </c>
      <c r="I336" s="84" t="n">
        <f aca="false">G$318/20</f>
        <v>1127.51080947636</v>
      </c>
      <c r="J336" s="192"/>
    </row>
    <row r="337" customFormat="false" ht="12.75" hidden="false" customHeight="false" outlineLevel="0" collapsed="false">
      <c r="A337" s="91" t="s">
        <v>76</v>
      </c>
      <c r="B337" s="79" t="n">
        <f aca="false">C336+1</f>
        <v>40269</v>
      </c>
      <c r="C337" s="79" t="n">
        <v>40359</v>
      </c>
      <c r="D337" s="80" t="n">
        <f aca="false">+C337-B337+1</f>
        <v>91</v>
      </c>
      <c r="E337" s="80" t="n">
        <f aca="false">E336</f>
        <v>3.25</v>
      </c>
      <c r="F337" s="82" t="n">
        <f aca="false">F$306+G$318-SUM(H$317:H336)-SUM(I$317:I336)</f>
        <v>9358.01080947637</v>
      </c>
      <c r="G337" s="83" t="n">
        <f aca="false">+D337/365*E337/100*F337</f>
        <v>75.825525942538</v>
      </c>
      <c r="H337" s="83" t="n">
        <f aca="false">F$306/20</f>
        <v>8230.5</v>
      </c>
      <c r="I337" s="84" t="n">
        <f aca="false">G$318/20</f>
        <v>1127.51080947636</v>
      </c>
      <c r="J337" s="192"/>
    </row>
    <row r="338" customFormat="false" ht="12.75" hidden="false" customHeight="false" outlineLevel="0" collapsed="false">
      <c r="A338" s="125" t="s">
        <v>77</v>
      </c>
      <c r="B338" s="126" t="n">
        <f aca="false">C337+1</f>
        <v>40360</v>
      </c>
      <c r="C338" s="126" t="n">
        <v>40451</v>
      </c>
      <c r="D338" s="127" t="n">
        <f aca="false">+C338-B338+1</f>
        <v>92</v>
      </c>
      <c r="E338" s="127" t="n">
        <f aca="false">E337</f>
        <v>3.25</v>
      </c>
      <c r="F338" s="128" t="n">
        <f aca="false">F$306+G$318-SUM(H$317:H337)-SUM(I$317:I337)</f>
        <v>0</v>
      </c>
      <c r="G338" s="146" t="n">
        <f aca="false">+D338/365*E338/100*F338</f>
        <v>0</v>
      </c>
      <c r="H338" s="146" t="n">
        <v>0</v>
      </c>
      <c r="I338" s="148" t="n">
        <v>0</v>
      </c>
      <c r="J338" s="192"/>
    </row>
    <row r="339" customFormat="false" ht="12.75" hidden="false" customHeight="false" outlineLevel="0" collapsed="false">
      <c r="A339" s="63"/>
      <c r="B339" s="64"/>
      <c r="C339" s="64"/>
      <c r="D339" s="63"/>
      <c r="E339" s="187"/>
      <c r="F339" s="122"/>
      <c r="G339" s="122"/>
      <c r="H339" s="100"/>
      <c r="I339" s="100"/>
      <c r="J339" s="188"/>
    </row>
    <row r="340" customFormat="false" ht="12.75" hidden="false" customHeight="false" outlineLevel="0" collapsed="false">
      <c r="A340" s="68" t="s">
        <v>143</v>
      </c>
      <c r="B340" s="68"/>
      <c r="C340" s="68"/>
      <c r="D340" s="68"/>
      <c r="E340" s="68"/>
      <c r="F340" s="68"/>
      <c r="G340" s="68"/>
      <c r="H340" s="68"/>
      <c r="I340" s="68"/>
      <c r="J340" s="68"/>
    </row>
    <row r="341" customFormat="false" ht="12.75" hidden="false" customHeight="false" outlineLevel="0" collapsed="false">
      <c r="A341" s="68" t="s">
        <v>39</v>
      </c>
      <c r="B341" s="68" t="s">
        <v>40</v>
      </c>
      <c r="C341" s="68" t="s">
        <v>41</v>
      </c>
      <c r="D341" s="68" t="s">
        <v>42</v>
      </c>
      <c r="E341" s="68" t="s">
        <v>43</v>
      </c>
      <c r="F341" s="68" t="s">
        <v>44</v>
      </c>
      <c r="G341" s="68" t="s">
        <v>45</v>
      </c>
      <c r="H341" s="68"/>
      <c r="I341" s="68"/>
      <c r="J341" s="68" t="s">
        <v>46</v>
      </c>
    </row>
    <row r="342" customFormat="false" ht="51" hidden="false" customHeight="false" outlineLevel="0" collapsed="false">
      <c r="A342" s="162" t="s">
        <v>47</v>
      </c>
      <c r="B342" s="162" t="s">
        <v>48</v>
      </c>
      <c r="C342" s="162" t="s">
        <v>49</v>
      </c>
      <c r="D342" s="162" t="s">
        <v>50</v>
      </c>
      <c r="E342" s="162" t="s">
        <v>51</v>
      </c>
      <c r="F342" s="162" t="s">
        <v>52</v>
      </c>
      <c r="G342" s="69" t="s">
        <v>53</v>
      </c>
      <c r="H342" s="69" t="s">
        <v>54</v>
      </c>
      <c r="I342" s="69" t="s">
        <v>55</v>
      </c>
      <c r="J342" s="162" t="s">
        <v>56</v>
      </c>
    </row>
    <row r="343" customFormat="false" ht="12.75" hidden="false" customHeight="false" outlineLevel="0" collapsed="false">
      <c r="A343" s="70" t="s">
        <v>88</v>
      </c>
      <c r="B343" s="71" t="n">
        <f aca="false">B24</f>
        <v>38092</v>
      </c>
      <c r="C343" s="71" t="n">
        <v>38168</v>
      </c>
      <c r="D343" s="72" t="n">
        <f aca="false">+C343-B343+1</f>
        <v>77</v>
      </c>
      <c r="E343" s="73" t="n">
        <v>4</v>
      </c>
      <c r="F343" s="102" t="n">
        <f aca="false">E24</f>
        <v>-51595</v>
      </c>
      <c r="G343" s="75" t="n">
        <f aca="false">+D343/366*E343/100*F343</f>
        <v>-434.187431693989</v>
      </c>
      <c r="H343" s="75"/>
      <c r="I343" s="76"/>
      <c r="J343" s="77" t="n">
        <f aca="false">+F343+G343</f>
        <v>-52029.187431694</v>
      </c>
    </row>
    <row r="344" customFormat="false" ht="12.75" hidden="false" customHeight="false" outlineLevel="0" collapsed="false">
      <c r="A344" s="78" t="s">
        <v>89</v>
      </c>
      <c r="B344" s="79" t="n">
        <v>38169</v>
      </c>
      <c r="C344" s="79" t="n">
        <v>38260</v>
      </c>
      <c r="D344" s="80" t="n">
        <f aca="false">+C344-B344+1</f>
        <v>92</v>
      </c>
      <c r="E344" s="81" t="n">
        <v>4</v>
      </c>
      <c r="F344" s="103" t="n">
        <f aca="false">+J343</f>
        <v>-52029.187431694</v>
      </c>
      <c r="G344" s="83" t="n">
        <f aca="false">+D344/366*E344/100*F344</f>
        <v>-523.134999313207</v>
      </c>
      <c r="H344" s="83"/>
      <c r="I344" s="84"/>
      <c r="J344" s="85" t="n">
        <f aca="false">+F344+G344</f>
        <v>-52552.3224310072</v>
      </c>
    </row>
    <row r="345" customFormat="false" ht="12.75" hidden="false" customHeight="false" outlineLevel="0" collapsed="false">
      <c r="A345" s="78" t="s">
        <v>90</v>
      </c>
      <c r="B345" s="79" t="n">
        <v>38261</v>
      </c>
      <c r="C345" s="79" t="n">
        <v>38352</v>
      </c>
      <c r="D345" s="80" t="n">
        <f aca="false">+C345-B345+1</f>
        <v>92</v>
      </c>
      <c r="E345" s="81" t="n">
        <v>4.22</v>
      </c>
      <c r="F345" s="103" t="n">
        <f aca="false">+J344</f>
        <v>-52552.3224310072</v>
      </c>
      <c r="G345" s="83" t="n">
        <f aca="false">+D345/366*E345/100*F345</f>
        <v>-557.456657393832</v>
      </c>
      <c r="H345" s="83"/>
      <c r="I345" s="84"/>
      <c r="J345" s="85" t="n">
        <f aca="false">+F345+G345</f>
        <v>-53109.779088401</v>
      </c>
    </row>
    <row r="346" customFormat="false" ht="12.75" hidden="false" customHeight="false" outlineLevel="0" collapsed="false">
      <c r="A346" s="78" t="s">
        <v>91</v>
      </c>
      <c r="B346" s="79" t="n">
        <v>38353</v>
      </c>
      <c r="C346" s="79" t="n">
        <v>38442</v>
      </c>
      <c r="D346" s="80" t="n">
        <f aca="false">+C346-B346+1</f>
        <v>90</v>
      </c>
      <c r="E346" s="81" t="n">
        <v>4.75</v>
      </c>
      <c r="F346" s="103" t="n">
        <f aca="false">+J345</f>
        <v>-53109.779088401</v>
      </c>
      <c r="G346" s="83" t="n">
        <f aca="false">+D346/365*E346/100*F346</f>
        <v>-622.039193432642</v>
      </c>
      <c r="H346" s="83"/>
      <c r="I346" s="84"/>
      <c r="J346" s="85" t="n">
        <f aca="false">+F346+G346</f>
        <v>-53731.8182818337</v>
      </c>
    </row>
    <row r="347" customFormat="false" ht="12.75" hidden="false" customHeight="false" outlineLevel="0" collapsed="false">
      <c r="A347" s="78" t="s">
        <v>92</v>
      </c>
      <c r="B347" s="79" t="n">
        <v>38443</v>
      </c>
      <c r="C347" s="79" t="n">
        <v>38533</v>
      </c>
      <c r="D347" s="80" t="n">
        <f aca="false">+C347-B347+1</f>
        <v>91</v>
      </c>
      <c r="E347" s="81" t="n">
        <v>5.3</v>
      </c>
      <c r="F347" s="103" t="n">
        <f aca="false">+J346</f>
        <v>-53731.8182818337</v>
      </c>
      <c r="G347" s="83" t="n">
        <f aca="false">+D347/365*E347/100*F347</f>
        <v>-709.996053625435</v>
      </c>
      <c r="H347" s="83"/>
      <c r="I347" s="84"/>
      <c r="J347" s="85" t="n">
        <f aca="false">+F347+G347</f>
        <v>-54441.8143354591</v>
      </c>
    </row>
    <row r="348" customFormat="false" ht="12.75" hidden="false" customHeight="false" outlineLevel="0" collapsed="false">
      <c r="A348" s="78" t="s">
        <v>93</v>
      </c>
      <c r="B348" s="79" t="n">
        <v>38534</v>
      </c>
      <c r="C348" s="79" t="n">
        <v>38625</v>
      </c>
      <c r="D348" s="80" t="n">
        <f aca="false">+C348-B348+1</f>
        <v>92</v>
      </c>
      <c r="E348" s="81" t="n">
        <v>5.77</v>
      </c>
      <c r="F348" s="103" t="n">
        <f aca="false">+J347</f>
        <v>-54441.8143354591</v>
      </c>
      <c r="G348" s="83" t="n">
        <f aca="false">+D348/365*E348/100*F348</f>
        <v>-791.777882790003</v>
      </c>
      <c r="H348" s="83" t="n">
        <f aca="false">F$343/20</f>
        <v>-2579.75</v>
      </c>
      <c r="I348" s="84" t="n">
        <f aca="false">G$349/20</f>
        <v>-181.929610912455</v>
      </c>
      <c r="J348" s="85" t="n">
        <f aca="false">+F348+G348</f>
        <v>-55233.5922182491</v>
      </c>
    </row>
    <row r="349" customFormat="false" ht="12.75" hidden="false" customHeight="false" outlineLevel="0" collapsed="false">
      <c r="A349" s="107"/>
      <c r="B349" s="108"/>
      <c r="C349" s="108"/>
      <c r="D349" s="109"/>
      <c r="E349" s="191" t="s">
        <v>62</v>
      </c>
      <c r="F349" s="191"/>
      <c r="G349" s="87" t="n">
        <f aca="false">SUM(G343:G348)</f>
        <v>-3638.59221824911</v>
      </c>
      <c r="H349" s="87"/>
      <c r="I349" s="110"/>
      <c r="J349" s="111"/>
    </row>
    <row r="350" customFormat="false" ht="12.75" hidden="false" customHeight="false" outlineLevel="0" collapsed="false">
      <c r="A350" s="91" t="s">
        <v>94</v>
      </c>
      <c r="B350" s="79" t="n">
        <v>38626</v>
      </c>
      <c r="C350" s="79" t="n">
        <v>38717</v>
      </c>
      <c r="D350" s="80" t="n">
        <f aca="false">+C350-B350+1</f>
        <v>92</v>
      </c>
      <c r="E350" s="106" t="n">
        <v>6.23</v>
      </c>
      <c r="F350" s="82" t="n">
        <f aca="false">F$343+G$349-SUM(H$348:H349)-SUM(I$348:I349)</f>
        <v>-52471.9126073367</v>
      </c>
      <c r="G350" s="83" t="n">
        <f aca="false">+D350/365*E350/100*F350</f>
        <v>-823.967162466331</v>
      </c>
      <c r="H350" s="83" t="n">
        <f aca="false">F$343/20</f>
        <v>-2579.75</v>
      </c>
      <c r="I350" s="89" t="n">
        <f aca="false">G$349/20</f>
        <v>-181.929610912455</v>
      </c>
      <c r="J350" s="112"/>
    </row>
    <row r="351" customFormat="false" ht="12.75" hidden="false" customHeight="false" outlineLevel="0" collapsed="false">
      <c r="A351" s="78" t="s">
        <v>58</v>
      </c>
      <c r="B351" s="79" t="n">
        <f aca="false">C350+1</f>
        <v>38718</v>
      </c>
      <c r="C351" s="79" t="n">
        <v>38807</v>
      </c>
      <c r="D351" s="80" t="n">
        <f aca="false">+C351-B351+1</f>
        <v>90</v>
      </c>
      <c r="E351" s="81" t="n">
        <v>6.78</v>
      </c>
      <c r="F351" s="82" t="n">
        <f aca="false">F$343+G$349-SUM(H$348:H350)-SUM(I$348:I350)</f>
        <v>-49710.2329964242</v>
      </c>
      <c r="G351" s="83" t="n">
        <f aca="false">+D351/365*E351/100*F351</f>
        <v>-831.046141764878</v>
      </c>
      <c r="H351" s="83" t="n">
        <f aca="false">F$343/20</f>
        <v>-2579.75</v>
      </c>
      <c r="I351" s="89" t="n">
        <f aca="false">G$349/20</f>
        <v>-181.929610912455</v>
      </c>
      <c r="J351" s="112"/>
    </row>
    <row r="352" customFormat="false" ht="12.75" hidden="false" customHeight="false" outlineLevel="0" collapsed="false">
      <c r="A352" s="78" t="s">
        <v>59</v>
      </c>
      <c r="B352" s="79" t="n">
        <f aca="false">C351+1</f>
        <v>38808</v>
      </c>
      <c r="C352" s="79" t="n">
        <v>38898</v>
      </c>
      <c r="D352" s="80" t="n">
        <f aca="false">+C352-B352+1</f>
        <v>91</v>
      </c>
      <c r="E352" s="81" t="n">
        <v>7.3</v>
      </c>
      <c r="F352" s="82" t="n">
        <f aca="false">F$343+G$349-SUM(H$348:H351)-SUM(I$348:I351)</f>
        <v>-46948.5533855117</v>
      </c>
      <c r="G352" s="83" t="n">
        <f aca="false">+D352/365*E352/100*F352</f>
        <v>-854.463671616314</v>
      </c>
      <c r="H352" s="83" t="n">
        <f aca="false">F$343/20</f>
        <v>-2579.75</v>
      </c>
      <c r="I352" s="89" t="n">
        <f aca="false">G$349/20</f>
        <v>-181.929610912455</v>
      </c>
      <c r="J352" s="112"/>
    </row>
    <row r="353" customFormat="false" ht="12.75" hidden="false" customHeight="false" outlineLevel="0" collapsed="false">
      <c r="A353" s="78" t="s">
        <v>60</v>
      </c>
      <c r="B353" s="79" t="n">
        <f aca="false">C352+1</f>
        <v>38899</v>
      </c>
      <c r="C353" s="79" t="n">
        <v>38990</v>
      </c>
      <c r="D353" s="80" t="n">
        <f aca="false">+C353-B353+1</f>
        <v>92</v>
      </c>
      <c r="E353" s="80" t="n">
        <v>7.74</v>
      </c>
      <c r="F353" s="82" t="n">
        <f aca="false">F$343+G$349-SUM(H$348:H352)-SUM(I$348:I352)</f>
        <v>-44186.8737745993</v>
      </c>
      <c r="G353" s="83" t="n">
        <f aca="false">+D353/365*E353/100*F353</f>
        <v>-862.04353636758</v>
      </c>
      <c r="H353" s="83" t="n">
        <f aca="false">F$343/20</f>
        <v>-2579.75</v>
      </c>
      <c r="I353" s="89" t="n">
        <f aca="false">G$349/20</f>
        <v>-181.929610912455</v>
      </c>
      <c r="J353" s="112"/>
    </row>
    <row r="354" customFormat="false" ht="12.75" hidden="false" customHeight="false" outlineLevel="0" collapsed="false">
      <c r="A354" s="78" t="s">
        <v>61</v>
      </c>
      <c r="B354" s="79" t="n">
        <f aca="false">C353+1</f>
        <v>38991</v>
      </c>
      <c r="C354" s="79" t="n">
        <v>39082</v>
      </c>
      <c r="D354" s="80" t="n">
        <f aca="false">+C354-B354+1</f>
        <v>92</v>
      </c>
      <c r="E354" s="80" t="n">
        <v>8.17</v>
      </c>
      <c r="F354" s="82" t="n">
        <f aca="false">F$343+G$349-SUM(H$348:H353)-SUM(I$348:I353)</f>
        <v>-41425.1941636868</v>
      </c>
      <c r="G354" s="83" t="n">
        <f aca="false">+D354/365*E354/100*F354</f>
        <v>-853.063916197084</v>
      </c>
      <c r="H354" s="83" t="n">
        <f aca="false">F$343/20</f>
        <v>-2579.75</v>
      </c>
      <c r="I354" s="89" t="n">
        <f aca="false">G$349/20</f>
        <v>-181.929610912455</v>
      </c>
      <c r="J354" s="112"/>
    </row>
    <row r="355" customFormat="false" ht="13.5" hidden="false" customHeight="true" outlineLevel="0" collapsed="false">
      <c r="A355" s="78" t="s">
        <v>63</v>
      </c>
      <c r="B355" s="79" t="n">
        <f aca="false">C354+1</f>
        <v>39083</v>
      </c>
      <c r="C355" s="79" t="n">
        <v>39172</v>
      </c>
      <c r="D355" s="80" t="n">
        <f aca="false">+C355-B355+1</f>
        <v>90</v>
      </c>
      <c r="E355" s="80" t="n">
        <v>8.25</v>
      </c>
      <c r="F355" s="82" t="n">
        <f aca="false">F$343+G$349-SUM(H$348:H354)-SUM(I$348:I354)</f>
        <v>-38663.5145527744</v>
      </c>
      <c r="G355" s="83" t="n">
        <f aca="false">+D355/365*E355/100*F355</f>
        <v>-786.511220696849</v>
      </c>
      <c r="H355" s="83" t="n">
        <f aca="false">F$343/20</f>
        <v>-2579.75</v>
      </c>
      <c r="I355" s="89" t="n">
        <f aca="false">G$349/20</f>
        <v>-181.929610912455</v>
      </c>
      <c r="J355" s="112"/>
    </row>
    <row r="356" customFormat="false" ht="13.5" hidden="false" customHeight="true" outlineLevel="0" collapsed="false">
      <c r="A356" s="78" t="s">
        <v>64</v>
      </c>
      <c r="B356" s="79" t="n">
        <f aca="false">C355+1</f>
        <v>39173</v>
      </c>
      <c r="C356" s="79" t="n">
        <v>39263</v>
      </c>
      <c r="D356" s="80" t="n">
        <f aca="false">+C356-B356+1</f>
        <v>91</v>
      </c>
      <c r="E356" s="80" t="n">
        <v>8.25</v>
      </c>
      <c r="F356" s="82" t="n">
        <f aca="false">F$343+G$349-SUM(H$348:H355)-SUM(I$348:I355)</f>
        <v>-35901.8349418619</v>
      </c>
      <c r="G356" s="83" t="n">
        <f aca="false">+D356/365*E356/100*F356</f>
        <v>-738.446646098708</v>
      </c>
      <c r="H356" s="83" t="n">
        <f aca="false">F$343/20</f>
        <v>-2579.75</v>
      </c>
      <c r="I356" s="89" t="n">
        <f aca="false">G$349/20</f>
        <v>-181.929610912455</v>
      </c>
      <c r="J356" s="112"/>
    </row>
    <row r="357" customFormat="false" ht="13.5" hidden="false" customHeight="true" outlineLevel="0" collapsed="false">
      <c r="A357" s="78" t="s">
        <v>65</v>
      </c>
      <c r="B357" s="79" t="n">
        <f aca="false">C356+1</f>
        <v>39264</v>
      </c>
      <c r="C357" s="79" t="n">
        <v>39355</v>
      </c>
      <c r="D357" s="80" t="n">
        <f aca="false">+C357-B357+1</f>
        <v>92</v>
      </c>
      <c r="E357" s="80" t="n">
        <v>8.25</v>
      </c>
      <c r="F357" s="82" t="n">
        <f aca="false">F$343+G$349-SUM(H$348:H356)-SUM(I$348:I356)</f>
        <v>-33140.1553309495</v>
      </c>
      <c r="G357" s="83" t="n">
        <f aca="false">+D357/365*E357/100*F357</f>
        <v>-689.133640991525</v>
      </c>
      <c r="H357" s="83" t="n">
        <f aca="false">F$343/20</f>
        <v>-2579.75</v>
      </c>
      <c r="I357" s="89" t="n">
        <f aca="false">G$349/20</f>
        <v>-181.929610912455</v>
      </c>
      <c r="J357" s="112"/>
    </row>
    <row r="358" customFormat="false" ht="13.5" hidden="false" customHeight="true" outlineLevel="0" collapsed="false">
      <c r="A358" s="91" t="s">
        <v>66</v>
      </c>
      <c r="B358" s="79" t="n">
        <f aca="false">C357+1</f>
        <v>39356</v>
      </c>
      <c r="C358" s="79" t="n">
        <v>39447</v>
      </c>
      <c r="D358" s="80" t="n">
        <f aca="false">+C358-B358+1</f>
        <v>92</v>
      </c>
      <c r="E358" s="80" t="n">
        <v>8.25</v>
      </c>
      <c r="F358" s="82" t="n">
        <f aca="false">F$343+G$349-SUM(H$348:H357)-SUM(I$348:I357)</f>
        <v>-30378.475720037</v>
      </c>
      <c r="G358" s="83" t="n">
        <f aca="false">+D358/365*E358/100*F358</f>
        <v>-631.705837575564</v>
      </c>
      <c r="H358" s="83" t="n">
        <f aca="false">F$343/20</f>
        <v>-2579.75</v>
      </c>
      <c r="I358" s="89" t="n">
        <f aca="false">G$349/20</f>
        <v>-181.929610912455</v>
      </c>
      <c r="J358" s="112"/>
    </row>
    <row r="359" customFormat="false" ht="12.75" hidden="false" customHeight="false" outlineLevel="0" collapsed="false">
      <c r="A359" s="91" t="s">
        <v>67</v>
      </c>
      <c r="B359" s="79" t="n">
        <f aca="false">C358+1</f>
        <v>39448</v>
      </c>
      <c r="C359" s="79" t="n">
        <v>39538</v>
      </c>
      <c r="D359" s="80" t="n">
        <f aca="false">+C359-B359+1</f>
        <v>91</v>
      </c>
      <c r="E359" s="80" t="n">
        <v>7.76</v>
      </c>
      <c r="F359" s="82" t="n">
        <f aca="false">F$343+G$349-SUM(H$348:H358)-SUM(I$348:I358)</f>
        <v>-27616.7961091246</v>
      </c>
      <c r="G359" s="83" t="n">
        <f aca="false">+D359/366*E359/100*F359</f>
        <v>-532.838162306541</v>
      </c>
      <c r="H359" s="83" t="n">
        <f aca="false">F$343/20</f>
        <v>-2579.75</v>
      </c>
      <c r="I359" s="84" t="n">
        <f aca="false">G$349/20</f>
        <v>-181.929610912455</v>
      </c>
      <c r="J359" s="192"/>
    </row>
    <row r="360" customFormat="false" ht="12.75" hidden="false" customHeight="false" outlineLevel="0" collapsed="false">
      <c r="A360" s="91" t="s">
        <v>68</v>
      </c>
      <c r="B360" s="79" t="n">
        <f aca="false">C359+1</f>
        <v>39539</v>
      </c>
      <c r="C360" s="79" t="n">
        <v>39629</v>
      </c>
      <c r="D360" s="80" t="n">
        <f aca="false">+C360-B360+1</f>
        <v>91</v>
      </c>
      <c r="E360" s="80" t="n">
        <v>6.77</v>
      </c>
      <c r="F360" s="82" t="n">
        <f aca="false">F$343+G$349-SUM(H$348:H359)-SUM(I$348:I359)</f>
        <v>-24855.1164982121</v>
      </c>
      <c r="G360" s="83" t="n">
        <f aca="false">+D360/366*E360/100*F360</f>
        <v>-418.374088006927</v>
      </c>
      <c r="H360" s="83" t="n">
        <f aca="false">F$343/20</f>
        <v>-2579.75</v>
      </c>
      <c r="I360" s="84" t="n">
        <f aca="false">G$349/20</f>
        <v>-181.929610912455</v>
      </c>
      <c r="J360" s="192"/>
    </row>
    <row r="361" customFormat="false" ht="12.75" hidden="false" customHeight="false" outlineLevel="0" collapsed="false">
      <c r="A361" s="91" t="s">
        <v>69</v>
      </c>
      <c r="B361" s="79" t="n">
        <f aca="false">C360+1</f>
        <v>39630</v>
      </c>
      <c r="C361" s="79" t="n">
        <v>39721</v>
      </c>
      <c r="D361" s="80" t="n">
        <f aca="false">+C361-B361+1</f>
        <v>92</v>
      </c>
      <c r="E361" s="80" t="n">
        <v>5.3</v>
      </c>
      <c r="F361" s="82" t="n">
        <f aca="false">F$343+G$349-SUM(H$348:H360)-SUM(I$348:I360)</f>
        <v>-22093.4368872996</v>
      </c>
      <c r="G361" s="83" t="n">
        <f aca="false">+D361/366*E361/100*F361</f>
        <v>-294.337700170691</v>
      </c>
      <c r="H361" s="83" t="n">
        <f aca="false">F$343/20</f>
        <v>-2579.75</v>
      </c>
      <c r="I361" s="84" t="n">
        <f aca="false">G$349/20</f>
        <v>-181.929610912455</v>
      </c>
      <c r="J361" s="192"/>
    </row>
    <row r="362" customFormat="false" ht="12.75" hidden="false" customHeight="false" outlineLevel="0" collapsed="false">
      <c r="A362" s="91" t="s">
        <v>70</v>
      </c>
      <c r="B362" s="79" t="n">
        <f aca="false">C361+1</f>
        <v>39722</v>
      </c>
      <c r="C362" s="79" t="n">
        <v>39813</v>
      </c>
      <c r="D362" s="80" t="n">
        <f aca="false">+C362-B362+1</f>
        <v>92</v>
      </c>
      <c r="E362" s="80" t="n">
        <v>5</v>
      </c>
      <c r="F362" s="82" t="n">
        <f aca="false">F$343+G$349-SUM(H$348:H361)-SUM(I$348:I361)</f>
        <v>-19331.7572763872</v>
      </c>
      <c r="G362" s="83" t="n">
        <f aca="false">+D362/366*E362/100*F362</f>
        <v>-242.967441178637</v>
      </c>
      <c r="H362" s="83" t="n">
        <f aca="false">F$343/20</f>
        <v>-2579.75</v>
      </c>
      <c r="I362" s="84" t="n">
        <f aca="false">G$349/20</f>
        <v>-181.929610912455</v>
      </c>
      <c r="J362" s="192"/>
    </row>
    <row r="363" customFormat="false" ht="12.75" hidden="false" customHeight="false" outlineLevel="0" collapsed="false">
      <c r="A363" s="91" t="s">
        <v>71</v>
      </c>
      <c r="B363" s="79" t="n">
        <f aca="false">C362+1</f>
        <v>39814</v>
      </c>
      <c r="C363" s="79" t="n">
        <v>39903</v>
      </c>
      <c r="D363" s="80" t="n">
        <f aca="false">+C363-B363+1</f>
        <v>90</v>
      </c>
      <c r="E363" s="80" t="n">
        <v>4.52</v>
      </c>
      <c r="F363" s="82" t="n">
        <f aca="false">F$343+G$349-SUM(H$348:H362)-SUM(I$348:I362)</f>
        <v>-16570.0776654747</v>
      </c>
      <c r="G363" s="83" t="n">
        <f aca="false">+D363/365*E363/100*F363</f>
        <v>-184.676920392195</v>
      </c>
      <c r="H363" s="83" t="n">
        <f aca="false">F$343/20</f>
        <v>-2579.75</v>
      </c>
      <c r="I363" s="84" t="n">
        <f aca="false">G$349/20</f>
        <v>-181.929610912455</v>
      </c>
      <c r="J363" s="192"/>
    </row>
    <row r="364" customFormat="false" ht="12.75" hidden="false" customHeight="false" outlineLevel="0" collapsed="false">
      <c r="A364" s="91" t="s">
        <v>72</v>
      </c>
      <c r="B364" s="79" t="n">
        <f aca="false">C363+1</f>
        <v>39904</v>
      </c>
      <c r="C364" s="79" t="n">
        <v>39994</v>
      </c>
      <c r="D364" s="80" t="n">
        <f aca="false">+C364-B364+1</f>
        <v>91</v>
      </c>
      <c r="E364" s="80" t="n">
        <v>3.37</v>
      </c>
      <c r="F364" s="82" t="n">
        <f aca="false">F$343+G$349-SUM(H$348:H363)-SUM(I$348:I363)</f>
        <v>-13808.3980545623</v>
      </c>
      <c r="G364" s="83" t="n">
        <f aca="false">+D364/365*E364/100*F364</f>
        <v>-116.017025517606</v>
      </c>
      <c r="H364" s="83" t="n">
        <f aca="false">F$343/20</f>
        <v>-2579.75</v>
      </c>
      <c r="I364" s="84" t="n">
        <f aca="false">G$349/20</f>
        <v>-181.929610912455</v>
      </c>
      <c r="J364" s="192"/>
    </row>
    <row r="365" customFormat="false" ht="12.75" hidden="false" customHeight="false" outlineLevel="0" collapsed="false">
      <c r="A365" s="91" t="s">
        <v>73</v>
      </c>
      <c r="B365" s="79" t="n">
        <f aca="false">C364+1</f>
        <v>39995</v>
      </c>
      <c r="C365" s="79" t="n">
        <v>40086</v>
      </c>
      <c r="D365" s="80" t="n">
        <f aca="false">+C365-B365+1</f>
        <v>92</v>
      </c>
      <c r="E365" s="80" t="n">
        <v>3.25</v>
      </c>
      <c r="F365" s="82" t="n">
        <f aca="false">F$343+G$349-SUM(H$348:H364)-SUM(I$348:I364)</f>
        <v>-11046.7184436498</v>
      </c>
      <c r="G365" s="83" t="n">
        <f aca="false">+D365/365*E365/100*F365</f>
        <v>-90.4922962918163</v>
      </c>
      <c r="H365" s="83" t="n">
        <f aca="false">F$343/20</f>
        <v>-2579.75</v>
      </c>
      <c r="I365" s="84" t="n">
        <f aca="false">G$349/20</f>
        <v>-181.929610912455</v>
      </c>
      <c r="J365" s="192"/>
    </row>
    <row r="366" customFormat="false" ht="12.75" hidden="false" customHeight="false" outlineLevel="0" collapsed="false">
      <c r="A366" s="91" t="s">
        <v>74</v>
      </c>
      <c r="B366" s="79" t="n">
        <f aca="false">C365+1</f>
        <v>40087</v>
      </c>
      <c r="C366" s="79" t="n">
        <v>40178</v>
      </c>
      <c r="D366" s="80" t="n">
        <f aca="false">+C366-B366+1</f>
        <v>92</v>
      </c>
      <c r="E366" s="80" t="n">
        <f aca="false">E365</f>
        <v>3.25</v>
      </c>
      <c r="F366" s="82" t="n">
        <f aca="false">F$343+G$349-SUM(H$348:H365)-SUM(I$348:I365)</f>
        <v>-8285.03883273736</v>
      </c>
      <c r="G366" s="83" t="n">
        <f aca="false">+D366/365*E366/100*F366</f>
        <v>-67.8692222188622</v>
      </c>
      <c r="H366" s="83" t="n">
        <f aca="false">F$343/20</f>
        <v>-2579.75</v>
      </c>
      <c r="I366" s="84" t="n">
        <f aca="false">G$349/20</f>
        <v>-181.929610912455</v>
      </c>
      <c r="J366" s="192"/>
    </row>
    <row r="367" customFormat="false" ht="12.75" hidden="false" customHeight="false" outlineLevel="0" collapsed="false">
      <c r="A367" s="91" t="s">
        <v>75</v>
      </c>
      <c r="B367" s="79" t="n">
        <f aca="false">C366+1</f>
        <v>40179</v>
      </c>
      <c r="C367" s="79" t="n">
        <v>40268</v>
      </c>
      <c r="D367" s="80" t="n">
        <f aca="false">+C367-B367+1</f>
        <v>90</v>
      </c>
      <c r="E367" s="80" t="n">
        <f aca="false">E366</f>
        <v>3.25</v>
      </c>
      <c r="F367" s="82" t="n">
        <f aca="false">F$343+G$349-SUM(H$348:H366)-SUM(I$348:I366)</f>
        <v>-5523.35922182491</v>
      </c>
      <c r="G367" s="83" t="n">
        <f aca="false">+D367/365*E367/100*F367</f>
        <v>-44.2625362296927</v>
      </c>
      <c r="H367" s="83" t="n">
        <f aca="false">F$343/20</f>
        <v>-2579.75</v>
      </c>
      <c r="I367" s="84" t="n">
        <f aca="false">G$349/20</f>
        <v>-181.929610912455</v>
      </c>
      <c r="J367" s="192"/>
    </row>
    <row r="368" customFormat="false" ht="12.75" hidden="false" customHeight="false" outlineLevel="0" collapsed="false">
      <c r="A368" s="125" t="s">
        <v>76</v>
      </c>
      <c r="B368" s="126" t="n">
        <f aca="false">C367+1</f>
        <v>40269</v>
      </c>
      <c r="C368" s="126" t="n">
        <v>40359</v>
      </c>
      <c r="D368" s="127" t="n">
        <f aca="false">+C368-B368+1</f>
        <v>91</v>
      </c>
      <c r="E368" s="127" t="n">
        <f aca="false">E367</f>
        <v>3.25</v>
      </c>
      <c r="F368" s="82" t="n">
        <f aca="false">F$343+G$349-SUM(H$348:H367)-SUM(I$348:I367)</f>
        <v>-2761.67961091245</v>
      </c>
      <c r="G368" s="146" t="n">
        <f aca="false">+D368/365*E368/100*F368</f>
        <v>-22.3771710939002</v>
      </c>
      <c r="H368" s="146" t="n">
        <f aca="false">F$343/20</f>
        <v>-2579.75</v>
      </c>
      <c r="I368" s="148" t="n">
        <f aca="false">G$349/20</f>
        <v>-181.929610912455</v>
      </c>
      <c r="J368" s="192"/>
    </row>
    <row r="369" customFormat="false" ht="12.75" hidden="false" customHeight="false" outlineLevel="0" collapsed="false">
      <c r="E369" s="194"/>
    </row>
    <row r="370" customFormat="false" ht="12.75" hidden="false" customHeight="false" outlineLevel="0" collapsed="false">
      <c r="A370" s="68" t="s">
        <v>144</v>
      </c>
      <c r="B370" s="68"/>
      <c r="C370" s="68"/>
      <c r="D370" s="68"/>
      <c r="E370" s="68"/>
      <c r="F370" s="68"/>
      <c r="G370" s="68"/>
      <c r="H370" s="68"/>
      <c r="I370" s="68"/>
      <c r="J370" s="68"/>
    </row>
    <row r="371" customFormat="false" ht="12.75" hidden="false" customHeight="false" outlineLevel="0" collapsed="false">
      <c r="A371" s="68" t="s">
        <v>39</v>
      </c>
      <c r="B371" s="68" t="s">
        <v>40</v>
      </c>
      <c r="C371" s="68" t="s">
        <v>41</v>
      </c>
      <c r="D371" s="68" t="s">
        <v>42</v>
      </c>
      <c r="E371" s="68" t="s">
        <v>43</v>
      </c>
      <c r="F371" s="68" t="s">
        <v>44</v>
      </c>
      <c r="G371" s="68" t="s">
        <v>45</v>
      </c>
      <c r="H371" s="68"/>
      <c r="I371" s="68"/>
      <c r="J371" s="68" t="s">
        <v>46</v>
      </c>
    </row>
    <row r="372" customFormat="false" ht="51" hidden="false" customHeight="false" outlineLevel="0" collapsed="false">
      <c r="A372" s="162" t="s">
        <v>47</v>
      </c>
      <c r="B372" s="162" t="s">
        <v>48</v>
      </c>
      <c r="C372" s="162" t="s">
        <v>49</v>
      </c>
      <c r="D372" s="162" t="s">
        <v>50</v>
      </c>
      <c r="E372" s="162" t="s">
        <v>51</v>
      </c>
      <c r="F372" s="162" t="s">
        <v>52</v>
      </c>
      <c r="G372" s="69" t="s">
        <v>53</v>
      </c>
      <c r="H372" s="69" t="s">
        <v>54</v>
      </c>
      <c r="I372" s="69" t="s">
        <v>55</v>
      </c>
      <c r="J372" s="162" t="s">
        <v>56</v>
      </c>
    </row>
    <row r="373" customFormat="false" ht="12.75" hidden="false" customHeight="false" outlineLevel="0" collapsed="false">
      <c r="A373" s="70" t="s">
        <v>88</v>
      </c>
      <c r="B373" s="71" t="n">
        <f aca="false">B25</f>
        <v>38122</v>
      </c>
      <c r="C373" s="71" t="n">
        <v>38168</v>
      </c>
      <c r="D373" s="72" t="n">
        <f aca="false">+C373-B373+1</f>
        <v>47</v>
      </c>
      <c r="E373" s="73" t="n">
        <v>4</v>
      </c>
      <c r="F373" s="102" t="n">
        <f aca="false">E25</f>
        <v>1822</v>
      </c>
      <c r="G373" s="75" t="n">
        <f aca="false">+D373/366*E373/100*F373</f>
        <v>9.35890710382514</v>
      </c>
      <c r="H373" s="75"/>
      <c r="I373" s="76"/>
      <c r="J373" s="77" t="n">
        <f aca="false">+F373+G373</f>
        <v>1831.35890710383</v>
      </c>
    </row>
    <row r="374" customFormat="false" ht="12.75" hidden="false" customHeight="false" outlineLevel="0" collapsed="false">
      <c r="A374" s="78" t="s">
        <v>89</v>
      </c>
      <c r="B374" s="79" t="n">
        <v>38169</v>
      </c>
      <c r="C374" s="79" t="n">
        <v>38260</v>
      </c>
      <c r="D374" s="80" t="n">
        <f aca="false">+C374-B374+1</f>
        <v>92</v>
      </c>
      <c r="E374" s="81" t="n">
        <v>4</v>
      </c>
      <c r="F374" s="103" t="n">
        <f aca="false">+J373</f>
        <v>1831.35890710383</v>
      </c>
      <c r="G374" s="83" t="n">
        <f aca="false">+D374/366*E374/100*F374</f>
        <v>18.413663328257</v>
      </c>
      <c r="H374" s="83"/>
      <c r="I374" s="84"/>
      <c r="J374" s="85" t="n">
        <f aca="false">+F374+G374</f>
        <v>1849.77257043208</v>
      </c>
    </row>
    <row r="375" customFormat="false" ht="12.75" hidden="false" customHeight="false" outlineLevel="0" collapsed="false">
      <c r="A375" s="78" t="s">
        <v>90</v>
      </c>
      <c r="B375" s="79" t="n">
        <v>38261</v>
      </c>
      <c r="C375" s="79" t="n">
        <v>38352</v>
      </c>
      <c r="D375" s="80" t="n">
        <f aca="false">+C375-B375+1</f>
        <v>92</v>
      </c>
      <c r="E375" s="81" t="n">
        <v>4.22</v>
      </c>
      <c r="F375" s="103" t="n">
        <f aca="false">+J374</f>
        <v>1849.77257043208</v>
      </c>
      <c r="G375" s="83" t="n">
        <f aca="false">+D375/366*E375/100*F375</f>
        <v>19.6217405121462</v>
      </c>
      <c r="H375" s="83"/>
      <c r="I375" s="84"/>
      <c r="J375" s="85" t="n">
        <f aca="false">+F375+G375</f>
        <v>1869.39431094423</v>
      </c>
    </row>
    <row r="376" customFormat="false" ht="12.75" hidden="false" customHeight="false" outlineLevel="0" collapsed="false">
      <c r="A376" s="78" t="s">
        <v>91</v>
      </c>
      <c r="B376" s="79" t="n">
        <v>38353</v>
      </c>
      <c r="C376" s="79" t="n">
        <v>38442</v>
      </c>
      <c r="D376" s="80" t="n">
        <f aca="false">+C376-B376+1</f>
        <v>90</v>
      </c>
      <c r="E376" s="81" t="n">
        <v>4.75</v>
      </c>
      <c r="F376" s="103" t="n">
        <f aca="false">+J375</f>
        <v>1869.39431094423</v>
      </c>
      <c r="G376" s="83" t="n">
        <f aca="false">+D376/366*E376/100*F376</f>
        <v>21.8351384679961</v>
      </c>
      <c r="H376" s="83"/>
      <c r="I376" s="84"/>
      <c r="J376" s="85" t="n">
        <f aca="false">+F376+G376</f>
        <v>1891.22944941222</v>
      </c>
    </row>
    <row r="377" customFormat="false" ht="12.75" hidden="false" customHeight="false" outlineLevel="0" collapsed="false">
      <c r="A377" s="78" t="s">
        <v>92</v>
      </c>
      <c r="B377" s="79" t="n">
        <v>38443</v>
      </c>
      <c r="C377" s="79" t="n">
        <v>38533</v>
      </c>
      <c r="D377" s="80" t="n">
        <f aca="false">+C377-B377+1</f>
        <v>91</v>
      </c>
      <c r="E377" s="81" t="n">
        <v>5.3</v>
      </c>
      <c r="F377" s="103" t="n">
        <f aca="false">+J376</f>
        <v>1891.22944941222</v>
      </c>
      <c r="G377" s="83" t="n">
        <f aca="false">+D377/366*E377/100*F377</f>
        <v>24.9218569249048</v>
      </c>
      <c r="H377" s="83"/>
      <c r="I377" s="84"/>
      <c r="J377" s="85" t="n">
        <f aca="false">+F377+G377</f>
        <v>1916.15130633713</v>
      </c>
    </row>
    <row r="378" customFormat="false" ht="12.75" hidden="false" customHeight="false" outlineLevel="0" collapsed="false">
      <c r="A378" s="78" t="s">
        <v>93</v>
      </c>
      <c r="B378" s="79" t="n">
        <v>38534</v>
      </c>
      <c r="C378" s="79" t="n">
        <v>38625</v>
      </c>
      <c r="D378" s="80" t="n">
        <f aca="false">+C378-B378+1</f>
        <v>92</v>
      </c>
      <c r="E378" s="81" t="n">
        <v>5.77</v>
      </c>
      <c r="F378" s="103" t="n">
        <f aca="false">+J377</f>
        <v>1916.15130633713</v>
      </c>
      <c r="G378" s="83" t="n">
        <f aca="false">+D378/366*E378/100*F378</f>
        <v>27.7915234824044</v>
      </c>
      <c r="H378" s="83" t="n">
        <f aca="false">F$373/20</f>
        <v>91.1</v>
      </c>
      <c r="I378" s="84" t="n">
        <f aca="false">G$379/20</f>
        <v>6.09714149097669</v>
      </c>
      <c r="J378" s="85" t="n">
        <f aca="false">+F378+G378</f>
        <v>1943.94282981953</v>
      </c>
    </row>
    <row r="379" customFormat="false" ht="12.75" hidden="false" customHeight="false" outlineLevel="0" collapsed="false">
      <c r="A379" s="107"/>
      <c r="B379" s="108"/>
      <c r="C379" s="108"/>
      <c r="D379" s="109"/>
      <c r="E379" s="191" t="s">
        <v>62</v>
      </c>
      <c r="F379" s="191"/>
      <c r="G379" s="87" t="n">
        <f aca="false">SUM(G373:G378)</f>
        <v>121.942829819534</v>
      </c>
      <c r="H379" s="87"/>
      <c r="I379" s="110"/>
      <c r="J379" s="111"/>
    </row>
    <row r="380" customFormat="false" ht="12.75" hidden="false" customHeight="false" outlineLevel="0" collapsed="false">
      <c r="A380" s="91" t="s">
        <v>94</v>
      </c>
      <c r="B380" s="79" t="n">
        <v>38626</v>
      </c>
      <c r="C380" s="79" t="n">
        <v>38717</v>
      </c>
      <c r="D380" s="80" t="n">
        <f aca="false">+C380-B380+1</f>
        <v>92</v>
      </c>
      <c r="E380" s="106" t="n">
        <v>6.23</v>
      </c>
      <c r="F380" s="82" t="n">
        <f aca="false">F$373+G$379-SUM(H$378:H379)-SUM(I$378:I379)</f>
        <v>1846.74568832856</v>
      </c>
      <c r="G380" s="82" t="n">
        <f aca="false">+D380/366*E380/100*F380</f>
        <v>28.9202393093551</v>
      </c>
      <c r="H380" s="83" t="n">
        <f aca="false">F$373/20</f>
        <v>91.1</v>
      </c>
      <c r="I380" s="89" t="n">
        <f aca="false">G$379/20</f>
        <v>6.09714149097669</v>
      </c>
      <c r="J380" s="112"/>
    </row>
    <row r="381" customFormat="false" ht="12.75" hidden="false" customHeight="false" outlineLevel="0" collapsed="false">
      <c r="A381" s="78" t="s">
        <v>58</v>
      </c>
      <c r="B381" s="79" t="n">
        <f aca="false">C380+1</f>
        <v>38718</v>
      </c>
      <c r="C381" s="79" t="n">
        <v>38807</v>
      </c>
      <c r="D381" s="80" t="n">
        <f aca="false">+C381-B381+1</f>
        <v>90</v>
      </c>
      <c r="E381" s="81" t="n">
        <v>6.78</v>
      </c>
      <c r="F381" s="82" t="n">
        <f aca="false">F$373+G$379-SUM(H$378:H380)-SUM(I$378:I380)</f>
        <v>1749.54854683758</v>
      </c>
      <c r="G381" s="83" t="n">
        <f aca="false">+D381/365*E381/100*F381</f>
        <v>29.2486170761724</v>
      </c>
      <c r="H381" s="83" t="n">
        <f aca="false">F$373/20</f>
        <v>91.1</v>
      </c>
      <c r="I381" s="89" t="n">
        <f aca="false">G$379/20</f>
        <v>6.09714149097669</v>
      </c>
      <c r="J381" s="112"/>
    </row>
    <row r="382" customFormat="false" ht="12.75" hidden="false" customHeight="false" outlineLevel="0" collapsed="false">
      <c r="A382" s="78" t="s">
        <v>59</v>
      </c>
      <c r="B382" s="79" t="n">
        <f aca="false">C381+1</f>
        <v>38808</v>
      </c>
      <c r="C382" s="79" t="n">
        <v>38898</v>
      </c>
      <c r="D382" s="80" t="n">
        <f aca="false">+C382-B382+1</f>
        <v>91</v>
      </c>
      <c r="E382" s="81" t="n">
        <v>7.3</v>
      </c>
      <c r="F382" s="82" t="n">
        <f aca="false">F$373+G$379-SUM(H$378:H381)-SUM(I$378:I381)</f>
        <v>1652.3514053466</v>
      </c>
      <c r="G382" s="83" t="n">
        <f aca="false">+D382/365*E382/100*F382</f>
        <v>30.0727955773082</v>
      </c>
      <c r="H382" s="83" t="n">
        <f aca="false">F$373/20</f>
        <v>91.1</v>
      </c>
      <c r="I382" s="89" t="n">
        <f aca="false">G$379/20</f>
        <v>6.09714149097669</v>
      </c>
      <c r="J382" s="112"/>
    </row>
    <row r="383" customFormat="false" ht="12.75" hidden="false" customHeight="false" outlineLevel="0" collapsed="false">
      <c r="A383" s="78" t="s">
        <v>60</v>
      </c>
      <c r="B383" s="79" t="n">
        <f aca="false">C382+1</f>
        <v>38899</v>
      </c>
      <c r="C383" s="79" t="n">
        <v>38990</v>
      </c>
      <c r="D383" s="80" t="n">
        <f aca="false">+C383-B383+1</f>
        <v>92</v>
      </c>
      <c r="E383" s="80" t="n">
        <v>7.74</v>
      </c>
      <c r="F383" s="82" t="n">
        <f aca="false">F$373+G$379-SUM(H$378:H382)-SUM(I$378:I382)</f>
        <v>1555.15426385563</v>
      </c>
      <c r="G383" s="83" t="n">
        <f aca="false">+D383/365*E383/100*F383</f>
        <v>30.3395684440086</v>
      </c>
      <c r="H383" s="83" t="n">
        <f aca="false">F$373/20</f>
        <v>91.1</v>
      </c>
      <c r="I383" s="89" t="n">
        <f aca="false">G$379/20</f>
        <v>6.09714149097669</v>
      </c>
      <c r="J383" s="112"/>
    </row>
    <row r="384" customFormat="false" ht="12.75" hidden="false" customHeight="false" outlineLevel="0" collapsed="false">
      <c r="A384" s="78" t="s">
        <v>61</v>
      </c>
      <c r="B384" s="79" t="n">
        <f aca="false">C383+1</f>
        <v>38991</v>
      </c>
      <c r="C384" s="79" t="n">
        <v>39082</v>
      </c>
      <c r="D384" s="80" t="n">
        <f aca="false">+C384-B384+1</f>
        <v>92</v>
      </c>
      <c r="E384" s="80" t="n">
        <v>8.17</v>
      </c>
      <c r="F384" s="82" t="n">
        <f aca="false">F$373+G$379-SUM(H$378:H383)-SUM(I$378:I383)</f>
        <v>1457.95712236465</v>
      </c>
      <c r="G384" s="83" t="n">
        <f aca="false">+D384/365*E384/100*F384</f>
        <v>30.0235312727169</v>
      </c>
      <c r="H384" s="83" t="n">
        <f aca="false">F$373/20</f>
        <v>91.1</v>
      </c>
      <c r="I384" s="89" t="n">
        <f aca="false">G$379/20</f>
        <v>6.09714149097669</v>
      </c>
      <c r="J384" s="112"/>
    </row>
    <row r="385" customFormat="false" ht="12.75" hidden="false" customHeight="false" outlineLevel="0" collapsed="false">
      <c r="A385" s="78" t="s">
        <v>63</v>
      </c>
      <c r="B385" s="79" t="n">
        <f aca="false">C384+1</f>
        <v>39083</v>
      </c>
      <c r="C385" s="79" t="n">
        <v>39172</v>
      </c>
      <c r="D385" s="80" t="n">
        <f aca="false">+C385-B385+1</f>
        <v>90</v>
      </c>
      <c r="E385" s="80" t="n">
        <v>8.25</v>
      </c>
      <c r="F385" s="82" t="n">
        <f aca="false">F$373+G$379-SUM(H$378:H384)-SUM(I$378:I384)</f>
        <v>1360.75998087367</v>
      </c>
      <c r="G385" s="83" t="n">
        <f aca="false">+D385/365*E385/100*F385</f>
        <v>27.6812133095535</v>
      </c>
      <c r="H385" s="83" t="n">
        <f aca="false">F$373/20</f>
        <v>91.1</v>
      </c>
      <c r="I385" s="89" t="n">
        <f aca="false">G$379/20</f>
        <v>6.09714149097669</v>
      </c>
      <c r="J385" s="112"/>
    </row>
    <row r="386" customFormat="false" ht="12.75" hidden="false" customHeight="false" outlineLevel="0" collapsed="false">
      <c r="A386" s="78" t="s">
        <v>64</v>
      </c>
      <c r="B386" s="79" t="n">
        <f aca="false">C385+1</f>
        <v>39173</v>
      </c>
      <c r="C386" s="79" t="n">
        <v>39263</v>
      </c>
      <c r="D386" s="80" t="n">
        <f aca="false">+C386-B386+1</f>
        <v>91</v>
      </c>
      <c r="E386" s="80" t="n">
        <v>8.25</v>
      </c>
      <c r="F386" s="82" t="n">
        <f aca="false">F$373+G$379-SUM(H$378:H385)-SUM(I$378:I385)</f>
        <v>1263.5628393827</v>
      </c>
      <c r="G386" s="83" t="n">
        <f aca="false">+D386/365*E386/100*F386</f>
        <v>25.989583607303</v>
      </c>
      <c r="H386" s="83" t="n">
        <f aca="false">F$373/20</f>
        <v>91.1</v>
      </c>
      <c r="I386" s="89" t="n">
        <f aca="false">G$379/20</f>
        <v>6.09714149097669</v>
      </c>
      <c r="J386" s="112"/>
    </row>
    <row r="387" customFormat="false" ht="12.75" hidden="false" customHeight="false" outlineLevel="0" collapsed="false">
      <c r="A387" s="78" t="s">
        <v>65</v>
      </c>
      <c r="B387" s="79" t="n">
        <f aca="false">C386+1</f>
        <v>39264</v>
      </c>
      <c r="C387" s="79" t="n">
        <v>39355</v>
      </c>
      <c r="D387" s="80" t="n">
        <f aca="false">+C387-B387+1</f>
        <v>92</v>
      </c>
      <c r="E387" s="80" t="n">
        <v>8.25</v>
      </c>
      <c r="F387" s="82" t="n">
        <f aca="false">F$373+G$379-SUM(H$378:H386)-SUM(I$378:I386)</f>
        <v>1166.36569789172</v>
      </c>
      <c r="G387" s="83" t="n">
        <f aca="false">+D387/365*E387/100*F387</f>
        <v>24.2540154712278</v>
      </c>
      <c r="H387" s="83" t="n">
        <f aca="false">F$373/20</f>
        <v>91.1</v>
      </c>
      <c r="I387" s="89" t="n">
        <f aca="false">G$379/20</f>
        <v>6.09714149097669</v>
      </c>
      <c r="J387" s="112"/>
    </row>
    <row r="388" customFormat="false" ht="12.75" hidden="false" customHeight="false" outlineLevel="0" collapsed="false">
      <c r="A388" s="91" t="s">
        <v>66</v>
      </c>
      <c r="B388" s="79" t="n">
        <f aca="false">C387+1</f>
        <v>39356</v>
      </c>
      <c r="C388" s="79" t="n">
        <v>39447</v>
      </c>
      <c r="D388" s="80" t="n">
        <f aca="false">+C388-B388+1</f>
        <v>92</v>
      </c>
      <c r="E388" s="80" t="n">
        <v>8.25</v>
      </c>
      <c r="F388" s="82" t="n">
        <f aca="false">F$373+G$379-SUM(H$378:H387)-SUM(I$378:I387)</f>
        <v>1069.16855640074</v>
      </c>
      <c r="G388" s="83" t="n">
        <f aca="false">+D388/365*E388/100*F388</f>
        <v>22.2328475152922</v>
      </c>
      <c r="H388" s="83" t="n">
        <f aca="false">F$373/20</f>
        <v>91.1</v>
      </c>
      <c r="I388" s="89" t="n">
        <f aca="false">G$379/20</f>
        <v>6.09714149097669</v>
      </c>
      <c r="J388" s="112"/>
    </row>
    <row r="389" customFormat="false" ht="12.75" hidden="false" customHeight="false" outlineLevel="0" collapsed="false">
      <c r="A389" s="91" t="s">
        <v>67</v>
      </c>
      <c r="B389" s="79" t="n">
        <f aca="false">C388+1</f>
        <v>39448</v>
      </c>
      <c r="C389" s="79" t="n">
        <v>39538</v>
      </c>
      <c r="D389" s="80" t="n">
        <f aca="false">+C389-B389+1</f>
        <v>91</v>
      </c>
      <c r="E389" s="80" t="n">
        <v>7.76</v>
      </c>
      <c r="F389" s="82" t="n">
        <f aca="false">F$373+G$379-SUM(H$378:H388)-SUM(I$378:I388)</f>
        <v>971.971414909767</v>
      </c>
      <c r="G389" s="83" t="n">
        <f aca="false">+D389/366*E389/100*F389</f>
        <v>18.7532058566306</v>
      </c>
      <c r="H389" s="83" t="n">
        <f aca="false">F$373/20</f>
        <v>91.1</v>
      </c>
      <c r="I389" s="84" t="n">
        <f aca="false">G$379/20</f>
        <v>6.09714149097669</v>
      </c>
      <c r="J389" s="192"/>
    </row>
    <row r="390" customFormat="false" ht="12.75" hidden="false" customHeight="false" outlineLevel="0" collapsed="false">
      <c r="A390" s="91" t="s">
        <v>68</v>
      </c>
      <c r="B390" s="79" t="n">
        <f aca="false">C389+1</f>
        <v>39539</v>
      </c>
      <c r="C390" s="79" t="n">
        <v>39629</v>
      </c>
      <c r="D390" s="80" t="n">
        <f aca="false">+C390-B390+1</f>
        <v>91</v>
      </c>
      <c r="E390" s="80" t="n">
        <v>6.77</v>
      </c>
      <c r="F390" s="82" t="n">
        <f aca="false">F$373+G$379-SUM(H$378:H389)-SUM(I$378:I389)</f>
        <v>874.77427341879</v>
      </c>
      <c r="G390" s="83" t="n">
        <f aca="false">+D390/366*E390/100*F390</f>
        <v>14.72464990779</v>
      </c>
      <c r="H390" s="83" t="n">
        <f aca="false">F$373/20</f>
        <v>91.1</v>
      </c>
      <c r="I390" s="84" t="n">
        <f aca="false">G$379/20</f>
        <v>6.09714149097669</v>
      </c>
      <c r="J390" s="192"/>
    </row>
    <row r="391" customFormat="false" ht="12.75" hidden="false" customHeight="false" outlineLevel="0" collapsed="false">
      <c r="A391" s="91" t="s">
        <v>69</v>
      </c>
      <c r="B391" s="79" t="n">
        <f aca="false">C390+1</f>
        <v>39630</v>
      </c>
      <c r="C391" s="79" t="n">
        <v>39721</v>
      </c>
      <c r="D391" s="80" t="n">
        <f aca="false">+C391-B391+1</f>
        <v>92</v>
      </c>
      <c r="E391" s="80" t="n">
        <v>5.3</v>
      </c>
      <c r="F391" s="82" t="n">
        <f aca="false">F$373+G$379-SUM(H$378:H390)-SUM(I$378:I390)</f>
        <v>777.577131927814</v>
      </c>
      <c r="G391" s="83" t="n">
        <f aca="false">+D391/366*E391/100*F391</f>
        <v>10.3591969816394</v>
      </c>
      <c r="H391" s="83" t="n">
        <f aca="false">F$373/20</f>
        <v>91.1</v>
      </c>
      <c r="I391" s="84" t="n">
        <f aca="false">G$379/20</f>
        <v>6.09714149097669</v>
      </c>
      <c r="J391" s="192"/>
    </row>
    <row r="392" customFormat="false" ht="12.75" hidden="false" customHeight="false" outlineLevel="0" collapsed="false">
      <c r="A392" s="91" t="s">
        <v>70</v>
      </c>
      <c r="B392" s="79" t="n">
        <f aca="false">C391+1</f>
        <v>39722</v>
      </c>
      <c r="C392" s="79" t="n">
        <v>39813</v>
      </c>
      <c r="D392" s="80" t="n">
        <f aca="false">+C392-B392+1</f>
        <v>92</v>
      </c>
      <c r="E392" s="80" t="n">
        <v>5</v>
      </c>
      <c r="F392" s="82" t="n">
        <f aca="false">F$373+G$379-SUM(H$378:H391)-SUM(I$378:I391)</f>
        <v>680.379990436837</v>
      </c>
      <c r="G392" s="83" t="n">
        <f aca="false">+D392/366*E392/100*F392</f>
        <v>8.55122392352309</v>
      </c>
      <c r="H392" s="83" t="n">
        <f aca="false">F$373/20</f>
        <v>91.1</v>
      </c>
      <c r="I392" s="84" t="n">
        <f aca="false">G$379/20</f>
        <v>6.09714149097669</v>
      </c>
      <c r="J392" s="192"/>
    </row>
    <row r="393" customFormat="false" ht="12.75" hidden="false" customHeight="false" outlineLevel="0" collapsed="false">
      <c r="A393" s="91" t="s">
        <v>71</v>
      </c>
      <c r="B393" s="79" t="n">
        <f aca="false">C392+1</f>
        <v>39814</v>
      </c>
      <c r="C393" s="79" t="n">
        <v>39903</v>
      </c>
      <c r="D393" s="80" t="n">
        <f aca="false">+C393-B393+1</f>
        <v>90</v>
      </c>
      <c r="E393" s="80" t="n">
        <v>4.52</v>
      </c>
      <c r="F393" s="82" t="n">
        <f aca="false">F$373+G$379-SUM(H$378:H392)-SUM(I$378:I392)</f>
        <v>583.18284894586</v>
      </c>
      <c r="G393" s="83" t="n">
        <f aca="false">+D393/365*E393/100*F393</f>
        <v>6.49969268359386</v>
      </c>
      <c r="H393" s="83" t="n">
        <f aca="false">F$373/20</f>
        <v>91.1</v>
      </c>
      <c r="I393" s="84" t="n">
        <f aca="false">G$379/20</f>
        <v>6.09714149097669</v>
      </c>
      <c r="J393" s="192"/>
    </row>
    <row r="394" customFormat="false" ht="12.75" hidden="false" customHeight="false" outlineLevel="0" collapsed="false">
      <c r="A394" s="91" t="s">
        <v>72</v>
      </c>
      <c r="B394" s="79" t="n">
        <f aca="false">C393+1</f>
        <v>39904</v>
      </c>
      <c r="C394" s="79" t="n">
        <v>39994</v>
      </c>
      <c r="D394" s="80" t="n">
        <f aca="false">+C394-B394+1</f>
        <v>91</v>
      </c>
      <c r="E394" s="80" t="n">
        <v>3.37</v>
      </c>
      <c r="F394" s="82" t="n">
        <f aca="false">F$373+G$379-SUM(H$378:H393)-SUM(I$378:I393)</f>
        <v>485.985707454883</v>
      </c>
      <c r="G394" s="83" t="n">
        <f aca="false">+D394/365*E394/100*F394</f>
        <v>4.08321197000518</v>
      </c>
      <c r="H394" s="83" t="n">
        <f aca="false">F$373/20</f>
        <v>91.1</v>
      </c>
      <c r="I394" s="84" t="n">
        <f aca="false">G$379/20</f>
        <v>6.09714149097669</v>
      </c>
      <c r="J394" s="192"/>
    </row>
    <row r="395" customFormat="false" ht="12.75" hidden="false" customHeight="false" outlineLevel="0" collapsed="false">
      <c r="A395" s="91" t="s">
        <v>73</v>
      </c>
      <c r="B395" s="79" t="n">
        <f aca="false">C394+1</f>
        <v>39995</v>
      </c>
      <c r="C395" s="79" t="n">
        <v>40086</v>
      </c>
      <c r="D395" s="80" t="n">
        <f aca="false">+C395-B395+1</f>
        <v>92</v>
      </c>
      <c r="E395" s="80" t="n">
        <v>3.25</v>
      </c>
      <c r="F395" s="82" t="n">
        <f aca="false">F$373+G$379-SUM(H$378:H394)-SUM(I$378:I394)</f>
        <v>388.788565963907</v>
      </c>
      <c r="G395" s="83" t="n">
        <f aca="false">+D395/365*E395/100*F395</f>
        <v>3.18487071844406</v>
      </c>
      <c r="H395" s="83" t="n">
        <f aca="false">F$373/20</f>
        <v>91.1</v>
      </c>
      <c r="I395" s="84" t="n">
        <f aca="false">G$379/20</f>
        <v>6.09714149097669</v>
      </c>
      <c r="J395" s="192"/>
    </row>
    <row r="396" customFormat="false" ht="12.75" hidden="false" customHeight="false" outlineLevel="0" collapsed="false">
      <c r="A396" s="91" t="s">
        <v>74</v>
      </c>
      <c r="B396" s="79" t="n">
        <f aca="false">C395+1</f>
        <v>40087</v>
      </c>
      <c r="C396" s="79" t="n">
        <v>40178</v>
      </c>
      <c r="D396" s="80" t="n">
        <f aca="false">+C396-B396+1</f>
        <v>92</v>
      </c>
      <c r="E396" s="80" t="n">
        <f aca="false">E395</f>
        <v>3.25</v>
      </c>
      <c r="F396" s="82" t="n">
        <f aca="false">F$373+G$379-SUM(H$378:H395)-SUM(I$378:I395)</f>
        <v>291.59142447293</v>
      </c>
      <c r="G396" s="83" t="n">
        <f aca="false">+D396/365*E396/100*F396</f>
        <v>2.38865303883305</v>
      </c>
      <c r="H396" s="83" t="n">
        <f aca="false">F$373/20</f>
        <v>91.1</v>
      </c>
      <c r="I396" s="84" t="n">
        <f aca="false">G$379/20</f>
        <v>6.09714149097669</v>
      </c>
      <c r="J396" s="192"/>
    </row>
    <row r="397" customFormat="false" ht="12.75" hidden="false" customHeight="false" outlineLevel="0" collapsed="false">
      <c r="A397" s="91" t="s">
        <v>75</v>
      </c>
      <c r="B397" s="79" t="n">
        <f aca="false">C396+1</f>
        <v>40179</v>
      </c>
      <c r="C397" s="79" t="n">
        <v>40268</v>
      </c>
      <c r="D397" s="80" t="n">
        <f aca="false">+C397-B397+1</f>
        <v>90</v>
      </c>
      <c r="E397" s="80" t="n">
        <f aca="false">E396</f>
        <v>3.25</v>
      </c>
      <c r="F397" s="82" t="n">
        <f aca="false">F$373+G$379-SUM(H$378:H396)-SUM(I$378:I396)</f>
        <v>194.394282981953</v>
      </c>
      <c r="G397" s="83" t="n">
        <f aca="false">+D397/365*E397/100*F397</f>
        <v>1.55781719923894</v>
      </c>
      <c r="H397" s="83" t="n">
        <f aca="false">F$373/20</f>
        <v>91.1</v>
      </c>
      <c r="I397" s="84" t="n">
        <f aca="false">G$379/20</f>
        <v>6.09714149097669</v>
      </c>
      <c r="J397" s="192"/>
    </row>
    <row r="398" customFormat="false" ht="12.75" hidden="false" customHeight="false" outlineLevel="0" collapsed="false">
      <c r="A398" s="91" t="s">
        <v>76</v>
      </c>
      <c r="B398" s="79" t="n">
        <f aca="false">C397+1</f>
        <v>40269</v>
      </c>
      <c r="C398" s="79" t="n">
        <v>40359</v>
      </c>
      <c r="D398" s="80" t="n">
        <f aca="false">+C398-B398+1</f>
        <v>91</v>
      </c>
      <c r="E398" s="80" t="n">
        <f aca="false">E397</f>
        <v>3.25</v>
      </c>
      <c r="F398" s="82" t="n">
        <f aca="false">F$373+G$379-SUM(H$378:H397)-SUM(I$378:I397)</f>
        <v>97.1971414909768</v>
      </c>
      <c r="G398" s="83" t="n">
        <f aca="false">+D398/365*E398/100*F398</f>
        <v>0.787563139615244</v>
      </c>
      <c r="H398" s="83" t="n">
        <f aca="false">F$373/20</f>
        <v>91.1</v>
      </c>
      <c r="I398" s="84" t="n">
        <f aca="false">G$379/20</f>
        <v>6.09714149097669</v>
      </c>
      <c r="J398" s="192"/>
    </row>
    <row r="399" customFormat="false" ht="12.75" hidden="false" customHeight="false" outlineLevel="0" collapsed="false">
      <c r="A399" s="125" t="s">
        <v>77</v>
      </c>
      <c r="B399" s="126" t="n">
        <f aca="false">C398+1</f>
        <v>40360</v>
      </c>
      <c r="C399" s="126" t="n">
        <v>40451</v>
      </c>
      <c r="D399" s="127" t="n">
        <f aca="false">+C399-B399+1</f>
        <v>92</v>
      </c>
      <c r="E399" s="127" t="n">
        <f aca="false">E398</f>
        <v>3.25</v>
      </c>
      <c r="F399" s="147" t="n">
        <f aca="false">F$373+G$379-SUM(H$378:H398)-SUM(I$378:I398)</f>
        <v>0</v>
      </c>
      <c r="G399" s="146" t="n">
        <f aca="false">+D399/365*E399/100*F399</f>
        <v>0</v>
      </c>
      <c r="H399" s="146" t="n">
        <v>0</v>
      </c>
      <c r="I399" s="148" t="n">
        <v>0</v>
      </c>
      <c r="J399" s="192"/>
    </row>
    <row r="401" customFormat="false" ht="12.75" hidden="false" customHeight="false" outlineLevel="0" collapsed="false">
      <c r="A401" s="68" t="s">
        <v>145</v>
      </c>
      <c r="B401" s="68"/>
      <c r="C401" s="68"/>
      <c r="D401" s="68"/>
      <c r="E401" s="68"/>
      <c r="F401" s="68"/>
      <c r="G401" s="68"/>
      <c r="H401" s="68"/>
      <c r="I401" s="68"/>
      <c r="J401" s="68"/>
    </row>
    <row r="402" customFormat="false" ht="12.75" hidden="false" customHeight="false" outlineLevel="0" collapsed="false">
      <c r="A402" s="68" t="s">
        <v>39</v>
      </c>
      <c r="B402" s="68" t="s">
        <v>40</v>
      </c>
      <c r="C402" s="68" t="s">
        <v>41</v>
      </c>
      <c r="D402" s="68" t="s">
        <v>42</v>
      </c>
      <c r="E402" s="68" t="s">
        <v>43</v>
      </c>
      <c r="F402" s="68" t="s">
        <v>44</v>
      </c>
      <c r="G402" s="68" t="s">
        <v>45</v>
      </c>
      <c r="H402" s="68"/>
      <c r="I402" s="68"/>
      <c r="J402" s="68" t="s">
        <v>46</v>
      </c>
    </row>
    <row r="403" customFormat="false" ht="51" hidden="false" customHeight="false" outlineLevel="0" collapsed="false">
      <c r="A403" s="162" t="s">
        <v>47</v>
      </c>
      <c r="B403" s="162" t="s">
        <v>48</v>
      </c>
      <c r="C403" s="162" t="s">
        <v>49</v>
      </c>
      <c r="D403" s="162" t="s">
        <v>50</v>
      </c>
      <c r="E403" s="162" t="s">
        <v>51</v>
      </c>
      <c r="F403" s="162" t="s">
        <v>52</v>
      </c>
      <c r="G403" s="69" t="s">
        <v>53</v>
      </c>
      <c r="H403" s="69" t="s">
        <v>54</v>
      </c>
      <c r="I403" s="69" t="s">
        <v>55</v>
      </c>
      <c r="J403" s="162" t="s">
        <v>56</v>
      </c>
    </row>
    <row r="404" customFormat="false" ht="12.75" hidden="false" customHeight="false" outlineLevel="0" collapsed="false">
      <c r="A404" s="70" t="s">
        <v>88</v>
      </c>
      <c r="B404" s="71" t="n">
        <f aca="false">B26</f>
        <v>38153</v>
      </c>
      <c r="C404" s="71" t="n">
        <v>38168</v>
      </c>
      <c r="D404" s="72" t="n">
        <f aca="false">+C404-B404+1</f>
        <v>16</v>
      </c>
      <c r="E404" s="73" t="n">
        <v>4</v>
      </c>
      <c r="F404" s="102" t="n">
        <f aca="false">E26</f>
        <v>2369</v>
      </c>
      <c r="G404" s="75" t="n">
        <f aca="false">+D404/366*E404/100*F404</f>
        <v>4.14251366120219</v>
      </c>
      <c r="H404" s="75"/>
      <c r="I404" s="76"/>
      <c r="J404" s="77" t="n">
        <f aca="false">+F404+G404</f>
        <v>2373.1425136612</v>
      </c>
    </row>
    <row r="405" customFormat="false" ht="12.75" hidden="false" customHeight="false" outlineLevel="0" collapsed="false">
      <c r="A405" s="78" t="s">
        <v>89</v>
      </c>
      <c r="B405" s="79" t="n">
        <v>38169</v>
      </c>
      <c r="C405" s="79" t="n">
        <v>38260</v>
      </c>
      <c r="D405" s="80" t="n">
        <f aca="false">+C405-B405+1</f>
        <v>92</v>
      </c>
      <c r="E405" s="81" t="n">
        <v>4</v>
      </c>
      <c r="F405" s="103" t="n">
        <f aca="false">+J404</f>
        <v>2373.1425136612</v>
      </c>
      <c r="G405" s="83" t="n">
        <f aca="false">+D405/366*E405/100*F405</f>
        <v>23.8611050553913</v>
      </c>
      <c r="H405" s="83"/>
      <c r="I405" s="84"/>
      <c r="J405" s="85" t="n">
        <f aca="false">+F405+G405</f>
        <v>2397.00361871659</v>
      </c>
    </row>
    <row r="406" customFormat="false" ht="12.75" hidden="false" customHeight="false" outlineLevel="0" collapsed="false">
      <c r="A406" s="78" t="s">
        <v>90</v>
      </c>
      <c r="B406" s="79" t="n">
        <v>38261</v>
      </c>
      <c r="C406" s="79" t="n">
        <v>38352</v>
      </c>
      <c r="D406" s="80" t="n">
        <f aca="false">+C406-B406+1</f>
        <v>92</v>
      </c>
      <c r="E406" s="81" t="n">
        <v>4.22</v>
      </c>
      <c r="F406" s="103" t="n">
        <f aca="false">+J405</f>
        <v>2397.00361871659</v>
      </c>
      <c r="G406" s="83" t="n">
        <f aca="false">+D406/366*E406/100*F406</f>
        <v>25.4265760909981</v>
      </c>
      <c r="H406" s="83"/>
      <c r="I406" s="84"/>
      <c r="J406" s="85" t="n">
        <f aca="false">+F406+G406</f>
        <v>2422.43019480759</v>
      </c>
    </row>
    <row r="407" customFormat="false" ht="12.75" hidden="false" customHeight="false" outlineLevel="0" collapsed="false">
      <c r="A407" s="78" t="s">
        <v>91</v>
      </c>
      <c r="B407" s="79" t="n">
        <v>38353</v>
      </c>
      <c r="C407" s="79" t="n">
        <v>38442</v>
      </c>
      <c r="D407" s="80" t="n">
        <f aca="false">+C407-B407+1</f>
        <v>90</v>
      </c>
      <c r="E407" s="81" t="n">
        <v>4.75</v>
      </c>
      <c r="F407" s="103" t="n">
        <f aca="false">+J406</f>
        <v>2422.43019480759</v>
      </c>
      <c r="G407" s="83" t="n">
        <f aca="false">+D407/365*E407/100*F407</f>
        <v>28.372298856993</v>
      </c>
      <c r="H407" s="83"/>
      <c r="I407" s="84"/>
      <c r="J407" s="85" t="n">
        <f aca="false">+F407+G407</f>
        <v>2450.80249366458</v>
      </c>
    </row>
    <row r="408" customFormat="false" ht="12.75" hidden="false" customHeight="false" outlineLevel="0" collapsed="false">
      <c r="A408" s="78" t="s">
        <v>92</v>
      </c>
      <c r="B408" s="79" t="n">
        <v>38443</v>
      </c>
      <c r="C408" s="79" t="n">
        <v>38533</v>
      </c>
      <c r="D408" s="80" t="n">
        <f aca="false">+C408-B408+1</f>
        <v>91</v>
      </c>
      <c r="E408" s="81" t="n">
        <v>5.3</v>
      </c>
      <c r="F408" s="103" t="n">
        <f aca="false">+J407</f>
        <v>2450.80249366458</v>
      </c>
      <c r="G408" s="83" t="n">
        <f aca="false">+D408/365*E408/100*F408</f>
        <v>32.384165553272</v>
      </c>
      <c r="H408" s="83"/>
      <c r="I408" s="84"/>
      <c r="J408" s="85" t="n">
        <f aca="false">+F408+G408</f>
        <v>2483.18665921786</v>
      </c>
    </row>
    <row r="409" customFormat="false" ht="12.75" hidden="false" customHeight="false" outlineLevel="0" collapsed="false">
      <c r="A409" s="78" t="s">
        <v>93</v>
      </c>
      <c r="B409" s="79" t="n">
        <v>38534</v>
      </c>
      <c r="C409" s="79" t="n">
        <v>38625</v>
      </c>
      <c r="D409" s="80" t="n">
        <f aca="false">+C409-B409+1</f>
        <v>92</v>
      </c>
      <c r="E409" s="81" t="n">
        <v>5.77</v>
      </c>
      <c r="F409" s="103" t="n">
        <f aca="false">+J408</f>
        <v>2483.18665921786</v>
      </c>
      <c r="G409" s="83" t="n">
        <f aca="false">+D409/365*E409/100*F409</f>
        <v>36.1143782514851</v>
      </c>
      <c r="H409" s="83" t="n">
        <f aca="false">F$404/20</f>
        <v>118.45</v>
      </c>
      <c r="I409" s="84" t="n">
        <f aca="false">G$410/20</f>
        <v>7.51505187346709</v>
      </c>
      <c r="J409" s="85" t="n">
        <f aca="false">+F409+G409</f>
        <v>2519.30103746934</v>
      </c>
    </row>
    <row r="410" customFormat="false" ht="12.75" hidden="false" customHeight="false" outlineLevel="0" collapsed="false">
      <c r="A410" s="107"/>
      <c r="B410" s="108"/>
      <c r="C410" s="108"/>
      <c r="D410" s="109"/>
      <c r="E410" s="191" t="s">
        <v>62</v>
      </c>
      <c r="F410" s="191"/>
      <c r="G410" s="87" t="n">
        <f aca="false">SUM(G404:G409)</f>
        <v>150.301037469342</v>
      </c>
      <c r="H410" s="87"/>
      <c r="I410" s="110"/>
      <c r="J410" s="111"/>
    </row>
    <row r="411" customFormat="false" ht="12.75" hidden="false" customHeight="false" outlineLevel="0" collapsed="false">
      <c r="A411" s="91" t="s">
        <v>94</v>
      </c>
      <c r="B411" s="79" t="n">
        <v>38626</v>
      </c>
      <c r="C411" s="79" t="n">
        <v>38717</v>
      </c>
      <c r="D411" s="80" t="n">
        <f aca="false">+C411-B411+1</f>
        <v>92</v>
      </c>
      <c r="E411" s="106" t="n">
        <v>6.23</v>
      </c>
      <c r="F411" s="82" t="n">
        <f aca="false">F$404+G$410-SUM(H$409:H410)-SUM(I$409:I410)</f>
        <v>2393.33598559587</v>
      </c>
      <c r="G411" s="83" t="n">
        <f aca="false">+D411/365*E411/100*F411</f>
        <v>37.5825877672365</v>
      </c>
      <c r="H411" s="83" t="n">
        <f aca="false">F$404/20</f>
        <v>118.45</v>
      </c>
      <c r="I411" s="89" t="n">
        <f aca="false">G$410/20</f>
        <v>7.51505187346709</v>
      </c>
      <c r="J411" s="112"/>
    </row>
    <row r="412" customFormat="false" ht="12.75" hidden="false" customHeight="false" outlineLevel="0" collapsed="false">
      <c r="A412" s="78" t="s">
        <v>58</v>
      </c>
      <c r="B412" s="79" t="n">
        <f aca="false">C411+1</f>
        <v>38718</v>
      </c>
      <c r="C412" s="79" t="n">
        <v>38807</v>
      </c>
      <c r="D412" s="80" t="n">
        <f aca="false">+C412-B412+1</f>
        <v>90</v>
      </c>
      <c r="E412" s="81" t="n">
        <v>6.78</v>
      </c>
      <c r="F412" s="82" t="n">
        <f aca="false">F$404+G$410-SUM(H$409:H411)-SUM(I$409:I411)</f>
        <v>2267.37093372241</v>
      </c>
      <c r="G412" s="83" t="n">
        <f aca="false">+D412/365*E412/100*F412</f>
        <v>37.9054724317099</v>
      </c>
      <c r="H412" s="83" t="n">
        <f aca="false">F$404/20</f>
        <v>118.45</v>
      </c>
      <c r="I412" s="89" t="n">
        <f aca="false">G$410/20</f>
        <v>7.51505187346709</v>
      </c>
      <c r="J412" s="112"/>
    </row>
    <row r="413" customFormat="false" ht="12.75" hidden="false" customHeight="false" outlineLevel="0" collapsed="false">
      <c r="A413" s="78" t="s">
        <v>59</v>
      </c>
      <c r="B413" s="79" t="n">
        <f aca="false">C412+1</f>
        <v>38808</v>
      </c>
      <c r="C413" s="79" t="n">
        <v>38898</v>
      </c>
      <c r="D413" s="80" t="n">
        <f aca="false">+C413-B413+1</f>
        <v>91</v>
      </c>
      <c r="E413" s="81" t="n">
        <v>7.3</v>
      </c>
      <c r="F413" s="82" t="n">
        <f aca="false">F$404+G$410-SUM(H$409:H412)-SUM(I$409:I412)</f>
        <v>2141.40588184894</v>
      </c>
      <c r="G413" s="83" t="n">
        <f aca="false">+D413/365*E413/100*F413</f>
        <v>38.9735870496507</v>
      </c>
      <c r="H413" s="83" t="n">
        <f aca="false">F$404/20</f>
        <v>118.45</v>
      </c>
      <c r="I413" s="89" t="n">
        <f aca="false">G$410/20</f>
        <v>7.51505187346709</v>
      </c>
      <c r="J413" s="112"/>
    </row>
    <row r="414" customFormat="false" ht="12.75" hidden="false" customHeight="false" outlineLevel="0" collapsed="false">
      <c r="A414" s="78" t="s">
        <v>60</v>
      </c>
      <c r="B414" s="79" t="n">
        <f aca="false">C413+1</f>
        <v>38899</v>
      </c>
      <c r="C414" s="79" t="n">
        <v>38990</v>
      </c>
      <c r="D414" s="80" t="n">
        <f aca="false">+C414-B414+1</f>
        <v>92</v>
      </c>
      <c r="E414" s="80" t="n">
        <v>7.74</v>
      </c>
      <c r="F414" s="82" t="n">
        <f aca="false">F$404+G$410-SUM(H$409:H413)-SUM(I$409:I413)</f>
        <v>2015.44082997547</v>
      </c>
      <c r="G414" s="83" t="n">
        <f aca="false">+D414/365*E414/100*F414</f>
        <v>39.319317978327</v>
      </c>
      <c r="H414" s="83" t="n">
        <f aca="false">F$404/20</f>
        <v>118.45</v>
      </c>
      <c r="I414" s="89" t="n">
        <f aca="false">G$410/20</f>
        <v>7.51505187346709</v>
      </c>
      <c r="J414" s="112"/>
    </row>
    <row r="415" customFormat="false" ht="12.75" hidden="false" customHeight="false" outlineLevel="0" collapsed="false">
      <c r="A415" s="78" t="s">
        <v>61</v>
      </c>
      <c r="B415" s="79" t="n">
        <f aca="false">C414+1</f>
        <v>38991</v>
      </c>
      <c r="C415" s="79" t="n">
        <v>39082</v>
      </c>
      <c r="D415" s="80" t="n">
        <f aca="false">+C415-B415+1</f>
        <v>92</v>
      </c>
      <c r="E415" s="80" t="n">
        <v>8.17</v>
      </c>
      <c r="F415" s="82" t="n">
        <f aca="false">F$404+G$410-SUM(H$409:H414)-SUM(I$409:I414)</f>
        <v>1889.47577810201</v>
      </c>
      <c r="G415" s="83" t="n">
        <f aca="false">+D415/365*E415/100*F415</f>
        <v>38.9097417493861</v>
      </c>
      <c r="H415" s="83" t="n">
        <f aca="false">F$404/20</f>
        <v>118.45</v>
      </c>
      <c r="I415" s="89" t="n">
        <f aca="false">G$410/20</f>
        <v>7.51505187346709</v>
      </c>
      <c r="J415" s="112"/>
    </row>
    <row r="416" customFormat="false" ht="12.75" hidden="false" customHeight="false" outlineLevel="0" collapsed="false">
      <c r="A416" s="78" t="s">
        <v>63</v>
      </c>
      <c r="B416" s="79" t="n">
        <f aca="false">C415+1</f>
        <v>39083</v>
      </c>
      <c r="C416" s="79" t="n">
        <v>39172</v>
      </c>
      <c r="D416" s="80" t="n">
        <f aca="false">+C416-B416+1</f>
        <v>90</v>
      </c>
      <c r="E416" s="80" t="n">
        <v>8.25</v>
      </c>
      <c r="F416" s="82" t="n">
        <f aca="false">F$404+G$410-SUM(H$409:H415)-SUM(I$409:I415)</f>
        <v>1763.51072622854</v>
      </c>
      <c r="G416" s="83" t="n">
        <f aca="false">+D416/365*E416/100*F416</f>
        <v>35.8741565541011</v>
      </c>
      <c r="H416" s="83" t="n">
        <f aca="false">F$404/20</f>
        <v>118.45</v>
      </c>
      <c r="I416" s="89" t="n">
        <f aca="false">G$410/20</f>
        <v>7.51505187346709</v>
      </c>
      <c r="J416" s="112"/>
    </row>
    <row r="417" customFormat="false" ht="12.75" hidden="false" customHeight="false" outlineLevel="0" collapsed="false">
      <c r="A417" s="78" t="s">
        <v>64</v>
      </c>
      <c r="B417" s="79" t="n">
        <f aca="false">C416+1</f>
        <v>39173</v>
      </c>
      <c r="C417" s="79" t="n">
        <v>39263</v>
      </c>
      <c r="D417" s="80" t="n">
        <f aca="false">+C417-B417+1</f>
        <v>91</v>
      </c>
      <c r="E417" s="80" t="n">
        <v>8.25</v>
      </c>
      <c r="F417" s="82" t="n">
        <f aca="false">F$404+G$410-SUM(H$409:H416)-SUM(I$409:I416)</f>
        <v>1637.54567435507</v>
      </c>
      <c r="G417" s="83" t="n">
        <f aca="false">+D417/365*E417/100*F417</f>
        <v>33.681846986906</v>
      </c>
      <c r="H417" s="83" t="n">
        <f aca="false">F$404/20</f>
        <v>118.45</v>
      </c>
      <c r="I417" s="89" t="n">
        <f aca="false">G$410/20</f>
        <v>7.51505187346709</v>
      </c>
      <c r="J417" s="112"/>
    </row>
    <row r="418" customFormat="false" ht="12.75" hidden="false" customHeight="false" outlineLevel="0" collapsed="false">
      <c r="A418" s="78" t="s">
        <v>65</v>
      </c>
      <c r="B418" s="79" t="n">
        <f aca="false">C417+1</f>
        <v>39264</v>
      </c>
      <c r="C418" s="79" t="n">
        <v>39355</v>
      </c>
      <c r="D418" s="80" t="n">
        <f aca="false">+C418-B418+1</f>
        <v>92</v>
      </c>
      <c r="E418" s="80" t="n">
        <v>8.25</v>
      </c>
      <c r="F418" s="82" t="n">
        <f aca="false">F$404+G$410-SUM(H$409:H417)-SUM(I$409:I417)</f>
        <v>1511.58062248161</v>
      </c>
      <c r="G418" s="83" t="n">
        <f aca="false">+D418/365*E418/100*F418</f>
        <v>31.4325943140695</v>
      </c>
      <c r="H418" s="83" t="n">
        <f aca="false">F$404/20</f>
        <v>118.45</v>
      </c>
      <c r="I418" s="89" t="n">
        <f aca="false">G$410/20</f>
        <v>7.51505187346709</v>
      </c>
      <c r="J418" s="112"/>
    </row>
    <row r="419" customFormat="false" ht="12.75" hidden="false" customHeight="false" outlineLevel="0" collapsed="false">
      <c r="A419" s="91" t="s">
        <v>66</v>
      </c>
      <c r="B419" s="79" t="n">
        <f aca="false">C418+1</f>
        <v>39356</v>
      </c>
      <c r="C419" s="79" t="n">
        <v>39447</v>
      </c>
      <c r="D419" s="80" t="n">
        <f aca="false">+C419-B419+1</f>
        <v>92</v>
      </c>
      <c r="E419" s="80" t="n">
        <v>8.25</v>
      </c>
      <c r="F419" s="82" t="n">
        <f aca="false">F$404+G$410-SUM(H$409:H418)-SUM(I$409:I418)</f>
        <v>1385.61557060814</v>
      </c>
      <c r="G419" s="83" t="n">
        <f aca="false">+D419/365*E419/100*F419</f>
        <v>28.8132114545637</v>
      </c>
      <c r="H419" s="83" t="n">
        <f aca="false">F$404/20</f>
        <v>118.45</v>
      </c>
      <c r="I419" s="89" t="n">
        <f aca="false">G$410/20</f>
        <v>7.51505187346709</v>
      </c>
      <c r="J419" s="112"/>
    </row>
    <row r="420" customFormat="false" ht="12.75" hidden="false" customHeight="false" outlineLevel="0" collapsed="false">
      <c r="A420" s="91" t="s">
        <v>67</v>
      </c>
      <c r="B420" s="79" t="n">
        <f aca="false">C419+1</f>
        <v>39448</v>
      </c>
      <c r="C420" s="79" t="n">
        <v>39538</v>
      </c>
      <c r="D420" s="80" t="n">
        <f aca="false">+C420-B420+1</f>
        <v>91</v>
      </c>
      <c r="E420" s="80" t="n">
        <v>7.76</v>
      </c>
      <c r="F420" s="82" t="n">
        <f aca="false">F$404+G$410-SUM(H$409:H419)-SUM(I$409:I419)</f>
        <v>1259.65051873467</v>
      </c>
      <c r="G420" s="83" t="n">
        <f aca="false">+D420/366*E420/100*F420</f>
        <v>24.3036833417944</v>
      </c>
      <c r="H420" s="83" t="n">
        <f aca="false">F$404/20</f>
        <v>118.45</v>
      </c>
      <c r="I420" s="84" t="n">
        <f aca="false">G$410/20</f>
        <v>7.51505187346709</v>
      </c>
      <c r="J420" s="192"/>
    </row>
    <row r="421" customFormat="false" ht="12.75" hidden="false" customHeight="false" outlineLevel="0" collapsed="false">
      <c r="A421" s="91" t="s">
        <v>68</v>
      </c>
      <c r="B421" s="79" t="n">
        <f aca="false">C420+1</f>
        <v>39539</v>
      </c>
      <c r="C421" s="79" t="n">
        <v>39629</v>
      </c>
      <c r="D421" s="80" t="n">
        <f aca="false">+C421-B421+1</f>
        <v>91</v>
      </c>
      <c r="E421" s="80" t="n">
        <v>6.77</v>
      </c>
      <c r="F421" s="82" t="n">
        <f aca="false">F$404+G$410-SUM(H$409:H420)-SUM(I$409:I420)</f>
        <v>1133.6854668612</v>
      </c>
      <c r="G421" s="83" t="n">
        <f aca="false">+D421/366*E421/100*F421</f>
        <v>19.0827761084476</v>
      </c>
      <c r="H421" s="83" t="n">
        <f aca="false">F$404/20</f>
        <v>118.45</v>
      </c>
      <c r="I421" s="84" t="n">
        <f aca="false">G$410/20</f>
        <v>7.51505187346709</v>
      </c>
      <c r="J421" s="192"/>
    </row>
    <row r="422" customFormat="false" ht="12.75" hidden="false" customHeight="false" outlineLevel="0" collapsed="false">
      <c r="A422" s="91" t="s">
        <v>69</v>
      </c>
      <c r="B422" s="79" t="n">
        <f aca="false">C421+1</f>
        <v>39630</v>
      </c>
      <c r="C422" s="79" t="n">
        <v>39721</v>
      </c>
      <c r="D422" s="80" t="n">
        <f aca="false">+C422-B422+1</f>
        <v>92</v>
      </c>
      <c r="E422" s="80" t="n">
        <v>5.3</v>
      </c>
      <c r="F422" s="82" t="n">
        <f aca="false">F$404+G$410-SUM(H$409:H421)-SUM(I$409:I421)</f>
        <v>1007.72041498774</v>
      </c>
      <c r="G422" s="83" t="n">
        <f aca="false">+D422/366*E422/100*F422</f>
        <v>13.4252588619678</v>
      </c>
      <c r="H422" s="83" t="n">
        <f aca="false">F$404/20</f>
        <v>118.45</v>
      </c>
      <c r="I422" s="84" t="n">
        <f aca="false">G$410/20</f>
        <v>7.51505187346709</v>
      </c>
      <c r="J422" s="192"/>
    </row>
    <row r="423" customFormat="false" ht="12.75" hidden="false" customHeight="false" outlineLevel="0" collapsed="false">
      <c r="A423" s="91" t="s">
        <v>70</v>
      </c>
      <c r="B423" s="79" t="n">
        <f aca="false">C422+1</f>
        <v>39722</v>
      </c>
      <c r="C423" s="79" t="n">
        <v>39813</v>
      </c>
      <c r="D423" s="80" t="n">
        <f aca="false">+C423-B423+1</f>
        <v>92</v>
      </c>
      <c r="E423" s="80" t="n">
        <v>5</v>
      </c>
      <c r="F423" s="82" t="n">
        <f aca="false">F$404+G$410-SUM(H$409:H422)-SUM(I$409:I422)</f>
        <v>881.75536311427</v>
      </c>
      <c r="G423" s="83" t="n">
        <f aca="false">+D423/366*E423/100*F423</f>
        <v>11.0821712303979</v>
      </c>
      <c r="H423" s="83" t="n">
        <f aca="false">F$404/20</f>
        <v>118.45</v>
      </c>
      <c r="I423" s="84" t="n">
        <f aca="false">G$410/20</f>
        <v>7.51505187346709</v>
      </c>
      <c r="J423" s="192"/>
    </row>
    <row r="424" customFormat="false" ht="12.75" hidden="false" customHeight="false" outlineLevel="0" collapsed="false">
      <c r="A424" s="91" t="s">
        <v>71</v>
      </c>
      <c r="B424" s="79" t="n">
        <f aca="false">C423+1</f>
        <v>39814</v>
      </c>
      <c r="C424" s="79" t="n">
        <v>39903</v>
      </c>
      <c r="D424" s="80" t="n">
        <f aca="false">+C424-B424+1</f>
        <v>90</v>
      </c>
      <c r="E424" s="80" t="n">
        <v>4.52</v>
      </c>
      <c r="F424" s="82" t="n">
        <f aca="false">F$404+G$410-SUM(H$409:H423)-SUM(I$409:I423)</f>
        <v>755.790311240803</v>
      </c>
      <c r="G424" s="83" t="n">
        <f aca="false">+D424/365*E424/100*F424</f>
        <v>8.42343831815777</v>
      </c>
      <c r="H424" s="83" t="n">
        <f aca="false">F$404/20</f>
        <v>118.45</v>
      </c>
      <c r="I424" s="84" t="n">
        <f aca="false">G$410/20</f>
        <v>7.51505187346709</v>
      </c>
      <c r="J424" s="192"/>
    </row>
    <row r="425" customFormat="false" ht="12.75" hidden="false" customHeight="false" outlineLevel="0" collapsed="false">
      <c r="A425" s="91" t="s">
        <v>72</v>
      </c>
      <c r="B425" s="79" t="n">
        <f aca="false">C424+1</f>
        <v>39904</v>
      </c>
      <c r="C425" s="79" t="n">
        <v>39994</v>
      </c>
      <c r="D425" s="80" t="n">
        <f aca="false">+C425-B425+1</f>
        <v>91</v>
      </c>
      <c r="E425" s="80" t="n">
        <v>3.37</v>
      </c>
      <c r="F425" s="82" t="n">
        <f aca="false">F$404+G$410-SUM(H$409:H424)-SUM(I$409:I424)</f>
        <v>629.825259367335</v>
      </c>
      <c r="G425" s="83" t="n">
        <f aca="false">+D425/365*E425/100*F425</f>
        <v>5.29174006274468</v>
      </c>
      <c r="H425" s="83" t="n">
        <f aca="false">F$404/20</f>
        <v>118.45</v>
      </c>
      <c r="I425" s="84" t="n">
        <f aca="false">G$410/20</f>
        <v>7.51505187346709</v>
      </c>
      <c r="J425" s="192"/>
    </row>
    <row r="426" customFormat="false" ht="12.75" hidden="false" customHeight="false" outlineLevel="0" collapsed="false">
      <c r="A426" s="91" t="s">
        <v>73</v>
      </c>
      <c r="B426" s="79" t="n">
        <f aca="false">C425+1</f>
        <v>39995</v>
      </c>
      <c r="C426" s="79" t="n">
        <v>40086</v>
      </c>
      <c r="D426" s="80" t="n">
        <f aca="false">+C426-B426+1</f>
        <v>92</v>
      </c>
      <c r="E426" s="80" t="n">
        <v>3.25</v>
      </c>
      <c r="F426" s="82" t="n">
        <f aca="false">F$404+G$410-SUM(H$409:H425)-SUM(I$409:I425)</f>
        <v>503.860207493868</v>
      </c>
      <c r="G426" s="83" t="n">
        <f aca="false">+D426/365*E426/100*F426</f>
        <v>4.1275123846758</v>
      </c>
      <c r="H426" s="83" t="n">
        <f aca="false">F$404/20</f>
        <v>118.45</v>
      </c>
      <c r="I426" s="84" t="n">
        <f aca="false">G$410/20</f>
        <v>7.51505187346709</v>
      </c>
      <c r="J426" s="192"/>
    </row>
    <row r="427" customFormat="false" ht="12.75" hidden="false" customHeight="false" outlineLevel="0" collapsed="false">
      <c r="A427" s="91" t="s">
        <v>74</v>
      </c>
      <c r="B427" s="79" t="n">
        <f aca="false">C426+1</f>
        <v>40087</v>
      </c>
      <c r="C427" s="79" t="n">
        <v>40178</v>
      </c>
      <c r="D427" s="80" t="n">
        <f aca="false">+C427-B427+1</f>
        <v>92</v>
      </c>
      <c r="E427" s="80" t="n">
        <f aca="false">E426</f>
        <v>3.25</v>
      </c>
      <c r="F427" s="82" t="n">
        <f aca="false">F$404+G$410-SUM(H$409:H426)-SUM(I$409:I426)</f>
        <v>377.895155620401</v>
      </c>
      <c r="G427" s="83" t="n">
        <f aca="false">+D427/365*E427/100*F427</f>
        <v>3.09563428850685</v>
      </c>
      <c r="H427" s="83" t="n">
        <f aca="false">F$404/20</f>
        <v>118.45</v>
      </c>
      <c r="I427" s="84" t="n">
        <f aca="false">G$410/20</f>
        <v>7.51505187346709</v>
      </c>
      <c r="J427" s="192"/>
    </row>
    <row r="428" customFormat="false" ht="12.75" hidden="false" customHeight="false" outlineLevel="0" collapsed="false">
      <c r="A428" s="91" t="s">
        <v>75</v>
      </c>
      <c r="B428" s="79" t="n">
        <f aca="false">C427+1</f>
        <v>40179</v>
      </c>
      <c r="C428" s="79" t="n">
        <v>40268</v>
      </c>
      <c r="D428" s="80" t="n">
        <f aca="false">+C428-B428+1</f>
        <v>90</v>
      </c>
      <c r="E428" s="80" t="n">
        <f aca="false">E427</f>
        <v>3.25</v>
      </c>
      <c r="F428" s="82" t="n">
        <f aca="false">F$404+G$410-SUM(H$409:H427)-SUM(I$409:I427)</f>
        <v>251.930103746934</v>
      </c>
      <c r="G428" s="83" t="n">
        <f aca="false">+D428/365*E428/100*F428</f>
        <v>2.01889192728708</v>
      </c>
      <c r="H428" s="83" t="n">
        <f aca="false">F$404/20</f>
        <v>118.45</v>
      </c>
      <c r="I428" s="84" t="n">
        <f aca="false">G$410/20</f>
        <v>7.51505187346709</v>
      </c>
      <c r="J428" s="192"/>
    </row>
    <row r="429" customFormat="false" ht="12.75" hidden="false" customHeight="false" outlineLevel="0" collapsed="false">
      <c r="A429" s="91" t="s">
        <v>76</v>
      </c>
      <c r="B429" s="79" t="n">
        <f aca="false">C428+1</f>
        <v>40269</v>
      </c>
      <c r="C429" s="79" t="n">
        <v>40359</v>
      </c>
      <c r="D429" s="80" t="n">
        <f aca="false">+C429-B429+1</f>
        <v>91</v>
      </c>
      <c r="E429" s="80" t="n">
        <f aca="false">E428</f>
        <v>3.25</v>
      </c>
      <c r="F429" s="82" t="n">
        <f aca="false">F$404+G$410-SUM(H$409:H428)-SUM(I$409:I428)</f>
        <v>125.965051873467</v>
      </c>
      <c r="G429" s="83" t="n">
        <f aca="false">+D429/365*E429/100*F429</f>
        <v>1.02066202990624</v>
      </c>
      <c r="H429" s="83" t="n">
        <f aca="false">F$404/20</f>
        <v>118.45</v>
      </c>
      <c r="I429" s="84" t="n">
        <f aca="false">G$410/20</f>
        <v>7.51505187346709</v>
      </c>
      <c r="J429" s="192"/>
    </row>
    <row r="430" customFormat="false" ht="12.75" hidden="false" customHeight="false" outlineLevel="0" collapsed="false">
      <c r="A430" s="125" t="s">
        <v>77</v>
      </c>
      <c r="B430" s="126" t="n">
        <f aca="false">C429+1</f>
        <v>40360</v>
      </c>
      <c r="C430" s="126" t="n">
        <v>40451</v>
      </c>
      <c r="D430" s="127" t="n">
        <f aca="false">+C430-B430+1</f>
        <v>92</v>
      </c>
      <c r="E430" s="127" t="n">
        <f aca="false">E429</f>
        <v>3.25</v>
      </c>
      <c r="F430" s="128" t="n">
        <f aca="false">F$404+G$410-SUM(H$409:H429)-SUM(I$409:I429)</f>
        <v>0</v>
      </c>
      <c r="G430" s="146" t="n">
        <f aca="false">+D430/365*E430/100*F430</f>
        <v>0</v>
      </c>
      <c r="H430" s="146" t="n">
        <v>0</v>
      </c>
      <c r="I430" s="148" t="n">
        <v>0</v>
      </c>
      <c r="J430" s="192"/>
    </row>
    <row r="432" customFormat="false" ht="12.75" hidden="false" customHeight="false" outlineLevel="0" collapsed="false">
      <c r="A432" s="68" t="s">
        <v>146</v>
      </c>
      <c r="B432" s="68"/>
      <c r="C432" s="68"/>
      <c r="D432" s="68"/>
      <c r="E432" s="68"/>
      <c r="F432" s="68"/>
      <c r="G432" s="68"/>
      <c r="H432" s="68"/>
      <c r="I432" s="68"/>
      <c r="J432" s="68"/>
    </row>
    <row r="433" customFormat="false" ht="12.75" hidden="false" customHeight="false" outlineLevel="0" collapsed="false">
      <c r="A433" s="68" t="s">
        <v>39</v>
      </c>
      <c r="B433" s="68" t="s">
        <v>40</v>
      </c>
      <c r="C433" s="68" t="s">
        <v>41</v>
      </c>
      <c r="D433" s="68" t="s">
        <v>42</v>
      </c>
      <c r="E433" s="68" t="s">
        <v>43</v>
      </c>
      <c r="F433" s="68" t="s">
        <v>44</v>
      </c>
      <c r="G433" s="68" t="s">
        <v>45</v>
      </c>
      <c r="H433" s="68"/>
      <c r="I433" s="68"/>
      <c r="J433" s="68" t="s">
        <v>46</v>
      </c>
    </row>
    <row r="434" customFormat="false" ht="51" hidden="false" customHeight="false" outlineLevel="0" collapsed="false">
      <c r="A434" s="162" t="s">
        <v>47</v>
      </c>
      <c r="B434" s="162" t="s">
        <v>48</v>
      </c>
      <c r="C434" s="162" t="s">
        <v>49</v>
      </c>
      <c r="D434" s="162" t="s">
        <v>50</v>
      </c>
      <c r="E434" s="162" t="s">
        <v>51</v>
      </c>
      <c r="F434" s="162" t="s">
        <v>52</v>
      </c>
      <c r="G434" s="69" t="s">
        <v>53</v>
      </c>
      <c r="H434" s="69" t="s">
        <v>54</v>
      </c>
      <c r="I434" s="69" t="s">
        <v>55</v>
      </c>
      <c r="J434" s="162" t="s">
        <v>56</v>
      </c>
    </row>
    <row r="435" customFormat="false" ht="12.75" hidden="false" customHeight="false" outlineLevel="0" collapsed="false">
      <c r="A435" s="70" t="s">
        <v>89</v>
      </c>
      <c r="B435" s="71" t="n">
        <f aca="false">B27</f>
        <v>38183</v>
      </c>
      <c r="C435" s="71" t="n">
        <v>38260</v>
      </c>
      <c r="D435" s="72" t="n">
        <f aca="false">+C435-B435+1</f>
        <v>78</v>
      </c>
      <c r="E435" s="73" t="n">
        <v>4</v>
      </c>
      <c r="F435" s="102" t="n">
        <f aca="false">E27</f>
        <v>7288</v>
      </c>
      <c r="G435" s="75" t="n">
        <f aca="false">+D435/366*E435/100*F435</f>
        <v>62.1272131147541</v>
      </c>
      <c r="H435" s="75"/>
      <c r="I435" s="76"/>
      <c r="J435" s="77" t="n">
        <f aca="false">+F435+G435</f>
        <v>7350.12721311475</v>
      </c>
    </row>
    <row r="436" customFormat="false" ht="12.75" hidden="false" customHeight="false" outlineLevel="0" collapsed="false">
      <c r="A436" s="78" t="s">
        <v>90</v>
      </c>
      <c r="B436" s="79" t="n">
        <v>38261</v>
      </c>
      <c r="C436" s="79" t="n">
        <v>38352</v>
      </c>
      <c r="D436" s="80" t="n">
        <f aca="false">+C436-B436+1</f>
        <v>92</v>
      </c>
      <c r="E436" s="81" t="n">
        <v>4.22</v>
      </c>
      <c r="F436" s="103" t="n">
        <f aca="false">+J435</f>
        <v>7350.12721311475</v>
      </c>
      <c r="G436" s="83" t="n">
        <f aca="false">+D436/366*E436/100*F436</f>
        <v>77.9675789404282</v>
      </c>
      <c r="H436" s="83"/>
      <c r="I436" s="84"/>
      <c r="J436" s="85" t="n">
        <f aca="false">+F436+G436</f>
        <v>7428.09479205518</v>
      </c>
    </row>
    <row r="437" customFormat="false" ht="12.75" hidden="false" customHeight="false" outlineLevel="0" collapsed="false">
      <c r="A437" s="78" t="s">
        <v>91</v>
      </c>
      <c r="B437" s="79" t="n">
        <v>38353</v>
      </c>
      <c r="C437" s="79" t="n">
        <v>38442</v>
      </c>
      <c r="D437" s="80" t="n">
        <f aca="false">+C437-B437+1</f>
        <v>90</v>
      </c>
      <c r="E437" s="81" t="n">
        <v>4.75</v>
      </c>
      <c r="F437" s="103" t="n">
        <f aca="false">+J436</f>
        <v>7428.09479205518</v>
      </c>
      <c r="G437" s="83" t="n">
        <f aca="false">+D437/365*E437/100*F437</f>
        <v>87.0002883179066</v>
      </c>
      <c r="H437" s="83"/>
      <c r="I437" s="84"/>
      <c r="J437" s="85" t="n">
        <f aca="false">+F437+G437</f>
        <v>7515.09508037309</v>
      </c>
    </row>
    <row r="438" customFormat="false" ht="12.75" hidden="false" customHeight="false" outlineLevel="0" collapsed="false">
      <c r="A438" s="78" t="s">
        <v>92</v>
      </c>
      <c r="B438" s="79" t="n">
        <v>38443</v>
      </c>
      <c r="C438" s="79" t="n">
        <v>38533</v>
      </c>
      <c r="D438" s="80" t="n">
        <f aca="false">+C438-B438+1</f>
        <v>91</v>
      </c>
      <c r="E438" s="81" t="n">
        <v>5.3</v>
      </c>
      <c r="F438" s="103" t="n">
        <f aca="false">+J437</f>
        <v>7515.09508037309</v>
      </c>
      <c r="G438" s="83" t="n">
        <f aca="false">+D438/365*E438/100*F438</f>
        <v>99.3022015688751</v>
      </c>
      <c r="H438" s="83"/>
      <c r="I438" s="84"/>
      <c r="J438" s="85" t="n">
        <f aca="false">+F438+G438</f>
        <v>7614.39728194196</v>
      </c>
    </row>
    <row r="439" customFormat="false" ht="12.75" hidden="false" customHeight="false" outlineLevel="0" collapsed="false">
      <c r="A439" s="78" t="s">
        <v>93</v>
      </c>
      <c r="B439" s="79" t="n">
        <v>38534</v>
      </c>
      <c r="C439" s="79" t="n">
        <v>38625</v>
      </c>
      <c r="D439" s="80" t="n">
        <f aca="false">+C439-B439+1</f>
        <v>92</v>
      </c>
      <c r="E439" s="81" t="n">
        <v>5.77</v>
      </c>
      <c r="F439" s="103" t="n">
        <f aca="false">+J438</f>
        <v>7614.39728194196</v>
      </c>
      <c r="G439" s="83" t="n">
        <f aca="false">+D439/365*E439/100*F439</f>
        <v>110.740456250577</v>
      </c>
      <c r="H439" s="83" t="n">
        <f aca="false">F$435/20</f>
        <v>364.4</v>
      </c>
      <c r="I439" s="84" t="n">
        <f aca="false">G$440/20</f>
        <v>21.8568869096271</v>
      </c>
      <c r="J439" s="85" t="n">
        <f aca="false">+F439+G439</f>
        <v>7725.13773819254</v>
      </c>
    </row>
    <row r="440" customFormat="false" ht="12.75" hidden="false" customHeight="false" outlineLevel="0" collapsed="false">
      <c r="A440" s="107"/>
      <c r="B440" s="108"/>
      <c r="C440" s="108"/>
      <c r="D440" s="109"/>
      <c r="E440" s="191" t="s">
        <v>62</v>
      </c>
      <c r="F440" s="191"/>
      <c r="G440" s="87" t="n">
        <f aca="false">SUM(G435:G439)</f>
        <v>437.137738192541</v>
      </c>
      <c r="H440" s="87"/>
      <c r="I440" s="110"/>
      <c r="J440" s="111"/>
    </row>
    <row r="441" customFormat="false" ht="12.75" hidden="false" customHeight="false" outlineLevel="0" collapsed="false">
      <c r="A441" s="91" t="s">
        <v>94</v>
      </c>
      <c r="B441" s="79" t="n">
        <v>38626</v>
      </c>
      <c r="C441" s="79" t="n">
        <v>38717</v>
      </c>
      <c r="D441" s="80" t="n">
        <f aca="false">+C441-B441+1</f>
        <v>92</v>
      </c>
      <c r="E441" s="106" t="n">
        <v>6.23</v>
      </c>
      <c r="F441" s="82" t="n">
        <f aca="false">F$435+G$440-SUM(H$439:H440)-SUM(I$439:I440)</f>
        <v>7338.88085128292</v>
      </c>
      <c r="G441" s="83" t="n">
        <f aca="false">+D441/365*E441/100*F441</f>
        <v>115.24254654031</v>
      </c>
      <c r="H441" s="83" t="n">
        <f aca="false">F$435/20</f>
        <v>364.4</v>
      </c>
      <c r="I441" s="89" t="n">
        <f aca="false">G$440/20</f>
        <v>21.8568869096271</v>
      </c>
      <c r="J441" s="112"/>
    </row>
    <row r="442" customFormat="false" ht="12.75" hidden="false" customHeight="false" outlineLevel="0" collapsed="false">
      <c r="A442" s="78" t="s">
        <v>58</v>
      </c>
      <c r="B442" s="79" t="n">
        <f aca="false">C441+1</f>
        <v>38718</v>
      </c>
      <c r="C442" s="79" t="n">
        <v>38807</v>
      </c>
      <c r="D442" s="80" t="n">
        <f aca="false">+C442-B442+1</f>
        <v>90</v>
      </c>
      <c r="E442" s="81" t="n">
        <v>6.78</v>
      </c>
      <c r="F442" s="82" t="n">
        <f aca="false">F$435+G$440-SUM(H$439:H441)-SUM(I$439:I441)</f>
        <v>6952.62396437329</v>
      </c>
      <c r="G442" s="83" t="n">
        <f aca="false">+D442/365*E442/100*F442</f>
        <v>116.232634056454</v>
      </c>
      <c r="H442" s="83" t="n">
        <f aca="false">F$435/20</f>
        <v>364.4</v>
      </c>
      <c r="I442" s="89" t="n">
        <f aca="false">G$440/20</f>
        <v>21.8568869096271</v>
      </c>
      <c r="J442" s="112"/>
    </row>
    <row r="443" customFormat="false" ht="12.75" hidden="false" customHeight="false" outlineLevel="0" collapsed="false">
      <c r="A443" s="78" t="s">
        <v>59</v>
      </c>
      <c r="B443" s="79" t="n">
        <f aca="false">C442+1</f>
        <v>38808</v>
      </c>
      <c r="C443" s="79" t="n">
        <v>38898</v>
      </c>
      <c r="D443" s="80" t="n">
        <f aca="false">+C443-B443+1</f>
        <v>91</v>
      </c>
      <c r="E443" s="81" t="n">
        <v>7.3</v>
      </c>
      <c r="F443" s="82" t="n">
        <f aca="false">F$435+G$440-SUM(H$439:H442)-SUM(I$439:I442)</f>
        <v>6566.36707746366</v>
      </c>
      <c r="G443" s="83" t="n">
        <f aca="false">+D443/365*E443/100*F443</f>
        <v>119.507880809839</v>
      </c>
      <c r="H443" s="83" t="n">
        <f aca="false">F$435/20</f>
        <v>364.4</v>
      </c>
      <c r="I443" s="89" t="n">
        <f aca="false">G$440/20</f>
        <v>21.8568869096271</v>
      </c>
      <c r="J443" s="112"/>
    </row>
    <row r="444" customFormat="false" ht="12.75" hidden="false" customHeight="false" outlineLevel="0" collapsed="false">
      <c r="A444" s="78" t="s">
        <v>60</v>
      </c>
      <c r="B444" s="79" t="n">
        <f aca="false">C443+1</f>
        <v>38899</v>
      </c>
      <c r="C444" s="79" t="n">
        <v>38990</v>
      </c>
      <c r="D444" s="80" t="n">
        <f aca="false">+C444-B444+1</f>
        <v>92</v>
      </c>
      <c r="E444" s="80" t="n">
        <v>7.74</v>
      </c>
      <c r="F444" s="82" t="n">
        <f aca="false">F$435+G$440-SUM(H$439:H443)-SUM(I$439:I443)</f>
        <v>6180.11019055403</v>
      </c>
      <c r="G444" s="83" t="n">
        <f aca="false">+D444/365*E444/100*F444</f>
        <v>120.56802368465</v>
      </c>
      <c r="H444" s="83" t="n">
        <f aca="false">F$435/20</f>
        <v>364.4</v>
      </c>
      <c r="I444" s="89" t="n">
        <f aca="false">G$440/20</f>
        <v>21.8568869096271</v>
      </c>
      <c r="J444" s="112"/>
    </row>
    <row r="445" customFormat="false" ht="12.75" hidden="false" customHeight="false" outlineLevel="0" collapsed="false">
      <c r="A445" s="78" t="s">
        <v>61</v>
      </c>
      <c r="B445" s="79" t="n">
        <f aca="false">C444+1</f>
        <v>38991</v>
      </c>
      <c r="C445" s="79" t="n">
        <v>39082</v>
      </c>
      <c r="D445" s="80" t="n">
        <f aca="false">+C445-B445+1</f>
        <v>92</v>
      </c>
      <c r="E445" s="80" t="n">
        <v>8.17</v>
      </c>
      <c r="F445" s="82" t="n">
        <f aca="false">F$435+G$440-SUM(H$439:H444)-SUM(I$439:I444)</f>
        <v>5793.85330364441</v>
      </c>
      <c r="G445" s="83" t="n">
        <f aca="false">+D445/365*E445/100*F445</f>
        <v>119.312106771268</v>
      </c>
      <c r="H445" s="83" t="n">
        <f aca="false">F$435/20</f>
        <v>364.4</v>
      </c>
      <c r="I445" s="89" t="n">
        <f aca="false">G$440/20</f>
        <v>21.8568869096271</v>
      </c>
      <c r="J445" s="112"/>
    </row>
    <row r="446" customFormat="false" ht="12.75" hidden="false" customHeight="false" outlineLevel="0" collapsed="false">
      <c r="A446" s="78" t="s">
        <v>63</v>
      </c>
      <c r="B446" s="79" t="n">
        <f aca="false">C445+1</f>
        <v>39083</v>
      </c>
      <c r="C446" s="79" t="n">
        <v>39172</v>
      </c>
      <c r="D446" s="80" t="n">
        <f aca="false">+C446-B446+1</f>
        <v>90</v>
      </c>
      <c r="E446" s="80" t="n">
        <v>8.25</v>
      </c>
      <c r="F446" s="82" t="n">
        <f aca="false">F$435+G$440-SUM(H$439:H445)-SUM(I$439:I445)</f>
        <v>5407.59641673478</v>
      </c>
      <c r="G446" s="83" t="n">
        <f aca="false">+D446/365*E446/100*F446</f>
        <v>110.003844915769</v>
      </c>
      <c r="H446" s="83" t="n">
        <f aca="false">F$435/20</f>
        <v>364.4</v>
      </c>
      <c r="I446" s="89" t="n">
        <f aca="false">G$440/20</f>
        <v>21.8568869096271</v>
      </c>
      <c r="J446" s="112"/>
    </row>
    <row r="447" customFormat="false" ht="12.75" hidden="false" customHeight="false" outlineLevel="0" collapsed="false">
      <c r="A447" s="78" t="s">
        <v>64</v>
      </c>
      <c r="B447" s="79" t="n">
        <f aca="false">C446+1</f>
        <v>39173</v>
      </c>
      <c r="C447" s="79" t="n">
        <v>39263</v>
      </c>
      <c r="D447" s="80" t="n">
        <f aca="false">+C447-B447+1</f>
        <v>91</v>
      </c>
      <c r="E447" s="80" t="n">
        <v>8.25</v>
      </c>
      <c r="F447" s="82" t="n">
        <f aca="false">F$435+G$440-SUM(H$439:H446)-SUM(I$439:I446)</f>
        <v>5021.33952982515</v>
      </c>
      <c r="G447" s="83" t="n">
        <f aca="false">+D447/365*E447/100*F447</f>
        <v>103.281387726472</v>
      </c>
      <c r="H447" s="83" t="n">
        <f aca="false">F$435/20</f>
        <v>364.4</v>
      </c>
      <c r="I447" s="89" t="n">
        <f aca="false">G$440/20</f>
        <v>21.8568869096271</v>
      </c>
      <c r="J447" s="112"/>
    </row>
    <row r="448" customFormat="false" ht="12.75" hidden="false" customHeight="false" outlineLevel="0" collapsed="false">
      <c r="A448" s="78" t="s">
        <v>65</v>
      </c>
      <c r="B448" s="79" t="n">
        <f aca="false">C447+1</f>
        <v>39264</v>
      </c>
      <c r="C448" s="79" t="n">
        <v>39355</v>
      </c>
      <c r="D448" s="80" t="n">
        <f aca="false">+C448-B448+1</f>
        <v>92</v>
      </c>
      <c r="E448" s="80" t="n">
        <v>8.25</v>
      </c>
      <c r="F448" s="82" t="n">
        <f aca="false">F$435+G$440-SUM(H$439:H447)-SUM(I$439:I447)</f>
        <v>4635.08264291553</v>
      </c>
      <c r="G448" s="83" t="n">
        <f aca="false">+D448/365*E448/100*F448</f>
        <v>96.3843212595311</v>
      </c>
      <c r="H448" s="83" t="n">
        <f aca="false">F$435/20</f>
        <v>364.4</v>
      </c>
      <c r="I448" s="89" t="n">
        <f aca="false">G$440/20</f>
        <v>21.8568869096271</v>
      </c>
      <c r="J448" s="112"/>
    </row>
    <row r="449" customFormat="false" ht="12.75" hidden="false" customHeight="false" outlineLevel="0" collapsed="false">
      <c r="A449" s="91" t="s">
        <v>66</v>
      </c>
      <c r="B449" s="79" t="n">
        <f aca="false">C448+1</f>
        <v>39356</v>
      </c>
      <c r="C449" s="79" t="n">
        <v>39447</v>
      </c>
      <c r="D449" s="80" t="n">
        <f aca="false">+C449-B449+1</f>
        <v>92</v>
      </c>
      <c r="E449" s="80" t="n">
        <v>8.25</v>
      </c>
      <c r="F449" s="82" t="n">
        <f aca="false">F$435+G$440-SUM(H$439:H448)-SUM(I$439:I448)</f>
        <v>4248.8257560059</v>
      </c>
      <c r="G449" s="83" t="n">
        <f aca="false">+D449/365*E449/100*F449</f>
        <v>88.3522944879035</v>
      </c>
      <c r="H449" s="83" t="n">
        <f aca="false">F$435/20</f>
        <v>364.4</v>
      </c>
      <c r="I449" s="89" t="n">
        <f aca="false">G$440/20</f>
        <v>21.8568869096271</v>
      </c>
      <c r="J449" s="112"/>
    </row>
    <row r="450" customFormat="false" ht="12.75" hidden="false" customHeight="false" outlineLevel="0" collapsed="false">
      <c r="A450" s="91" t="s">
        <v>67</v>
      </c>
      <c r="B450" s="79" t="n">
        <f aca="false">C449+1</f>
        <v>39448</v>
      </c>
      <c r="C450" s="79" t="n">
        <v>39538</v>
      </c>
      <c r="D450" s="80" t="n">
        <f aca="false">+C450-B450+1</f>
        <v>91</v>
      </c>
      <c r="E450" s="80" t="n">
        <v>7.76</v>
      </c>
      <c r="F450" s="82" t="n">
        <f aca="false">F$435+G$440-SUM(H$439:H449)-SUM(I$439:I449)</f>
        <v>3862.56886909627</v>
      </c>
      <c r="G450" s="83" t="n">
        <f aca="false">+D450/366*E450/100*F450</f>
        <v>74.524361546476</v>
      </c>
      <c r="H450" s="83" t="n">
        <f aca="false">F$435/20</f>
        <v>364.4</v>
      </c>
      <c r="I450" s="84" t="n">
        <f aca="false">G$440/20</f>
        <v>21.8568869096271</v>
      </c>
      <c r="J450" s="192"/>
    </row>
    <row r="451" customFormat="false" ht="12.75" hidden="false" customHeight="false" outlineLevel="0" collapsed="false">
      <c r="A451" s="91" t="s">
        <v>68</v>
      </c>
      <c r="B451" s="79" t="n">
        <f aca="false">C450+1</f>
        <v>39539</v>
      </c>
      <c r="C451" s="79" t="n">
        <v>39629</v>
      </c>
      <c r="D451" s="80" t="n">
        <f aca="false">+C451-B451+1</f>
        <v>91</v>
      </c>
      <c r="E451" s="80" t="n">
        <v>6.77</v>
      </c>
      <c r="F451" s="82" t="n">
        <f aca="false">F$435+G$440-SUM(H$439:H450)-SUM(I$439:I450)</f>
        <v>3476.31198218664</v>
      </c>
      <c r="G451" s="83" t="n">
        <f aca="false">+D451/366*E451/100*F451</f>
        <v>58.5150689307575</v>
      </c>
      <c r="H451" s="83" t="n">
        <f aca="false">F$435/20</f>
        <v>364.4</v>
      </c>
      <c r="I451" s="84" t="n">
        <f aca="false">G$440/20</f>
        <v>21.8568869096271</v>
      </c>
      <c r="J451" s="192"/>
    </row>
    <row r="452" customFormat="false" ht="12.75" hidden="false" customHeight="false" outlineLevel="0" collapsed="false">
      <c r="A452" s="91" t="s">
        <v>69</v>
      </c>
      <c r="B452" s="79" t="n">
        <f aca="false">C451+1</f>
        <v>39630</v>
      </c>
      <c r="C452" s="79" t="n">
        <v>39721</v>
      </c>
      <c r="D452" s="80" t="n">
        <f aca="false">+C452-B452+1</f>
        <v>92</v>
      </c>
      <c r="E452" s="80" t="n">
        <v>5.3</v>
      </c>
      <c r="F452" s="82" t="n">
        <f aca="false">F$435+G$440-SUM(H$439:H451)-SUM(I$439:I451)</f>
        <v>3090.05509527702</v>
      </c>
      <c r="G452" s="83" t="n">
        <f aca="false">+D452/366*E452/100*F452</f>
        <v>41.1669635097561</v>
      </c>
      <c r="H452" s="83" t="n">
        <f aca="false">F$435/20</f>
        <v>364.4</v>
      </c>
      <c r="I452" s="84" t="n">
        <f aca="false">G$440/20</f>
        <v>21.8568869096271</v>
      </c>
      <c r="J452" s="192"/>
    </row>
    <row r="453" customFormat="false" ht="12.75" hidden="false" customHeight="false" outlineLevel="0" collapsed="false">
      <c r="A453" s="91" t="s">
        <v>70</v>
      </c>
      <c r="B453" s="79" t="n">
        <f aca="false">C452+1</f>
        <v>39722</v>
      </c>
      <c r="C453" s="79" t="n">
        <v>39813</v>
      </c>
      <c r="D453" s="80" t="n">
        <f aca="false">+C453-B453+1</f>
        <v>92</v>
      </c>
      <c r="E453" s="80" t="n">
        <v>5</v>
      </c>
      <c r="F453" s="82" t="n">
        <f aca="false">F$435+G$440-SUM(H$439:H452)-SUM(I$439:I452)</f>
        <v>2703.79820836739</v>
      </c>
      <c r="G453" s="83" t="n">
        <f aca="false">+D453/366*E453/100*F453</f>
        <v>33.9821632745628</v>
      </c>
      <c r="H453" s="83" t="n">
        <f aca="false">F$435/20</f>
        <v>364.4</v>
      </c>
      <c r="I453" s="84" t="n">
        <f aca="false">G$440/20</f>
        <v>21.8568869096271</v>
      </c>
      <c r="J453" s="192"/>
    </row>
    <row r="454" customFormat="false" ht="12.75" hidden="false" customHeight="false" outlineLevel="0" collapsed="false">
      <c r="A454" s="91" t="s">
        <v>71</v>
      </c>
      <c r="B454" s="79" t="n">
        <f aca="false">C453+1</f>
        <v>39814</v>
      </c>
      <c r="C454" s="79" t="n">
        <v>39903</v>
      </c>
      <c r="D454" s="80" t="n">
        <f aca="false">+C454-B454+1</f>
        <v>90</v>
      </c>
      <c r="E454" s="80" t="n">
        <v>4.52</v>
      </c>
      <c r="F454" s="82" t="n">
        <f aca="false">F$435+G$440-SUM(H$439:H453)-SUM(I$439:I453)</f>
        <v>2317.54132145776</v>
      </c>
      <c r="G454" s="83" t="n">
        <f aca="false">+D454/365*E454/100*F454</f>
        <v>25.8294742347676</v>
      </c>
      <c r="H454" s="83" t="n">
        <f aca="false">F$435/20</f>
        <v>364.4</v>
      </c>
      <c r="I454" s="84" t="n">
        <f aca="false">G$440/20</f>
        <v>21.8568869096271</v>
      </c>
      <c r="J454" s="192"/>
    </row>
    <row r="455" customFormat="false" ht="12.75" hidden="false" customHeight="false" outlineLevel="0" collapsed="false">
      <c r="A455" s="91" t="s">
        <v>72</v>
      </c>
      <c r="B455" s="79" t="n">
        <f aca="false">C454+1</f>
        <v>39904</v>
      </c>
      <c r="C455" s="79" t="n">
        <v>39994</v>
      </c>
      <c r="D455" s="80" t="n">
        <f aca="false">+C455-B455+1</f>
        <v>91</v>
      </c>
      <c r="E455" s="80" t="n">
        <v>3.37</v>
      </c>
      <c r="F455" s="82" t="n">
        <f aca="false">F$435+G$440-SUM(H$439:H454)-SUM(I$439:I454)</f>
        <v>1931.28443454814</v>
      </c>
      <c r="G455" s="83" t="n">
        <f aca="false">+D455/365*E455/100*F455</f>
        <v>16.2264930833665</v>
      </c>
      <c r="H455" s="83" t="n">
        <f aca="false">F$435/20</f>
        <v>364.4</v>
      </c>
      <c r="I455" s="84" t="n">
        <f aca="false">G$440/20</f>
        <v>21.8568869096271</v>
      </c>
      <c r="J455" s="192"/>
    </row>
    <row r="456" customFormat="false" ht="12.75" hidden="false" customHeight="false" outlineLevel="0" collapsed="false">
      <c r="A456" s="91" t="s">
        <v>73</v>
      </c>
      <c r="B456" s="79" t="n">
        <f aca="false">C455+1</f>
        <v>39995</v>
      </c>
      <c r="C456" s="79" t="n">
        <v>40086</v>
      </c>
      <c r="D456" s="80" t="n">
        <f aca="false">+C456-B456+1</f>
        <v>92</v>
      </c>
      <c r="E456" s="80" t="n">
        <v>3.25</v>
      </c>
      <c r="F456" s="82" t="n">
        <f aca="false">F$435+G$440-SUM(H$439:H455)-SUM(I$439:I455)</f>
        <v>1545.02754763851</v>
      </c>
      <c r="G456" s="83" t="n">
        <f aca="false">+D456/365*E456/100*F456</f>
        <v>12.6565270340798</v>
      </c>
      <c r="H456" s="83" t="n">
        <f aca="false">F$435/20</f>
        <v>364.4</v>
      </c>
      <c r="I456" s="84" t="n">
        <f aca="false">G$440/20</f>
        <v>21.8568869096271</v>
      </c>
      <c r="J456" s="192"/>
    </row>
    <row r="457" customFormat="false" ht="12.75" hidden="false" customHeight="false" outlineLevel="0" collapsed="false">
      <c r="A457" s="91" t="s">
        <v>74</v>
      </c>
      <c r="B457" s="79" t="n">
        <f aca="false">C456+1</f>
        <v>40087</v>
      </c>
      <c r="C457" s="79" t="n">
        <v>40178</v>
      </c>
      <c r="D457" s="80" t="n">
        <f aca="false">+C457-B457+1</f>
        <v>92</v>
      </c>
      <c r="E457" s="80" t="n">
        <f aca="false">E456</f>
        <v>3.25</v>
      </c>
      <c r="F457" s="82" t="n">
        <f aca="false">F$435+G$440-SUM(H$439:H456)-SUM(I$439:I456)</f>
        <v>1158.77066072888</v>
      </c>
      <c r="G457" s="83" t="n">
        <f aca="false">+D457/365*E457/100*F457</f>
        <v>9.49239527555988</v>
      </c>
      <c r="H457" s="83" t="n">
        <f aca="false">F$435/20</f>
        <v>364.4</v>
      </c>
      <c r="I457" s="84" t="n">
        <f aca="false">G$440/20</f>
        <v>21.8568869096271</v>
      </c>
      <c r="J457" s="192"/>
    </row>
    <row r="458" customFormat="false" ht="12.75" hidden="false" customHeight="false" outlineLevel="0" collapsed="false">
      <c r="A458" s="91" t="s">
        <v>75</v>
      </c>
      <c r="B458" s="79" t="n">
        <f aca="false">C457+1</f>
        <v>40179</v>
      </c>
      <c r="C458" s="79" t="n">
        <v>40268</v>
      </c>
      <c r="D458" s="80" t="n">
        <f aca="false">+C458-B458+1</f>
        <v>90</v>
      </c>
      <c r="E458" s="80" t="n">
        <f aca="false">E457</f>
        <v>3.25</v>
      </c>
      <c r="F458" s="82" t="n">
        <f aca="false">F$435+G$440-SUM(H$439:H457)-SUM(I$439:I457)</f>
        <v>772.513773819254</v>
      </c>
      <c r="G458" s="83" t="n">
        <f aca="false">+D458/365*E458/100*F458</f>
        <v>6.19069257101731</v>
      </c>
      <c r="H458" s="83" t="n">
        <f aca="false">F$435/20</f>
        <v>364.4</v>
      </c>
      <c r="I458" s="84" t="n">
        <f aca="false">G$440/20</f>
        <v>21.8568869096271</v>
      </c>
      <c r="J458" s="192"/>
    </row>
    <row r="459" customFormat="false" ht="12.75" hidden="false" customHeight="false" outlineLevel="0" collapsed="false">
      <c r="A459" s="91" t="s">
        <v>76</v>
      </c>
      <c r="B459" s="79" t="n">
        <f aca="false">C458+1</f>
        <v>40269</v>
      </c>
      <c r="C459" s="79" t="n">
        <v>40359</v>
      </c>
      <c r="D459" s="80" t="n">
        <f aca="false">+C459-B459+1</f>
        <v>91</v>
      </c>
      <c r="E459" s="80" t="n">
        <f aca="false">E458</f>
        <v>3.25</v>
      </c>
      <c r="F459" s="82" t="n">
        <f aca="false">F$435+G$440-SUM(H$439:H458)-SUM(I$439:I458)</f>
        <v>386.256886909628</v>
      </c>
      <c r="G459" s="83" t="n">
        <f aca="false">+D459/365*E459/100*F459</f>
        <v>3.12973902201431</v>
      </c>
      <c r="H459" s="83" t="n">
        <f aca="false">F$435/20</f>
        <v>364.4</v>
      </c>
      <c r="I459" s="84" t="n">
        <f aca="false">G$440/20</f>
        <v>21.8568869096271</v>
      </c>
      <c r="J459" s="192"/>
    </row>
    <row r="460" customFormat="false" ht="12.75" hidden="false" customHeight="false" outlineLevel="0" collapsed="false">
      <c r="A460" s="125" t="s">
        <v>77</v>
      </c>
      <c r="B460" s="126" t="n">
        <f aca="false">C459+1</f>
        <v>40360</v>
      </c>
      <c r="C460" s="126" t="n">
        <v>40451</v>
      </c>
      <c r="D460" s="127" t="n">
        <f aca="false">+C460-B460+1</f>
        <v>92</v>
      </c>
      <c r="E460" s="127" t="n">
        <f aca="false">E459</f>
        <v>3.25</v>
      </c>
      <c r="F460" s="147" t="n">
        <f aca="false">F$435+G$440-SUM(H$439:H459)-SUM(I$439:I459)</f>
        <v>0</v>
      </c>
      <c r="G460" s="146" t="n">
        <f aca="false">+D460/365*E460/100*F460</f>
        <v>0</v>
      </c>
      <c r="H460" s="146" t="n">
        <v>0</v>
      </c>
      <c r="I460" s="148" t="n">
        <v>0</v>
      </c>
      <c r="J460" s="192"/>
    </row>
    <row r="462" customFormat="false" ht="12.75" hidden="false" customHeight="false" outlineLevel="0" collapsed="false">
      <c r="A462" s="68" t="s">
        <v>147</v>
      </c>
      <c r="B462" s="68"/>
      <c r="C462" s="68"/>
      <c r="D462" s="68"/>
      <c r="E462" s="68"/>
      <c r="F462" s="68"/>
      <c r="G462" s="68"/>
      <c r="H462" s="68"/>
      <c r="I462" s="68"/>
      <c r="J462" s="68"/>
    </row>
    <row r="463" customFormat="false" ht="12.75" hidden="false" customHeight="false" outlineLevel="0" collapsed="false">
      <c r="A463" s="68" t="s">
        <v>39</v>
      </c>
      <c r="B463" s="68" t="s">
        <v>40</v>
      </c>
      <c r="C463" s="68" t="s">
        <v>41</v>
      </c>
      <c r="D463" s="68" t="s">
        <v>42</v>
      </c>
      <c r="E463" s="68" t="s">
        <v>43</v>
      </c>
      <c r="F463" s="68" t="s">
        <v>44</v>
      </c>
      <c r="G463" s="68" t="s">
        <v>45</v>
      </c>
      <c r="H463" s="68"/>
      <c r="I463" s="68"/>
      <c r="J463" s="68" t="s">
        <v>46</v>
      </c>
    </row>
    <row r="464" customFormat="false" ht="51" hidden="false" customHeight="false" outlineLevel="0" collapsed="false">
      <c r="A464" s="162" t="s">
        <v>47</v>
      </c>
      <c r="B464" s="162" t="s">
        <v>48</v>
      </c>
      <c r="C464" s="162" t="s">
        <v>49</v>
      </c>
      <c r="D464" s="162" t="s">
        <v>50</v>
      </c>
      <c r="E464" s="162" t="s">
        <v>51</v>
      </c>
      <c r="F464" s="162" t="s">
        <v>52</v>
      </c>
      <c r="G464" s="69" t="s">
        <v>53</v>
      </c>
      <c r="H464" s="69" t="s">
        <v>54</v>
      </c>
      <c r="I464" s="69" t="s">
        <v>55</v>
      </c>
      <c r="J464" s="162" t="s">
        <v>56</v>
      </c>
    </row>
    <row r="465" customFormat="false" ht="12.75" hidden="false" customHeight="false" outlineLevel="0" collapsed="false">
      <c r="A465" s="70" t="s">
        <v>89</v>
      </c>
      <c r="B465" s="71" t="n">
        <f aca="false">B28</f>
        <v>38214</v>
      </c>
      <c r="C465" s="71" t="n">
        <v>38260</v>
      </c>
      <c r="D465" s="72" t="n">
        <f aca="false">+C465-B465+1</f>
        <v>47</v>
      </c>
      <c r="E465" s="73" t="n">
        <v>4</v>
      </c>
      <c r="F465" s="102" t="n">
        <f aca="false">E28</f>
        <v>1622</v>
      </c>
      <c r="G465" s="75" t="n">
        <f aca="false">+D465/366*E465/100*F465</f>
        <v>8.33158469945355</v>
      </c>
      <c r="H465" s="75"/>
      <c r="I465" s="76"/>
      <c r="J465" s="77" t="n">
        <f aca="false">+F465+G465</f>
        <v>1630.33158469945</v>
      </c>
    </row>
    <row r="466" customFormat="false" ht="12.75" hidden="false" customHeight="false" outlineLevel="0" collapsed="false">
      <c r="A466" s="78" t="s">
        <v>90</v>
      </c>
      <c r="B466" s="79" t="n">
        <v>38261</v>
      </c>
      <c r="C466" s="79" t="n">
        <v>38352</v>
      </c>
      <c r="D466" s="80" t="n">
        <f aca="false">+C466-B466+1</f>
        <v>92</v>
      </c>
      <c r="E466" s="81" t="n">
        <v>4.22</v>
      </c>
      <c r="F466" s="103" t="n">
        <f aca="false">+J465</f>
        <v>1630.33158469945</v>
      </c>
      <c r="G466" s="83" t="n">
        <f aca="false">+D466/366*E466/100*F466</f>
        <v>17.2939872798829</v>
      </c>
      <c r="H466" s="83"/>
      <c r="I466" s="84"/>
      <c r="J466" s="85" t="n">
        <f aca="false">+F466+G466</f>
        <v>1647.62557197934</v>
      </c>
    </row>
    <row r="467" customFormat="false" ht="12.75" hidden="false" customHeight="false" outlineLevel="0" collapsed="false">
      <c r="A467" s="78" t="s">
        <v>91</v>
      </c>
      <c r="B467" s="79" t="n">
        <v>38353</v>
      </c>
      <c r="C467" s="79" t="n">
        <v>38442</v>
      </c>
      <c r="D467" s="80" t="n">
        <f aca="false">+C467-B467+1</f>
        <v>90</v>
      </c>
      <c r="E467" s="81" t="n">
        <v>4.75</v>
      </c>
      <c r="F467" s="103" t="n">
        <f aca="false">+J466</f>
        <v>1647.62557197934</v>
      </c>
      <c r="G467" s="83" t="n">
        <f aca="false">+D467/365*E467/100*F467</f>
        <v>19.2975323841415</v>
      </c>
      <c r="H467" s="83"/>
      <c r="I467" s="84"/>
      <c r="J467" s="85" t="n">
        <f aca="false">+F467+G467</f>
        <v>1666.92310436348</v>
      </c>
    </row>
    <row r="468" customFormat="false" ht="12.75" hidden="false" customHeight="false" outlineLevel="0" collapsed="false">
      <c r="A468" s="78" t="s">
        <v>92</v>
      </c>
      <c r="B468" s="79" t="n">
        <v>38443</v>
      </c>
      <c r="C468" s="79" t="n">
        <v>38533</v>
      </c>
      <c r="D468" s="80" t="n">
        <f aca="false">+C468-B468+1</f>
        <v>91</v>
      </c>
      <c r="E468" s="81" t="n">
        <v>5.3</v>
      </c>
      <c r="F468" s="103" t="n">
        <f aca="false">+J467</f>
        <v>1666.92310436348</v>
      </c>
      <c r="G468" s="83" t="n">
        <f aca="false">+D468/365*E468/100*F468</f>
        <v>22.0262195406714</v>
      </c>
      <c r="H468" s="83"/>
      <c r="I468" s="84"/>
      <c r="J468" s="85" t="n">
        <f aca="false">+F468+G468</f>
        <v>1688.94932390415</v>
      </c>
    </row>
    <row r="469" customFormat="false" ht="12.75" hidden="false" customHeight="false" outlineLevel="0" collapsed="false">
      <c r="A469" s="78" t="s">
        <v>93</v>
      </c>
      <c r="B469" s="79" t="n">
        <v>38534</v>
      </c>
      <c r="C469" s="79" t="n">
        <v>38625</v>
      </c>
      <c r="D469" s="80" t="n">
        <f aca="false">+C469-B469+1</f>
        <v>92</v>
      </c>
      <c r="E469" s="81" t="n">
        <v>5.77</v>
      </c>
      <c r="F469" s="103" t="n">
        <f aca="false">+J468</f>
        <v>1688.94932390415</v>
      </c>
      <c r="G469" s="83" t="n">
        <f aca="false">+D469/365*E469/100*F469</f>
        <v>24.5633386055145</v>
      </c>
      <c r="H469" s="83" t="n">
        <f aca="false">F$465/20</f>
        <v>81.1</v>
      </c>
      <c r="I469" s="84" t="n">
        <f aca="false">G$470/20</f>
        <v>4.5756331254832</v>
      </c>
      <c r="J469" s="85" t="n">
        <f aca="false">+F469+G469</f>
        <v>1713.51266250966</v>
      </c>
    </row>
    <row r="470" customFormat="false" ht="12.75" hidden="false" customHeight="false" outlineLevel="0" collapsed="false">
      <c r="A470" s="107"/>
      <c r="B470" s="108"/>
      <c r="C470" s="108"/>
      <c r="D470" s="109"/>
      <c r="E470" s="191" t="s">
        <v>62</v>
      </c>
      <c r="F470" s="191"/>
      <c r="G470" s="87" t="n">
        <f aca="false">SUM(G465:G469)</f>
        <v>91.5126625096639</v>
      </c>
      <c r="H470" s="87"/>
      <c r="I470" s="110"/>
      <c r="J470" s="111"/>
    </row>
    <row r="471" customFormat="false" ht="12.75" hidden="false" customHeight="false" outlineLevel="0" collapsed="false">
      <c r="A471" s="91" t="s">
        <v>94</v>
      </c>
      <c r="B471" s="79" t="n">
        <v>38626</v>
      </c>
      <c r="C471" s="79" t="n">
        <v>38717</v>
      </c>
      <c r="D471" s="80" t="n">
        <f aca="false">+C471-B471+1</f>
        <v>92</v>
      </c>
      <c r="E471" s="106" t="n">
        <v>6.23</v>
      </c>
      <c r="F471" s="82" t="n">
        <f aca="false">F$465+G$470-SUM(H$469:H470)-SUM(I$469:I470)</f>
        <v>1627.83702938418</v>
      </c>
      <c r="G471" s="83" t="n">
        <f aca="false">+D471/365*E471/100*F471</f>
        <v>25.5619471715572</v>
      </c>
      <c r="H471" s="83" t="n">
        <f aca="false">F$465/20</f>
        <v>81.1</v>
      </c>
      <c r="I471" s="89" t="n">
        <f aca="false">G$470/20</f>
        <v>4.5756331254832</v>
      </c>
      <c r="J471" s="112"/>
    </row>
    <row r="472" customFormat="false" ht="12.75" hidden="false" customHeight="false" outlineLevel="0" collapsed="false">
      <c r="A472" s="78" t="s">
        <v>58</v>
      </c>
      <c r="B472" s="79" t="n">
        <f aca="false">C471+1</f>
        <v>38718</v>
      </c>
      <c r="C472" s="79" t="n">
        <v>38807</v>
      </c>
      <c r="D472" s="80" t="n">
        <f aca="false">+C472-B472+1</f>
        <v>90</v>
      </c>
      <c r="E472" s="81" t="n">
        <v>6.78</v>
      </c>
      <c r="F472" s="82" t="n">
        <f aca="false">F$465+G$470-SUM(H$469:H471)-SUM(I$469:I471)</f>
        <v>1542.1613962587</v>
      </c>
      <c r="G472" s="83" t="n">
        <f aca="false">+D472/365*E472/100*F472</f>
        <v>25.7815584656728</v>
      </c>
      <c r="H472" s="83" t="n">
        <f aca="false">F$465/20</f>
        <v>81.1</v>
      </c>
      <c r="I472" s="89" t="n">
        <f aca="false">G$470/20</f>
        <v>4.5756331254832</v>
      </c>
      <c r="J472" s="112"/>
    </row>
    <row r="473" customFormat="false" ht="12.75" hidden="false" customHeight="false" outlineLevel="0" collapsed="false">
      <c r="A473" s="78" t="s">
        <v>59</v>
      </c>
      <c r="B473" s="79" t="n">
        <f aca="false">C472+1</f>
        <v>38808</v>
      </c>
      <c r="C473" s="79" t="n">
        <v>38898</v>
      </c>
      <c r="D473" s="80" t="n">
        <f aca="false">+C473-B473+1</f>
        <v>91</v>
      </c>
      <c r="E473" s="81" t="n">
        <v>7.3</v>
      </c>
      <c r="F473" s="82" t="n">
        <f aca="false">F$465+G$470-SUM(H$469:H472)-SUM(I$469:I472)</f>
        <v>1456.48576313321</v>
      </c>
      <c r="G473" s="83" t="n">
        <f aca="false">+D473/365*E473/100*F473</f>
        <v>26.5080408890245</v>
      </c>
      <c r="H473" s="83" t="n">
        <f aca="false">F$465/20</f>
        <v>81.1</v>
      </c>
      <c r="I473" s="89" t="n">
        <f aca="false">G$470/20</f>
        <v>4.5756331254832</v>
      </c>
      <c r="J473" s="112"/>
    </row>
    <row r="474" customFormat="false" ht="12.75" hidden="false" customHeight="false" outlineLevel="0" collapsed="false">
      <c r="A474" s="78" t="s">
        <v>60</v>
      </c>
      <c r="B474" s="79" t="n">
        <f aca="false">C473+1</f>
        <v>38899</v>
      </c>
      <c r="C474" s="79" t="n">
        <v>38990</v>
      </c>
      <c r="D474" s="80" t="n">
        <f aca="false">+C474-B474+1</f>
        <v>92</v>
      </c>
      <c r="E474" s="80" t="n">
        <v>7.74</v>
      </c>
      <c r="F474" s="82" t="n">
        <f aca="false">F$465+G$470-SUM(H$469:H473)-SUM(I$469:I473)</f>
        <v>1370.81013000773</v>
      </c>
      <c r="G474" s="83" t="n">
        <f aca="false">+D474/365*E474/100*F474</f>
        <v>26.7431911609837</v>
      </c>
      <c r="H474" s="83" t="n">
        <f aca="false">F$465/20</f>
        <v>81.1</v>
      </c>
      <c r="I474" s="89" t="n">
        <f aca="false">G$470/20</f>
        <v>4.5756331254832</v>
      </c>
      <c r="J474" s="112"/>
    </row>
    <row r="475" customFormat="false" ht="12.75" hidden="false" customHeight="false" outlineLevel="0" collapsed="false">
      <c r="A475" s="78" t="s">
        <v>61</v>
      </c>
      <c r="B475" s="79" t="n">
        <f aca="false">C474+1</f>
        <v>38991</v>
      </c>
      <c r="C475" s="79" t="n">
        <v>39082</v>
      </c>
      <c r="D475" s="80" t="n">
        <f aca="false">+C475-B475+1</f>
        <v>92</v>
      </c>
      <c r="E475" s="80" t="n">
        <v>8.17</v>
      </c>
      <c r="F475" s="82" t="n">
        <f aca="false">F$465+G$470-SUM(H$469:H474)-SUM(I$469:I474)</f>
        <v>1285.13449688225</v>
      </c>
      <c r="G475" s="83" t="n">
        <f aca="false">+D475/365*E475/100*F475</f>
        <v>26.4646162530568</v>
      </c>
      <c r="H475" s="83" t="n">
        <f aca="false">F$465/20</f>
        <v>81.1</v>
      </c>
      <c r="I475" s="89" t="n">
        <f aca="false">G$470/20</f>
        <v>4.5756331254832</v>
      </c>
      <c r="J475" s="112"/>
    </row>
    <row r="476" customFormat="false" ht="9.75" hidden="false" customHeight="true" outlineLevel="0" collapsed="false">
      <c r="A476" s="78" t="s">
        <v>63</v>
      </c>
      <c r="B476" s="79" t="n">
        <f aca="false">C475+1</f>
        <v>39083</v>
      </c>
      <c r="C476" s="79" t="n">
        <v>39172</v>
      </c>
      <c r="D476" s="80" t="n">
        <f aca="false">+C476-B476+1</f>
        <v>90</v>
      </c>
      <c r="E476" s="80" t="n">
        <v>8.25</v>
      </c>
      <c r="F476" s="82" t="n">
        <f aca="false">F$465+G$470-SUM(H$469:H475)-SUM(I$469:I475)</f>
        <v>1199.45886375676</v>
      </c>
      <c r="G476" s="83" t="n">
        <f aca="false">+D476/365*E476/100*F476</f>
        <v>24.3999508586136</v>
      </c>
      <c r="H476" s="83" t="n">
        <f aca="false">F$465/20</f>
        <v>81.1</v>
      </c>
      <c r="I476" s="89" t="n">
        <f aca="false">G$470/20</f>
        <v>4.5756331254832</v>
      </c>
      <c r="J476" s="112"/>
    </row>
    <row r="477" customFormat="false" ht="9.75" hidden="false" customHeight="true" outlineLevel="0" collapsed="false">
      <c r="A477" s="78" t="s">
        <v>64</v>
      </c>
      <c r="B477" s="79" t="n">
        <f aca="false">C476+1</f>
        <v>39173</v>
      </c>
      <c r="C477" s="79" t="n">
        <v>39263</v>
      </c>
      <c r="D477" s="80" t="n">
        <f aca="false">+C477-B477+1</f>
        <v>91</v>
      </c>
      <c r="E477" s="80" t="n">
        <v>8.25</v>
      </c>
      <c r="F477" s="82" t="n">
        <f aca="false">F$465+G$470-SUM(H$469:H476)-SUM(I$469:I476)</f>
        <v>1113.78323063128</v>
      </c>
      <c r="G477" s="83" t="n">
        <f aca="false">+D477/365*E477/100*F477</f>
        <v>22.9088427505873</v>
      </c>
      <c r="H477" s="83" t="n">
        <f aca="false">F$465/20</f>
        <v>81.1</v>
      </c>
      <c r="I477" s="89" t="n">
        <f aca="false">G$470/20</f>
        <v>4.5756331254832</v>
      </c>
      <c r="J477" s="112"/>
    </row>
    <row r="478" customFormat="false" ht="9.75" hidden="false" customHeight="true" outlineLevel="0" collapsed="false">
      <c r="A478" s="78" t="s">
        <v>65</v>
      </c>
      <c r="B478" s="79" t="n">
        <f aca="false">C477+1</f>
        <v>39264</v>
      </c>
      <c r="C478" s="79" t="n">
        <v>39355</v>
      </c>
      <c r="D478" s="80" t="n">
        <f aca="false">+C478-B478+1</f>
        <v>92</v>
      </c>
      <c r="E478" s="80" t="n">
        <v>8.25</v>
      </c>
      <c r="F478" s="82" t="n">
        <f aca="false">F$465+G$470-SUM(H$469:H477)-SUM(I$469:I477)</f>
        <v>1028.1075975058</v>
      </c>
      <c r="G478" s="83" t="n">
        <f aca="false">+D478/365*E478/100*F478</f>
        <v>21.3790045618329</v>
      </c>
      <c r="H478" s="83" t="n">
        <f aca="false">F$465/20</f>
        <v>81.1</v>
      </c>
      <c r="I478" s="89" t="n">
        <f aca="false">G$470/20</f>
        <v>4.5756331254832</v>
      </c>
      <c r="J478" s="112"/>
    </row>
    <row r="479" customFormat="false" ht="9.75" hidden="false" customHeight="true" outlineLevel="0" collapsed="false">
      <c r="A479" s="91" t="s">
        <v>66</v>
      </c>
      <c r="B479" s="79" t="n">
        <f aca="false">C478+1</f>
        <v>39356</v>
      </c>
      <c r="C479" s="79" t="n">
        <v>39447</v>
      </c>
      <c r="D479" s="80" t="n">
        <f aca="false">+C479-B479+1</f>
        <v>92</v>
      </c>
      <c r="E479" s="80" t="n">
        <v>8.25</v>
      </c>
      <c r="F479" s="82" t="n">
        <f aca="false">F$465+G$470-SUM(H$469:H478)-SUM(I$469:I478)</f>
        <v>942.431964380315</v>
      </c>
      <c r="G479" s="83" t="n">
        <f aca="false">+D479/365*E479/100*F479</f>
        <v>19.5974208483468</v>
      </c>
      <c r="H479" s="83" t="n">
        <f aca="false">F$465/20</f>
        <v>81.1</v>
      </c>
      <c r="I479" s="89" t="n">
        <f aca="false">G$470/20</f>
        <v>4.5756331254832</v>
      </c>
      <c r="J479" s="112"/>
    </row>
    <row r="480" customFormat="false" ht="12.75" hidden="false" customHeight="false" outlineLevel="0" collapsed="false">
      <c r="A480" s="91" t="s">
        <v>67</v>
      </c>
      <c r="B480" s="79" t="n">
        <f aca="false">C479+1</f>
        <v>39448</v>
      </c>
      <c r="C480" s="79" t="n">
        <v>39538</v>
      </c>
      <c r="D480" s="80" t="n">
        <f aca="false">+C480-B480+1</f>
        <v>91</v>
      </c>
      <c r="E480" s="80" t="n">
        <v>7.76</v>
      </c>
      <c r="F480" s="82" t="n">
        <f aca="false">F$465+G$470-SUM(H$469:H479)-SUM(I$469:I479)</f>
        <v>856.756331254832</v>
      </c>
      <c r="G480" s="83" t="n">
        <f aca="false">+D480/366*E480/100*F480</f>
        <v>16.5302472917736</v>
      </c>
      <c r="H480" s="83" t="n">
        <f aca="false">F$465/20</f>
        <v>81.1</v>
      </c>
      <c r="I480" s="84" t="n">
        <f aca="false">G$470/20</f>
        <v>4.5756331254832</v>
      </c>
      <c r="J480" s="192"/>
    </row>
    <row r="481" customFormat="false" ht="12.75" hidden="false" customHeight="false" outlineLevel="0" collapsed="false">
      <c r="A481" s="91" t="s">
        <v>68</v>
      </c>
      <c r="B481" s="79" t="n">
        <f aca="false">C480+1</f>
        <v>39539</v>
      </c>
      <c r="C481" s="79" t="n">
        <v>39629</v>
      </c>
      <c r="D481" s="80" t="n">
        <f aca="false">+C481-B481+1</f>
        <v>91</v>
      </c>
      <c r="E481" s="80" t="n">
        <v>6.77</v>
      </c>
      <c r="F481" s="82" t="n">
        <f aca="false">F$465+G$470-SUM(H$469:H480)-SUM(I$469:I480)</f>
        <v>771.080698129349</v>
      </c>
      <c r="G481" s="83" t="n">
        <f aca="false">+D481/366*E481/100*F481</f>
        <v>12.9792263851516</v>
      </c>
      <c r="H481" s="83" t="n">
        <f aca="false">F$465/20</f>
        <v>81.1</v>
      </c>
      <c r="I481" s="84" t="n">
        <f aca="false">G$470/20</f>
        <v>4.5756331254832</v>
      </c>
      <c r="J481" s="192"/>
    </row>
    <row r="482" customFormat="false" ht="12.75" hidden="false" customHeight="false" outlineLevel="0" collapsed="false">
      <c r="A482" s="91" t="s">
        <v>69</v>
      </c>
      <c r="B482" s="79" t="n">
        <f aca="false">C481+1</f>
        <v>39630</v>
      </c>
      <c r="C482" s="79" t="n">
        <v>39721</v>
      </c>
      <c r="D482" s="80" t="n">
        <f aca="false">+C482-B482+1</f>
        <v>92</v>
      </c>
      <c r="E482" s="80" t="n">
        <v>5.3</v>
      </c>
      <c r="F482" s="82" t="n">
        <f aca="false">F$465+G$470-SUM(H$469:H481)-SUM(I$469:I481)</f>
        <v>685.405065003866</v>
      </c>
      <c r="G482" s="83" t="n">
        <f aca="false">+D482/366*E482/100*F482</f>
        <v>9.1312434343138</v>
      </c>
      <c r="H482" s="83" t="n">
        <f aca="false">F$465/20</f>
        <v>81.1</v>
      </c>
      <c r="I482" s="84" t="n">
        <f aca="false">G$470/20</f>
        <v>4.5756331254832</v>
      </c>
      <c r="J482" s="192"/>
    </row>
    <row r="483" customFormat="false" ht="12.75" hidden="false" customHeight="false" outlineLevel="0" collapsed="false">
      <c r="A483" s="91" t="s">
        <v>70</v>
      </c>
      <c r="B483" s="79" t="n">
        <f aca="false">C482+1</f>
        <v>39722</v>
      </c>
      <c r="C483" s="79" t="n">
        <v>39813</v>
      </c>
      <c r="D483" s="80" t="n">
        <f aca="false">+C483-B483+1</f>
        <v>92</v>
      </c>
      <c r="E483" s="80" t="n">
        <v>5</v>
      </c>
      <c r="F483" s="82" t="n">
        <f aca="false">F$465+G$470-SUM(H$469:H482)-SUM(I$469:I482)</f>
        <v>599.729431878382</v>
      </c>
      <c r="G483" s="83" t="n">
        <f aca="false">+D483/366*E483/100*F483</f>
        <v>7.53758302360808</v>
      </c>
      <c r="H483" s="83" t="n">
        <f aca="false">F$465/20</f>
        <v>81.1</v>
      </c>
      <c r="I483" s="84" t="n">
        <f aca="false">G$470/20</f>
        <v>4.5756331254832</v>
      </c>
      <c r="J483" s="192"/>
    </row>
    <row r="484" customFormat="false" ht="12.75" hidden="false" customHeight="false" outlineLevel="0" collapsed="false">
      <c r="A484" s="91" t="s">
        <v>71</v>
      </c>
      <c r="B484" s="79" t="n">
        <f aca="false">C483+1</f>
        <v>39814</v>
      </c>
      <c r="C484" s="79" t="n">
        <v>39903</v>
      </c>
      <c r="D484" s="80" t="n">
        <f aca="false">+C484-B484+1</f>
        <v>90</v>
      </c>
      <c r="E484" s="80" t="n">
        <v>4.52</v>
      </c>
      <c r="F484" s="82" t="n">
        <f aca="false">F$465+G$470-SUM(H$469:H483)-SUM(I$469:I483)</f>
        <v>514.053798752899</v>
      </c>
      <c r="G484" s="83" t="n">
        <f aca="false">+D484/365*E484/100*F484</f>
        <v>5.72923521459396</v>
      </c>
      <c r="H484" s="83" t="n">
        <f aca="false">F$465/20</f>
        <v>81.1</v>
      </c>
      <c r="I484" s="84" t="n">
        <f aca="false">G$470/20</f>
        <v>4.5756331254832</v>
      </c>
      <c r="J484" s="192"/>
    </row>
    <row r="485" customFormat="false" ht="12.75" hidden="false" customHeight="false" outlineLevel="0" collapsed="false">
      <c r="A485" s="91" t="s">
        <v>72</v>
      </c>
      <c r="B485" s="79" t="n">
        <f aca="false">C484+1</f>
        <v>39904</v>
      </c>
      <c r="C485" s="79" t="n">
        <v>39994</v>
      </c>
      <c r="D485" s="80" t="n">
        <f aca="false">+C485-B485+1</f>
        <v>91</v>
      </c>
      <c r="E485" s="80" t="n">
        <v>3.37</v>
      </c>
      <c r="F485" s="82" t="n">
        <f aca="false">F$465+G$470-SUM(H$469:H484)-SUM(I$469:I484)</f>
        <v>428.378165627416</v>
      </c>
      <c r="G485" s="83" t="n">
        <f aca="false">+D485/365*E485/100*F485</f>
        <v>3.59919813843725</v>
      </c>
      <c r="H485" s="83" t="n">
        <f aca="false">F$465/20</f>
        <v>81.1</v>
      </c>
      <c r="I485" s="84" t="n">
        <f aca="false">G$470/20</f>
        <v>4.5756331254832</v>
      </c>
      <c r="J485" s="192"/>
    </row>
    <row r="486" customFormat="false" ht="12.75" hidden="false" customHeight="false" outlineLevel="0" collapsed="false">
      <c r="A486" s="91" t="s">
        <v>73</v>
      </c>
      <c r="B486" s="79" t="n">
        <f aca="false">C485+1</f>
        <v>39995</v>
      </c>
      <c r="C486" s="79" t="n">
        <v>40086</v>
      </c>
      <c r="D486" s="80" t="n">
        <f aca="false">+C486-B486+1</f>
        <v>92</v>
      </c>
      <c r="E486" s="80" t="n">
        <v>3.25</v>
      </c>
      <c r="F486" s="82" t="n">
        <f aca="false">F$465+G$470-SUM(H$469:H485)-SUM(I$469:I485)</f>
        <v>342.702532501933</v>
      </c>
      <c r="G486" s="83" t="n">
        <f aca="false">+D486/365*E486/100*F486</f>
        <v>2.807344033372</v>
      </c>
      <c r="H486" s="83" t="n">
        <f aca="false">F$465/20</f>
        <v>81.1</v>
      </c>
      <c r="I486" s="84" t="n">
        <f aca="false">G$470/20</f>
        <v>4.5756331254832</v>
      </c>
      <c r="J486" s="192"/>
    </row>
    <row r="487" customFormat="false" ht="12.75" hidden="false" customHeight="false" outlineLevel="0" collapsed="false">
      <c r="A487" s="91" t="s">
        <v>74</v>
      </c>
      <c r="B487" s="79" t="n">
        <f aca="false">C486+1</f>
        <v>40087</v>
      </c>
      <c r="C487" s="79" t="n">
        <v>40178</v>
      </c>
      <c r="D487" s="80" t="n">
        <f aca="false">+C487-B487+1</f>
        <v>92</v>
      </c>
      <c r="E487" s="80" t="n">
        <f aca="false">E486</f>
        <v>3.25</v>
      </c>
      <c r="F487" s="82" t="n">
        <f aca="false">F$465+G$470-SUM(H$469:H486)-SUM(I$469:I486)</f>
        <v>257.02689937645</v>
      </c>
      <c r="G487" s="83" t="n">
        <f aca="false">+D487/365*E487/100*F487</f>
        <v>2.105508025029</v>
      </c>
      <c r="H487" s="83" t="n">
        <f aca="false">F$465/20</f>
        <v>81.1</v>
      </c>
      <c r="I487" s="84" t="n">
        <f aca="false">G$470/20</f>
        <v>4.5756331254832</v>
      </c>
      <c r="J487" s="192"/>
    </row>
    <row r="488" customFormat="false" ht="12.75" hidden="false" customHeight="false" outlineLevel="0" collapsed="false">
      <c r="A488" s="91" t="s">
        <v>75</v>
      </c>
      <c r="B488" s="79" t="n">
        <f aca="false">C487+1</f>
        <v>40179</v>
      </c>
      <c r="C488" s="79" t="n">
        <v>40268</v>
      </c>
      <c r="D488" s="80" t="n">
        <f aca="false">+C488-B488+1</f>
        <v>90</v>
      </c>
      <c r="E488" s="80" t="n">
        <f aca="false">E487</f>
        <v>3.25</v>
      </c>
      <c r="F488" s="82" t="n">
        <f aca="false">F$465+G$470-SUM(H$469:H487)-SUM(I$469:I487)</f>
        <v>171.351266250966</v>
      </c>
      <c r="G488" s="83" t="n">
        <f aca="false">+D488/365*E488/100*F488</f>
        <v>1.37315740762761</v>
      </c>
      <c r="H488" s="83" t="n">
        <f aca="false">F$465/20</f>
        <v>81.1</v>
      </c>
      <c r="I488" s="84" t="n">
        <f aca="false">G$470/20</f>
        <v>4.5756331254832</v>
      </c>
      <c r="J488" s="192"/>
    </row>
    <row r="489" customFormat="false" ht="12.75" hidden="false" customHeight="false" outlineLevel="0" collapsed="false">
      <c r="A489" s="91" t="s">
        <v>76</v>
      </c>
      <c r="B489" s="79" t="n">
        <f aca="false">C488+1</f>
        <v>40269</v>
      </c>
      <c r="C489" s="79" t="n">
        <v>40359</v>
      </c>
      <c r="D489" s="80" t="n">
        <f aca="false">+C489-B489+1</f>
        <v>91</v>
      </c>
      <c r="E489" s="80" t="n">
        <f aca="false">E488</f>
        <v>3.25</v>
      </c>
      <c r="F489" s="82" t="n">
        <f aca="false">F$465+G$470-SUM(H$469:H488)-SUM(I$469:I488)</f>
        <v>85.6756331254833</v>
      </c>
      <c r="G489" s="83" t="n">
        <f aca="false">+D489/365*E489/100*F489</f>
        <v>0.694207356078402</v>
      </c>
      <c r="H489" s="83" t="n">
        <f aca="false">F$465/20</f>
        <v>81.1</v>
      </c>
      <c r="I489" s="84" t="n">
        <f aca="false">G$470/20</f>
        <v>4.5756331254832</v>
      </c>
      <c r="J489" s="192"/>
    </row>
    <row r="490" customFormat="false" ht="12.75" hidden="false" customHeight="false" outlineLevel="0" collapsed="false">
      <c r="A490" s="125" t="s">
        <v>77</v>
      </c>
      <c r="B490" s="126" t="n">
        <f aca="false">C489+1</f>
        <v>40360</v>
      </c>
      <c r="C490" s="126" t="n">
        <v>40451</v>
      </c>
      <c r="D490" s="127" t="n">
        <f aca="false">+C490-B490+1</f>
        <v>92</v>
      </c>
      <c r="E490" s="127" t="n">
        <f aca="false">E489</f>
        <v>3.25</v>
      </c>
      <c r="F490" s="147" t="n">
        <f aca="false">F$465+G$470-SUM(H$469:H489)-SUM(I$469:I489)</f>
        <v>0</v>
      </c>
      <c r="G490" s="146" t="n">
        <f aca="false">+D490/365*E490/100*F490</f>
        <v>0</v>
      </c>
      <c r="H490" s="146" t="n">
        <v>0</v>
      </c>
      <c r="I490" s="148" t="n">
        <v>0</v>
      </c>
      <c r="J490" s="192"/>
    </row>
    <row r="492" customFormat="false" ht="12.75" hidden="false" customHeight="false" outlineLevel="0" collapsed="false">
      <c r="A492" s="68" t="s">
        <v>148</v>
      </c>
      <c r="B492" s="68"/>
      <c r="C492" s="68"/>
      <c r="D492" s="68"/>
      <c r="E492" s="68"/>
      <c r="F492" s="68"/>
      <c r="G492" s="68"/>
      <c r="H492" s="68"/>
      <c r="I492" s="68"/>
      <c r="J492" s="68"/>
    </row>
    <row r="493" customFormat="false" ht="12.75" hidden="false" customHeight="false" outlineLevel="0" collapsed="false">
      <c r="A493" s="68" t="s">
        <v>39</v>
      </c>
      <c r="B493" s="68" t="s">
        <v>40</v>
      </c>
      <c r="C493" s="68" t="s">
        <v>41</v>
      </c>
      <c r="D493" s="68" t="s">
        <v>42</v>
      </c>
      <c r="E493" s="68" t="s">
        <v>43</v>
      </c>
      <c r="F493" s="68" t="s">
        <v>44</v>
      </c>
      <c r="G493" s="68" t="s">
        <v>45</v>
      </c>
      <c r="H493" s="68"/>
      <c r="I493" s="68"/>
      <c r="J493" s="68" t="s">
        <v>46</v>
      </c>
    </row>
    <row r="494" customFormat="false" ht="51" hidden="false" customHeight="false" outlineLevel="0" collapsed="false">
      <c r="A494" s="162" t="s">
        <v>47</v>
      </c>
      <c r="B494" s="162" t="s">
        <v>48</v>
      </c>
      <c r="C494" s="162" t="s">
        <v>49</v>
      </c>
      <c r="D494" s="162" t="s">
        <v>50</v>
      </c>
      <c r="E494" s="162" t="s">
        <v>51</v>
      </c>
      <c r="F494" s="162" t="s">
        <v>52</v>
      </c>
      <c r="G494" s="69" t="s">
        <v>53</v>
      </c>
      <c r="H494" s="69" t="s">
        <v>54</v>
      </c>
      <c r="I494" s="69" t="s">
        <v>55</v>
      </c>
      <c r="J494" s="162" t="s">
        <v>56</v>
      </c>
    </row>
    <row r="495" customFormat="false" ht="12.75" hidden="false" customHeight="false" outlineLevel="0" collapsed="false">
      <c r="A495" s="70" t="s">
        <v>89</v>
      </c>
      <c r="B495" s="71" t="n">
        <f aca="false">B29</f>
        <v>38245</v>
      </c>
      <c r="C495" s="71" t="n">
        <v>38260</v>
      </c>
      <c r="D495" s="72" t="n">
        <f aca="false">+C495-B495+1</f>
        <v>16</v>
      </c>
      <c r="E495" s="73" t="n">
        <v>4</v>
      </c>
      <c r="F495" s="102" t="n">
        <f aca="false">E29</f>
        <v>1822</v>
      </c>
      <c r="G495" s="75" t="n">
        <f aca="false">+D495/366*E495/100*F495</f>
        <v>3.18601092896175</v>
      </c>
      <c r="H495" s="75"/>
      <c r="I495" s="76"/>
      <c r="J495" s="77" t="n">
        <f aca="false">+F495+G495</f>
        <v>1825.18601092896</v>
      </c>
    </row>
    <row r="496" customFormat="false" ht="12.75" hidden="false" customHeight="false" outlineLevel="0" collapsed="false">
      <c r="A496" s="78" t="s">
        <v>90</v>
      </c>
      <c r="B496" s="79" t="n">
        <v>38261</v>
      </c>
      <c r="C496" s="79" t="n">
        <v>38352</v>
      </c>
      <c r="D496" s="80" t="n">
        <f aca="false">+C496-B496+1</f>
        <v>92</v>
      </c>
      <c r="E496" s="81" t="n">
        <v>4.22</v>
      </c>
      <c r="F496" s="103" t="n">
        <f aca="false">+J495</f>
        <v>1825.18601092896</v>
      </c>
      <c r="G496" s="83" t="n">
        <f aca="false">+D496/366*E496/100*F496</f>
        <v>19.3609348875153</v>
      </c>
      <c r="H496" s="83"/>
      <c r="I496" s="84"/>
      <c r="J496" s="85" t="n">
        <f aca="false">+F496+G496</f>
        <v>1844.54694581648</v>
      </c>
    </row>
    <row r="497" customFormat="false" ht="12.75" hidden="false" customHeight="false" outlineLevel="0" collapsed="false">
      <c r="A497" s="78" t="s">
        <v>91</v>
      </c>
      <c r="B497" s="79" t="n">
        <v>38353</v>
      </c>
      <c r="C497" s="79" t="n">
        <v>38442</v>
      </c>
      <c r="D497" s="80" t="n">
        <f aca="false">+C497-B497+1</f>
        <v>90</v>
      </c>
      <c r="E497" s="81" t="n">
        <v>4.75</v>
      </c>
      <c r="F497" s="103" t="n">
        <f aca="false">+J496</f>
        <v>1844.54694581648</v>
      </c>
      <c r="G497" s="83" t="n">
        <f aca="false">+D497/365*E497/100*F497</f>
        <v>21.6039402557957</v>
      </c>
      <c r="H497" s="83"/>
      <c r="I497" s="84"/>
      <c r="J497" s="85" t="n">
        <f aca="false">+F497+G497</f>
        <v>1866.15088607227</v>
      </c>
    </row>
    <row r="498" customFormat="false" ht="12.75" hidden="false" customHeight="false" outlineLevel="0" collapsed="false">
      <c r="A498" s="78" t="s">
        <v>92</v>
      </c>
      <c r="B498" s="79" t="n">
        <v>38443</v>
      </c>
      <c r="C498" s="79" t="n">
        <v>38533</v>
      </c>
      <c r="D498" s="80" t="n">
        <f aca="false">+C498-B498+1</f>
        <v>91</v>
      </c>
      <c r="E498" s="81" t="n">
        <v>5.3</v>
      </c>
      <c r="F498" s="103" t="n">
        <f aca="false">+J497</f>
        <v>1866.15088607227</v>
      </c>
      <c r="G498" s="83" t="n">
        <f aca="false">+D498/365*E498/100*F498</f>
        <v>24.6587554069221</v>
      </c>
      <c r="H498" s="83"/>
      <c r="I498" s="84"/>
      <c r="J498" s="85" t="n">
        <f aca="false">+F498+G498</f>
        <v>1890.80964147919</v>
      </c>
    </row>
    <row r="499" customFormat="false" ht="12.75" hidden="false" customHeight="false" outlineLevel="0" collapsed="false">
      <c r="A499" s="78" t="s">
        <v>93</v>
      </c>
      <c r="B499" s="79" t="n">
        <v>38534</v>
      </c>
      <c r="C499" s="79" t="n">
        <v>38625</v>
      </c>
      <c r="D499" s="80" t="n">
        <f aca="false">+C499-B499+1</f>
        <v>92</v>
      </c>
      <c r="E499" s="81" t="n">
        <v>5.77</v>
      </c>
      <c r="F499" s="103" t="n">
        <f aca="false">+J498</f>
        <v>1890.80964147919</v>
      </c>
      <c r="G499" s="83" t="n">
        <f aca="false">+D499/365*E499/100*F499</f>
        <v>27.4991065776114</v>
      </c>
      <c r="H499" s="83" t="n">
        <f aca="false">F$495/20</f>
        <v>91.1</v>
      </c>
      <c r="I499" s="84" t="n">
        <f aca="false">G$500/20</f>
        <v>4.81543740284031</v>
      </c>
      <c r="J499" s="85" t="n">
        <f aca="false">+F499+G499</f>
        <v>1918.30874805681</v>
      </c>
    </row>
    <row r="500" customFormat="false" ht="12.75" hidden="false" customHeight="false" outlineLevel="0" collapsed="false">
      <c r="A500" s="107"/>
      <c r="B500" s="108"/>
      <c r="C500" s="108"/>
      <c r="D500" s="109"/>
      <c r="E500" s="191" t="s">
        <v>62</v>
      </c>
      <c r="F500" s="191"/>
      <c r="G500" s="87" t="n">
        <f aca="false">SUM(G495:G499)</f>
        <v>96.3087480568063</v>
      </c>
      <c r="H500" s="87"/>
      <c r="I500" s="110"/>
      <c r="J500" s="111"/>
    </row>
    <row r="501" customFormat="false" ht="12.75" hidden="false" customHeight="false" outlineLevel="0" collapsed="false">
      <c r="A501" s="91" t="s">
        <v>94</v>
      </c>
      <c r="B501" s="79" t="n">
        <v>38626</v>
      </c>
      <c r="C501" s="79" t="n">
        <v>38717</v>
      </c>
      <c r="D501" s="80" t="n">
        <f aca="false">+C501-B501+1</f>
        <v>92</v>
      </c>
      <c r="E501" s="106" t="n">
        <v>6.23</v>
      </c>
      <c r="F501" s="82" t="n">
        <f aca="false">F$495+G$500-SUM(H$499:H500)-SUM(I$499:I500)</f>
        <v>1822.39331065397</v>
      </c>
      <c r="G501" s="83" t="n">
        <f aca="false">+D501/365*E501/100*F501</f>
        <v>28.6170671214912</v>
      </c>
      <c r="H501" s="83" t="n">
        <f aca="false">F$495/20</f>
        <v>91.1</v>
      </c>
      <c r="I501" s="89" t="n">
        <f aca="false">G$500/20</f>
        <v>4.81543740284031</v>
      </c>
      <c r="J501" s="112"/>
    </row>
    <row r="502" customFormat="false" ht="12.75" hidden="false" customHeight="false" outlineLevel="0" collapsed="false">
      <c r="A502" s="78" t="s">
        <v>58</v>
      </c>
      <c r="B502" s="79" t="n">
        <f aca="false">C501+1</f>
        <v>38718</v>
      </c>
      <c r="C502" s="79" t="n">
        <v>38807</v>
      </c>
      <c r="D502" s="80" t="n">
        <f aca="false">+C502-B502+1</f>
        <v>90</v>
      </c>
      <c r="E502" s="81" t="n">
        <v>6.78</v>
      </c>
      <c r="F502" s="82" t="n">
        <f aca="false">F$495+G$500-SUM(H$499:H501)-SUM(I$499:I501)</f>
        <v>1726.47787325113</v>
      </c>
      <c r="G502" s="83" t="n">
        <f aca="false">+D502/365*E502/100*F502</f>
        <v>28.8629259796668</v>
      </c>
      <c r="H502" s="83" t="n">
        <f aca="false">F$495/20</f>
        <v>91.1</v>
      </c>
      <c r="I502" s="89" t="n">
        <f aca="false">G$500/20</f>
        <v>4.81543740284031</v>
      </c>
      <c r="J502" s="112"/>
    </row>
    <row r="503" customFormat="false" ht="12.75" hidden="false" customHeight="false" outlineLevel="0" collapsed="false">
      <c r="A503" s="78" t="s">
        <v>59</v>
      </c>
      <c r="B503" s="79" t="n">
        <f aca="false">C502+1</f>
        <v>38808</v>
      </c>
      <c r="C503" s="79" t="n">
        <v>38898</v>
      </c>
      <c r="D503" s="80" t="n">
        <f aca="false">+C503-B503+1</f>
        <v>91</v>
      </c>
      <c r="E503" s="81" t="n">
        <v>7.3</v>
      </c>
      <c r="F503" s="82" t="n">
        <f aca="false">F$495+G$500-SUM(H$499:H502)-SUM(I$499:I502)</f>
        <v>1630.56243584829</v>
      </c>
      <c r="G503" s="83" t="n">
        <f aca="false">+D503/365*E503/100*F503</f>
        <v>29.6762363324388</v>
      </c>
      <c r="H503" s="83" t="n">
        <f aca="false">F$495/20</f>
        <v>91.1</v>
      </c>
      <c r="I503" s="89" t="n">
        <f aca="false">G$500/20</f>
        <v>4.81543740284031</v>
      </c>
      <c r="J503" s="112"/>
    </row>
    <row r="504" customFormat="false" ht="12.75" hidden="false" customHeight="false" outlineLevel="0" collapsed="false">
      <c r="A504" s="78" t="s">
        <v>60</v>
      </c>
      <c r="B504" s="79" t="n">
        <f aca="false">C503+1</f>
        <v>38899</v>
      </c>
      <c r="C504" s="79" t="n">
        <v>38990</v>
      </c>
      <c r="D504" s="80" t="n">
        <f aca="false">+C504-B504+1</f>
        <v>92</v>
      </c>
      <c r="E504" s="80" t="n">
        <v>7.74</v>
      </c>
      <c r="F504" s="82" t="n">
        <f aca="false">F$495+G$500-SUM(H$499:H503)-SUM(I$499:I503)</f>
        <v>1534.64699844545</v>
      </c>
      <c r="G504" s="83" t="n">
        <f aca="false">+D504/365*E504/100*F504</f>
        <v>29.9394913603571</v>
      </c>
      <c r="H504" s="83" t="n">
        <f aca="false">F$495/20</f>
        <v>91.1</v>
      </c>
      <c r="I504" s="89" t="n">
        <f aca="false">G$500/20</f>
        <v>4.81543740284031</v>
      </c>
      <c r="J504" s="112"/>
    </row>
    <row r="505" customFormat="false" ht="12.75" hidden="false" customHeight="false" outlineLevel="0" collapsed="false">
      <c r="A505" s="78" t="s">
        <v>61</v>
      </c>
      <c r="B505" s="79" t="n">
        <f aca="false">C504+1</f>
        <v>38991</v>
      </c>
      <c r="C505" s="79" t="n">
        <v>39082</v>
      </c>
      <c r="D505" s="80" t="n">
        <f aca="false">+C505-B505+1</f>
        <v>92</v>
      </c>
      <c r="E505" s="80" t="n">
        <v>8.17</v>
      </c>
      <c r="F505" s="82" t="n">
        <f aca="false">F$495+G$500-SUM(H$499:H504)-SUM(I$499:I504)</f>
        <v>1438.7315610426</v>
      </c>
      <c r="G505" s="83" t="n">
        <f aca="false">+D505/365*E505/100*F505</f>
        <v>29.6276216586867</v>
      </c>
      <c r="H505" s="83" t="n">
        <f aca="false">F$495/20</f>
        <v>91.1</v>
      </c>
      <c r="I505" s="89" t="n">
        <f aca="false">G$500/20</f>
        <v>4.81543740284031</v>
      </c>
      <c r="J505" s="112"/>
    </row>
    <row r="506" customFormat="false" ht="12.75" hidden="false" customHeight="false" outlineLevel="0" collapsed="false">
      <c r="A506" s="78" t="s">
        <v>63</v>
      </c>
      <c r="B506" s="79" t="n">
        <f aca="false">C505+1</f>
        <v>39083</v>
      </c>
      <c r="C506" s="79" t="n">
        <v>39172</v>
      </c>
      <c r="D506" s="80" t="n">
        <f aca="false">+C506-B506+1</f>
        <v>90</v>
      </c>
      <c r="E506" s="80" t="n">
        <v>8.25</v>
      </c>
      <c r="F506" s="82" t="n">
        <f aca="false">F$495+G$500-SUM(H$499:H505)-SUM(I$499:I505)</f>
        <v>1342.81612363976</v>
      </c>
      <c r="G506" s="83" t="n">
        <f aca="false">+D506/365*E506/100*F506</f>
        <v>27.3161910082884</v>
      </c>
      <c r="H506" s="83" t="n">
        <f aca="false">F$495/20</f>
        <v>91.1</v>
      </c>
      <c r="I506" s="89" t="n">
        <f aca="false">G$500/20</f>
        <v>4.81543740284031</v>
      </c>
      <c r="J506" s="112"/>
    </row>
    <row r="507" customFormat="false" ht="12.75" hidden="false" customHeight="false" outlineLevel="0" collapsed="false">
      <c r="A507" s="78" t="s">
        <v>64</v>
      </c>
      <c r="B507" s="79" t="n">
        <f aca="false">C506+1</f>
        <v>39173</v>
      </c>
      <c r="C507" s="79" t="n">
        <v>39263</v>
      </c>
      <c r="D507" s="80" t="n">
        <f aca="false">+C507-B507+1</f>
        <v>91</v>
      </c>
      <c r="E507" s="80" t="n">
        <v>8.25</v>
      </c>
      <c r="F507" s="82" t="n">
        <f aca="false">F$495+G$500-SUM(H$499:H506)-SUM(I$499:I506)</f>
        <v>1246.90068623692</v>
      </c>
      <c r="G507" s="83" t="n">
        <f aca="false">+D507/365*E507/100*F507</f>
        <v>25.6468682244485</v>
      </c>
      <c r="H507" s="83" t="n">
        <f aca="false">F$495/20</f>
        <v>91.1</v>
      </c>
      <c r="I507" s="89" t="n">
        <f aca="false">G$500/20</f>
        <v>4.81543740284031</v>
      </c>
      <c r="J507" s="112"/>
    </row>
    <row r="508" customFormat="false" ht="12.75" hidden="false" customHeight="false" outlineLevel="0" collapsed="false">
      <c r="A508" s="78" t="s">
        <v>65</v>
      </c>
      <c r="B508" s="79" t="n">
        <f aca="false">C507+1</f>
        <v>39264</v>
      </c>
      <c r="C508" s="79" t="n">
        <v>39355</v>
      </c>
      <c r="D508" s="80" t="n">
        <f aca="false">+C508-B508+1</f>
        <v>92</v>
      </c>
      <c r="E508" s="80" t="n">
        <v>8.25</v>
      </c>
      <c r="F508" s="82" t="n">
        <f aca="false">F$495+G$500-SUM(H$499:H507)-SUM(I$499:I507)</f>
        <v>1150.98524883408</v>
      </c>
      <c r="G508" s="83" t="n">
        <f aca="false">+D508/365*E508/100*F508</f>
        <v>23.9341864072622</v>
      </c>
      <c r="H508" s="83" t="n">
        <f aca="false">F$495/20</f>
        <v>91.1</v>
      </c>
      <c r="I508" s="89" t="n">
        <f aca="false">G$500/20</f>
        <v>4.81543740284031</v>
      </c>
      <c r="J508" s="112"/>
    </row>
    <row r="509" customFormat="false" ht="12.75" hidden="false" customHeight="false" outlineLevel="0" collapsed="false">
      <c r="A509" s="91" t="s">
        <v>66</v>
      </c>
      <c r="B509" s="79" t="n">
        <f aca="false">C508+1</f>
        <v>39356</v>
      </c>
      <c r="C509" s="79" t="n">
        <v>39447</v>
      </c>
      <c r="D509" s="80" t="n">
        <f aca="false">+C509-B509+1</f>
        <v>92</v>
      </c>
      <c r="E509" s="80" t="n">
        <v>8.25</v>
      </c>
      <c r="F509" s="82" t="n">
        <f aca="false">F$495+G$500-SUM(H$499:H508)-SUM(I$499:I508)</f>
        <v>1055.06981143124</v>
      </c>
      <c r="G509" s="83" t="n">
        <f aca="false">+D509/365*E509/100*F509</f>
        <v>21.9396708733237</v>
      </c>
      <c r="H509" s="83" t="n">
        <f aca="false">F$495/20</f>
        <v>91.1</v>
      </c>
      <c r="I509" s="89" t="n">
        <f aca="false">G$500/20</f>
        <v>4.81543740284031</v>
      </c>
      <c r="J509" s="112"/>
    </row>
    <row r="510" customFormat="false" ht="12.75" hidden="false" customHeight="false" outlineLevel="0" collapsed="false">
      <c r="A510" s="91" t="s">
        <v>67</v>
      </c>
      <c r="B510" s="79" t="n">
        <f aca="false">C509+1</f>
        <v>39448</v>
      </c>
      <c r="C510" s="79" t="n">
        <v>39538</v>
      </c>
      <c r="D510" s="80" t="n">
        <f aca="false">+C510-B510+1</f>
        <v>91</v>
      </c>
      <c r="E510" s="80" t="n">
        <v>7.76</v>
      </c>
      <c r="F510" s="82" t="n">
        <f aca="false">F$495+G$500-SUM(H$499:H509)-SUM(I$499:I509)</f>
        <v>959.154374028403</v>
      </c>
      <c r="G510" s="83" t="n">
        <f aca="false">+D510/366*E510/100*F510</f>
        <v>18.5059140099425</v>
      </c>
      <c r="H510" s="83" t="n">
        <f aca="false">F$495/20</f>
        <v>91.1</v>
      </c>
      <c r="I510" s="84" t="n">
        <f aca="false">G$500/20</f>
        <v>4.81543740284031</v>
      </c>
      <c r="J510" s="192"/>
    </row>
    <row r="511" customFormat="false" ht="12.75" hidden="false" customHeight="false" outlineLevel="0" collapsed="false">
      <c r="A511" s="91" t="s">
        <v>68</v>
      </c>
      <c r="B511" s="79" t="n">
        <f aca="false">C510+1</f>
        <v>39539</v>
      </c>
      <c r="C511" s="79" t="n">
        <v>39629</v>
      </c>
      <c r="D511" s="80" t="n">
        <f aca="false">+C511-B511+1</f>
        <v>91</v>
      </c>
      <c r="E511" s="80" t="n">
        <v>6.77</v>
      </c>
      <c r="F511" s="82" t="n">
        <f aca="false">F$495+G$500-SUM(H$499:H510)-SUM(I$499:I510)</f>
        <v>863.238936625563</v>
      </c>
      <c r="G511" s="83" t="n">
        <f aca="false">+D511/366*E511/100*F511</f>
        <v>14.5304811936314</v>
      </c>
      <c r="H511" s="83" t="n">
        <f aca="false">F$495/20</f>
        <v>91.1</v>
      </c>
      <c r="I511" s="84" t="n">
        <f aca="false">G$500/20</f>
        <v>4.81543740284031</v>
      </c>
      <c r="J511" s="192"/>
    </row>
    <row r="512" customFormat="false" ht="12.75" hidden="false" customHeight="false" outlineLevel="0" collapsed="false">
      <c r="A512" s="91" t="s">
        <v>69</v>
      </c>
      <c r="B512" s="79" t="n">
        <f aca="false">C511+1</f>
        <v>39630</v>
      </c>
      <c r="C512" s="79" t="n">
        <v>39721</v>
      </c>
      <c r="D512" s="80" t="n">
        <f aca="false">+C512-B512+1</f>
        <v>92</v>
      </c>
      <c r="E512" s="80" t="n">
        <v>5.3</v>
      </c>
      <c r="F512" s="82" t="n">
        <f aca="false">F$495+G$500-SUM(H$499:H511)-SUM(I$499:I511)</f>
        <v>767.323499222723</v>
      </c>
      <c r="G512" s="83" t="n">
        <f aca="false">+D512/366*E512/100*F512</f>
        <v>10.2225939404645</v>
      </c>
      <c r="H512" s="83" t="n">
        <f aca="false">F$495/20</f>
        <v>91.1</v>
      </c>
      <c r="I512" s="84" t="n">
        <f aca="false">G$500/20</f>
        <v>4.81543740284031</v>
      </c>
      <c r="J512" s="192"/>
    </row>
    <row r="513" customFormat="false" ht="12.75" hidden="false" customHeight="false" outlineLevel="0" collapsed="false">
      <c r="A513" s="91" t="s">
        <v>70</v>
      </c>
      <c r="B513" s="79" t="n">
        <f aca="false">C512+1</f>
        <v>39722</v>
      </c>
      <c r="C513" s="79" t="n">
        <v>39813</v>
      </c>
      <c r="D513" s="80" t="n">
        <f aca="false">+C513-B513+1</f>
        <v>92</v>
      </c>
      <c r="E513" s="80" t="n">
        <v>5</v>
      </c>
      <c r="F513" s="82" t="n">
        <f aca="false">F$495+G$500-SUM(H$499:H512)-SUM(I$499:I512)</f>
        <v>671.408061819882</v>
      </c>
      <c r="G513" s="83" t="n">
        <f aca="false">+D513/366*E513/100*F513</f>
        <v>8.43846197915699</v>
      </c>
      <c r="H513" s="83" t="n">
        <f aca="false">F$495/20</f>
        <v>91.1</v>
      </c>
      <c r="I513" s="84" t="n">
        <f aca="false">G$500/20</f>
        <v>4.81543740284031</v>
      </c>
      <c r="J513" s="192"/>
    </row>
    <row r="514" customFormat="false" ht="12.75" hidden="false" customHeight="false" outlineLevel="0" collapsed="false">
      <c r="A514" s="91" t="s">
        <v>71</v>
      </c>
      <c r="B514" s="79" t="n">
        <f aca="false">C513+1</f>
        <v>39814</v>
      </c>
      <c r="C514" s="79" t="n">
        <v>39903</v>
      </c>
      <c r="D514" s="80" t="n">
        <f aca="false">+C514-B514+1</f>
        <v>90</v>
      </c>
      <c r="E514" s="80" t="n">
        <v>4.52</v>
      </c>
      <c r="F514" s="82" t="n">
        <f aca="false">F$495+G$500-SUM(H$499:H513)-SUM(I$499:I513)</f>
        <v>575.492624417042</v>
      </c>
      <c r="G514" s="83" t="n">
        <f aca="false">+D514/365*E514/100*F514</f>
        <v>6.41398355103706</v>
      </c>
      <c r="H514" s="83" t="n">
        <f aca="false">F$495/20</f>
        <v>91.1</v>
      </c>
      <c r="I514" s="84" t="n">
        <f aca="false">G$500/20</f>
        <v>4.81543740284031</v>
      </c>
      <c r="J514" s="192"/>
    </row>
    <row r="515" customFormat="false" ht="12.75" hidden="false" customHeight="false" outlineLevel="0" collapsed="false">
      <c r="A515" s="91" t="s">
        <v>72</v>
      </c>
      <c r="B515" s="79" t="n">
        <f aca="false">C514+1</f>
        <v>39904</v>
      </c>
      <c r="C515" s="79" t="n">
        <v>39994</v>
      </c>
      <c r="D515" s="80" t="n">
        <f aca="false">+C515-B515+1</f>
        <v>91</v>
      </c>
      <c r="E515" s="80" t="n">
        <v>3.37</v>
      </c>
      <c r="F515" s="82" t="n">
        <f aca="false">F$495+G$500-SUM(H$499:H514)-SUM(I$499:I514)</f>
        <v>479.577187014202</v>
      </c>
      <c r="G515" s="83" t="n">
        <f aca="false">+D515/365*E515/100*F515</f>
        <v>4.02936810799028</v>
      </c>
      <c r="H515" s="83" t="n">
        <f aca="false">F$495/20</f>
        <v>91.1</v>
      </c>
      <c r="I515" s="84" t="n">
        <f aca="false">G$500/20</f>
        <v>4.81543740284031</v>
      </c>
      <c r="J515" s="192"/>
    </row>
    <row r="516" customFormat="false" ht="12.75" hidden="false" customHeight="false" outlineLevel="0" collapsed="false">
      <c r="A516" s="91" t="s">
        <v>73</v>
      </c>
      <c r="B516" s="79" t="n">
        <f aca="false">C515+1</f>
        <v>39995</v>
      </c>
      <c r="C516" s="79" t="n">
        <v>40086</v>
      </c>
      <c r="D516" s="80" t="n">
        <f aca="false">+C516-B516+1</f>
        <v>92</v>
      </c>
      <c r="E516" s="80" t="n">
        <v>3.25</v>
      </c>
      <c r="F516" s="82" t="n">
        <f aca="false">F$495+G$500-SUM(H$499:H515)-SUM(I$499:I515)</f>
        <v>383.661749611361</v>
      </c>
      <c r="G516" s="83" t="n">
        <f aca="false">+D516/365*E516/100*F516</f>
        <v>3.14287296256978</v>
      </c>
      <c r="H516" s="83" t="n">
        <f aca="false">F$495/20</f>
        <v>91.1</v>
      </c>
      <c r="I516" s="84" t="n">
        <f aca="false">G$500/20</f>
        <v>4.81543740284031</v>
      </c>
      <c r="J516" s="192"/>
    </row>
    <row r="517" customFormat="false" ht="12.75" hidden="false" customHeight="false" outlineLevel="0" collapsed="false">
      <c r="A517" s="91" t="s">
        <v>74</v>
      </c>
      <c r="B517" s="79" t="n">
        <f aca="false">C516+1</f>
        <v>40087</v>
      </c>
      <c r="C517" s="79" t="n">
        <v>40178</v>
      </c>
      <c r="D517" s="80" t="n">
        <f aca="false">+C517-B517+1</f>
        <v>92</v>
      </c>
      <c r="E517" s="80" t="n">
        <f aca="false">E516</f>
        <v>3.25</v>
      </c>
      <c r="F517" s="82" t="n">
        <f aca="false">F$495+G$500-SUM(H$499:H516)-SUM(I$499:I516)</f>
        <v>287.746312208521</v>
      </c>
      <c r="G517" s="83" t="n">
        <f aca="false">+D517/365*E517/100*F517</f>
        <v>2.35715472192734</v>
      </c>
      <c r="H517" s="83" t="n">
        <f aca="false">F$495/20</f>
        <v>91.1</v>
      </c>
      <c r="I517" s="84" t="n">
        <f aca="false">G$500/20</f>
        <v>4.81543740284031</v>
      </c>
      <c r="J517" s="192"/>
    </row>
    <row r="518" customFormat="false" ht="12.75" hidden="false" customHeight="false" outlineLevel="0" collapsed="false">
      <c r="A518" s="91" t="s">
        <v>75</v>
      </c>
      <c r="B518" s="79" t="n">
        <f aca="false">C517+1</f>
        <v>40179</v>
      </c>
      <c r="C518" s="79" t="n">
        <v>40268</v>
      </c>
      <c r="D518" s="80" t="n">
        <f aca="false">+C518-B518+1</f>
        <v>90</v>
      </c>
      <c r="E518" s="80" t="n">
        <f aca="false">E517</f>
        <v>3.25</v>
      </c>
      <c r="F518" s="82" t="n">
        <f aca="false">F$495+G$500-SUM(H$499:H517)-SUM(I$499:I517)</f>
        <v>191.830874805681</v>
      </c>
      <c r="G518" s="83" t="n">
        <f aca="false">+D518/365*E518/100*F518</f>
        <v>1.53727481864826</v>
      </c>
      <c r="H518" s="83" t="n">
        <f aca="false">F$495/20</f>
        <v>91.1</v>
      </c>
      <c r="I518" s="84" t="n">
        <f aca="false">G$500/20</f>
        <v>4.81543740284031</v>
      </c>
      <c r="J518" s="192"/>
    </row>
    <row r="519" customFormat="false" ht="12.75" hidden="false" customHeight="false" outlineLevel="0" collapsed="false">
      <c r="A519" s="91" t="s">
        <v>76</v>
      </c>
      <c r="B519" s="79" t="n">
        <f aca="false">C518+1</f>
        <v>40269</v>
      </c>
      <c r="C519" s="79" t="n">
        <v>40359</v>
      </c>
      <c r="D519" s="80" t="n">
        <f aca="false">+C519-B519+1</f>
        <v>91</v>
      </c>
      <c r="E519" s="80" t="n">
        <f aca="false">E518</f>
        <v>3.25</v>
      </c>
      <c r="F519" s="82" t="n">
        <f aca="false">F$495+G$500-SUM(H$499:H518)-SUM(I$499:I518)</f>
        <v>95.9154374028405</v>
      </c>
      <c r="G519" s="83" t="n">
        <f aca="false">+D519/365*E519/100*F519</f>
        <v>0.77717782498329</v>
      </c>
      <c r="H519" s="83" t="n">
        <f aca="false">F$495/20</f>
        <v>91.1</v>
      </c>
      <c r="I519" s="84" t="n">
        <f aca="false">G$500/20</f>
        <v>4.81543740284031</v>
      </c>
      <c r="J519" s="192"/>
    </row>
    <row r="520" customFormat="false" ht="12.75" hidden="false" customHeight="false" outlineLevel="0" collapsed="false">
      <c r="A520" s="125" t="s">
        <v>77</v>
      </c>
      <c r="B520" s="126" t="n">
        <f aca="false">C519+1</f>
        <v>40360</v>
      </c>
      <c r="C520" s="126" t="n">
        <v>40451</v>
      </c>
      <c r="D520" s="127" t="n">
        <f aca="false">+C520-B520+1</f>
        <v>92</v>
      </c>
      <c r="E520" s="127" t="n">
        <f aca="false">E519</f>
        <v>3.25</v>
      </c>
      <c r="F520" s="147" t="n">
        <f aca="false">F$495+G$500-SUM(H$499:H519)-SUM(I$499:I519)</f>
        <v>0</v>
      </c>
      <c r="G520" s="146" t="n">
        <f aca="false">+D520/365*E520/100*F520</f>
        <v>0</v>
      </c>
      <c r="H520" s="146" t="n">
        <v>0</v>
      </c>
      <c r="I520" s="148" t="n">
        <v>0</v>
      </c>
      <c r="J520" s="192"/>
    </row>
    <row r="522" customFormat="false" ht="12.75" hidden="false" customHeight="false" outlineLevel="0" collapsed="false">
      <c r="A522" s="68" t="s">
        <v>144</v>
      </c>
      <c r="B522" s="68"/>
      <c r="C522" s="68"/>
      <c r="D522" s="68"/>
      <c r="E522" s="68"/>
      <c r="F522" s="68"/>
      <c r="G522" s="68"/>
      <c r="H522" s="68"/>
      <c r="I522" s="68"/>
      <c r="J522" s="68"/>
    </row>
    <row r="523" customFormat="false" ht="12.75" hidden="false" customHeight="false" outlineLevel="0" collapsed="false">
      <c r="A523" s="68" t="s">
        <v>39</v>
      </c>
      <c r="B523" s="68" t="s">
        <v>40</v>
      </c>
      <c r="C523" s="68" t="s">
        <v>41</v>
      </c>
      <c r="D523" s="68" t="s">
        <v>42</v>
      </c>
      <c r="E523" s="68" t="s">
        <v>43</v>
      </c>
      <c r="F523" s="68" t="s">
        <v>44</v>
      </c>
      <c r="G523" s="68" t="s">
        <v>45</v>
      </c>
      <c r="H523" s="68"/>
      <c r="I523" s="68"/>
      <c r="J523" s="68" t="s">
        <v>46</v>
      </c>
    </row>
    <row r="524" customFormat="false" ht="51" hidden="false" customHeight="false" outlineLevel="0" collapsed="false">
      <c r="A524" s="162" t="s">
        <v>47</v>
      </c>
      <c r="B524" s="162" t="s">
        <v>48</v>
      </c>
      <c r="C524" s="162" t="s">
        <v>49</v>
      </c>
      <c r="D524" s="162" t="s">
        <v>50</v>
      </c>
      <c r="E524" s="162" t="s">
        <v>51</v>
      </c>
      <c r="F524" s="162" t="s">
        <v>52</v>
      </c>
      <c r="G524" s="69" t="s">
        <v>53</v>
      </c>
      <c r="H524" s="69" t="s">
        <v>54</v>
      </c>
      <c r="I524" s="69" t="s">
        <v>55</v>
      </c>
      <c r="J524" s="162" t="s">
        <v>56</v>
      </c>
    </row>
    <row r="525" customFormat="false" ht="12.75" hidden="false" customHeight="false" outlineLevel="0" collapsed="false">
      <c r="A525" s="78" t="s">
        <v>90</v>
      </c>
      <c r="B525" s="79" t="n">
        <v>38306</v>
      </c>
      <c r="C525" s="79" t="n">
        <v>38352</v>
      </c>
      <c r="D525" s="80" t="n">
        <f aca="false">+C525-B525+1</f>
        <v>47</v>
      </c>
      <c r="E525" s="81" t="n">
        <v>4.22</v>
      </c>
      <c r="F525" s="103" t="n">
        <f aca="false">E31</f>
        <v>-190966.49</v>
      </c>
      <c r="G525" s="75" t="n">
        <f aca="false">+D525/365*E525/100*F525</f>
        <v>-1037.70667470137</v>
      </c>
      <c r="H525" s="195"/>
      <c r="I525" s="196"/>
      <c r="J525" s="77" t="n">
        <f aca="false">+F525+G525</f>
        <v>-192004.196674701</v>
      </c>
    </row>
    <row r="526" customFormat="false" ht="12.75" hidden="false" customHeight="false" outlineLevel="0" collapsed="false">
      <c r="A526" s="70" t="s">
        <v>91</v>
      </c>
      <c r="B526" s="71" t="n">
        <v>38353</v>
      </c>
      <c r="C526" s="71" t="n">
        <v>38442</v>
      </c>
      <c r="D526" s="72" t="n">
        <f aca="false">+C526-B526+1</f>
        <v>90</v>
      </c>
      <c r="E526" s="73" t="n">
        <v>4.75</v>
      </c>
      <c r="F526" s="103" t="n">
        <f aca="false">+J525</f>
        <v>-192004.196674701</v>
      </c>
      <c r="G526" s="75" t="n">
        <f aca="false">+D526/365*E526/100*F526</f>
        <v>-2248.8162761215</v>
      </c>
      <c r="H526" s="75"/>
      <c r="I526" s="76"/>
      <c r="J526" s="77" t="n">
        <f aca="false">+F526+G526</f>
        <v>-194253.012950823</v>
      </c>
    </row>
    <row r="527" customFormat="false" ht="12.75" hidden="false" customHeight="false" outlineLevel="0" collapsed="false">
      <c r="A527" s="78" t="s">
        <v>92</v>
      </c>
      <c r="B527" s="79" t="n">
        <v>38443</v>
      </c>
      <c r="C527" s="79" t="n">
        <v>38533</v>
      </c>
      <c r="D527" s="80" t="n">
        <f aca="false">+C527-B527+1</f>
        <v>91</v>
      </c>
      <c r="E527" s="81" t="n">
        <v>5.3</v>
      </c>
      <c r="F527" s="103" t="n">
        <f aca="false">+J526</f>
        <v>-194253.012950823</v>
      </c>
      <c r="G527" s="83" t="n">
        <f aca="false">+D527/365*E527/100*F527</f>
        <v>-2566.80077112827</v>
      </c>
      <c r="H527" s="83"/>
      <c r="I527" s="84"/>
      <c r="J527" s="85" t="n">
        <f aca="false">+F527+G527</f>
        <v>-196819.813721951</v>
      </c>
    </row>
    <row r="528" customFormat="false" ht="12.75" hidden="false" customHeight="false" outlineLevel="0" collapsed="false">
      <c r="A528" s="78" t="s">
        <v>93</v>
      </c>
      <c r="B528" s="79" t="n">
        <v>38534</v>
      </c>
      <c r="C528" s="79" t="n">
        <v>38625</v>
      </c>
      <c r="D528" s="80" t="n">
        <f aca="false">+C528-B528+1</f>
        <v>92</v>
      </c>
      <c r="E528" s="81" t="n">
        <v>5.77</v>
      </c>
      <c r="F528" s="103" t="n">
        <f aca="false">+J527</f>
        <v>-196819.813721951</v>
      </c>
      <c r="G528" s="83" t="n">
        <f aca="false">+D528/365*E528/100*F528</f>
        <v>-2862.46109359344</v>
      </c>
      <c r="H528" s="83" t="n">
        <f aca="false">F$526/20</f>
        <v>-9600.20983373507</v>
      </c>
      <c r="I528" s="84" t="n">
        <f aca="false">G$529/20</f>
        <v>-435.789240777229</v>
      </c>
      <c r="J528" s="85" t="n">
        <f aca="false">+F528+G528</f>
        <v>-199682.274815545</v>
      </c>
    </row>
    <row r="529" customFormat="false" ht="12.75" hidden="false" customHeight="false" outlineLevel="0" collapsed="false">
      <c r="A529" s="107"/>
      <c r="B529" s="108"/>
      <c r="C529" s="108"/>
      <c r="D529" s="109"/>
      <c r="E529" s="191" t="s">
        <v>62</v>
      </c>
      <c r="F529" s="191"/>
      <c r="G529" s="87" t="n">
        <f aca="false">SUM(G525:G528)</f>
        <v>-8715.78481554458</v>
      </c>
      <c r="H529" s="87"/>
      <c r="I529" s="110"/>
      <c r="J529" s="111"/>
    </row>
    <row r="530" customFormat="false" ht="12.75" hidden="false" customHeight="false" outlineLevel="0" collapsed="false">
      <c r="A530" s="91" t="s">
        <v>94</v>
      </c>
      <c r="B530" s="79" t="n">
        <v>38626</v>
      </c>
      <c r="C530" s="79" t="n">
        <v>38717</v>
      </c>
      <c r="D530" s="80" t="n">
        <f aca="false">+C530-B530+1</f>
        <v>92</v>
      </c>
      <c r="E530" s="106" t="n">
        <v>6.23</v>
      </c>
      <c r="F530" s="82" t="n">
        <f aca="false">F$525+G$529-SUM(H$528:H529)-SUM(I$528:I529)</f>
        <v>-189646.275741032</v>
      </c>
      <c r="G530" s="83" t="n">
        <f aca="false">+D530/365*E530/100*F530</f>
        <v>-2978.01806585562</v>
      </c>
      <c r="H530" s="83" t="n">
        <f aca="false">F$526/20</f>
        <v>-9600.20983373507</v>
      </c>
      <c r="I530" s="89" t="n">
        <f aca="false">G$529/20</f>
        <v>-435.789240777229</v>
      </c>
      <c r="J530" s="112"/>
    </row>
    <row r="531" customFormat="false" ht="12.75" hidden="false" customHeight="false" outlineLevel="0" collapsed="false">
      <c r="A531" s="78" t="s">
        <v>58</v>
      </c>
      <c r="B531" s="79" t="n">
        <f aca="false">C530+1</f>
        <v>38718</v>
      </c>
      <c r="C531" s="79" t="n">
        <v>38807</v>
      </c>
      <c r="D531" s="80" t="n">
        <f aca="false">+C531-B531+1</f>
        <v>90</v>
      </c>
      <c r="E531" s="81" t="n">
        <v>6.78</v>
      </c>
      <c r="F531" s="82" t="n">
        <f aca="false">F$525+G$529-SUM(H$528:H530)-SUM(I$528:I530)</f>
        <v>-179610.27666652</v>
      </c>
      <c r="G531" s="83" t="n">
        <f aca="false">+D531/365*E531/100*F531</f>
        <v>-3002.6901595044</v>
      </c>
      <c r="H531" s="83" t="n">
        <f aca="false">F$526/20</f>
        <v>-9600.20983373507</v>
      </c>
      <c r="I531" s="89" t="n">
        <f aca="false">G$529/20</f>
        <v>-435.789240777229</v>
      </c>
      <c r="J531" s="90"/>
    </row>
    <row r="532" customFormat="false" ht="12.75" hidden="false" customHeight="false" outlineLevel="0" collapsed="false">
      <c r="A532" s="78" t="s">
        <v>59</v>
      </c>
      <c r="B532" s="79" t="n">
        <f aca="false">C531+1</f>
        <v>38808</v>
      </c>
      <c r="C532" s="79" t="n">
        <v>38898</v>
      </c>
      <c r="D532" s="80" t="n">
        <f aca="false">+C532-B532+1</f>
        <v>91</v>
      </c>
      <c r="E532" s="81" t="n">
        <v>7.3</v>
      </c>
      <c r="F532" s="82" t="n">
        <f aca="false">F$525+G$529-SUM(H$528:H531)-SUM(I$528:I531)</f>
        <v>-169574.277592008</v>
      </c>
      <c r="G532" s="83" t="n">
        <f aca="false">+D532/365*E532/100*F532</f>
        <v>-3086.25185217454</v>
      </c>
      <c r="H532" s="83" t="n">
        <f aca="false">F$526/20</f>
        <v>-9600.20983373507</v>
      </c>
      <c r="I532" s="89" t="n">
        <f aca="false">G$529/20</f>
        <v>-435.789240777229</v>
      </c>
      <c r="J532" s="90"/>
    </row>
    <row r="533" customFormat="false" ht="12.75" hidden="false" customHeight="false" outlineLevel="0" collapsed="false">
      <c r="A533" s="78" t="s">
        <v>60</v>
      </c>
      <c r="B533" s="79" t="n">
        <f aca="false">C532+1</f>
        <v>38899</v>
      </c>
      <c r="C533" s="79" t="n">
        <v>38990</v>
      </c>
      <c r="D533" s="80" t="n">
        <f aca="false">+C533-B533+1</f>
        <v>92</v>
      </c>
      <c r="E533" s="80" t="n">
        <v>7.74</v>
      </c>
      <c r="F533" s="82" t="n">
        <f aca="false">F$525+G$529-SUM(H$528:H532)-SUM(I$528:I532)</f>
        <v>-159538.278517495</v>
      </c>
      <c r="G533" s="83" t="n">
        <f aca="false">+D533/365*E533/100*F533</f>
        <v>-3112.43883196543</v>
      </c>
      <c r="H533" s="83" t="n">
        <f aca="false">F$526/20</f>
        <v>-9600.20983373507</v>
      </c>
      <c r="I533" s="89" t="n">
        <f aca="false">G$529/20</f>
        <v>-435.789240777229</v>
      </c>
      <c r="J533" s="90"/>
    </row>
    <row r="534" customFormat="false" ht="12.75" hidden="false" customHeight="false" outlineLevel="0" collapsed="false">
      <c r="A534" s="78" t="s">
        <v>61</v>
      </c>
      <c r="B534" s="79" t="n">
        <f aca="false">C533+1</f>
        <v>38991</v>
      </c>
      <c r="C534" s="79" t="n">
        <v>39082</v>
      </c>
      <c r="D534" s="80" t="n">
        <f aca="false">+C534-B534+1</f>
        <v>92</v>
      </c>
      <c r="E534" s="80" t="n">
        <v>8.17</v>
      </c>
      <c r="F534" s="82" t="n">
        <f aca="false">F$525+G$529-SUM(H$528:H533)-SUM(I$528:I533)</f>
        <v>-149502.279442983</v>
      </c>
      <c r="G534" s="83" t="n">
        <f aca="false">+D534/365*E534/100*F534</f>
        <v>-3078.68200878147</v>
      </c>
      <c r="H534" s="83" t="n">
        <f aca="false">F$526/20</f>
        <v>-9600.20983373507</v>
      </c>
      <c r="I534" s="89" t="n">
        <f aca="false">G$529/20</f>
        <v>-435.789240777229</v>
      </c>
      <c r="J534" s="90"/>
    </row>
    <row r="535" customFormat="false" ht="12.75" hidden="false" customHeight="false" outlineLevel="0" collapsed="false">
      <c r="A535" s="78" t="s">
        <v>63</v>
      </c>
      <c r="B535" s="79" t="n">
        <f aca="false">C534+1</f>
        <v>39083</v>
      </c>
      <c r="C535" s="79" t="n">
        <v>39172</v>
      </c>
      <c r="D535" s="80" t="n">
        <f aca="false">+C535-B535+1</f>
        <v>90</v>
      </c>
      <c r="E535" s="80" t="n">
        <v>8.25</v>
      </c>
      <c r="F535" s="82" t="n">
        <f aca="false">F$525+G$529-SUM(H$528:H534)-SUM(I$528:I534)</f>
        <v>-139466.280368471</v>
      </c>
      <c r="G535" s="83" t="n">
        <f aca="false">+D535/365*E535/100*F535</f>
        <v>-2837.08803215314</v>
      </c>
      <c r="H535" s="83" t="n">
        <f aca="false">F$526/20</f>
        <v>-9600.20983373507</v>
      </c>
      <c r="I535" s="89" t="n">
        <f aca="false">G$529/20</f>
        <v>-435.789240777229</v>
      </c>
      <c r="J535" s="90"/>
    </row>
    <row r="536" customFormat="false" ht="12.75" hidden="false" customHeight="false" outlineLevel="0" collapsed="false">
      <c r="A536" s="78" t="s">
        <v>64</v>
      </c>
      <c r="B536" s="79" t="n">
        <f aca="false">C535+1</f>
        <v>39173</v>
      </c>
      <c r="C536" s="79" t="n">
        <v>39263</v>
      </c>
      <c r="D536" s="80" t="n">
        <f aca="false">+C536-B536+1</f>
        <v>91</v>
      </c>
      <c r="E536" s="80" t="n">
        <v>8.25</v>
      </c>
      <c r="F536" s="82" t="n">
        <f aca="false">F$525+G$529-SUM(H$528:H535)-SUM(I$528:I535)</f>
        <v>-129430.281293959</v>
      </c>
      <c r="G536" s="83" t="n">
        <f aca="false">+D536/365*E536/100*F536</f>
        <v>-2662.18585428601</v>
      </c>
      <c r="H536" s="83" t="n">
        <f aca="false">F$526/20</f>
        <v>-9600.20983373507</v>
      </c>
      <c r="I536" s="89" t="n">
        <f aca="false">G$529/20</f>
        <v>-435.789240777229</v>
      </c>
      <c r="J536" s="90"/>
    </row>
    <row r="537" customFormat="false" ht="12.75" hidden="false" customHeight="false" outlineLevel="0" collapsed="false">
      <c r="A537" s="78" t="s">
        <v>65</v>
      </c>
      <c r="B537" s="79" t="n">
        <f aca="false">C536+1</f>
        <v>39264</v>
      </c>
      <c r="C537" s="79" t="n">
        <v>39355</v>
      </c>
      <c r="D537" s="80" t="n">
        <f aca="false">+C537-B537+1</f>
        <v>92</v>
      </c>
      <c r="E537" s="80" t="n">
        <v>8.25</v>
      </c>
      <c r="F537" s="82" t="n">
        <f aca="false">F$525+G$529-SUM(H$528:H536)-SUM(I$528:I536)</f>
        <v>-119394.282219446</v>
      </c>
      <c r="G537" s="83" t="n">
        <f aca="false">+D537/365*E537/100*F537</f>
        <v>-2482.74685491944</v>
      </c>
      <c r="H537" s="83" t="n">
        <f aca="false">F$526/20</f>
        <v>-9600.20983373507</v>
      </c>
      <c r="I537" s="89" t="n">
        <f aca="false">G$529/20</f>
        <v>-435.789240777229</v>
      </c>
      <c r="J537" s="90"/>
    </row>
    <row r="538" customFormat="false" ht="12.75" hidden="false" customHeight="false" outlineLevel="0" collapsed="false">
      <c r="A538" s="91" t="s">
        <v>66</v>
      </c>
      <c r="B538" s="79" t="n">
        <f aca="false">C537+1</f>
        <v>39356</v>
      </c>
      <c r="C538" s="79" t="n">
        <v>39447</v>
      </c>
      <c r="D538" s="80" t="n">
        <f aca="false">+C538-B538+1</f>
        <v>92</v>
      </c>
      <c r="E538" s="80" t="n">
        <v>8.25</v>
      </c>
      <c r="F538" s="82" t="n">
        <f aca="false">F$525+G$529-SUM(H$528:H537)-SUM(I$528:I537)</f>
        <v>-109358.283144934</v>
      </c>
      <c r="G538" s="83" t="n">
        <f aca="false">+D538/365*E538/100*F538</f>
        <v>-2274.05306594534</v>
      </c>
      <c r="H538" s="83" t="n">
        <f aca="false">F$526/20</f>
        <v>-9600.20983373507</v>
      </c>
      <c r="I538" s="89" t="n">
        <f aca="false">G$529/20</f>
        <v>-435.789240777229</v>
      </c>
      <c r="J538" s="90"/>
    </row>
    <row r="539" customFormat="false" ht="12.75" hidden="false" customHeight="false" outlineLevel="0" collapsed="false">
      <c r="A539" s="91" t="s">
        <v>67</v>
      </c>
      <c r="B539" s="79" t="n">
        <f aca="false">C538+1</f>
        <v>39448</v>
      </c>
      <c r="C539" s="79" t="n">
        <v>39538</v>
      </c>
      <c r="D539" s="80" t="n">
        <f aca="false">+C539-B539+1</f>
        <v>91</v>
      </c>
      <c r="E539" s="80" t="n">
        <v>7.76</v>
      </c>
      <c r="F539" s="82" t="n">
        <f aca="false">F$525+G$529-SUM(H$528:H538)-SUM(I$528:I538)</f>
        <v>-99322.2840704216</v>
      </c>
      <c r="G539" s="83" t="n">
        <f aca="false">+D539/366*E539/100*F539</f>
        <v>-1916.32306336527</v>
      </c>
      <c r="H539" s="83" t="n">
        <f aca="false">F$526/20</f>
        <v>-9600.20983373507</v>
      </c>
      <c r="I539" s="84" t="n">
        <f aca="false">G$529/20</f>
        <v>-435.789240777229</v>
      </c>
    </row>
    <row r="540" customFormat="false" ht="12.75" hidden="false" customHeight="false" outlineLevel="0" collapsed="false">
      <c r="A540" s="91" t="s">
        <v>68</v>
      </c>
      <c r="B540" s="79" t="n">
        <f aca="false">C539+1</f>
        <v>39539</v>
      </c>
      <c r="C540" s="79" t="n">
        <v>39629</v>
      </c>
      <c r="D540" s="80" t="n">
        <f aca="false">+C540-B540+1</f>
        <v>91</v>
      </c>
      <c r="E540" s="80" t="n">
        <v>6.77</v>
      </c>
      <c r="F540" s="82" t="n">
        <f aca="false">F$525+G$529-SUM(H$528:H539)-SUM(I$528:I539)</f>
        <v>-89286.2849959093</v>
      </c>
      <c r="G540" s="83" t="n">
        <f aca="false">+D540/366*E540/100*F540</f>
        <v>-1502.91261195164</v>
      </c>
      <c r="H540" s="83" t="n">
        <f aca="false">F$526/20</f>
        <v>-9600.20983373507</v>
      </c>
      <c r="I540" s="84" t="n">
        <f aca="false">G$529/20</f>
        <v>-435.789240777229</v>
      </c>
    </row>
    <row r="541" customFormat="false" ht="12.75" hidden="false" customHeight="false" outlineLevel="0" collapsed="false">
      <c r="A541" s="91" t="s">
        <v>69</v>
      </c>
      <c r="B541" s="79" t="n">
        <f aca="false">C540+1</f>
        <v>39630</v>
      </c>
      <c r="C541" s="79" t="n">
        <v>39721</v>
      </c>
      <c r="D541" s="80" t="n">
        <f aca="false">+C541-B541+1</f>
        <v>92</v>
      </c>
      <c r="E541" s="80" t="n">
        <v>5.3</v>
      </c>
      <c r="F541" s="82" t="n">
        <f aca="false">F$525+G$529-SUM(H$528:H540)-SUM(I$528:I540)</f>
        <v>-79250.285921397</v>
      </c>
      <c r="G541" s="83" t="n">
        <f aca="false">+D541/366*E541/100*F541</f>
        <v>-1055.80435560856</v>
      </c>
      <c r="H541" s="83" t="n">
        <f aca="false">F$526/20</f>
        <v>-9600.20983373507</v>
      </c>
      <c r="I541" s="84" t="n">
        <f aca="false">G$529/20</f>
        <v>-435.789240777229</v>
      </c>
    </row>
    <row r="542" customFormat="false" ht="12.75" hidden="false" customHeight="false" outlineLevel="0" collapsed="false">
      <c r="A542" s="91" t="s">
        <v>70</v>
      </c>
      <c r="B542" s="79" t="n">
        <f aca="false">C541+1</f>
        <v>39722</v>
      </c>
      <c r="C542" s="79" t="n">
        <v>39813</v>
      </c>
      <c r="D542" s="80" t="n">
        <f aca="false">+C542-B542+1</f>
        <v>92</v>
      </c>
      <c r="E542" s="80" t="n">
        <v>5</v>
      </c>
      <c r="F542" s="82" t="n">
        <f aca="false">F$525+G$529-SUM(H$528:H541)-SUM(I$528:I541)</f>
        <v>-69214.2868468847</v>
      </c>
      <c r="G542" s="83" t="n">
        <f aca="false">+D542/366*E542/100*F542</f>
        <v>-869.906337419863</v>
      </c>
      <c r="H542" s="83" t="n">
        <f aca="false">F$526/20</f>
        <v>-9600.20983373507</v>
      </c>
      <c r="I542" s="84" t="n">
        <f aca="false">G$529/20</f>
        <v>-435.789240777229</v>
      </c>
    </row>
    <row r="543" customFormat="false" ht="12.75" hidden="false" customHeight="false" outlineLevel="0" collapsed="false">
      <c r="A543" s="91" t="s">
        <v>71</v>
      </c>
      <c r="B543" s="79" t="n">
        <f aca="false">C542+1</f>
        <v>39814</v>
      </c>
      <c r="C543" s="79" t="n">
        <v>39903</v>
      </c>
      <c r="D543" s="80" t="n">
        <f aca="false">+C543-B543+1</f>
        <v>90</v>
      </c>
      <c r="E543" s="80" t="n">
        <v>4.52</v>
      </c>
      <c r="F543" s="82" t="n">
        <f aca="false">F$525+G$529-SUM(H$528:H542)-SUM(I$528:I542)</f>
        <v>-59178.2877723724</v>
      </c>
      <c r="G543" s="83" t="n">
        <f aca="false">+D543/365*E543/100*F543</f>
        <v>-659.554177145236</v>
      </c>
      <c r="H543" s="83" t="n">
        <f aca="false">F$526/20</f>
        <v>-9600.20983373507</v>
      </c>
      <c r="I543" s="84" t="n">
        <f aca="false">G$529/20</f>
        <v>-435.789240777229</v>
      </c>
    </row>
    <row r="544" customFormat="false" ht="12.75" hidden="false" customHeight="false" outlineLevel="0" collapsed="false">
      <c r="A544" s="91" t="s">
        <v>72</v>
      </c>
      <c r="B544" s="79" t="n">
        <f aca="false">C543+1</f>
        <v>39904</v>
      </c>
      <c r="C544" s="79" t="n">
        <v>39994</v>
      </c>
      <c r="D544" s="80" t="n">
        <f aca="false">+C544-B544+1</f>
        <v>91</v>
      </c>
      <c r="E544" s="80" t="n">
        <v>3.37</v>
      </c>
      <c r="F544" s="82" t="n">
        <f aca="false">F$525+G$529-SUM(H$528:H543)-SUM(I$528:I543)</f>
        <v>-49142.2886978601</v>
      </c>
      <c r="G544" s="83" t="n">
        <f aca="false">+D544/365*E544/100*F544</f>
        <v>-412.889470547199</v>
      </c>
      <c r="H544" s="83" t="n">
        <f aca="false">F$526/20</f>
        <v>-9600.20983373507</v>
      </c>
      <c r="I544" s="84" t="n">
        <f aca="false">G$529/20</f>
        <v>-435.789240777229</v>
      </c>
    </row>
    <row r="545" customFormat="false" ht="12.75" hidden="false" customHeight="false" outlineLevel="0" collapsed="false">
      <c r="A545" s="91" t="s">
        <v>73</v>
      </c>
      <c r="B545" s="79" t="n">
        <f aca="false">C544+1</f>
        <v>39995</v>
      </c>
      <c r="C545" s="79" t="n">
        <v>40086</v>
      </c>
      <c r="D545" s="80" t="n">
        <f aca="false">+C545-B545+1</f>
        <v>92</v>
      </c>
      <c r="E545" s="80" t="n">
        <v>3.25</v>
      </c>
      <c r="F545" s="82" t="n">
        <f aca="false">F$525+G$529-SUM(H$528:H544)-SUM(I$528:I544)</f>
        <v>-39106.2896233478</v>
      </c>
      <c r="G545" s="83" t="n">
        <f aca="false">+D545/365*E545/100*F545</f>
        <v>-320.350153352904</v>
      </c>
      <c r="H545" s="83" t="n">
        <f aca="false">F$526/20</f>
        <v>-9600.20983373507</v>
      </c>
      <c r="I545" s="84" t="n">
        <f aca="false">G$529/20</f>
        <v>-435.789240777229</v>
      </c>
    </row>
    <row r="546" customFormat="false" ht="12.75" hidden="false" customHeight="false" outlineLevel="0" collapsed="false">
      <c r="A546" s="91" t="s">
        <v>74</v>
      </c>
      <c r="B546" s="79" t="n">
        <f aca="false">C545+1</f>
        <v>40087</v>
      </c>
      <c r="C546" s="79" t="n">
        <v>40178</v>
      </c>
      <c r="D546" s="80" t="n">
        <f aca="false">+C546-B546+1</f>
        <v>92</v>
      </c>
      <c r="E546" s="80" t="n">
        <f aca="false">E545</f>
        <v>3.25</v>
      </c>
      <c r="F546" s="82" t="n">
        <f aca="false">F$525+G$529-SUM(H$528:H545)-SUM(I$528:I545)</f>
        <v>-29070.2905488355</v>
      </c>
      <c r="G546" s="83" t="n">
        <f aca="false">+D546/365*E546/100*F546</f>
        <v>-238.137448605529</v>
      </c>
      <c r="H546" s="83" t="n">
        <f aca="false">F$526/20</f>
        <v>-9600.20983373507</v>
      </c>
      <c r="I546" s="84" t="n">
        <f aca="false">G$529/20</f>
        <v>-435.789240777229</v>
      </c>
    </row>
    <row r="547" customFormat="false" ht="12.75" hidden="false" customHeight="false" outlineLevel="0" collapsed="false">
      <c r="A547" s="91" t="s">
        <v>75</v>
      </c>
      <c r="B547" s="79" t="n">
        <f aca="false">C546+1</f>
        <v>40179</v>
      </c>
      <c r="C547" s="79" t="n">
        <v>40268</v>
      </c>
      <c r="D547" s="80" t="n">
        <f aca="false">+C547-B547+1</f>
        <v>90</v>
      </c>
      <c r="E547" s="80" t="n">
        <f aca="false">E546</f>
        <v>3.25</v>
      </c>
      <c r="F547" s="82" t="n">
        <f aca="false">F$525+G$529-SUM(H$528:H546)-SUM(I$528:I546)</f>
        <v>-19034.2914743233</v>
      </c>
      <c r="G547" s="83" t="n">
        <f aca="false">+D547/365*E547/100*F547</f>
        <v>-152.535075513412</v>
      </c>
      <c r="H547" s="83" t="n">
        <f aca="false">F$526/20</f>
        <v>-9600.20983373507</v>
      </c>
      <c r="I547" s="84" t="n">
        <f aca="false">G$529/20</f>
        <v>-435.789240777229</v>
      </c>
    </row>
    <row r="548" customFormat="false" ht="12.75" hidden="false" customHeight="false" outlineLevel="0" collapsed="false">
      <c r="A548" s="91" t="s">
        <v>76</v>
      </c>
      <c r="B548" s="79" t="n">
        <f aca="false">C547+1</f>
        <v>40269</v>
      </c>
      <c r="C548" s="79" t="n">
        <v>40359</v>
      </c>
      <c r="D548" s="80" t="n">
        <f aca="false">+C548-B548+1</f>
        <v>91</v>
      </c>
      <c r="E548" s="80" t="n">
        <f aca="false">E547</f>
        <v>3.25</v>
      </c>
      <c r="F548" s="82" t="n">
        <f aca="false">F$525+G$529-SUM(H$528:H547)-SUM(I$528:I547)</f>
        <v>-8998.29239981095</v>
      </c>
      <c r="G548" s="83" t="n">
        <f aca="false">+D548/365*E548/100*F548</f>
        <v>-72.9108212943586</v>
      </c>
      <c r="H548" s="83" t="n">
        <f aca="false">F$526/20</f>
        <v>-9600.20983373507</v>
      </c>
      <c r="I548" s="84" t="n">
        <f aca="false">G$529/20</f>
        <v>-435.789240777229</v>
      </c>
    </row>
    <row r="549" customFormat="false" ht="12.75" hidden="false" customHeight="false" outlineLevel="0" collapsed="false">
      <c r="A549" s="125" t="s">
        <v>77</v>
      </c>
      <c r="B549" s="126" t="n">
        <f aca="false">C548+1</f>
        <v>40360</v>
      </c>
      <c r="C549" s="126" t="n">
        <v>40451</v>
      </c>
      <c r="D549" s="127" t="n">
        <f aca="false">+C549-B549+1</f>
        <v>92</v>
      </c>
      <c r="E549" s="127" t="n">
        <f aca="false">E548</f>
        <v>3.25</v>
      </c>
      <c r="F549" s="147" t="n">
        <f aca="false">F$526+G$529-SUM(H$528:H548)-SUM(I$528:I548)</f>
        <v>0</v>
      </c>
      <c r="G549" s="146" t="n">
        <f aca="false">+D549/365*E549/100*F549</f>
        <v>0</v>
      </c>
      <c r="H549" s="146" t="n">
        <v>0</v>
      </c>
      <c r="I549" s="148" t="n">
        <v>0</v>
      </c>
    </row>
    <row r="555" customFormat="false" ht="51" hidden="false" customHeight="false" outlineLevel="0" collapsed="false">
      <c r="E555" s="197" t="s">
        <v>149</v>
      </c>
      <c r="G555" s="69" t="s">
        <v>53</v>
      </c>
      <c r="H555" s="69" t="s">
        <v>54</v>
      </c>
      <c r="I555" s="69" t="s">
        <v>150</v>
      </c>
      <c r="J555" s="162" t="s">
        <v>151</v>
      </c>
    </row>
    <row r="556" customFormat="false" ht="12.75" hidden="false" customHeight="false" outlineLevel="0" collapsed="false">
      <c r="E556" s="197"/>
      <c r="G556" s="198"/>
      <c r="H556" s="198"/>
      <c r="I556" s="198"/>
      <c r="J556" s="198"/>
    </row>
    <row r="557" customFormat="false" ht="12.75" hidden="false" customHeight="false" outlineLevel="0" collapsed="false">
      <c r="E557" s="197"/>
      <c r="G557" s="198"/>
      <c r="H557" s="198"/>
      <c r="I557" s="198"/>
      <c r="J557" s="198"/>
    </row>
    <row r="558" customFormat="false" ht="12.75" hidden="false" customHeight="false" outlineLevel="0" collapsed="false">
      <c r="E558" s="197"/>
      <c r="G558" s="129"/>
      <c r="H558" s="129"/>
      <c r="I558" s="129"/>
      <c r="J558" s="129"/>
    </row>
    <row r="559" customFormat="false" ht="12.75" hidden="false" customHeight="false" outlineLevel="0" collapsed="false">
      <c r="F559" s="78" t="s">
        <v>57</v>
      </c>
      <c r="G559" s="199" t="n">
        <f aca="false">G91+G130+G168+G206+G243+G280+G317+G348+G378+G409+G439+G469+G499+G528</f>
        <v>7791.18629696117</v>
      </c>
      <c r="H559" s="199" t="n">
        <f aca="false">450120.51/20</f>
        <v>22506.0255</v>
      </c>
      <c r="I559" s="199" t="n">
        <f aca="false">I91+I130+I168+I206+I243+I280+I317+I348+I378+I409+I439+I469+I499+I528</f>
        <v>4533.33830424395</v>
      </c>
      <c r="J559" s="199" t="n">
        <f aca="false">G559+I559</f>
        <v>12324.5246012051</v>
      </c>
    </row>
    <row r="560" customFormat="false" ht="12.75" hidden="false" customHeight="false" outlineLevel="0" collapsed="false">
      <c r="F560" s="91" t="s">
        <v>94</v>
      </c>
      <c r="G560" s="199" t="n">
        <f aca="false">G93+G132+G170+G208+G245+G282+G319+G350+G380+G411+G441+G471+G501+G530</f>
        <v>8068.12602675949</v>
      </c>
      <c r="H560" s="199" t="n">
        <f aca="false">450120.51/20</f>
        <v>22506.0255</v>
      </c>
      <c r="I560" s="199" t="n">
        <f aca="false">I93+I132+I170+I208+I245+I282+I319+I350+I380+I411+I441+I471+I501+I530</f>
        <v>4533.33830424395</v>
      </c>
      <c r="J560" s="199" t="n">
        <f aca="false">G560+I560</f>
        <v>12601.4643310034</v>
      </c>
    </row>
    <row r="561" customFormat="false" ht="12.75" hidden="false" customHeight="false" outlineLevel="0" collapsed="false">
      <c r="F561" s="78" t="s">
        <v>58</v>
      </c>
      <c r="G561" s="199" t="n">
        <f aca="false">G94+G133+G171+G209+G246+G283+G320+G351+G381+G412+G442+G472+G502+G531</f>
        <v>8138.43499018039</v>
      </c>
      <c r="H561" s="199" t="n">
        <f aca="false">450120.51/20</f>
        <v>22506.0255</v>
      </c>
      <c r="I561" s="199" t="n">
        <f aca="false">I94+I133+I171+I209+I246+I283+I320+I351+I381+I412+I442+I472+I502+I531</f>
        <v>4533.33830424395</v>
      </c>
      <c r="J561" s="199" t="n">
        <f aca="false">G561+I561</f>
        <v>12671.7732944243</v>
      </c>
    </row>
    <row r="562" customFormat="false" ht="12.75" hidden="false" customHeight="false" outlineLevel="0" collapsed="false">
      <c r="F562" s="78" t="s">
        <v>59</v>
      </c>
      <c r="G562" s="199" t="n">
        <f aca="false">G95+G134+G172+G210+G247+G284+G321+G352+G382+G413+G443+G473+G503+G532</f>
        <v>8368.81210025501</v>
      </c>
      <c r="H562" s="199" t="n">
        <f aca="false">450120.51/20</f>
        <v>22506.0255</v>
      </c>
      <c r="I562" s="199" t="n">
        <f aca="false">I95+I134+I172+I210+I247+I284+I321+I352+I382+I413+I443+I473+I503+I532</f>
        <v>4533.33830424395</v>
      </c>
      <c r="J562" s="199" t="n">
        <f aca="false">G562+I562</f>
        <v>12902.150404499</v>
      </c>
    </row>
    <row r="563" customFormat="false" ht="12.75" hidden="false" customHeight="false" outlineLevel="0" collapsed="false">
      <c r="F563" s="78" t="s">
        <v>60</v>
      </c>
      <c r="G563" s="199" t="n">
        <f aca="false">G96+G135+G173+G211+G248+G285+G322+G353+G383+G414+G444+G474+G504+G533</f>
        <v>8444.24188705208</v>
      </c>
      <c r="H563" s="199" t="n">
        <f aca="false">450120.51/20</f>
        <v>22506.0255</v>
      </c>
      <c r="I563" s="199" t="n">
        <f aca="false">I96+I135+I173+I211+I248+I285+I322+I353+I383+I414+I444+I474+I504+I533</f>
        <v>4533.33830424395</v>
      </c>
      <c r="J563" s="199" t="n">
        <f aca="false">G563+I563</f>
        <v>12977.580191296</v>
      </c>
    </row>
    <row r="564" customFormat="false" ht="12.75" hidden="false" customHeight="false" outlineLevel="0" collapsed="false">
      <c r="F564" s="91" t="s">
        <v>61</v>
      </c>
      <c r="G564" s="199" t="n">
        <f aca="false">G97+G136+G174+G212+G249+G286+G323+G354+G384+G415+G445+G475+G505+G534</f>
        <v>8357.61661941293</v>
      </c>
      <c r="H564" s="199" t="n">
        <f aca="false">450120.51/20</f>
        <v>22506.0255</v>
      </c>
      <c r="I564" s="199" t="n">
        <f aca="false">I97+I136+I174+I212+I249+I286+I323+I354+I384+I415+I445+I475+I505+I534</f>
        <v>4533.33830424395</v>
      </c>
      <c r="J564" s="199" t="n">
        <f aca="false">G564+I564</f>
        <v>12890.9549236569</v>
      </c>
    </row>
    <row r="565" customFormat="false" ht="12.75" hidden="false" customHeight="false" outlineLevel="0" collapsed="false">
      <c r="F565" s="78" t="s">
        <v>63</v>
      </c>
      <c r="G565" s="199" t="n">
        <f aca="false">G98+G137+G175+G213+G250+G287+G324+G355+G385+G416+G446+G476+G506+G535</f>
        <v>7706.99550429878</v>
      </c>
      <c r="H565" s="199" t="n">
        <f aca="false">450120.51/20</f>
        <v>22506.0255</v>
      </c>
      <c r="I565" s="199" t="n">
        <f aca="false">I98+I137+I175+I213+I250+I287+I324+I355+I385+I416+I446+I476+I506+I535</f>
        <v>4533.33830424395</v>
      </c>
      <c r="J565" s="199" t="n">
        <f aca="false">G565+I565</f>
        <v>12240.3338085427</v>
      </c>
    </row>
    <row r="566" customFormat="false" ht="12.75" hidden="false" customHeight="false" outlineLevel="0" collapsed="false">
      <c r="F566" s="78" t="s">
        <v>64</v>
      </c>
      <c r="G566" s="199" t="n">
        <f aca="false">G99+G138+G176+G214+G251+G288+G325+G356+G386+G417+G447+G477+G507+G536</f>
        <v>7237.53702160496</v>
      </c>
      <c r="H566" s="199" t="n">
        <f aca="false">450120.51/20</f>
        <v>22506.0255</v>
      </c>
      <c r="I566" s="199" t="n">
        <f aca="false">I99+I138+I176+I214+I251+I288+I325+I356+I386+I417+I447+I477+I507+I536</f>
        <v>4533.33830424395</v>
      </c>
      <c r="J566" s="199" t="n">
        <f aca="false">G566+I566</f>
        <v>11770.8753258489</v>
      </c>
    </row>
    <row r="567" customFormat="false" ht="12.75" hidden="false" customHeight="false" outlineLevel="0" collapsed="false">
      <c r="F567" s="78" t="s">
        <v>65</v>
      </c>
      <c r="G567" s="199" t="n">
        <f aca="false">G100+G139+G177+G215+G252+G289+G326+G357+G387+G418+G448+G478+G508+G537</f>
        <v>6755.87871987653</v>
      </c>
      <c r="H567" s="199" t="n">
        <f aca="false">450120.51/20</f>
        <v>22506.0255</v>
      </c>
      <c r="I567" s="199" t="n">
        <f aca="false">I100+I139+I177+I215+I252+I289+I326+I357+I387+I418+I448+I478+I508+I537</f>
        <v>4533.33830424395</v>
      </c>
      <c r="J567" s="199" t="n">
        <f aca="false">G567+I567</f>
        <v>11289.2170241205</v>
      </c>
    </row>
    <row r="568" customFormat="false" ht="12.75" hidden="false" customHeight="false" outlineLevel="0" collapsed="false">
      <c r="F568" s="91" t="s">
        <v>66</v>
      </c>
      <c r="G568" s="199" t="n">
        <f aca="false">G101+G140+G178+G216+G253+G290+G327+G358+G388+G419+G449+G479+G509+G538</f>
        <v>6194.6870442843</v>
      </c>
      <c r="H568" s="199" t="n">
        <f aca="false">450120.51/20</f>
        <v>22506.0255</v>
      </c>
      <c r="I568" s="199" t="n">
        <f aca="false">I101+I140+I178+I216+I253+I290+I327+I358+I388+I419+I449+I479+I509+I538</f>
        <v>4533.33830424395</v>
      </c>
      <c r="J568" s="199" t="n">
        <f aca="false">G568+I568</f>
        <v>10728.0253485283</v>
      </c>
    </row>
    <row r="569" customFormat="false" ht="12.75" hidden="false" customHeight="false" outlineLevel="0" collapsed="false">
      <c r="F569" s="91" t="s">
        <v>67</v>
      </c>
      <c r="G569" s="199" t="n">
        <f aca="false">G102+G141+G179+G217+G254+G291+G328+G359+G389+G420+G450+G480+G510+G539</f>
        <v>5226.98264788942</v>
      </c>
      <c r="H569" s="199" t="n">
        <f aca="false">450120.51/20</f>
        <v>22506.0255</v>
      </c>
      <c r="I569" s="199" t="n">
        <f aca="false">I102+I141+I179+I217+I254+I291+I328+I359+I389+I420+I450+I480+I510+I539</f>
        <v>4533.33830424395</v>
      </c>
      <c r="J569" s="199" t="n">
        <f aca="false">G569+I569</f>
        <v>9760.32095213337</v>
      </c>
    </row>
    <row r="570" customFormat="false" ht="12.75" hidden="false" customHeight="false" outlineLevel="0" collapsed="false">
      <c r="F570" s="91" t="s">
        <v>68</v>
      </c>
      <c r="G570" s="199" t="n">
        <f aca="false">G103+G142+G180+G218+G255+G292+G329+G360+G390+G421+G451+G481+G511+G540</f>
        <v>4105.8711121044</v>
      </c>
      <c r="H570" s="199" t="n">
        <f aca="false">450120.51/20</f>
        <v>22506.0255</v>
      </c>
      <c r="I570" s="199" t="n">
        <f aca="false">I103+I142+I180+I218+I255+I292+I329+I360+I390+I421+I451+I481+I511+I540</f>
        <v>4533.33830424395</v>
      </c>
      <c r="J570" s="199" t="n">
        <f aca="false">G570+I570</f>
        <v>8639.20941634835</v>
      </c>
    </row>
    <row r="571" customFormat="false" ht="12.75" hidden="false" customHeight="false" outlineLevel="0" collapsed="false">
      <c r="F571" s="91" t="s">
        <v>69</v>
      </c>
      <c r="G571" s="199" t="n">
        <f aca="false">G104+G143+G181+G219+G256+G293+G330+G361+G391+G422+G452+G482+G512+G541</f>
        <v>2890.12955716791</v>
      </c>
      <c r="H571" s="199" t="n">
        <f aca="false">450120.51/20</f>
        <v>22506.0255</v>
      </c>
      <c r="I571" s="199" t="n">
        <f aca="false">I104+I143+I181+I219+I256+I293+I330+I361+I391+I422+I452+I482+I512+I541</f>
        <v>4533.33830424395</v>
      </c>
      <c r="J571" s="199" t="n">
        <f aca="false">G571+I571</f>
        <v>7423.46786141186</v>
      </c>
    </row>
    <row r="572" customFormat="false" ht="12.75" hidden="false" customHeight="false" outlineLevel="0" collapsed="false">
      <c r="F572" s="91" t="s">
        <v>70</v>
      </c>
      <c r="G572" s="199" t="n">
        <f aca="false">G105+G144+G182+G220+G257+G294+G331+G362+G392+G423+G453+G483+G513+G542</f>
        <v>2387.35043020222</v>
      </c>
      <c r="H572" s="199" t="n">
        <f aca="false">450120.51/20</f>
        <v>22506.0255</v>
      </c>
      <c r="I572" s="199" t="n">
        <f aca="false">I105+I144+I182+I220+I257+I294+I331+I362+I392+I423+I453+I483+I513+I542</f>
        <v>4533.33830424395</v>
      </c>
      <c r="J572" s="199" t="n">
        <f aca="false">G572+I572</f>
        <v>6920.68873444617</v>
      </c>
    </row>
    <row r="573" customFormat="false" ht="12.75" hidden="false" customHeight="false" outlineLevel="0" collapsed="false">
      <c r="F573" s="91" t="s">
        <v>71</v>
      </c>
      <c r="G573" s="199" t="n">
        <f aca="false">G106+G145+G183+G221+G258+G295+G332+G363+G393+G424+G454+G484+G514+G543</f>
        <v>1816.25141167361</v>
      </c>
      <c r="H573" s="199" t="n">
        <f aca="false">450120.51/20</f>
        <v>22506.0255</v>
      </c>
      <c r="I573" s="199" t="n">
        <f aca="false">I106+I145+I183+I221+I258+I295+I332+I363+I393+I424+I454+I484+I514+I543</f>
        <v>4533.33830424395</v>
      </c>
      <c r="J573" s="199" t="n">
        <f aca="false">G573+I573</f>
        <v>6349.58971591756</v>
      </c>
    </row>
    <row r="574" customFormat="false" ht="12.75" hidden="false" customHeight="false" outlineLevel="0" collapsed="false">
      <c r="F574" s="91" t="s">
        <v>72</v>
      </c>
      <c r="G574" s="199" t="n">
        <f aca="false">G107+G146+G184+G222+G259+G296+G333+G364+G394+G425+G455+G485+G515+G544</f>
        <v>1142.45160599138</v>
      </c>
      <c r="H574" s="199" t="n">
        <f aca="false">450120.51/20</f>
        <v>22506.0255</v>
      </c>
      <c r="I574" s="199" t="n">
        <f aca="false">I107+I146+I184+I222+I259+I296+I333+I364+I394+I425+I455+I485+I515+I544</f>
        <v>4533.33830424395</v>
      </c>
      <c r="J574" s="199" t="n">
        <f aca="false">G574+I574</f>
        <v>5675.78991023533</v>
      </c>
    </row>
    <row r="575" customFormat="false" ht="12.75" hidden="false" customHeight="false" outlineLevel="0" collapsed="false">
      <c r="F575" s="91" t="s">
        <v>73</v>
      </c>
      <c r="G575" s="199" t="n">
        <f aca="false">G108+G147+G185+G223+G260+G297+G334+G365+G395+G426+G456+G486+G516+G545</f>
        <v>892.802699903132</v>
      </c>
      <c r="H575" s="199" t="n">
        <f aca="false">450120.51/20</f>
        <v>22506.0255</v>
      </c>
      <c r="I575" s="199" t="n">
        <f aca="false">I108+I147+I185+I223+I260+I297+I334+I365+I395+I426+I456+I486+I516+I545</f>
        <v>4533.33830424395</v>
      </c>
      <c r="J575" s="199" t="n">
        <f aca="false">G575+I575</f>
        <v>5426.14100414708</v>
      </c>
    </row>
    <row r="576" customFormat="false" ht="12.75" hidden="false" customHeight="false" outlineLevel="0" collapsed="false">
      <c r="F576" s="91" t="s">
        <v>74</v>
      </c>
      <c r="G576" s="199" t="n">
        <f aca="false">G109+G148+G186+G224+G261+G298+G335+G366+G396+G427+G457+G487+G517+G546</f>
        <v>671.727191336498</v>
      </c>
      <c r="H576" s="199" t="n">
        <f aca="false">450120.51/20</f>
        <v>22506.0255</v>
      </c>
      <c r="I576" s="199" t="n">
        <f aca="false">I109+I148+I186+I224+I261+I298+I335+I366+I396+I427+I457+I487+I517+I546</f>
        <v>4533.33830424395</v>
      </c>
      <c r="J576" s="199" t="n">
        <f aca="false">G576+I576</f>
        <v>5205.06549558045</v>
      </c>
    </row>
    <row r="577" customFormat="false" ht="12.75" hidden="false" customHeight="false" outlineLevel="0" collapsed="false">
      <c r="F577" s="91" t="s">
        <v>75</v>
      </c>
      <c r="G577" s="199" t="n">
        <f aca="false">G110+G149+G187+G225+G262+G299+G336+G367+G397+G428+G458+G488+G518+G547</f>
        <v>440.854907057475</v>
      </c>
      <c r="H577" s="199" t="n">
        <f aca="false">450120.51/20</f>
        <v>22506.0255</v>
      </c>
      <c r="I577" s="199" t="n">
        <f aca="false">I110+I149+I187+I225+I262+I299+I336+I367+I397+I428+I458+I488+I518+I547</f>
        <v>4533.33830424395</v>
      </c>
      <c r="J577" s="199" t="n">
        <f aca="false">G577+I577</f>
        <v>4974.19321130142</v>
      </c>
    </row>
    <row r="578" customFormat="false" ht="12.75" hidden="false" customHeight="false" outlineLevel="0" collapsed="false">
      <c r="F578" s="91" t="s">
        <v>76</v>
      </c>
      <c r="G578" s="199" t="n">
        <f aca="false">G111+G150+G188+G226+G263+G300+G337+G368+G398+G429+G459+G489+G519+G548</f>
        <v>227.080781005368</v>
      </c>
      <c r="H578" s="199" t="n">
        <f aca="false">450120.51/20</f>
        <v>22506.0255</v>
      </c>
      <c r="I578" s="199" t="n">
        <f aca="false">I111+I150+I188+I226+I263+I300+I337+I368+I398+I429+I459+I489+I519+I548</f>
        <v>4533.33830424395</v>
      </c>
      <c r="J578" s="199" t="n">
        <f aca="false">G578+I578</f>
        <v>4760.41908524932</v>
      </c>
    </row>
    <row r="579" customFormat="false" ht="12.75" hidden="false" customHeight="false" outlineLevel="0" collapsed="false">
      <c r="F579" s="125" t="s">
        <v>77</v>
      </c>
      <c r="G579" s="199" t="n">
        <v>0</v>
      </c>
      <c r="H579" s="199" t="n">
        <v>0</v>
      </c>
      <c r="I579" s="199" t="n">
        <v>0</v>
      </c>
      <c r="J579" s="199" t="n">
        <v>0</v>
      </c>
    </row>
    <row r="580" customFormat="false" ht="12.75" hidden="false" customHeight="false" outlineLevel="0" collapsed="false">
      <c r="G580" s="129"/>
      <c r="I580" s="129"/>
      <c r="J580" s="129"/>
    </row>
    <row r="581" customFormat="false" ht="12.75" hidden="false" customHeight="false" outlineLevel="0" collapsed="false">
      <c r="I581" s="129"/>
    </row>
    <row r="582" customFormat="false" ht="12.75" hidden="false" customHeight="false" outlineLevel="0" collapsed="false">
      <c r="G582" s="129"/>
      <c r="I582" s="129"/>
      <c r="J582" s="129"/>
    </row>
    <row r="583" customFormat="false" ht="12.75" hidden="false" customHeight="false" outlineLevel="0" collapsed="false">
      <c r="G583" s="129"/>
      <c r="I583" s="129"/>
      <c r="J583" s="129"/>
    </row>
    <row r="584" customFormat="false" ht="12.75" hidden="false" customHeight="false" outlineLevel="0" collapsed="false">
      <c r="G584" s="129"/>
      <c r="I584" s="129"/>
      <c r="J584" s="129"/>
    </row>
    <row r="585" customFormat="false" ht="12.75" hidden="false" customHeight="false" outlineLevel="0" collapsed="false">
      <c r="G585" s="129"/>
      <c r="I585" s="129"/>
      <c r="J585" s="129"/>
    </row>
    <row r="586" customFormat="false" ht="12.75" hidden="false" customHeight="false" outlineLevel="0" collapsed="false">
      <c r="G586" s="129"/>
      <c r="I586" s="129"/>
      <c r="J586" s="129"/>
    </row>
  </sheetData>
  <mergeCells count="33">
    <mergeCell ref="C2:F2"/>
    <mergeCell ref="A37:B37"/>
    <mergeCell ref="A39:J39"/>
    <mergeCell ref="A48:J48"/>
    <mergeCell ref="E53:F53"/>
    <mergeCell ref="A75:J75"/>
    <mergeCell ref="E92:F92"/>
    <mergeCell ref="A114:J114"/>
    <mergeCell ref="E131:F131"/>
    <mergeCell ref="A153:J153"/>
    <mergeCell ref="E169:F169"/>
    <mergeCell ref="A191:J191"/>
    <mergeCell ref="E207:F207"/>
    <mergeCell ref="A229:J229"/>
    <mergeCell ref="E244:F244"/>
    <mergeCell ref="A266:J266"/>
    <mergeCell ref="E281:F281"/>
    <mergeCell ref="A303:J303"/>
    <mergeCell ref="E318:F318"/>
    <mergeCell ref="A340:J340"/>
    <mergeCell ref="E349:F349"/>
    <mergeCell ref="A370:J370"/>
    <mergeCell ref="E379:F379"/>
    <mergeCell ref="A401:J401"/>
    <mergeCell ref="E410:F410"/>
    <mergeCell ref="A432:J432"/>
    <mergeCell ref="E440:F440"/>
    <mergeCell ref="A462:J462"/>
    <mergeCell ref="E470:F470"/>
    <mergeCell ref="A492:J492"/>
    <mergeCell ref="E500:F500"/>
    <mergeCell ref="A522:J522"/>
    <mergeCell ref="E529:F529"/>
  </mergeCells>
  <printOptions headings="false" gridLines="false" gridLinesSet="true" horizontalCentered="false" verticalCentered="false"/>
  <pageMargins left="0.5" right="0.5" top="1" bottom="0.890277777777778" header="0.5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WP-Schedule 22 
&amp;P of &amp;N</oddHeader>
    <oddFooter/>
  </headerFooter>
  <rowBreaks count="16" manualBreakCount="16">
    <brk id="47" man="true" max="16383" min="0"/>
    <brk id="73" man="true" max="16383" min="0"/>
    <brk id="112" man="true" max="16383" min="0"/>
    <brk id="152" man="true" max="16383" min="0"/>
    <brk id="190" man="true" max="16383" min="0"/>
    <brk id="228" man="true" max="16383" min="0"/>
    <brk id="265" man="true" max="16383" min="0"/>
    <brk id="302" man="true" max="16383" min="0"/>
    <brk id="338" man="true" max="16383" min="0"/>
    <brk id="368" man="true" max="16383" min="0"/>
    <brk id="399" man="true" max="16383" min="0"/>
    <brk id="430" man="true" max="16383" min="0"/>
    <brk id="460" man="true" max="16383" min="0"/>
    <brk id="490" man="true" max="16383" min="0"/>
    <brk id="520" man="true" max="16383" min="0"/>
    <brk id="5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J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6" min="2" style="55" width="17.28"/>
    <col collapsed="false" customWidth="true" hidden="false" outlineLevel="0" max="7" min="7" style="55" width="15.41"/>
    <col collapsed="false" customWidth="true" hidden="false" outlineLevel="0" max="8" min="8" style="55" width="13.14"/>
    <col collapsed="false" customWidth="true" hidden="false" outlineLevel="0" max="9" min="9" style="55" width="12.56"/>
    <col collapsed="false" customWidth="true" hidden="false" outlineLevel="0" max="10" min="10" style="55" width="14.28"/>
    <col collapsed="false" customWidth="true" hidden="false" outlineLevel="0" max="11" min="11" style="55" width="16.56"/>
    <col collapsed="false" customWidth="false" hidden="false" outlineLevel="0" max="257" min="12" style="55" width="9.14"/>
  </cols>
  <sheetData>
    <row r="2" customFormat="false" ht="14.25" hidden="false" customHeight="false" outlineLevel="0" collapsed="false">
      <c r="A2" s="149" t="s">
        <v>120</v>
      </c>
      <c r="C2" s="68" t="s">
        <v>121</v>
      </c>
      <c r="D2" s="68"/>
      <c r="E2" s="68"/>
      <c r="F2" s="68"/>
    </row>
    <row r="3" customFormat="false" ht="25.5" hidden="false" customHeight="false" outlineLevel="0" collapsed="false">
      <c r="B3" s="62" t="s">
        <v>33</v>
      </c>
      <c r="C3" s="118" t="s">
        <v>34</v>
      </c>
      <c r="D3" s="118" t="s">
        <v>35</v>
      </c>
      <c r="E3" s="118" t="s">
        <v>122</v>
      </c>
      <c r="F3" s="118" t="s">
        <v>6</v>
      </c>
    </row>
    <row r="4" customFormat="false" ht="12.75" hidden="false" customHeight="false" outlineLevel="0" collapsed="false">
      <c r="A4" s="63" t="n">
        <v>1</v>
      </c>
      <c r="B4" s="64" t="n">
        <v>37460</v>
      </c>
      <c r="C4" s="200" t="n">
        <v>14780.31</v>
      </c>
      <c r="D4" s="200" t="n">
        <v>3990.68</v>
      </c>
      <c r="E4" s="201" t="n">
        <v>7127.53</v>
      </c>
      <c r="F4" s="200" t="n">
        <f aca="false">C4+D4+E4</f>
        <v>25898.52</v>
      </c>
    </row>
    <row r="5" customFormat="false" ht="12.75" hidden="false" customHeight="false" outlineLevel="0" collapsed="false">
      <c r="A5" s="63" t="n">
        <v>2</v>
      </c>
      <c r="B5" s="64" t="n">
        <v>37460</v>
      </c>
      <c r="C5" s="200" t="n">
        <v>74123.2</v>
      </c>
      <c r="D5" s="200" t="n">
        <v>20013.27</v>
      </c>
      <c r="E5" s="201" t="n">
        <v>0</v>
      </c>
      <c r="F5" s="200" t="n">
        <f aca="false">C5+D5</f>
        <v>94136.47</v>
      </c>
    </row>
    <row r="6" customFormat="false" ht="12.75" hidden="false" customHeight="false" outlineLevel="0" collapsed="false">
      <c r="A6" s="63" t="n">
        <v>3</v>
      </c>
      <c r="B6" s="64" t="n">
        <v>37468</v>
      </c>
      <c r="C6" s="200" t="n">
        <v>23920.64</v>
      </c>
      <c r="D6" s="200" t="n">
        <v>6458.57</v>
      </c>
      <c r="E6" s="201" t="n">
        <v>0</v>
      </c>
      <c r="F6" s="200" t="n">
        <f aca="false">SUM(C6:D6)</f>
        <v>30379.21</v>
      </c>
    </row>
    <row r="7" customFormat="false" ht="12.75" hidden="false" customHeight="false" outlineLevel="0" collapsed="false">
      <c r="B7" s="118" t="s">
        <v>6</v>
      </c>
      <c r="C7" s="169" t="n">
        <f aca="false">SUM(C4:C6)</f>
        <v>112824.15</v>
      </c>
      <c r="D7" s="169" t="n">
        <f aca="false">SUM(D4:D6)</f>
        <v>30462.52</v>
      </c>
      <c r="E7" s="169" t="n">
        <f aca="false">SUM(E4:E6)</f>
        <v>7127.53</v>
      </c>
      <c r="F7" s="169" t="n">
        <f aca="false">SUM(F4:F6)</f>
        <v>150414.2</v>
      </c>
    </row>
    <row r="9" customFormat="false" ht="12.75" hidden="false" customHeight="false" outlineLevel="0" collapsed="false">
      <c r="A9" s="202" t="s">
        <v>128</v>
      </c>
      <c r="B9" s="202"/>
      <c r="C9" s="203" t="n">
        <v>38124</v>
      </c>
    </row>
    <row r="10" customFormat="false" ht="12.75" hidden="false" customHeight="false" outlineLevel="0" collapsed="false">
      <c r="A10" s="197"/>
      <c r="B10" s="197"/>
      <c r="C10" s="203"/>
    </row>
    <row r="11" customFormat="false" ht="12.75" hidden="false" customHeight="false" outlineLevel="0" collapsed="false">
      <c r="A11" s="55" t="s">
        <v>12</v>
      </c>
    </row>
    <row r="12" customFormat="false" ht="12.75" hidden="false" customHeight="false" outlineLevel="0" collapsed="false">
      <c r="A12" s="68" t="s">
        <v>38</v>
      </c>
      <c r="B12" s="68"/>
      <c r="C12" s="68"/>
      <c r="D12" s="68"/>
      <c r="E12" s="68"/>
      <c r="F12" s="68"/>
      <c r="G12" s="68"/>
      <c r="H12" s="68"/>
      <c r="I12" s="68"/>
      <c r="J12" s="68"/>
    </row>
    <row r="13" customFormat="false" ht="12.75" hidden="false" customHeight="false" outlineLevel="0" collapsed="false">
      <c r="A13" s="68" t="s">
        <v>39</v>
      </c>
      <c r="B13" s="68" t="s">
        <v>40</v>
      </c>
      <c r="C13" s="68" t="s">
        <v>41</v>
      </c>
      <c r="D13" s="68" t="s">
        <v>42</v>
      </c>
      <c r="E13" s="68" t="s">
        <v>43</v>
      </c>
      <c r="F13" s="68" t="s">
        <v>44</v>
      </c>
      <c r="G13" s="68" t="s">
        <v>45</v>
      </c>
      <c r="H13" s="68"/>
      <c r="I13" s="68"/>
      <c r="J13" s="68" t="s">
        <v>46</v>
      </c>
    </row>
    <row r="14" customFormat="false" ht="51" hidden="false" customHeight="false" outlineLevel="0" collapsed="false">
      <c r="A14" s="69" t="s">
        <v>47</v>
      </c>
      <c r="B14" s="69" t="s">
        <v>48</v>
      </c>
      <c r="C14" s="69" t="s">
        <v>49</v>
      </c>
      <c r="D14" s="69" t="s">
        <v>50</v>
      </c>
      <c r="E14" s="69" t="s">
        <v>51</v>
      </c>
      <c r="F14" s="69" t="s">
        <v>52</v>
      </c>
      <c r="G14" s="69" t="s">
        <v>53</v>
      </c>
      <c r="H14" s="69" t="s">
        <v>54</v>
      </c>
      <c r="I14" s="69" t="s">
        <v>55</v>
      </c>
      <c r="J14" s="69" t="s">
        <v>56</v>
      </c>
    </row>
    <row r="15" customFormat="false" ht="12.75" hidden="false" customHeight="false" outlineLevel="0" collapsed="false">
      <c r="A15" s="70" t="s">
        <v>88</v>
      </c>
      <c r="B15" s="71" t="n">
        <f aca="false">C9</f>
        <v>38124</v>
      </c>
      <c r="C15" s="71" t="n">
        <v>38168</v>
      </c>
      <c r="D15" s="72" t="n">
        <f aca="false">+C15-B15+1</f>
        <v>45</v>
      </c>
      <c r="E15" s="73" t="n">
        <v>4</v>
      </c>
      <c r="F15" s="102" t="n">
        <f aca="false">C7</f>
        <v>112824.15</v>
      </c>
      <c r="G15" s="75" t="n">
        <f aca="false">+D15/366*E15/100*F15</f>
        <v>554.872868852459</v>
      </c>
      <c r="H15" s="75"/>
      <c r="I15" s="76"/>
      <c r="J15" s="190" t="n">
        <f aca="false">+F15+G15</f>
        <v>113379.022868852</v>
      </c>
    </row>
    <row r="16" customFormat="false" ht="12.75" hidden="false" customHeight="false" outlineLevel="0" collapsed="false">
      <c r="A16" s="78" t="s">
        <v>152</v>
      </c>
      <c r="B16" s="79" t="n">
        <v>38169</v>
      </c>
      <c r="C16" s="79" t="n">
        <v>38260</v>
      </c>
      <c r="D16" s="80" t="n">
        <f aca="false">+C16-B16+1</f>
        <v>92</v>
      </c>
      <c r="E16" s="81" t="n">
        <v>4</v>
      </c>
      <c r="F16" s="103" t="n">
        <f aca="false">+J15</f>
        <v>113379.022868852</v>
      </c>
      <c r="G16" s="83" t="n">
        <f aca="false">+D16/366*E16/100*F16</f>
        <v>1139.98580370868</v>
      </c>
      <c r="H16" s="83"/>
      <c r="I16" s="84"/>
      <c r="J16" s="85" t="n">
        <f aca="false">+F16+G16</f>
        <v>114519.008672561</v>
      </c>
    </row>
    <row r="17" customFormat="false" ht="12.75" hidden="false" customHeight="false" outlineLevel="0" collapsed="false">
      <c r="A17" s="78" t="s">
        <v>90</v>
      </c>
      <c r="B17" s="79" t="n">
        <v>38261</v>
      </c>
      <c r="C17" s="79" t="n">
        <v>38352</v>
      </c>
      <c r="D17" s="80" t="n">
        <f aca="false">+C17-B17+1</f>
        <v>92</v>
      </c>
      <c r="E17" s="81" t="n">
        <v>4.22</v>
      </c>
      <c r="F17" s="103" t="n">
        <f aca="false">+J16</f>
        <v>114519.008672561</v>
      </c>
      <c r="G17" s="83" t="n">
        <f aca="false">+D17/366*E17/100*F17</f>
        <v>1214.77759363484</v>
      </c>
      <c r="H17" s="83"/>
      <c r="I17" s="84"/>
      <c r="J17" s="85" t="n">
        <f aca="false">+F17+G17</f>
        <v>115733.786266196</v>
      </c>
    </row>
    <row r="18" customFormat="false" ht="12.75" hidden="false" customHeight="false" outlineLevel="0" collapsed="false">
      <c r="A18" s="78" t="s">
        <v>91</v>
      </c>
      <c r="B18" s="79" t="n">
        <f aca="false">C17+1</f>
        <v>38353</v>
      </c>
      <c r="C18" s="79" t="n">
        <v>38442</v>
      </c>
      <c r="D18" s="80" t="n">
        <f aca="false">+C18-B18+1</f>
        <v>90</v>
      </c>
      <c r="E18" s="81" t="n">
        <v>4.75</v>
      </c>
      <c r="F18" s="103" t="n">
        <f aca="false">+J17</f>
        <v>115733.786266196</v>
      </c>
      <c r="G18" s="83" t="n">
        <f aca="false">+D18/365*E18/100*F18</f>
        <v>1355.51215421367</v>
      </c>
      <c r="H18" s="83"/>
      <c r="I18" s="84"/>
      <c r="J18" s="85" t="n">
        <f aca="false">+F18+G18</f>
        <v>117089.29842041</v>
      </c>
    </row>
    <row r="19" customFormat="false" ht="12.75" hidden="false" customHeight="false" outlineLevel="0" collapsed="false">
      <c r="A19" s="78" t="s">
        <v>92</v>
      </c>
      <c r="B19" s="79" t="n">
        <f aca="false">C18+1</f>
        <v>38443</v>
      </c>
      <c r="C19" s="79" t="n">
        <v>38533</v>
      </c>
      <c r="D19" s="80" t="n">
        <f aca="false">+C19-B19+1</f>
        <v>91</v>
      </c>
      <c r="E19" s="81" t="n">
        <v>5.3</v>
      </c>
      <c r="F19" s="103" t="n">
        <f aca="false">+J18</f>
        <v>117089.29842041</v>
      </c>
      <c r="G19" s="83" t="n">
        <f aca="false">+D19/365*E19/100*F19</f>
        <v>1547.18270214147</v>
      </c>
      <c r="H19" s="83"/>
      <c r="I19" s="84"/>
      <c r="J19" s="85" t="n">
        <f aca="false">+F19+G19</f>
        <v>118636.481122551</v>
      </c>
    </row>
    <row r="20" customFormat="false" ht="12.75" hidden="false" customHeight="false" outlineLevel="0" collapsed="false">
      <c r="A20" s="78" t="s">
        <v>93</v>
      </c>
      <c r="B20" s="79" t="n">
        <f aca="false">C19+1</f>
        <v>38534</v>
      </c>
      <c r="C20" s="79" t="n">
        <v>38625</v>
      </c>
      <c r="D20" s="80" t="n">
        <f aca="false">+C20-B20+1</f>
        <v>92</v>
      </c>
      <c r="E20" s="81" t="n">
        <v>5.77</v>
      </c>
      <c r="F20" s="103" t="n">
        <f aca="false">+J19</f>
        <v>118636.481122551</v>
      </c>
      <c r="G20" s="83" t="n">
        <f aca="false">+D20/365*E20/100*F20</f>
        <v>1725.39697641356</v>
      </c>
      <c r="H20" s="83" t="n">
        <f aca="false">F$15/20</f>
        <v>5641.2075</v>
      </c>
      <c r="I20" s="84" t="n">
        <f aca="false">G$21/20</f>
        <v>376.886404948234</v>
      </c>
      <c r="J20" s="85" t="n">
        <f aca="false">+F20+G20</f>
        <v>120361.878098965</v>
      </c>
    </row>
    <row r="21" customFormat="false" ht="12.75" hidden="false" customHeight="false" outlineLevel="0" collapsed="false">
      <c r="A21" s="107"/>
      <c r="B21" s="108"/>
      <c r="C21" s="108"/>
      <c r="D21" s="109"/>
      <c r="E21" s="191" t="s">
        <v>62</v>
      </c>
      <c r="F21" s="191"/>
      <c r="G21" s="87" t="n">
        <f aca="false">SUM(G15:G20)</f>
        <v>7537.72809896467</v>
      </c>
      <c r="H21" s="87"/>
      <c r="I21" s="110"/>
      <c r="J21" s="111"/>
    </row>
    <row r="22" customFormat="false" ht="12.75" hidden="false" customHeight="false" outlineLevel="0" collapsed="false">
      <c r="A22" s="91" t="s">
        <v>94</v>
      </c>
      <c r="B22" s="79" t="n">
        <v>38626</v>
      </c>
      <c r="C22" s="79" t="n">
        <v>38717</v>
      </c>
      <c r="D22" s="80" t="n">
        <f aca="false">+C22-B22+1</f>
        <v>92</v>
      </c>
      <c r="E22" s="106" t="n">
        <v>6.23</v>
      </c>
      <c r="F22" s="82" t="n">
        <f aca="false">F$15+G$21-SUM(H$20:H21)-SUM(I$20:I21)</f>
        <v>114343.784194016</v>
      </c>
      <c r="G22" s="83" t="n">
        <f aca="false">+D22/365*E22/100*F22</f>
        <v>1795.54200955185</v>
      </c>
      <c r="H22" s="83" t="n">
        <f aca="false">F$15/20</f>
        <v>5641.2075</v>
      </c>
      <c r="I22" s="89" t="n">
        <f aca="false">G$21/20</f>
        <v>376.886404948234</v>
      </c>
      <c r="J22" s="112"/>
    </row>
    <row r="23" customFormat="false" ht="12.75" hidden="false" customHeight="false" outlineLevel="0" collapsed="false">
      <c r="A23" s="78" t="s">
        <v>58</v>
      </c>
      <c r="B23" s="79" t="n">
        <f aca="false">C22+1</f>
        <v>38718</v>
      </c>
      <c r="C23" s="79" t="n">
        <v>38807</v>
      </c>
      <c r="D23" s="80" t="n">
        <f aca="false">+C23-B23+1</f>
        <v>90</v>
      </c>
      <c r="E23" s="81" t="n">
        <v>6.78</v>
      </c>
      <c r="F23" s="82" t="n">
        <f aca="false">F$15+G$21-SUM(H$20:H22)-SUM(I$20:I22)</f>
        <v>108325.690289068</v>
      </c>
      <c r="G23" s="83" t="n">
        <f aca="false">+D23/365*E23/100*F23</f>
        <v>1810.96811546272</v>
      </c>
      <c r="H23" s="83" t="n">
        <f aca="false">F$15/20</f>
        <v>5641.2075</v>
      </c>
      <c r="I23" s="89" t="n">
        <f aca="false">G$21/20</f>
        <v>376.886404948234</v>
      </c>
      <c r="J23" s="90"/>
    </row>
    <row r="24" customFormat="false" ht="12.75" hidden="false" customHeight="false" outlineLevel="0" collapsed="false">
      <c r="A24" s="78" t="s">
        <v>59</v>
      </c>
      <c r="B24" s="79" t="n">
        <f aca="false">C23+1</f>
        <v>38808</v>
      </c>
      <c r="C24" s="79" t="n">
        <v>38898</v>
      </c>
      <c r="D24" s="80" t="n">
        <f aca="false">+C24-B24+1</f>
        <v>91</v>
      </c>
      <c r="E24" s="81" t="n">
        <v>7.3</v>
      </c>
      <c r="F24" s="82" t="n">
        <f aca="false">F$15+G$21-SUM(H$20:H23)-SUM(I$20:I23)</f>
        <v>102307.59638412</v>
      </c>
      <c r="G24" s="83" t="n">
        <f aca="false">+D24/365*E24/100*F24</f>
        <v>1861.99825419098</v>
      </c>
      <c r="H24" s="83" t="n">
        <f aca="false">F$15/20</f>
        <v>5641.2075</v>
      </c>
      <c r="I24" s="89" t="n">
        <f aca="false">G$21/20</f>
        <v>376.886404948234</v>
      </c>
      <c r="J24" s="90"/>
    </row>
    <row r="25" customFormat="false" ht="12.75" hidden="false" customHeight="false" outlineLevel="0" collapsed="false">
      <c r="A25" s="78" t="s">
        <v>60</v>
      </c>
      <c r="B25" s="79" t="n">
        <f aca="false">C24+1</f>
        <v>38899</v>
      </c>
      <c r="C25" s="79" t="n">
        <v>38990</v>
      </c>
      <c r="D25" s="80" t="n">
        <f aca="false">+C25-B25+1</f>
        <v>92</v>
      </c>
      <c r="E25" s="80" t="n">
        <v>7.74</v>
      </c>
      <c r="F25" s="82" t="n">
        <f aca="false">F$15+G$21-SUM(H$20:H24)-SUM(I$20:I24)</f>
        <v>96289.5024791717</v>
      </c>
      <c r="G25" s="83" t="n">
        <f aca="false">+D25/365*E25/100*F25</f>
        <v>1878.515860969</v>
      </c>
      <c r="H25" s="83" t="n">
        <f aca="false">F$15/20</f>
        <v>5641.2075</v>
      </c>
      <c r="I25" s="89" t="n">
        <f aca="false">G$21/20</f>
        <v>376.886404948234</v>
      </c>
      <c r="J25" s="90"/>
    </row>
    <row r="26" customFormat="false" ht="12.75" hidden="false" customHeight="false" outlineLevel="0" collapsed="false">
      <c r="A26" s="78" t="s">
        <v>61</v>
      </c>
      <c r="B26" s="79" t="n">
        <f aca="false">C25+1</f>
        <v>38991</v>
      </c>
      <c r="C26" s="79" t="n">
        <v>39082</v>
      </c>
      <c r="D26" s="80" t="n">
        <f aca="false">+C26-B26+1</f>
        <v>92</v>
      </c>
      <c r="E26" s="80" t="n">
        <v>8.17</v>
      </c>
      <c r="F26" s="82" t="n">
        <f aca="false">F$15+G$21-SUM(H$20:H25)-SUM(I$20:I25)</f>
        <v>90271.4085742235</v>
      </c>
      <c r="G26" s="83" t="n">
        <f aca="false">+D26/365*E26/100*F26</f>
        <v>1858.94798741724</v>
      </c>
      <c r="H26" s="83" t="n">
        <f aca="false">F$15/20</f>
        <v>5641.2075</v>
      </c>
      <c r="I26" s="89" t="n">
        <f aca="false">G$21/20</f>
        <v>376.886404948234</v>
      </c>
      <c r="J26" s="90"/>
    </row>
    <row r="27" customFormat="false" ht="12.75" hidden="false" customHeight="false" outlineLevel="0" collapsed="false">
      <c r="A27" s="78" t="s">
        <v>63</v>
      </c>
      <c r="B27" s="79" t="n">
        <f aca="false">C26+1</f>
        <v>39083</v>
      </c>
      <c r="C27" s="79" t="n">
        <v>39172</v>
      </c>
      <c r="D27" s="80" t="n">
        <f aca="false">+C27-B27+1</f>
        <v>90</v>
      </c>
      <c r="E27" s="80" t="n">
        <v>8.25</v>
      </c>
      <c r="F27" s="82" t="n">
        <f aca="false">F$15+G$21-SUM(H$20:H26)-SUM(I$20:I26)</f>
        <v>84253.3146692753</v>
      </c>
      <c r="G27" s="83" t="n">
        <f aca="false">+D27/365*E27/100*F27</f>
        <v>1713.92016827224</v>
      </c>
      <c r="H27" s="83" t="n">
        <f aca="false">F$15/20</f>
        <v>5641.2075</v>
      </c>
      <c r="I27" s="89" t="n">
        <f aca="false">G$21/20</f>
        <v>376.886404948234</v>
      </c>
      <c r="J27" s="90"/>
    </row>
    <row r="28" customFormat="false" ht="12.75" hidden="false" customHeight="false" outlineLevel="0" collapsed="false">
      <c r="A28" s="78" t="s">
        <v>64</v>
      </c>
      <c r="B28" s="79" t="n">
        <f aca="false">C27+1</f>
        <v>39173</v>
      </c>
      <c r="C28" s="79" t="n">
        <v>39263</v>
      </c>
      <c r="D28" s="80" t="n">
        <f aca="false">+C28-B28+1</f>
        <v>91</v>
      </c>
      <c r="E28" s="80" t="n">
        <v>8.25</v>
      </c>
      <c r="F28" s="82" t="n">
        <f aca="false">F$15+G$21-SUM(H$20:H27)-SUM(I$20:I27)</f>
        <v>78235.220764327</v>
      </c>
      <c r="G28" s="83" t="n">
        <f aca="false">+D28/365*E28/100*F28</f>
        <v>1609.18060243338</v>
      </c>
      <c r="H28" s="83" t="n">
        <f aca="false">F$15/20</f>
        <v>5641.2075</v>
      </c>
      <c r="I28" s="89" t="n">
        <f aca="false">G$21/20</f>
        <v>376.886404948234</v>
      </c>
      <c r="J28" s="90"/>
    </row>
    <row r="29" customFormat="false" ht="12.75" hidden="false" customHeight="false" outlineLevel="0" collapsed="false">
      <c r="A29" s="78" t="s">
        <v>65</v>
      </c>
      <c r="B29" s="79" t="n">
        <f aca="false">C28+1</f>
        <v>39264</v>
      </c>
      <c r="C29" s="79" t="n">
        <v>39355</v>
      </c>
      <c r="D29" s="80" t="n">
        <f aca="false">+C29-B29+1</f>
        <v>92</v>
      </c>
      <c r="E29" s="80" t="n">
        <v>8.25</v>
      </c>
      <c r="F29" s="82" t="n">
        <f aca="false">F$15+G$21-SUM(H$20:H28)-SUM(I$20:I28)</f>
        <v>72217.1268593788</v>
      </c>
      <c r="G29" s="83" t="n">
        <f aca="false">+D29/365*E29/100*F29</f>
        <v>1501.72052839092</v>
      </c>
      <c r="H29" s="83" t="n">
        <f aca="false">F$15/20</f>
        <v>5641.2075</v>
      </c>
      <c r="I29" s="89" t="n">
        <f aca="false">G$21/20</f>
        <v>376.886404948234</v>
      </c>
      <c r="J29" s="90"/>
    </row>
    <row r="30" customFormat="false" ht="12.75" hidden="false" customHeight="false" outlineLevel="0" collapsed="false">
      <c r="A30" s="91" t="s">
        <v>66</v>
      </c>
      <c r="B30" s="79" t="n">
        <f aca="false">C29+1</f>
        <v>39356</v>
      </c>
      <c r="C30" s="79" t="n">
        <v>39447</v>
      </c>
      <c r="D30" s="80" t="n">
        <f aca="false">+C30-B30+1</f>
        <v>92</v>
      </c>
      <c r="E30" s="80" t="n">
        <v>8.25</v>
      </c>
      <c r="F30" s="82" t="n">
        <f aca="false">F$15+G$21-SUM(H$20:H29)-SUM(I$20:I29)</f>
        <v>66199.0329544306</v>
      </c>
      <c r="G30" s="83" t="n">
        <f aca="false">+D30/365*E30/100*F30</f>
        <v>1376.57715102501</v>
      </c>
      <c r="H30" s="83" t="n">
        <f aca="false">F$15/20</f>
        <v>5641.2075</v>
      </c>
      <c r="I30" s="89" t="n">
        <f aca="false">G$21/20</f>
        <v>376.886404948234</v>
      </c>
      <c r="J30" s="90"/>
    </row>
    <row r="31" customFormat="false" ht="12.75" hidden="false" customHeight="false" outlineLevel="0" collapsed="false">
      <c r="A31" s="91" t="s">
        <v>67</v>
      </c>
      <c r="B31" s="79" t="n">
        <f aca="false">C30+1</f>
        <v>39448</v>
      </c>
      <c r="C31" s="79" t="n">
        <v>39538</v>
      </c>
      <c r="D31" s="80" t="n">
        <f aca="false">+C31-B31+1</f>
        <v>91</v>
      </c>
      <c r="E31" s="80" t="n">
        <v>7.76</v>
      </c>
      <c r="F31" s="82" t="n">
        <f aca="false">F$15+G$21-SUM(H$20:H30)-SUM(I$20:I30)</f>
        <v>60180.9390494823</v>
      </c>
      <c r="G31" s="83" t="n">
        <f aca="false">+D31/366*E31/100*F31</f>
        <v>1161.13038030553</v>
      </c>
      <c r="H31" s="83" t="n">
        <f aca="false">F$15/20</f>
        <v>5641.2075</v>
      </c>
      <c r="I31" s="84" t="n">
        <f aca="false">G$21/20</f>
        <v>376.886404948234</v>
      </c>
      <c r="J31" s="40"/>
    </row>
    <row r="32" customFormat="false" ht="12.75" hidden="false" customHeight="false" outlineLevel="0" collapsed="false">
      <c r="A32" s="91" t="s">
        <v>68</v>
      </c>
      <c r="B32" s="79" t="n">
        <f aca="false">C31+1</f>
        <v>39539</v>
      </c>
      <c r="C32" s="79" t="n">
        <v>39629</v>
      </c>
      <c r="D32" s="80" t="n">
        <f aca="false">+C32-B32+1</f>
        <v>91</v>
      </c>
      <c r="E32" s="80" t="n">
        <v>6.77</v>
      </c>
      <c r="F32" s="82" t="n">
        <f aca="false">F$15+G$21-SUM(H$20:H31)-SUM(I$20:I31)</f>
        <v>54162.8451445341</v>
      </c>
      <c r="G32" s="83" t="n">
        <f aca="false">+D32/366*E32/100*F32</f>
        <v>911.696830824949</v>
      </c>
      <c r="H32" s="83" t="n">
        <f aca="false">F$15/20</f>
        <v>5641.2075</v>
      </c>
      <c r="I32" s="84" t="n">
        <f aca="false">G$21/20</f>
        <v>376.886404948234</v>
      </c>
      <c r="J32" s="40"/>
    </row>
    <row r="33" customFormat="false" ht="12.75" hidden="false" customHeight="false" outlineLevel="0" collapsed="false">
      <c r="A33" s="91" t="s">
        <v>69</v>
      </c>
      <c r="B33" s="79" t="n">
        <f aca="false">C32+1</f>
        <v>39630</v>
      </c>
      <c r="C33" s="79" t="n">
        <v>39721</v>
      </c>
      <c r="D33" s="80" t="n">
        <f aca="false">+C33-B33+1</f>
        <v>92</v>
      </c>
      <c r="E33" s="80" t="n">
        <v>5.3</v>
      </c>
      <c r="F33" s="82" t="n">
        <f aca="false">F$15+G$21-SUM(H$20:H32)-SUM(I$20:I32)</f>
        <v>48144.7512395859</v>
      </c>
      <c r="G33" s="83" t="n">
        <f aca="false">+D33/366*E33/100*F33</f>
        <v>641.403844383117</v>
      </c>
      <c r="H33" s="83" t="n">
        <f aca="false">F$15/20</f>
        <v>5641.2075</v>
      </c>
      <c r="I33" s="84" t="n">
        <f aca="false">G$21/20</f>
        <v>376.886404948234</v>
      </c>
      <c r="J33" s="40"/>
    </row>
    <row r="34" customFormat="false" ht="12.75" hidden="false" customHeight="false" outlineLevel="0" collapsed="false">
      <c r="A34" s="91" t="s">
        <v>70</v>
      </c>
      <c r="B34" s="79" t="n">
        <f aca="false">C33+1</f>
        <v>39722</v>
      </c>
      <c r="C34" s="79" t="n">
        <v>39813</v>
      </c>
      <c r="D34" s="80" t="n">
        <f aca="false">+C34-B34+1</f>
        <v>92</v>
      </c>
      <c r="E34" s="80" t="n">
        <v>5</v>
      </c>
      <c r="F34" s="82" t="n">
        <f aca="false">F$15+G$21-SUM(H$20:H33)-SUM(I$20:I33)</f>
        <v>42126.6573346376</v>
      </c>
      <c r="G34" s="83" t="n">
        <f aca="false">+D34/366*E34/100*F34</f>
        <v>529.460720599271</v>
      </c>
      <c r="H34" s="83" t="n">
        <f aca="false">F$15/20</f>
        <v>5641.2075</v>
      </c>
      <c r="I34" s="84" t="n">
        <f aca="false">G$21/20</f>
        <v>376.886404948234</v>
      </c>
      <c r="J34" s="40"/>
    </row>
    <row r="35" customFormat="false" ht="12.75" hidden="false" customHeight="false" outlineLevel="0" collapsed="false">
      <c r="A35" s="91" t="s">
        <v>71</v>
      </c>
      <c r="B35" s="79" t="n">
        <f aca="false">C34+1</f>
        <v>39814</v>
      </c>
      <c r="C35" s="79" t="n">
        <v>39903</v>
      </c>
      <c r="D35" s="80" t="n">
        <f aca="false">+C35-B35+1</f>
        <v>90</v>
      </c>
      <c r="E35" s="80" t="n">
        <v>4.52</v>
      </c>
      <c r="F35" s="82" t="n">
        <f aca="false">F$15+G$21-SUM(H$20:H34)-SUM(I$20:I34)</f>
        <v>36108.5634296894</v>
      </c>
      <c r="G35" s="83" t="n">
        <f aca="false">+D35/365*E35/100*F35</f>
        <v>402.437358991716</v>
      </c>
      <c r="H35" s="83" t="n">
        <f aca="false">F$15/20</f>
        <v>5641.2075</v>
      </c>
      <c r="I35" s="84" t="n">
        <f aca="false">G$21/20</f>
        <v>376.886404948234</v>
      </c>
      <c r="J35" s="40"/>
    </row>
    <row r="36" customFormat="false" ht="12.75" hidden="false" customHeight="false" outlineLevel="0" collapsed="false">
      <c r="A36" s="91" t="s">
        <v>72</v>
      </c>
      <c r="B36" s="79" t="n">
        <f aca="false">C35+1</f>
        <v>39904</v>
      </c>
      <c r="C36" s="79" t="n">
        <v>39994</v>
      </c>
      <c r="D36" s="80" t="n">
        <f aca="false">+C36-B36+1</f>
        <v>91</v>
      </c>
      <c r="E36" s="80" t="n">
        <v>3.37</v>
      </c>
      <c r="F36" s="82" t="n">
        <f aca="false">F$15+G$21-SUM(H$20:H35)-SUM(I$20:I35)</f>
        <v>30090.4695247412</v>
      </c>
      <c r="G36" s="83" t="n">
        <f aca="false">+D36/365*E36/100*F36</f>
        <v>252.817651757599</v>
      </c>
      <c r="H36" s="83" t="n">
        <f aca="false">F$15/20</f>
        <v>5641.2075</v>
      </c>
      <c r="I36" s="84" t="n">
        <f aca="false">G$21/20</f>
        <v>376.886404948234</v>
      </c>
      <c r="J36" s="40"/>
    </row>
    <row r="37" customFormat="false" ht="12.75" hidden="false" customHeight="false" outlineLevel="0" collapsed="false">
      <c r="A37" s="91" t="s">
        <v>73</v>
      </c>
      <c r="B37" s="79" t="n">
        <f aca="false">C36+1</f>
        <v>39995</v>
      </c>
      <c r="C37" s="79" t="n">
        <v>40086</v>
      </c>
      <c r="D37" s="80" t="n">
        <f aca="false">+C37-B37+1</f>
        <v>92</v>
      </c>
      <c r="E37" s="80" t="n">
        <v>3.25</v>
      </c>
      <c r="F37" s="82" t="n">
        <f aca="false">F$15+G$21-SUM(H$20:H36)-SUM(I$20:I36)</f>
        <v>24072.3756197929</v>
      </c>
      <c r="G37" s="83" t="n">
        <f aca="false">+D37/365*E37/100*F37</f>
        <v>197.195624940222</v>
      </c>
      <c r="H37" s="83" t="n">
        <f aca="false">F$15/20</f>
        <v>5641.2075</v>
      </c>
      <c r="I37" s="84" t="n">
        <f aca="false">G$21/20</f>
        <v>376.886404948234</v>
      </c>
      <c r="J37" s="40"/>
    </row>
    <row r="38" customFormat="false" ht="12.75" hidden="false" customHeight="false" outlineLevel="0" collapsed="false">
      <c r="A38" s="91" t="s">
        <v>74</v>
      </c>
      <c r="B38" s="79" t="n">
        <f aca="false">C37+1</f>
        <v>40087</v>
      </c>
      <c r="C38" s="79" t="n">
        <v>40178</v>
      </c>
      <c r="D38" s="80" t="n">
        <f aca="false">+C38-B38+1</f>
        <v>92</v>
      </c>
      <c r="E38" s="80" t="n">
        <v>3.25</v>
      </c>
      <c r="F38" s="82" t="n">
        <f aca="false">F$15+G$21-SUM(H$20:H37)-SUM(I$20:I37)</f>
        <v>18054.2817148447</v>
      </c>
      <c r="G38" s="83" t="n">
        <f aca="false">+D38/365*E38/100*F38</f>
        <v>147.896718705166</v>
      </c>
      <c r="H38" s="83" t="n">
        <f aca="false">F$15/20</f>
        <v>5641.2075</v>
      </c>
      <c r="I38" s="84" t="n">
        <f aca="false">G$21/20</f>
        <v>376.886404948234</v>
      </c>
      <c r="J38" s="40"/>
    </row>
    <row r="39" customFormat="false" ht="12.75" hidden="false" customHeight="false" outlineLevel="0" collapsed="false">
      <c r="A39" s="91" t="s">
        <v>75</v>
      </c>
      <c r="B39" s="79" t="n">
        <f aca="false">C38+1</f>
        <v>40179</v>
      </c>
      <c r="C39" s="79" t="n">
        <v>40268</v>
      </c>
      <c r="D39" s="80" t="n">
        <f aca="false">+C39-B39+1</f>
        <v>90</v>
      </c>
      <c r="E39" s="80" t="n">
        <v>3.25</v>
      </c>
      <c r="F39" s="82" t="n">
        <f aca="false">F$15+G$21-SUM(H$20:H38)-SUM(I$20:I38)</f>
        <v>12036.1878098965</v>
      </c>
      <c r="G39" s="83" t="n">
        <f aca="false">+D39/365*E39/100*F39</f>
        <v>96.4543817642388</v>
      </c>
      <c r="H39" s="83" t="n">
        <f aca="false">F$15/20</f>
        <v>5641.2075</v>
      </c>
      <c r="I39" s="84" t="n">
        <f aca="false">G$21/20</f>
        <v>376.886404948234</v>
      </c>
      <c r="J39" s="40"/>
    </row>
    <row r="40" customFormat="false" ht="12.75" hidden="false" customHeight="false" outlineLevel="0" collapsed="false">
      <c r="A40" s="91" t="s">
        <v>76</v>
      </c>
      <c r="B40" s="79" t="n">
        <f aca="false">C39+1</f>
        <v>40269</v>
      </c>
      <c r="C40" s="79" t="n">
        <v>40359</v>
      </c>
      <c r="D40" s="80" t="n">
        <f aca="false">+C40-B40+1</f>
        <v>91</v>
      </c>
      <c r="E40" s="80" t="n">
        <v>3.25</v>
      </c>
      <c r="F40" s="82" t="n">
        <f aca="false">F$15+G$21-SUM(H$20:H39)-SUM(I$20:I39)</f>
        <v>6018.09390494823</v>
      </c>
      <c r="G40" s="83" t="n">
        <f aca="false">+D40/365*E40/100*F40</f>
        <v>48.7630485585874</v>
      </c>
      <c r="H40" s="83" t="n">
        <f aca="false">F$15/20</f>
        <v>5641.2075</v>
      </c>
      <c r="I40" s="84" t="n">
        <f aca="false">G$21/20</f>
        <v>376.886404948234</v>
      </c>
      <c r="J40" s="40"/>
    </row>
    <row r="41" customFormat="false" ht="12.75" hidden="false" customHeight="false" outlineLevel="0" collapsed="false">
      <c r="A41" s="125" t="s">
        <v>77</v>
      </c>
      <c r="B41" s="126" t="n">
        <f aca="false">C40+1</f>
        <v>40360</v>
      </c>
      <c r="C41" s="126" t="n">
        <v>40451</v>
      </c>
      <c r="D41" s="127" t="n">
        <f aca="false">+C41-B41+1</f>
        <v>92</v>
      </c>
      <c r="E41" s="80" t="n">
        <v>3.25</v>
      </c>
      <c r="F41" s="147" t="n">
        <f aca="false">F$15+G$21-SUM(H$20:H40)-SUM(I$20:I40)</f>
        <v>0</v>
      </c>
      <c r="G41" s="146" t="n">
        <f aca="false">+D41/365*E41/100*F41</f>
        <v>0</v>
      </c>
      <c r="H41" s="146" t="n">
        <v>0</v>
      </c>
      <c r="I41" s="148" t="n">
        <v>0</v>
      </c>
      <c r="J41" s="40"/>
    </row>
    <row r="42" customFormat="false" ht="12.75" hidden="false" customHeight="false" outlineLevel="0" collapsed="false">
      <c r="G42" s="129"/>
      <c r="I42" s="129"/>
      <c r="J42" s="129"/>
    </row>
    <row r="43" customFormat="false" ht="12.75" hidden="false" customHeight="true" outlineLevel="0" collapsed="false">
      <c r="A43" s="68" t="s">
        <v>153</v>
      </c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 t="s">
        <v>39</v>
      </c>
      <c r="B44" s="68" t="s">
        <v>40</v>
      </c>
      <c r="C44" s="68" t="s">
        <v>41</v>
      </c>
      <c r="D44" s="68" t="s">
        <v>42</v>
      </c>
      <c r="E44" s="68" t="s">
        <v>43</v>
      </c>
      <c r="F44" s="68" t="s">
        <v>44</v>
      </c>
      <c r="G44" s="68" t="s">
        <v>45</v>
      </c>
      <c r="H44" s="68"/>
      <c r="I44" s="68"/>
      <c r="J44" s="68" t="s">
        <v>46</v>
      </c>
    </row>
    <row r="45" customFormat="false" ht="51" hidden="false" customHeight="false" outlineLevel="0" collapsed="false">
      <c r="A45" s="69" t="s">
        <v>47</v>
      </c>
      <c r="B45" s="69" t="s">
        <v>48</v>
      </c>
      <c r="C45" s="69" t="s">
        <v>49</v>
      </c>
      <c r="D45" s="69" t="s">
        <v>50</v>
      </c>
      <c r="E45" s="69" t="s">
        <v>51</v>
      </c>
      <c r="F45" s="69" t="s">
        <v>52</v>
      </c>
      <c r="G45" s="69" t="s">
        <v>53</v>
      </c>
      <c r="H45" s="69" t="s">
        <v>54</v>
      </c>
      <c r="I45" s="69" t="s">
        <v>55</v>
      </c>
      <c r="J45" s="69" t="s">
        <v>56</v>
      </c>
    </row>
    <row r="46" customFormat="false" ht="12.75" hidden="false" customHeight="false" outlineLevel="0" collapsed="false">
      <c r="A46" s="70" t="s">
        <v>126</v>
      </c>
      <c r="B46" s="71" t="n">
        <v>37465</v>
      </c>
      <c r="C46" s="71" t="n">
        <v>37529</v>
      </c>
      <c r="D46" s="72" t="n">
        <f aca="false">+C46-B46+1</f>
        <v>65</v>
      </c>
      <c r="E46" s="72" t="n">
        <v>4.75</v>
      </c>
      <c r="F46" s="102" t="n">
        <f aca="false">E7</f>
        <v>7127.53</v>
      </c>
      <c r="G46" s="75" t="n">
        <f aca="false">+D46/365*E46/100*F46</f>
        <v>60.2910928082192</v>
      </c>
      <c r="H46" s="75"/>
      <c r="I46" s="76"/>
      <c r="J46" s="190" t="n">
        <f aca="false">F46+G46</f>
        <v>7187.82109280822</v>
      </c>
    </row>
    <row r="47" customFormat="false" ht="12.75" hidden="false" customHeight="false" outlineLevel="0" collapsed="false">
      <c r="A47" s="78" t="s">
        <v>136</v>
      </c>
      <c r="B47" s="79" t="n">
        <v>37530</v>
      </c>
      <c r="C47" s="79" t="n">
        <v>37621</v>
      </c>
      <c r="D47" s="80" t="n">
        <f aca="false">+C47-B47+1</f>
        <v>92</v>
      </c>
      <c r="E47" s="80" t="n">
        <v>4.75</v>
      </c>
      <c r="F47" s="103" t="n">
        <f aca="false">+J46</f>
        <v>7187.82109280822</v>
      </c>
      <c r="G47" s="83" t="n">
        <f aca="false">+D47/365*E47/100*F47</f>
        <v>86.0569265084162</v>
      </c>
      <c r="H47" s="83"/>
      <c r="I47" s="84"/>
      <c r="J47" s="85" t="n">
        <f aca="false">+J46+G47</f>
        <v>7273.87801931664</v>
      </c>
    </row>
    <row r="48" customFormat="false" ht="12.75" hidden="false" customHeight="false" outlineLevel="0" collapsed="false">
      <c r="A48" s="78" t="s">
        <v>127</v>
      </c>
      <c r="B48" s="79" t="n">
        <v>37622</v>
      </c>
      <c r="C48" s="79" t="n">
        <v>37711</v>
      </c>
      <c r="D48" s="80" t="n">
        <f aca="false">+C48-B48+1</f>
        <v>90</v>
      </c>
      <c r="E48" s="81" t="n">
        <v>4.62</v>
      </c>
      <c r="F48" s="103" t="n">
        <f aca="false">+J47</f>
        <v>7273.87801931664</v>
      </c>
      <c r="G48" s="83" t="n">
        <f aca="false">+D48/365*E48/100*F48</f>
        <v>82.8624241214207</v>
      </c>
      <c r="H48" s="83"/>
      <c r="I48" s="84"/>
      <c r="J48" s="85" t="n">
        <f aca="false">+J47+G48</f>
        <v>7356.74044343806</v>
      </c>
    </row>
    <row r="49" customFormat="false" ht="12.75" hidden="false" customHeight="false" outlineLevel="0" collapsed="false">
      <c r="A49" s="78" t="s">
        <v>84</v>
      </c>
      <c r="B49" s="79" t="n">
        <v>37712</v>
      </c>
      <c r="C49" s="79" t="n">
        <v>37802</v>
      </c>
      <c r="D49" s="80" t="n">
        <f aca="false">+C49-B49+1</f>
        <v>91</v>
      </c>
      <c r="E49" s="81" t="n">
        <v>4.25</v>
      </c>
      <c r="F49" s="103" t="n">
        <f aca="false">+J48</f>
        <v>7356.74044343806</v>
      </c>
      <c r="G49" s="83" t="n">
        <f aca="false">+D49/365*E49/100*F49</f>
        <v>77.9512155205389</v>
      </c>
      <c r="H49" s="83"/>
      <c r="I49" s="84"/>
      <c r="J49" s="85" t="n">
        <f aca="false">+J48+G49</f>
        <v>7434.69165895859</v>
      </c>
    </row>
    <row r="50" customFormat="false" ht="12.75" hidden="false" customHeight="false" outlineLevel="0" collapsed="false">
      <c r="A50" s="78" t="s">
        <v>85</v>
      </c>
      <c r="B50" s="79" t="n">
        <v>37803</v>
      </c>
      <c r="C50" s="79" t="n">
        <v>37894</v>
      </c>
      <c r="D50" s="80" t="n">
        <f aca="false">+C50-B50+1</f>
        <v>92</v>
      </c>
      <c r="E50" s="81" t="n">
        <v>4.25</v>
      </c>
      <c r="F50" s="103" t="n">
        <f aca="false">+J49</f>
        <v>7434.69165895859</v>
      </c>
      <c r="G50" s="83" t="n">
        <f aca="false">+D50/365*E50/100*F50</f>
        <v>79.6428613329537</v>
      </c>
      <c r="H50" s="83"/>
      <c r="I50" s="84"/>
      <c r="J50" s="85" t="n">
        <f aca="false">+J49+G50</f>
        <v>7514.33452029155</v>
      </c>
    </row>
    <row r="51" customFormat="false" ht="12.75" hidden="false" customHeight="false" outlineLevel="0" collapsed="false">
      <c r="A51" s="78" t="s">
        <v>86</v>
      </c>
      <c r="B51" s="79" t="n">
        <v>37895</v>
      </c>
      <c r="C51" s="79" t="n">
        <v>37986</v>
      </c>
      <c r="D51" s="80" t="n">
        <f aca="false">+C51-B51+1</f>
        <v>92</v>
      </c>
      <c r="E51" s="81" t="n">
        <v>4.07</v>
      </c>
      <c r="F51" s="103" t="n">
        <f aca="false">+J50</f>
        <v>7514.33452029155</v>
      </c>
      <c r="G51" s="83" t="n">
        <f aca="false">+D51/365*E51/100*F51</f>
        <v>77.0867785692594</v>
      </c>
      <c r="H51" s="83"/>
      <c r="I51" s="84"/>
      <c r="J51" s="85" t="n">
        <f aca="false">+J50+G51</f>
        <v>7591.42129886081</v>
      </c>
    </row>
    <row r="52" customFormat="false" ht="12.75" hidden="false" customHeight="false" outlineLevel="0" collapsed="false">
      <c r="A52" s="78" t="s">
        <v>87</v>
      </c>
      <c r="B52" s="79" t="n">
        <v>37987</v>
      </c>
      <c r="C52" s="79" t="n">
        <v>38077</v>
      </c>
      <c r="D52" s="80" t="n">
        <f aca="false">+C52-B52+1</f>
        <v>91</v>
      </c>
      <c r="E52" s="81" t="n">
        <v>4</v>
      </c>
      <c r="F52" s="103" t="n">
        <f aca="false">+J51</f>
        <v>7591.42129886081</v>
      </c>
      <c r="G52" s="83" t="n">
        <f aca="false">+D52/366*E52/100*F52</f>
        <v>75.499381223643</v>
      </c>
      <c r="H52" s="104"/>
      <c r="I52" s="105"/>
      <c r="J52" s="85" t="n">
        <f aca="false">+F52+G52</f>
        <v>7666.92068008445</v>
      </c>
    </row>
    <row r="53" customFormat="false" ht="12.75" hidden="false" customHeight="false" outlineLevel="0" collapsed="false">
      <c r="A53" s="78" t="s">
        <v>88</v>
      </c>
      <c r="B53" s="79" t="n">
        <v>38078</v>
      </c>
      <c r="C53" s="79" t="n">
        <v>38168</v>
      </c>
      <c r="D53" s="80" t="n">
        <f aca="false">+C53-B53+1</f>
        <v>91</v>
      </c>
      <c r="E53" s="81" t="n">
        <v>4</v>
      </c>
      <c r="F53" s="103" t="n">
        <f aca="false">+J52</f>
        <v>7666.92068008445</v>
      </c>
      <c r="G53" s="83" t="n">
        <f aca="false">+D53/366*E53/100*F53</f>
        <v>76.2502493866322</v>
      </c>
      <c r="H53" s="83"/>
      <c r="I53" s="84"/>
      <c r="J53" s="85" t="n">
        <f aca="false">+F53+G53</f>
        <v>7743.17092947108</v>
      </c>
    </row>
    <row r="54" customFormat="false" ht="12.75" hidden="false" customHeight="false" outlineLevel="0" collapsed="false">
      <c r="A54" s="78" t="s">
        <v>89</v>
      </c>
      <c r="B54" s="79" t="n">
        <v>38169</v>
      </c>
      <c r="C54" s="79" t="n">
        <v>38260</v>
      </c>
      <c r="D54" s="80" t="n">
        <f aca="false">+C54-B54+1</f>
        <v>92</v>
      </c>
      <c r="E54" s="81" t="n">
        <v>4</v>
      </c>
      <c r="F54" s="103" t="n">
        <f aca="false">+J53</f>
        <v>7743.17092947108</v>
      </c>
      <c r="G54" s="83" t="n">
        <f aca="false">+D54/366*E54/100*F54</f>
        <v>77.8548333892174</v>
      </c>
      <c r="H54" s="83"/>
      <c r="I54" s="84"/>
      <c r="J54" s="85" t="n">
        <f aca="false">+F54+G54</f>
        <v>7821.0257628603</v>
      </c>
    </row>
    <row r="55" customFormat="false" ht="12.75" hidden="false" customHeight="false" outlineLevel="0" collapsed="false">
      <c r="A55" s="78" t="s">
        <v>90</v>
      </c>
      <c r="B55" s="79" t="n">
        <v>38261</v>
      </c>
      <c r="C55" s="79" t="n">
        <v>38352</v>
      </c>
      <c r="D55" s="80" t="n">
        <f aca="false">+C55-B55+1</f>
        <v>92</v>
      </c>
      <c r="E55" s="81" t="n">
        <v>4.22</v>
      </c>
      <c r="F55" s="103" t="n">
        <f aca="false">+J54</f>
        <v>7821.0257628603</v>
      </c>
      <c r="G55" s="83" t="n">
        <f aca="false">+D55/365*E55/100*F55</f>
        <v>83.1900011554215</v>
      </c>
      <c r="H55" s="83"/>
      <c r="I55" s="84"/>
      <c r="J55" s="85" t="n">
        <f aca="false">+F55+G55</f>
        <v>7904.21576401572</v>
      </c>
    </row>
    <row r="56" customFormat="false" ht="12.75" hidden="false" customHeight="false" outlineLevel="0" collapsed="false">
      <c r="A56" s="91" t="s">
        <v>117</v>
      </c>
      <c r="B56" s="79" t="n">
        <v>38353</v>
      </c>
      <c r="C56" s="79" t="n">
        <v>38442</v>
      </c>
      <c r="D56" s="80" t="n">
        <f aca="false">+C56-B56+1</f>
        <v>90</v>
      </c>
      <c r="E56" s="81" t="n">
        <v>4.75</v>
      </c>
      <c r="F56" s="103" t="n">
        <f aca="false">+J55</f>
        <v>7904.21576401572</v>
      </c>
      <c r="G56" s="83" t="n">
        <f aca="false">+D56/365*E56/100*F56</f>
        <v>92.5767736744307</v>
      </c>
      <c r="H56" s="83"/>
      <c r="I56" s="84"/>
      <c r="J56" s="85" t="n">
        <f aca="false">+F56+G56</f>
        <v>7996.79253769015</v>
      </c>
    </row>
    <row r="57" customFormat="false" ht="12.75" hidden="false" customHeight="false" outlineLevel="0" collapsed="false">
      <c r="A57" s="91" t="s">
        <v>118</v>
      </c>
      <c r="B57" s="79" t="n">
        <v>38443</v>
      </c>
      <c r="C57" s="79" t="n">
        <v>38533</v>
      </c>
      <c r="D57" s="80" t="n">
        <f aca="false">+C57-B57+1</f>
        <v>91</v>
      </c>
      <c r="E57" s="81" t="n">
        <v>5.3</v>
      </c>
      <c r="F57" s="103" t="n">
        <f aca="false">+J56</f>
        <v>7996.79253769015</v>
      </c>
      <c r="G57" s="83" t="n">
        <f aca="false">+D57/365*E57/100*F57</f>
        <v>105.667206600766</v>
      </c>
      <c r="H57" s="83"/>
      <c r="I57" s="84"/>
      <c r="J57" s="85" t="n">
        <f aca="false">+F57+G57</f>
        <v>8102.45974429092</v>
      </c>
    </row>
    <row r="58" customFormat="false" ht="12.75" hidden="false" customHeight="false" outlineLevel="0" collapsed="false">
      <c r="A58" s="91" t="s">
        <v>57</v>
      </c>
      <c r="B58" s="79" t="n">
        <v>38534</v>
      </c>
      <c r="C58" s="79" t="n">
        <v>38625</v>
      </c>
      <c r="D58" s="80" t="n">
        <f aca="false">+C58-B58+1</f>
        <v>92</v>
      </c>
      <c r="E58" s="81" t="n">
        <v>5.77</v>
      </c>
      <c r="F58" s="103" t="n">
        <f aca="false">+J57</f>
        <v>8102.45974429092</v>
      </c>
      <c r="G58" s="83" t="n">
        <f aca="false">+D58/365*E58/100*F58</f>
        <v>117.838622757792</v>
      </c>
      <c r="H58" s="83" t="n">
        <f aca="false">F$46/20</f>
        <v>356.3765</v>
      </c>
      <c r="I58" s="84" t="n">
        <f aca="false">G$59/20</f>
        <v>26.9695340042226</v>
      </c>
      <c r="J58" s="85" t="n">
        <f aca="false">+F58+G58</f>
        <v>8220.29836704871</v>
      </c>
    </row>
    <row r="59" customFormat="false" ht="12.75" hidden="false" customHeight="false" outlineLevel="0" collapsed="false">
      <c r="A59" s="107"/>
      <c r="B59" s="108"/>
      <c r="C59" s="108"/>
      <c r="D59" s="109"/>
      <c r="E59" s="191" t="s">
        <v>62</v>
      </c>
      <c r="F59" s="191"/>
      <c r="G59" s="87" t="n">
        <f aca="false">SUM(G46:G52)</f>
        <v>539.390680084451</v>
      </c>
      <c r="H59" s="87"/>
      <c r="I59" s="110"/>
      <c r="J59" s="111"/>
    </row>
    <row r="60" customFormat="false" ht="12.75" hidden="false" customHeight="false" outlineLevel="0" collapsed="false">
      <c r="A60" s="91" t="s">
        <v>94</v>
      </c>
      <c r="B60" s="79" t="n">
        <v>38626</v>
      </c>
      <c r="C60" s="79" t="n">
        <v>38717</v>
      </c>
      <c r="D60" s="80" t="n">
        <f aca="false">+C60-B60+1</f>
        <v>92</v>
      </c>
      <c r="E60" s="106" t="n">
        <v>6.23</v>
      </c>
      <c r="F60" s="82" t="n">
        <f aca="false">F$46+G$59-SUM(H$58:H59)-SUM(I$58:I59)</f>
        <v>7283.57464608023</v>
      </c>
      <c r="G60" s="83" t="n">
        <f aca="false">+D60/365*E60/100*F60</f>
        <v>114.374072442393</v>
      </c>
      <c r="H60" s="83" t="n">
        <f aca="false">F$46/20</f>
        <v>356.3765</v>
      </c>
      <c r="I60" s="89" t="n">
        <f aca="false">G$59/20</f>
        <v>26.9695340042226</v>
      </c>
      <c r="J60" s="112"/>
    </row>
    <row r="61" customFormat="false" ht="12.75" hidden="false" customHeight="false" outlineLevel="0" collapsed="false">
      <c r="A61" s="78" t="s">
        <v>58</v>
      </c>
      <c r="B61" s="79" t="n">
        <f aca="false">C60+1</f>
        <v>38718</v>
      </c>
      <c r="C61" s="79" t="n">
        <v>38807</v>
      </c>
      <c r="D61" s="80" t="n">
        <f aca="false">+C61-B61+1</f>
        <v>90</v>
      </c>
      <c r="E61" s="81" t="n">
        <v>6.78</v>
      </c>
      <c r="F61" s="82" t="n">
        <f aca="false">F$46+G$59-SUM(H$58:H60)-SUM(I$58:I60)</f>
        <v>6900.22861207601</v>
      </c>
      <c r="G61" s="83" t="n">
        <f aca="false">+D61/365*E61/100*F61</f>
        <v>115.356698605172</v>
      </c>
      <c r="H61" s="83" t="n">
        <f aca="false">F$46/20</f>
        <v>356.3765</v>
      </c>
      <c r="I61" s="89" t="n">
        <f aca="false">G$59/20</f>
        <v>26.9695340042226</v>
      </c>
      <c r="J61" s="90"/>
    </row>
    <row r="62" customFormat="false" ht="12.75" hidden="false" customHeight="false" outlineLevel="0" collapsed="false">
      <c r="A62" s="78" t="s">
        <v>59</v>
      </c>
      <c r="B62" s="79" t="n">
        <f aca="false">C61+1</f>
        <v>38808</v>
      </c>
      <c r="C62" s="79" t="n">
        <v>38898</v>
      </c>
      <c r="D62" s="80" t="n">
        <f aca="false">+C62-B62+1</f>
        <v>91</v>
      </c>
      <c r="E62" s="81" t="n">
        <v>7.3</v>
      </c>
      <c r="F62" s="82" t="n">
        <f aca="false">F$46+G$59-SUM(H$58:H61)-SUM(I$58:I61)</f>
        <v>6516.88257807178</v>
      </c>
      <c r="G62" s="83" t="n">
        <f aca="false">+D62/365*E62/100*F62</f>
        <v>118.607262920906</v>
      </c>
      <c r="H62" s="83" t="n">
        <f aca="false">F$46/20</f>
        <v>356.3765</v>
      </c>
      <c r="I62" s="89" t="n">
        <f aca="false">G$59/20</f>
        <v>26.9695340042226</v>
      </c>
      <c r="J62" s="90"/>
    </row>
    <row r="63" customFormat="false" ht="12.75" hidden="false" customHeight="false" outlineLevel="0" collapsed="false">
      <c r="A63" s="78" t="s">
        <v>60</v>
      </c>
      <c r="B63" s="79" t="n">
        <f aca="false">C62+1</f>
        <v>38899</v>
      </c>
      <c r="C63" s="79" t="n">
        <v>38990</v>
      </c>
      <c r="D63" s="80" t="n">
        <f aca="false">+C63-B63+1</f>
        <v>92</v>
      </c>
      <c r="E63" s="80" t="n">
        <v>7.74</v>
      </c>
      <c r="F63" s="82" t="n">
        <f aca="false">F$46+G$59-SUM(H$58:H62)-SUM(I$58:I62)</f>
        <v>6133.53654406756</v>
      </c>
      <c r="G63" s="83" t="n">
        <f aca="false">+D63/365*E63/100*F63</f>
        <v>119.65941650136</v>
      </c>
      <c r="H63" s="83" t="n">
        <f aca="false">F$46/20</f>
        <v>356.3765</v>
      </c>
      <c r="I63" s="89" t="n">
        <f aca="false">G$59/20</f>
        <v>26.9695340042226</v>
      </c>
      <c r="J63" s="90"/>
    </row>
    <row r="64" customFormat="false" ht="12.75" hidden="false" customHeight="false" outlineLevel="0" collapsed="false">
      <c r="A64" s="78" t="s">
        <v>61</v>
      </c>
      <c r="B64" s="79" t="n">
        <f aca="false">C63+1</f>
        <v>38991</v>
      </c>
      <c r="C64" s="79" t="n">
        <v>39082</v>
      </c>
      <c r="D64" s="80" t="n">
        <f aca="false">+C64-B64+1</f>
        <v>92</v>
      </c>
      <c r="E64" s="80" t="n">
        <v>8.17</v>
      </c>
      <c r="F64" s="82" t="n">
        <f aca="false">F$46+G$59-SUM(H$58:H63)-SUM(I$58:I63)</f>
        <v>5750.19051006334</v>
      </c>
      <c r="G64" s="83" t="n">
        <f aca="false">+D64/365*E64/100*F64</f>
        <v>118.412964246137</v>
      </c>
      <c r="H64" s="83" t="n">
        <f aca="false">F$46/20</f>
        <v>356.3765</v>
      </c>
      <c r="I64" s="89" t="n">
        <f aca="false">G$59/20</f>
        <v>26.9695340042226</v>
      </c>
      <c r="J64" s="90"/>
    </row>
    <row r="65" customFormat="false" ht="12.75" hidden="false" customHeight="false" outlineLevel="0" collapsed="false">
      <c r="A65" s="78" t="s">
        <v>63</v>
      </c>
      <c r="B65" s="79" t="n">
        <f aca="false">C64+1</f>
        <v>39083</v>
      </c>
      <c r="C65" s="79" t="n">
        <v>39172</v>
      </c>
      <c r="D65" s="80" t="n">
        <f aca="false">+C65-B65+1</f>
        <v>90</v>
      </c>
      <c r="E65" s="80" t="n">
        <v>8.25</v>
      </c>
      <c r="F65" s="82" t="n">
        <f aca="false">F$46+G$59-SUM(H$58:H64)-SUM(I$58:I64)</f>
        <v>5366.84447605912</v>
      </c>
      <c r="G65" s="83" t="n">
        <f aca="false">+D65/365*E65/100*F65</f>
        <v>109.174849958189</v>
      </c>
      <c r="H65" s="83" t="n">
        <f aca="false">F$46/20</f>
        <v>356.3765</v>
      </c>
      <c r="I65" s="89" t="n">
        <f aca="false">G$59/20</f>
        <v>26.9695340042226</v>
      </c>
      <c r="J65" s="90"/>
    </row>
    <row r="66" customFormat="false" ht="12.75" hidden="false" customHeight="false" outlineLevel="0" collapsed="false">
      <c r="A66" s="78" t="s">
        <v>64</v>
      </c>
      <c r="B66" s="79" t="n">
        <f aca="false">C65+1</f>
        <v>39173</v>
      </c>
      <c r="C66" s="79" t="n">
        <v>39263</v>
      </c>
      <c r="D66" s="80" t="n">
        <f aca="false">+C66-B66+1</f>
        <v>91</v>
      </c>
      <c r="E66" s="80" t="n">
        <v>8.25</v>
      </c>
      <c r="F66" s="82" t="n">
        <f aca="false">F$46+G$59-SUM(H$58:H65)-SUM(I$58:I65)</f>
        <v>4983.49844205489</v>
      </c>
      <c r="G66" s="83" t="n">
        <f aca="false">+D66/365*E66/100*F66</f>
        <v>102.503053571855</v>
      </c>
      <c r="H66" s="83" t="n">
        <f aca="false">F$46/20</f>
        <v>356.3765</v>
      </c>
      <c r="I66" s="89" t="n">
        <f aca="false">G$59/20</f>
        <v>26.9695340042226</v>
      </c>
      <c r="J66" s="90"/>
    </row>
    <row r="67" customFormat="false" ht="12.75" hidden="false" customHeight="false" outlineLevel="0" collapsed="false">
      <c r="A67" s="78" t="s">
        <v>65</v>
      </c>
      <c r="B67" s="79" t="n">
        <f aca="false">C66+1</f>
        <v>39264</v>
      </c>
      <c r="C67" s="79" t="n">
        <v>39355</v>
      </c>
      <c r="D67" s="80" t="n">
        <f aca="false">+C67-B67+1</f>
        <v>92</v>
      </c>
      <c r="E67" s="80" t="n">
        <v>8.25</v>
      </c>
      <c r="F67" s="82" t="n">
        <f aca="false">F$46+G$59-SUM(H$58:H66)-SUM(I$58:I66)</f>
        <v>4600.15240805067</v>
      </c>
      <c r="G67" s="83" t="n">
        <f aca="false">+D67/365*E67/100*F67</f>
        <v>95.6579637728893</v>
      </c>
      <c r="H67" s="83" t="n">
        <f aca="false">F$46/20</f>
        <v>356.3765</v>
      </c>
      <c r="I67" s="89" t="n">
        <f aca="false">G$59/20</f>
        <v>26.9695340042226</v>
      </c>
      <c r="J67" s="90"/>
    </row>
    <row r="68" customFormat="false" ht="12.75" hidden="false" customHeight="false" outlineLevel="0" collapsed="false">
      <c r="A68" s="91" t="s">
        <v>66</v>
      </c>
      <c r="B68" s="79" t="n">
        <f aca="false">C67+1</f>
        <v>39356</v>
      </c>
      <c r="C68" s="79" t="n">
        <v>39447</v>
      </c>
      <c r="D68" s="80" t="n">
        <f aca="false">+C68-B68+1</f>
        <v>92</v>
      </c>
      <c r="E68" s="80" t="n">
        <v>8.25</v>
      </c>
      <c r="F68" s="82" t="n">
        <f aca="false">F$46+G$59-SUM(H$58:H67)-SUM(I$58:I67)</f>
        <v>4216.80637404645</v>
      </c>
      <c r="G68" s="83" t="n">
        <f aca="false">+D68/365*E68/100*F68</f>
        <v>87.6864667918152</v>
      </c>
      <c r="H68" s="83" t="n">
        <f aca="false">F$46/20</f>
        <v>356.3765</v>
      </c>
      <c r="I68" s="89" t="n">
        <f aca="false">G$59/20</f>
        <v>26.9695340042226</v>
      </c>
      <c r="J68" s="90"/>
    </row>
    <row r="69" customFormat="false" ht="12.75" hidden="false" customHeight="false" outlineLevel="0" collapsed="false">
      <c r="A69" s="91" t="s">
        <v>67</v>
      </c>
      <c r="B69" s="79" t="n">
        <f aca="false">C68+1</f>
        <v>39448</v>
      </c>
      <c r="C69" s="79" t="n">
        <v>39538</v>
      </c>
      <c r="D69" s="80" t="n">
        <f aca="false">+C69-B69+1</f>
        <v>91</v>
      </c>
      <c r="E69" s="80" t="n">
        <v>7.76</v>
      </c>
      <c r="F69" s="82" t="n">
        <f aca="false">F$46+G$59-SUM(H$58:H68)-SUM(I$58:I68)</f>
        <v>3833.46034004223</v>
      </c>
      <c r="G69" s="83" t="n">
        <f aca="false">+D69/366*E69/100*F69</f>
        <v>73.9627419050333</v>
      </c>
      <c r="H69" s="83" t="n">
        <f aca="false">F$46/20</f>
        <v>356.3765</v>
      </c>
      <c r="I69" s="84" t="n">
        <f aca="false">G$59/20</f>
        <v>26.9695340042226</v>
      </c>
    </row>
    <row r="70" customFormat="false" ht="12.75" hidden="false" customHeight="false" outlineLevel="0" collapsed="false">
      <c r="A70" s="91" t="s">
        <v>68</v>
      </c>
      <c r="B70" s="79" t="n">
        <f aca="false">C69+1</f>
        <v>39539</v>
      </c>
      <c r="C70" s="79" t="n">
        <v>39629</v>
      </c>
      <c r="D70" s="80" t="n">
        <f aca="false">+C70-B70+1</f>
        <v>91</v>
      </c>
      <c r="E70" s="80" t="n">
        <v>6.77</v>
      </c>
      <c r="F70" s="82" t="n">
        <f aca="false">F$46+G$59-SUM(H$58:H69)-SUM(I$58:I69)</f>
        <v>3450.114306038</v>
      </c>
      <c r="G70" s="83" t="n">
        <f aca="false">+D70/366*E70/100*F70</f>
        <v>58.0740961890938</v>
      </c>
      <c r="H70" s="83" t="n">
        <f aca="false">F$46/20</f>
        <v>356.3765</v>
      </c>
      <c r="I70" s="84" t="n">
        <f aca="false">G$59/20</f>
        <v>26.9695340042226</v>
      </c>
    </row>
    <row r="71" customFormat="false" ht="12.75" hidden="false" customHeight="false" outlineLevel="0" collapsed="false">
      <c r="A71" s="91" t="s">
        <v>69</v>
      </c>
      <c r="B71" s="79" t="n">
        <f aca="false">C70+1</f>
        <v>39630</v>
      </c>
      <c r="C71" s="79" t="n">
        <v>39721</v>
      </c>
      <c r="D71" s="80" t="n">
        <f aca="false">+C71-B71+1</f>
        <v>92</v>
      </c>
      <c r="E71" s="80" t="n">
        <v>5.3</v>
      </c>
      <c r="F71" s="82" t="n">
        <f aca="false">F$46+G$59-SUM(H$58:H70)-SUM(I$58:I70)</f>
        <v>3066.76827203378</v>
      </c>
      <c r="G71" s="83" t="n">
        <f aca="false">+D71/366*E71/100*F71</f>
        <v>40.8567270339801</v>
      </c>
      <c r="H71" s="83" t="n">
        <f aca="false">F$46/20</f>
        <v>356.3765</v>
      </c>
      <c r="I71" s="84" t="n">
        <f aca="false">G$59/20</f>
        <v>26.9695340042226</v>
      </c>
    </row>
    <row r="72" customFormat="false" ht="12.75" hidden="false" customHeight="false" outlineLevel="0" collapsed="false">
      <c r="A72" s="91" t="s">
        <v>70</v>
      </c>
      <c r="B72" s="79" t="n">
        <f aca="false">C71+1</f>
        <v>39722</v>
      </c>
      <c r="C72" s="79" t="n">
        <v>39813</v>
      </c>
      <c r="D72" s="80" t="n">
        <f aca="false">+C72-B72+1</f>
        <v>92</v>
      </c>
      <c r="E72" s="80" t="n">
        <v>5</v>
      </c>
      <c r="F72" s="82" t="n">
        <f aca="false">F$46+G$59-SUM(H$58:H71)-SUM(I$58:I71)</f>
        <v>2683.42223802956</v>
      </c>
      <c r="G72" s="83" t="n">
        <f aca="false">+D72/366*E72/100*F72</f>
        <v>33.7260718440874</v>
      </c>
      <c r="H72" s="83" t="n">
        <f aca="false">F$46/20</f>
        <v>356.3765</v>
      </c>
      <c r="I72" s="84" t="n">
        <f aca="false">G$59/20</f>
        <v>26.9695340042226</v>
      </c>
    </row>
    <row r="73" customFormat="false" ht="12.75" hidden="false" customHeight="false" outlineLevel="0" collapsed="false">
      <c r="A73" s="91" t="s">
        <v>71</v>
      </c>
      <c r="B73" s="79" t="n">
        <f aca="false">C72+1</f>
        <v>39814</v>
      </c>
      <c r="C73" s="79" t="n">
        <v>39903</v>
      </c>
      <c r="D73" s="80" t="n">
        <f aca="false">+C73-B73+1</f>
        <v>90</v>
      </c>
      <c r="E73" s="80" t="n">
        <v>4.52</v>
      </c>
      <c r="F73" s="82" t="n">
        <f aca="false">F$46+G$59-SUM(H$58:H72)-SUM(I$58:I72)</f>
        <v>2300.07620402534</v>
      </c>
      <c r="G73" s="83" t="n">
        <f aca="false">+D73/365*E73/100*F73</f>
        <v>25.6348219122605</v>
      </c>
      <c r="H73" s="83" t="n">
        <f aca="false">F$46/20</f>
        <v>356.3765</v>
      </c>
      <c r="I73" s="84" t="n">
        <f aca="false">G$59/20</f>
        <v>26.9695340042226</v>
      </c>
    </row>
    <row r="74" customFormat="false" ht="12.75" hidden="false" customHeight="false" outlineLevel="0" collapsed="false">
      <c r="A74" s="91" t="s">
        <v>72</v>
      </c>
      <c r="B74" s="79" t="n">
        <f aca="false">C73+1</f>
        <v>39904</v>
      </c>
      <c r="C74" s="79" t="n">
        <v>39994</v>
      </c>
      <c r="D74" s="80" t="n">
        <f aca="false">+C74-B74+1</f>
        <v>91</v>
      </c>
      <c r="E74" s="80" t="n">
        <v>3.37</v>
      </c>
      <c r="F74" s="82" t="n">
        <f aca="false">F$46+G$59-SUM(H$58:H73)-SUM(I$58:I73)</f>
        <v>1916.73017002111</v>
      </c>
      <c r="G74" s="83" t="n">
        <f aca="false">+D74/365*E74/100*F74</f>
        <v>16.1042093490514</v>
      </c>
      <c r="H74" s="83" t="n">
        <f aca="false">F$46/20</f>
        <v>356.3765</v>
      </c>
      <c r="I74" s="84" t="n">
        <f aca="false">G$59/20</f>
        <v>26.9695340042226</v>
      </c>
    </row>
    <row r="75" customFormat="false" ht="12.75" hidden="false" customHeight="false" outlineLevel="0" collapsed="false">
      <c r="A75" s="91" t="s">
        <v>73</v>
      </c>
      <c r="B75" s="79" t="n">
        <f aca="false">C74+1</f>
        <v>39995</v>
      </c>
      <c r="C75" s="79" t="n">
        <v>40086</v>
      </c>
      <c r="D75" s="80" t="n">
        <f aca="false">+C75-B75+1</f>
        <v>92</v>
      </c>
      <c r="E75" s="80" t="n">
        <v>3.25</v>
      </c>
      <c r="F75" s="82" t="n">
        <f aca="false">F$46+G$59-SUM(H$58:H74)-SUM(I$58:I74)</f>
        <v>1533.38413601689</v>
      </c>
      <c r="G75" s="83" t="n">
        <f aca="false">+D75/365*E75/100*F75</f>
        <v>12.5611467580562</v>
      </c>
      <c r="H75" s="83" t="n">
        <f aca="false">F$46/20</f>
        <v>356.3765</v>
      </c>
      <c r="I75" s="84" t="n">
        <f aca="false">G$59/20</f>
        <v>26.9695340042226</v>
      </c>
    </row>
    <row r="76" customFormat="false" ht="12.75" hidden="false" customHeight="false" outlineLevel="0" collapsed="false">
      <c r="A76" s="91" t="s">
        <v>74</v>
      </c>
      <c r="B76" s="79" t="n">
        <f aca="false">C75+1</f>
        <v>40087</v>
      </c>
      <c r="C76" s="79" t="n">
        <v>40178</v>
      </c>
      <c r="D76" s="80" t="n">
        <f aca="false">+C76-B76+1</f>
        <v>92</v>
      </c>
      <c r="E76" s="80" t="n">
        <v>3.25</v>
      </c>
      <c r="F76" s="82" t="n">
        <f aca="false">F$46+G$59-SUM(H$58:H75)-SUM(I$58:I75)</f>
        <v>1150.03810201267</v>
      </c>
      <c r="G76" s="83" t="n">
        <f aca="false">+D76/365*E76/100*F76</f>
        <v>9.42086006854213</v>
      </c>
      <c r="H76" s="83" t="n">
        <f aca="false">F$46/20</f>
        <v>356.3765</v>
      </c>
      <c r="I76" s="84" t="n">
        <f aca="false">G$59/20</f>
        <v>26.9695340042226</v>
      </c>
    </row>
    <row r="77" customFormat="false" ht="12.75" hidden="false" customHeight="false" outlineLevel="0" collapsed="false">
      <c r="A77" s="91" t="s">
        <v>75</v>
      </c>
      <c r="B77" s="79" t="n">
        <f aca="false">C76+1</f>
        <v>40179</v>
      </c>
      <c r="C77" s="79" t="n">
        <v>40268</v>
      </c>
      <c r="D77" s="80" t="n">
        <f aca="false">+C77-B77+1</f>
        <v>90</v>
      </c>
      <c r="E77" s="80" t="n">
        <v>3.25</v>
      </c>
      <c r="F77" s="82" t="n">
        <f aca="false">F$46+G$59-SUM(H$58:H76)-SUM(I$58:I76)</f>
        <v>766.692068008446</v>
      </c>
      <c r="G77" s="83" t="n">
        <f aca="false">+D77/365*E77/100*F77</f>
        <v>6.14403917513618</v>
      </c>
      <c r="H77" s="83" t="n">
        <f aca="false">F$46/20</f>
        <v>356.3765</v>
      </c>
      <c r="I77" s="84" t="n">
        <f aca="false">G$59/20</f>
        <v>26.9695340042226</v>
      </c>
    </row>
    <row r="78" customFormat="false" ht="12.75" hidden="false" customHeight="false" outlineLevel="0" collapsed="false">
      <c r="A78" s="91" t="s">
        <v>76</v>
      </c>
      <c r="B78" s="79" t="n">
        <f aca="false">C77+1</f>
        <v>40269</v>
      </c>
      <c r="C78" s="79" t="n">
        <v>40359</v>
      </c>
      <c r="D78" s="80" t="n">
        <f aca="false">+C78-B78+1</f>
        <v>91</v>
      </c>
      <c r="E78" s="80" t="n">
        <v>3.25</v>
      </c>
      <c r="F78" s="82" t="n">
        <f aca="false">F$46+G$59-SUM(H$58:H77)-SUM(I$58:I77)</f>
        <v>383.346034004223</v>
      </c>
      <c r="G78" s="83" t="n">
        <f aca="false">+D78/365*E78/100*F78</f>
        <v>3.10615313854107</v>
      </c>
      <c r="H78" s="83" t="n">
        <f aca="false">F$46/20</f>
        <v>356.3765</v>
      </c>
      <c r="I78" s="84" t="n">
        <f aca="false">G$59/20</f>
        <v>26.9695340042226</v>
      </c>
    </row>
    <row r="79" customFormat="false" ht="12.75" hidden="false" customHeight="false" outlineLevel="0" collapsed="false">
      <c r="A79" s="125" t="s">
        <v>77</v>
      </c>
      <c r="B79" s="126" t="n">
        <f aca="false">C78+1</f>
        <v>40360</v>
      </c>
      <c r="C79" s="126" t="n">
        <v>40451</v>
      </c>
      <c r="D79" s="127" t="n">
        <f aca="false">+C79-B79+1</f>
        <v>92</v>
      </c>
      <c r="E79" s="127" t="n">
        <v>3.25</v>
      </c>
      <c r="F79" s="147" t="n">
        <f aca="false">F$46+G$59-SUM(H$58:H78)-SUM(I$58:I78)</f>
        <v>0</v>
      </c>
      <c r="G79" s="146" t="n">
        <f aca="false">+D79/365*E79/100*F79</f>
        <v>0</v>
      </c>
      <c r="H79" s="146" t="n">
        <v>0</v>
      </c>
      <c r="I79" s="148" t="n">
        <v>0</v>
      </c>
    </row>
    <row r="80" customFormat="false" ht="12.75" hidden="false" customHeight="false" outlineLevel="0" collapsed="false">
      <c r="G80" s="129"/>
      <c r="I80" s="129"/>
      <c r="J80" s="129"/>
    </row>
  </sheetData>
  <mergeCells count="6">
    <mergeCell ref="C2:F2"/>
    <mergeCell ref="A9:B9"/>
    <mergeCell ref="A12:J12"/>
    <mergeCell ref="E21:F21"/>
    <mergeCell ref="A43:J43"/>
    <mergeCell ref="E59:F59"/>
  </mergeCells>
  <printOptions headings="false" gridLines="false" gridLinesSet="true" horizontalCentered="false" verticalCentered="false"/>
  <pageMargins left="0.5" right="0.5" top="1" bottom="0.890277777777778" header="0.5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WP-Schedule 22 
&amp;P of &amp;N</oddHeader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56"/>
    <col collapsed="false" customWidth="true" hidden="false" outlineLevel="0" max="2" min="2" style="55" width="14.56"/>
    <col collapsed="false" customWidth="true" hidden="false" outlineLevel="0" max="5" min="3" style="55" width="16.7"/>
    <col collapsed="false" customWidth="true" hidden="false" outlineLevel="0" max="6" min="6" style="55" width="16.84"/>
    <col collapsed="false" customWidth="true" hidden="false" outlineLevel="0" max="7" min="7" style="55" width="15.56"/>
    <col collapsed="false" customWidth="true" hidden="false" outlineLevel="0" max="11" min="8" style="55" width="16.84"/>
    <col collapsed="false" customWidth="false" hidden="false" outlineLevel="0" max="12" min="12" style="55" width="9.14"/>
    <col collapsed="false" customWidth="true" hidden="false" outlineLevel="0" max="13" min="13" style="55" width="15.28"/>
    <col collapsed="false" customWidth="true" hidden="false" outlineLevel="0" max="14" min="14" style="55" width="12.85"/>
    <col collapsed="false" customWidth="true" hidden="false" outlineLevel="0" max="15" min="15" style="55" width="28.7"/>
    <col collapsed="false" customWidth="true" hidden="false" outlineLevel="0" max="17" min="16" style="55" width="15.28"/>
    <col collapsed="false" customWidth="true" hidden="false" outlineLevel="0" max="18" min="18" style="55" width="14.28"/>
    <col collapsed="false" customWidth="true" hidden="false" outlineLevel="0" max="19" min="19" style="55" width="15.28"/>
    <col collapsed="false" customWidth="false" hidden="false" outlineLevel="0" max="20" min="20" style="55" width="9.14"/>
    <col collapsed="false" customWidth="true" hidden="false" outlineLevel="0" max="21" min="21" style="55" width="18.99"/>
    <col collapsed="false" customWidth="true" hidden="false" outlineLevel="0" max="22" min="22" style="55" width="14.28"/>
    <col collapsed="false" customWidth="true" hidden="false" outlineLevel="0" max="23" min="23" style="55" width="13.56"/>
    <col collapsed="false" customWidth="true" hidden="false" outlineLevel="0" max="24" min="24" style="55" width="15.28"/>
    <col collapsed="false" customWidth="false" hidden="false" outlineLevel="0" max="257" min="25" style="55" width="9.14"/>
  </cols>
  <sheetData>
    <row r="1" customFormat="false" ht="15" hidden="false" customHeight="false" outlineLevel="0" collapsed="false">
      <c r="C1" s="204" t="s">
        <v>154</v>
      </c>
      <c r="D1" s="204"/>
      <c r="E1" s="204"/>
      <c r="F1" s="204"/>
      <c r="H1" s="204" t="s">
        <v>155</v>
      </c>
      <c r="I1" s="204"/>
      <c r="J1" s="204"/>
      <c r="K1" s="204"/>
    </row>
    <row r="2" customFormat="false" ht="38.25" hidden="false" customHeight="false" outlineLevel="0" collapsed="false">
      <c r="A2" s="61" t="s">
        <v>32</v>
      </c>
      <c r="B2" s="62" t="s">
        <v>33</v>
      </c>
      <c r="C2" s="61" t="s">
        <v>34</v>
      </c>
      <c r="D2" s="61" t="s">
        <v>35</v>
      </c>
      <c r="E2" s="61" t="s">
        <v>36</v>
      </c>
      <c r="F2" s="62" t="s">
        <v>6</v>
      </c>
      <c r="H2" s="61" t="s">
        <v>34</v>
      </c>
      <c r="I2" s="61" t="s">
        <v>35</v>
      </c>
      <c r="J2" s="61" t="s">
        <v>36</v>
      </c>
      <c r="K2" s="62" t="s">
        <v>6</v>
      </c>
      <c r="P2" s="205" t="s">
        <v>156</v>
      </c>
      <c r="Q2" s="205"/>
      <c r="R2" s="205"/>
      <c r="S2" s="205"/>
      <c r="T2" s="205"/>
      <c r="U2" s="205"/>
      <c r="V2" s="205"/>
    </row>
    <row r="3" customFormat="false" ht="12.75" hidden="false" customHeight="false" outlineLevel="0" collapsed="false">
      <c r="A3" s="206" t="n">
        <v>1</v>
      </c>
      <c r="B3" s="207" t="n">
        <v>37468</v>
      </c>
      <c r="C3" s="208" t="n">
        <v>1302355.06</v>
      </c>
      <c r="D3" s="208" t="n">
        <v>273592.33</v>
      </c>
      <c r="E3" s="208" t="n">
        <v>0</v>
      </c>
      <c r="F3" s="208" t="n">
        <f aca="false">SUM(C3:E3)</f>
        <v>1575947.39</v>
      </c>
      <c r="H3" s="209" t="n">
        <f aca="false">ROUND(C3*0.4175,2)</f>
        <v>543733.24</v>
      </c>
      <c r="I3" s="209" t="n">
        <f aca="false">ROUND(D3*0.4175,2)</f>
        <v>114224.8</v>
      </c>
      <c r="J3" s="209" t="n">
        <f aca="false">ROUND(E3*0.4175,2)</f>
        <v>0</v>
      </c>
      <c r="K3" s="208" t="n">
        <f aca="false">SUM(H3:J3)</f>
        <v>657958.04</v>
      </c>
    </row>
    <row r="4" customFormat="false" ht="12.75" hidden="false" customHeight="false" outlineLevel="0" collapsed="false">
      <c r="A4" s="206" t="n">
        <f aca="false">+A3+1</f>
        <v>2</v>
      </c>
      <c r="B4" s="207" t="n">
        <v>37468</v>
      </c>
      <c r="C4" s="208" t="n">
        <v>1596486.08</v>
      </c>
      <c r="D4" s="208" t="n">
        <v>335381.92</v>
      </c>
      <c r="E4" s="208" t="n">
        <v>0</v>
      </c>
      <c r="F4" s="208" t="n">
        <f aca="false">SUM(C4:E4)</f>
        <v>1931868</v>
      </c>
      <c r="H4" s="209" t="n">
        <f aca="false">ROUND(C4*0.4175,2)</f>
        <v>666532.94</v>
      </c>
      <c r="I4" s="209" t="n">
        <f aca="false">ROUND(D4*0.4175,2)</f>
        <v>140021.95</v>
      </c>
      <c r="J4" s="209" t="n">
        <f aca="false">ROUND(E4*0.4175,2)</f>
        <v>0</v>
      </c>
      <c r="K4" s="208" t="n">
        <f aca="false">SUM(H4:J4)</f>
        <v>806554.89</v>
      </c>
      <c r="Q4" s="55" t="n">
        <v>11</v>
      </c>
      <c r="R4" s="55" t="n">
        <v>9</v>
      </c>
    </row>
    <row r="5" customFormat="false" ht="12.75" hidden="false" customHeight="false" outlineLevel="0" collapsed="false">
      <c r="A5" s="206" t="n">
        <f aca="false">+A4+1</f>
        <v>3</v>
      </c>
      <c r="B5" s="207" t="n">
        <v>37498</v>
      </c>
      <c r="C5" s="208" t="n">
        <v>1848614.24</v>
      </c>
      <c r="D5" s="208" t="n">
        <v>388347.73</v>
      </c>
      <c r="E5" s="208" t="n">
        <v>0</v>
      </c>
      <c r="F5" s="208" t="n">
        <f aca="false">SUM(C5:E5)</f>
        <v>2236961.97</v>
      </c>
      <c r="H5" s="209" t="n">
        <f aca="false">ROUND(C5*0.4175,2)</f>
        <v>771796.45</v>
      </c>
      <c r="I5" s="209" t="n">
        <f aca="false">ROUND(D5*0.4175,2)</f>
        <v>162135.18</v>
      </c>
      <c r="J5" s="209" t="n">
        <f aca="false">ROUND(E5*0.4175,2)</f>
        <v>0</v>
      </c>
      <c r="K5" s="208" t="n">
        <f aca="false">SUM(H5:J5)</f>
        <v>933931.63</v>
      </c>
      <c r="P5" s="55" t="s">
        <v>157</v>
      </c>
      <c r="Q5" s="208" t="n">
        <v>13718.2</v>
      </c>
      <c r="R5" s="208" t="n">
        <v>12251.27</v>
      </c>
      <c r="U5" s="208" t="n">
        <v>261161.66</v>
      </c>
      <c r="V5" s="210" t="n">
        <v>-13202.39</v>
      </c>
    </row>
    <row r="6" customFormat="false" ht="12.75" hidden="false" customHeight="false" outlineLevel="0" collapsed="false">
      <c r="A6" s="206" t="n">
        <f aca="false">+A5+1</f>
        <v>4</v>
      </c>
      <c r="B6" s="207" t="n">
        <v>37537</v>
      </c>
      <c r="C6" s="208" t="n">
        <v>1770701.71</v>
      </c>
      <c r="D6" s="208" t="n">
        <v>371980.28</v>
      </c>
      <c r="E6" s="208" t="n">
        <v>0</v>
      </c>
      <c r="F6" s="208" t="n">
        <f aca="false">SUM(C6:E6)</f>
        <v>2142681.99</v>
      </c>
      <c r="H6" s="209" t="n">
        <f aca="false">ROUND(C6*0.4175,2)</f>
        <v>739267.96</v>
      </c>
      <c r="I6" s="209" t="n">
        <f aca="false">ROUND(D6*0.4175,2)</f>
        <v>155301.77</v>
      </c>
      <c r="J6" s="209" t="n">
        <f aca="false">ROUND(E6*0.4175,2)</f>
        <v>0</v>
      </c>
      <c r="K6" s="208" t="n">
        <f aca="false">SUM(H6:J6)</f>
        <v>894569.73</v>
      </c>
      <c r="P6" s="55" t="s">
        <v>158</v>
      </c>
      <c r="Q6" s="208" t="n">
        <v>126226.65</v>
      </c>
      <c r="R6" s="208" t="n">
        <v>112728.82</v>
      </c>
      <c r="U6" s="208" t="n">
        <v>2403052.57</v>
      </c>
      <c r="V6" s="210" t="n">
        <v>-121480.43</v>
      </c>
    </row>
    <row r="7" customFormat="false" ht="12.75" hidden="false" customHeight="false" outlineLevel="0" collapsed="false">
      <c r="A7" s="206" t="n">
        <f aca="false">+A6+1</f>
        <v>5</v>
      </c>
      <c r="B7" s="207" t="n">
        <v>37619</v>
      </c>
      <c r="C7" s="208" t="n">
        <v>0</v>
      </c>
      <c r="D7" s="208" t="n">
        <v>874487.74</v>
      </c>
      <c r="E7" s="208" t="n">
        <v>0</v>
      </c>
      <c r="F7" s="208" t="n">
        <f aca="false">SUM(C7:E7)</f>
        <v>874487.74</v>
      </c>
      <c r="H7" s="209" t="n">
        <f aca="false">ROUND(C7*0.4175,2)</f>
        <v>0</v>
      </c>
      <c r="I7" s="209" t="n">
        <f aca="false">ROUND(D7*0.4175,2)</f>
        <v>365098.63</v>
      </c>
      <c r="J7" s="209" t="n">
        <f aca="false">ROUND(E7*0.4175,2)</f>
        <v>0</v>
      </c>
      <c r="K7" s="208" t="n">
        <f aca="false">SUM(H7:J7)</f>
        <v>365098.63</v>
      </c>
      <c r="P7" s="55" t="s">
        <v>159</v>
      </c>
      <c r="Q7" s="208" t="n">
        <v>51825.46</v>
      </c>
      <c r="R7" s="208" t="n">
        <v>46283.6</v>
      </c>
      <c r="U7" s="208" t="n">
        <v>986632.33</v>
      </c>
      <c r="V7" s="210" t="n">
        <v>-47876.78</v>
      </c>
    </row>
    <row r="8" customFormat="false" ht="12.75" hidden="false" customHeight="false" outlineLevel="0" collapsed="false">
      <c r="A8" s="206" t="n">
        <f aca="false">+A7+1</f>
        <v>6</v>
      </c>
      <c r="B8" s="207" t="n">
        <v>37673</v>
      </c>
      <c r="C8" s="208" t="n">
        <v>-4456459.05</v>
      </c>
      <c r="D8" s="208" t="n">
        <v>-936190.94</v>
      </c>
      <c r="E8" s="208" t="n">
        <v>0</v>
      </c>
      <c r="F8" s="208" t="n">
        <f aca="false">SUM(C8:E8)</f>
        <v>-5392649.99</v>
      </c>
      <c r="H8" s="209" t="n">
        <f aca="false">ROUND(C8*0.4175,2)</f>
        <v>-1860571.65</v>
      </c>
      <c r="I8" s="209" t="n">
        <f aca="false">ROUND(D8*0.4175,2)</f>
        <v>-390859.72</v>
      </c>
      <c r="J8" s="209" t="n">
        <f aca="false">ROUND(E8*0.4175,2)</f>
        <v>0</v>
      </c>
      <c r="K8" s="208" t="n">
        <f aca="false">SUM(H8:J8)</f>
        <v>-2251431.37</v>
      </c>
      <c r="P8" s="55" t="s">
        <v>160</v>
      </c>
      <c r="Q8" s="208" t="n">
        <v>28834.34</v>
      </c>
      <c r="R8" s="208" t="n">
        <v>25750.99</v>
      </c>
      <c r="U8" s="210" t="n">
        <v>548936.64</v>
      </c>
      <c r="V8" s="210" t="n">
        <v>-27750.15</v>
      </c>
    </row>
    <row r="9" customFormat="false" ht="12.75" hidden="false" customHeight="false" outlineLevel="0" collapsed="false">
      <c r="A9" s="206" t="n">
        <f aca="false">+A8+1</f>
        <v>7</v>
      </c>
      <c r="B9" s="207" t="n">
        <v>37768</v>
      </c>
      <c r="C9" s="208" t="n">
        <v>-172067.84</v>
      </c>
      <c r="D9" s="208" t="n">
        <v>-36147.17</v>
      </c>
      <c r="E9" s="208" t="n">
        <v>0</v>
      </c>
      <c r="F9" s="208" t="n">
        <f aca="false">SUM(C9:E9)</f>
        <v>-208215.01</v>
      </c>
      <c r="H9" s="209" t="n">
        <f aca="false">ROUND(C9*0.4175,2)</f>
        <v>-71838.32</v>
      </c>
      <c r="I9" s="209" t="n">
        <f aca="false">ROUND(D9*0.4175,2)</f>
        <v>-15091.44</v>
      </c>
      <c r="J9" s="209" t="n">
        <f aca="false">ROUND(E9*0.4175,2)</f>
        <v>0</v>
      </c>
      <c r="K9" s="208" t="n">
        <f aca="false">SUM(H9:J9)</f>
        <v>-86929.76</v>
      </c>
      <c r="P9" s="55" t="s">
        <v>161</v>
      </c>
      <c r="Q9" s="208" t="n">
        <v>86503.02</v>
      </c>
      <c r="R9" s="208" t="n">
        <v>77252.97</v>
      </c>
      <c r="U9" s="210" t="n">
        <v>1646809.96</v>
      </c>
      <c r="V9" s="210" t="n">
        <v>-83250.44</v>
      </c>
    </row>
    <row r="10" customFormat="false" ht="12.75" hidden="false" customHeight="false" outlineLevel="0" collapsed="false">
      <c r="A10" s="206" t="n">
        <f aca="false">+A9+1</f>
        <v>8</v>
      </c>
      <c r="B10" s="207" t="n">
        <v>37824</v>
      </c>
      <c r="C10" s="208" t="n">
        <v>-12261.84</v>
      </c>
      <c r="D10" s="208" t="n">
        <v>-2575.91</v>
      </c>
      <c r="E10" s="208" t="n">
        <v>0</v>
      </c>
      <c r="F10" s="208" t="n">
        <f aca="false">SUM(C10:E10)</f>
        <v>-14837.75</v>
      </c>
      <c r="H10" s="209" t="n">
        <f aca="false">ROUND(C10*0.4175,2)</f>
        <v>-5119.32</v>
      </c>
      <c r="I10" s="209" t="n">
        <f aca="false">ROUND(D10*0.4175,2)</f>
        <v>-1075.44</v>
      </c>
      <c r="J10" s="209" t="n">
        <f aca="false">ROUND(E10*0.4175,2)</f>
        <v>0</v>
      </c>
      <c r="K10" s="208" t="n">
        <f aca="false">SUM(H10:J10)</f>
        <v>-6194.76</v>
      </c>
      <c r="P10" s="55" t="s">
        <v>162</v>
      </c>
      <c r="Q10" s="208" t="n">
        <v>261623.84</v>
      </c>
      <c r="R10" s="208" t="n">
        <v>233647.55</v>
      </c>
      <c r="U10" s="210" t="n">
        <v>4980690.16</v>
      </c>
      <c r="V10" s="210" t="n">
        <v>-251786.57</v>
      </c>
    </row>
    <row r="11" customFormat="false" ht="12.75" hidden="false" customHeight="false" outlineLevel="0" collapsed="false">
      <c r="A11" s="206" t="s">
        <v>12</v>
      </c>
      <c r="B11" s="207" t="n">
        <v>37867</v>
      </c>
      <c r="C11" s="208" t="n">
        <v>727734.95</v>
      </c>
      <c r="D11" s="208" t="n">
        <v>124568.05</v>
      </c>
      <c r="E11" s="208" t="n">
        <v>0</v>
      </c>
      <c r="F11" s="208" t="n">
        <f aca="false">SUM(C11:E11)</f>
        <v>852303</v>
      </c>
      <c r="H11" s="209" t="n">
        <f aca="false">ROUND(C11*0.4175,2)</f>
        <v>303829.34</v>
      </c>
      <c r="I11" s="209" t="n">
        <f aca="false">ROUND(D11*0.4175,2)</f>
        <v>52007.16</v>
      </c>
      <c r="J11" s="209" t="n">
        <f aca="false">ROUND(E11*0.4175,2)</f>
        <v>0</v>
      </c>
      <c r="K11" s="208" t="n">
        <f aca="false">SUM(H11:J11)</f>
        <v>355836.5</v>
      </c>
      <c r="Q11" s="208"/>
      <c r="R11" s="208"/>
    </row>
    <row r="12" customFormat="false" ht="12.75" hidden="false" customHeight="false" outlineLevel="0" collapsed="false">
      <c r="A12" s="206" t="e">
        <f aca="false">+A11+1</f>
        <v>#VALUE!</v>
      </c>
      <c r="B12" s="207" t="n">
        <v>38343</v>
      </c>
      <c r="C12" s="208" t="n">
        <v>1652235.14</v>
      </c>
      <c r="D12" s="208" t="n">
        <v>282816.85</v>
      </c>
      <c r="E12" s="208" t="n">
        <v>0</v>
      </c>
      <c r="F12" s="208" t="n">
        <f aca="false">SUM(C12:E12)</f>
        <v>1935051.99</v>
      </c>
      <c r="H12" s="209" t="n">
        <f aca="false">ROUND(C12*0.4175,2)</f>
        <v>689808.17</v>
      </c>
      <c r="I12" s="209" t="n">
        <f aca="false">ROUND(D12*0.4175,2)</f>
        <v>118076.03</v>
      </c>
      <c r="J12" s="209" t="n">
        <f aca="false">ROUND(E12*0.4175,2)</f>
        <v>0</v>
      </c>
      <c r="K12" s="208" t="n">
        <f aca="false">SUM(H12:J12)</f>
        <v>807884.2</v>
      </c>
      <c r="Q12" s="208" t="n">
        <f aca="false">SUM(Q5:Q10)*Q4</f>
        <v>6256046.61</v>
      </c>
      <c r="R12" s="208" t="n">
        <f aca="false">SUM(R5:R10)*R4</f>
        <v>4571236.8</v>
      </c>
      <c r="S12" s="209" t="n">
        <f aca="false">SUM(Q12:R12)</f>
        <v>10827283.41</v>
      </c>
      <c r="T12" s="209"/>
      <c r="U12" s="209" t="n">
        <f aca="false">SUM(U5:U10)</f>
        <v>10827283.32</v>
      </c>
      <c r="V12" s="209" t="n">
        <f aca="false">SUM(V5:V10)</f>
        <v>-545346.76</v>
      </c>
    </row>
    <row r="13" customFormat="false" ht="12.75" hidden="false" customHeight="false" outlineLevel="0" collapsed="false">
      <c r="A13" s="206" t="e">
        <f aca="false">+A12+1</f>
        <v>#VALUE!</v>
      </c>
      <c r="B13" s="207" t="n">
        <v>38413</v>
      </c>
      <c r="C13" s="208" t="n">
        <v>4528198.18</v>
      </c>
      <c r="D13" s="208" t="n">
        <v>1233116.82</v>
      </c>
      <c r="E13" s="208" t="n">
        <v>0</v>
      </c>
      <c r="F13" s="208" t="n">
        <f aca="false">SUM(C13:E13)</f>
        <v>5761315</v>
      </c>
      <c r="H13" s="209" t="n">
        <f aca="false">ROUND(C13*0.4175,2)</f>
        <v>1890522.74</v>
      </c>
      <c r="I13" s="209" t="n">
        <f aca="false">ROUND(D13*0.4175,2)</f>
        <v>514826.27</v>
      </c>
      <c r="J13" s="209" t="n">
        <f aca="false">ROUND(E13*0.4175,2)</f>
        <v>0</v>
      </c>
      <c r="K13" s="208" t="n">
        <f aca="false">SUM(H13:J13)</f>
        <v>2405349.01</v>
      </c>
    </row>
    <row r="14" customFormat="false" ht="12.75" hidden="false" customHeight="false" outlineLevel="0" collapsed="false">
      <c r="A14" s="206" t="e">
        <f aca="false">+A13+1</f>
        <v>#VALUE!</v>
      </c>
      <c r="B14" s="207" t="n">
        <v>38435</v>
      </c>
      <c r="C14" s="208" t="n">
        <v>303137.69</v>
      </c>
      <c r="D14" s="208" t="n">
        <v>82550.31</v>
      </c>
      <c r="E14" s="208" t="n">
        <v>0</v>
      </c>
      <c r="F14" s="208" t="n">
        <f aca="false">SUM(C14:E14)</f>
        <v>385688</v>
      </c>
      <c r="H14" s="209" t="n">
        <f aca="false">ROUND(C14*0.4175,2)</f>
        <v>126559.99</v>
      </c>
      <c r="I14" s="209" t="n">
        <f aca="false">ROUND(D14*0.4175,2)</f>
        <v>34464.75</v>
      </c>
      <c r="J14" s="209" t="n">
        <f aca="false">ROUND(E14*0.4175,2)</f>
        <v>0</v>
      </c>
      <c r="K14" s="208" t="n">
        <f aca="false">SUM(H14:J14)</f>
        <v>161024.74</v>
      </c>
      <c r="P14" s="55" t="n">
        <v>1</v>
      </c>
      <c r="Q14" s="208" t="n">
        <f aca="false">Q12/Q4</f>
        <v>568731.51</v>
      </c>
    </row>
    <row r="15" customFormat="false" ht="12.75" hidden="false" customHeight="false" outlineLevel="0" collapsed="false">
      <c r="A15" s="206" t="e">
        <f aca="false">+A14+1</f>
        <v>#VALUE!</v>
      </c>
      <c r="B15" s="207" t="n">
        <v>38447</v>
      </c>
      <c r="C15" s="208" t="n">
        <v>303137.69</v>
      </c>
      <c r="D15" s="208" t="n">
        <v>82550.31</v>
      </c>
      <c r="E15" s="208" t="n">
        <v>0</v>
      </c>
      <c r="F15" s="208" t="n">
        <f aca="false">SUM(C15:E15)</f>
        <v>385688</v>
      </c>
      <c r="H15" s="209" t="n">
        <f aca="false">ROUND(C15*0.4175,2)</f>
        <v>126559.99</v>
      </c>
      <c r="I15" s="209" t="n">
        <f aca="false">ROUND(D15*0.4175,2)</f>
        <v>34464.75</v>
      </c>
      <c r="J15" s="209" t="n">
        <f aca="false">ROUND(E15*0.4175,2)</f>
        <v>0</v>
      </c>
      <c r="K15" s="208" t="n">
        <f aca="false">SUM(H15:J15)</f>
        <v>161024.74</v>
      </c>
      <c r="P15" s="55" t="n">
        <v>2</v>
      </c>
      <c r="Q15" s="208" t="n">
        <f aca="false">Q14</f>
        <v>568731.51</v>
      </c>
      <c r="V15" s="209"/>
    </row>
    <row r="16" customFormat="false" ht="12.75" hidden="false" customHeight="false" outlineLevel="0" collapsed="false">
      <c r="A16" s="206" t="e">
        <f aca="false">+A15+1</f>
        <v>#VALUE!</v>
      </c>
      <c r="B16" s="207" t="n">
        <v>38470</v>
      </c>
      <c r="C16" s="208" t="n">
        <v>1174675.83</v>
      </c>
      <c r="D16" s="208" t="n">
        <v>319887.18</v>
      </c>
      <c r="E16" s="208" t="n">
        <v>0</v>
      </c>
      <c r="F16" s="208" t="n">
        <f aca="false">SUM(C16:E16)</f>
        <v>1494563.01</v>
      </c>
      <c r="H16" s="209" t="n">
        <f aca="false">ROUND(C16*0.4175,2)</f>
        <v>490427.16</v>
      </c>
      <c r="I16" s="209" t="n">
        <f aca="false">ROUND(D16*0.4175,2)</f>
        <v>133552.9</v>
      </c>
      <c r="J16" s="209" t="n">
        <f aca="false">ROUND(E16*0.4175,2)</f>
        <v>0</v>
      </c>
      <c r="K16" s="208" t="n">
        <f aca="false">SUM(H16:J16)</f>
        <v>623980.06</v>
      </c>
      <c r="P16" s="55" t="n">
        <v>3</v>
      </c>
      <c r="Q16" s="208" t="n">
        <f aca="false">Q15</f>
        <v>568731.51</v>
      </c>
    </row>
    <row r="17" customFormat="false" ht="12.75" hidden="false" customHeight="false" outlineLevel="0" collapsed="false">
      <c r="A17" s="206" t="e">
        <f aca="false">+A16+1</f>
        <v>#VALUE!</v>
      </c>
      <c r="B17" s="207" t="n">
        <v>38485</v>
      </c>
      <c r="C17" s="208" t="n">
        <v>1174675.83</v>
      </c>
      <c r="D17" s="208" t="n">
        <v>319887.18</v>
      </c>
      <c r="E17" s="208" t="n">
        <v>0</v>
      </c>
      <c r="F17" s="208" t="n">
        <f aca="false">SUM(C17:E17)</f>
        <v>1494563.01</v>
      </c>
      <c r="H17" s="209" t="n">
        <f aca="false">ROUND(C17*0.4175,2)</f>
        <v>490427.16</v>
      </c>
      <c r="I17" s="209" t="n">
        <f aca="false">ROUND(D17*0.4175,2)</f>
        <v>133552.9</v>
      </c>
      <c r="J17" s="209" t="n">
        <f aca="false">ROUND(E17*0.4175,2)</f>
        <v>0</v>
      </c>
      <c r="K17" s="208" t="n">
        <f aca="false">SUM(H17:J17)</f>
        <v>623980.06</v>
      </c>
      <c r="P17" s="55" t="n">
        <v>4</v>
      </c>
      <c r="Q17" s="208" t="n">
        <f aca="false">Q16</f>
        <v>568731.51</v>
      </c>
    </row>
    <row r="18" customFormat="false" ht="12.75" hidden="false" customHeight="false" outlineLevel="0" collapsed="false">
      <c r="A18" s="206" t="e">
        <f aca="false">+A17+1</f>
        <v>#VALUE!</v>
      </c>
      <c r="B18" s="207" t="n">
        <v>38498</v>
      </c>
      <c r="C18" s="208" t="n">
        <v>576058.91</v>
      </c>
      <c r="D18" s="208" t="n">
        <v>156872.1</v>
      </c>
      <c r="E18" s="208" t="n">
        <v>0</v>
      </c>
      <c r="F18" s="208" t="n">
        <f aca="false">SUM(C18:E18)</f>
        <v>732931.01</v>
      </c>
      <c r="H18" s="209" t="n">
        <f aca="false">ROUND(C18*0.4175,2)</f>
        <v>240504.59</v>
      </c>
      <c r="I18" s="209" t="n">
        <f aca="false">ROUND(D18*0.4175,2)</f>
        <v>65494.1</v>
      </c>
      <c r="J18" s="209" t="n">
        <f aca="false">ROUND(E18*0.4175,2)</f>
        <v>0</v>
      </c>
      <c r="K18" s="208" t="n">
        <f aca="false">SUM(H18:J18)</f>
        <v>305998.69</v>
      </c>
      <c r="P18" s="55" t="n">
        <v>5</v>
      </c>
      <c r="Q18" s="208" t="n">
        <f aca="false">Q17</f>
        <v>568731.51</v>
      </c>
    </row>
    <row r="19" customFormat="false" ht="12.75" hidden="false" customHeight="false" outlineLevel="0" collapsed="false">
      <c r="A19" s="206" t="e">
        <f aca="false">+A18+1</f>
        <v>#VALUE!</v>
      </c>
      <c r="B19" s="207" t="n">
        <v>38504</v>
      </c>
      <c r="C19" s="208" t="n">
        <v>576058.91</v>
      </c>
      <c r="D19" s="208" t="n">
        <v>156872.1</v>
      </c>
      <c r="E19" s="208" t="n">
        <v>0</v>
      </c>
      <c r="F19" s="208" t="n">
        <f aca="false">SUM(C19:E19)</f>
        <v>732931.01</v>
      </c>
      <c r="H19" s="209" t="n">
        <f aca="false">ROUND(C19*0.4175,2)</f>
        <v>240504.59</v>
      </c>
      <c r="I19" s="209" t="n">
        <f aca="false">ROUND(D19*0.4175,2)</f>
        <v>65494.1</v>
      </c>
      <c r="J19" s="209" t="n">
        <f aca="false">ROUND(E19*0.4175,2)</f>
        <v>0</v>
      </c>
      <c r="K19" s="208" t="n">
        <f aca="false">SUM(H19:J19)</f>
        <v>305998.69</v>
      </c>
      <c r="P19" s="55" t="n">
        <v>6</v>
      </c>
      <c r="Q19" s="208" t="n">
        <f aca="false">Q18</f>
        <v>568731.51</v>
      </c>
    </row>
    <row r="20" customFormat="false" ht="12.75" hidden="false" customHeight="false" outlineLevel="0" collapsed="false">
      <c r="A20" s="206" t="e">
        <f aca="false">+A19+1</f>
        <v>#VALUE!</v>
      </c>
      <c r="B20" s="207" t="n">
        <v>38520</v>
      </c>
      <c r="C20" s="208" t="n">
        <v>-1750734.73</v>
      </c>
      <c r="D20" s="208" t="n">
        <v>-476759.27</v>
      </c>
      <c r="E20" s="208" t="n">
        <v>0</v>
      </c>
      <c r="F20" s="208" t="n">
        <f aca="false">SUM(C20:E20)</f>
        <v>-2227494</v>
      </c>
      <c r="H20" s="209" t="n">
        <f aca="false">ROUND(C20*0.4175,2)</f>
        <v>-730931.75</v>
      </c>
      <c r="I20" s="209" t="n">
        <f aca="false">ROUND(D20*0.4175,2)</f>
        <v>-199047</v>
      </c>
      <c r="J20" s="209" t="n">
        <f aca="false">ROUND(E20*0.4175,2)</f>
        <v>0</v>
      </c>
      <c r="K20" s="208" t="n">
        <f aca="false">SUM(H20:J20)</f>
        <v>-929978.75</v>
      </c>
      <c r="P20" s="55" t="n">
        <v>7</v>
      </c>
      <c r="Q20" s="208" t="n">
        <f aca="false">Q19</f>
        <v>568731.51</v>
      </c>
    </row>
    <row r="21" customFormat="false" ht="12.75" hidden="false" customHeight="false" outlineLevel="0" collapsed="false">
      <c r="A21" s="206" t="e">
        <f aca="false">+A20+1</f>
        <v>#VALUE!</v>
      </c>
      <c r="B21" s="207" t="n">
        <v>38539</v>
      </c>
      <c r="C21" s="208" t="n">
        <v>380732.19</v>
      </c>
      <c r="D21" s="208" t="n">
        <v>103680.82</v>
      </c>
      <c r="E21" s="208" t="n">
        <v>0</v>
      </c>
      <c r="F21" s="208" t="n">
        <f aca="false">SUM(C21:E21)</f>
        <v>484413.01</v>
      </c>
      <c r="H21" s="209" t="n">
        <f aca="false">ROUND(C21*0.4175,2)</f>
        <v>158955.69</v>
      </c>
      <c r="I21" s="209" t="n">
        <f aca="false">ROUND(D21*0.4175,2)</f>
        <v>43286.74</v>
      </c>
      <c r="J21" s="209" t="n">
        <f aca="false">ROUND(E21*0.4175,2)</f>
        <v>0</v>
      </c>
      <c r="K21" s="208" t="n">
        <f aca="false">SUM(H21:J21)</f>
        <v>202242.43</v>
      </c>
      <c r="M21" s="211"/>
      <c r="N21" s="211"/>
      <c r="O21" s="211"/>
      <c r="P21" s="55" t="n">
        <v>8</v>
      </c>
      <c r="Q21" s="208" t="n">
        <f aca="false">Q20</f>
        <v>568731.51</v>
      </c>
    </row>
    <row r="22" customFormat="false" ht="12.75" hidden="false" customHeight="false" outlineLevel="0" collapsed="false">
      <c r="A22" s="206" t="e">
        <f aca="false">+A21+1</f>
        <v>#VALUE!</v>
      </c>
      <c r="B22" s="207" t="n">
        <v>38562</v>
      </c>
      <c r="C22" s="208" t="n">
        <v>0</v>
      </c>
      <c r="D22" s="208" t="n">
        <v>1139884.9</v>
      </c>
      <c r="E22" s="208" t="n">
        <v>0</v>
      </c>
      <c r="F22" s="208" t="n">
        <f aca="false">SUM(C22:E22)</f>
        <v>1139884.9</v>
      </c>
      <c r="H22" s="209" t="n">
        <f aca="false">ROUND(C22*0.4175,2)</f>
        <v>0</v>
      </c>
      <c r="I22" s="209" t="n">
        <f aca="false">ROUND(D22*0.4175,2)</f>
        <v>475901.95</v>
      </c>
      <c r="J22" s="209" t="n">
        <f aca="false">ROUND(E22*0.4175,2)</f>
        <v>0</v>
      </c>
      <c r="K22" s="208" t="n">
        <f aca="false">SUM(H22:J22)</f>
        <v>475901.95</v>
      </c>
      <c r="M22" s="211"/>
      <c r="N22" s="211"/>
      <c r="O22" s="211"/>
      <c r="P22" s="55" t="n">
        <v>9</v>
      </c>
      <c r="Q22" s="208" t="n">
        <f aca="false">Q21</f>
        <v>568731.51</v>
      </c>
    </row>
    <row r="23" customFormat="false" ht="12.75" hidden="false" customHeight="false" outlineLevel="0" collapsed="false">
      <c r="A23" s="206" t="e">
        <f aca="false">+A22+1</f>
        <v>#VALUE!</v>
      </c>
      <c r="B23" s="207" t="n">
        <v>38565</v>
      </c>
      <c r="C23" s="208" t="n">
        <v>278059.08</v>
      </c>
      <c r="D23" s="208" t="n">
        <v>75720.92</v>
      </c>
      <c r="E23" s="208" t="n">
        <v>0</v>
      </c>
      <c r="F23" s="208" t="n">
        <f aca="false">SUM(C23:E23)</f>
        <v>353780</v>
      </c>
      <c r="H23" s="209" t="n">
        <f aca="false">ROUND(C23*0.4175,2)</f>
        <v>116089.67</v>
      </c>
      <c r="I23" s="209" t="n">
        <f aca="false">ROUND(D23*0.4175,2)</f>
        <v>31613.48</v>
      </c>
      <c r="J23" s="209" t="n">
        <f aca="false">ROUND(E23*0.4175,2)</f>
        <v>0</v>
      </c>
      <c r="K23" s="208" t="n">
        <f aca="false">SUM(H23:J23)</f>
        <v>147703.15</v>
      </c>
      <c r="M23" s="211"/>
      <c r="N23" s="211"/>
      <c r="O23" s="211"/>
      <c r="P23" s="55" t="n">
        <v>10</v>
      </c>
      <c r="Q23" s="208" t="n">
        <f aca="false">Q22</f>
        <v>568731.51</v>
      </c>
    </row>
    <row r="24" customFormat="false" ht="12.75" hidden="false" customHeight="false" outlineLevel="0" collapsed="false">
      <c r="A24" s="206" t="e">
        <f aca="false">+A23+1</f>
        <v>#VALUE!</v>
      </c>
      <c r="B24" s="207" t="n">
        <v>38603</v>
      </c>
      <c r="C24" s="208" t="n">
        <v>280427.98</v>
      </c>
      <c r="D24" s="208" t="n">
        <v>76366.01</v>
      </c>
      <c r="E24" s="208" t="n">
        <v>0</v>
      </c>
      <c r="F24" s="208" t="n">
        <f aca="false">SUM(C24:E24)</f>
        <v>356793.99</v>
      </c>
      <c r="H24" s="209" t="n">
        <f aca="false">ROUND(C24*0.4175,2)</f>
        <v>117078.68</v>
      </c>
      <c r="I24" s="209" t="n">
        <f aca="false">ROUND(D24*0.4175,2)</f>
        <v>31882.81</v>
      </c>
      <c r="J24" s="209" t="n">
        <f aca="false">ROUND(E24*0.4175,2)</f>
        <v>0</v>
      </c>
      <c r="K24" s="208" t="n">
        <f aca="false">SUM(H24:J24)</f>
        <v>148961.49</v>
      </c>
      <c r="M24" s="211"/>
      <c r="N24" s="211"/>
      <c r="O24" s="211"/>
      <c r="P24" s="55" t="n">
        <v>11</v>
      </c>
      <c r="Q24" s="208" t="n">
        <f aca="false">Q23</f>
        <v>568731.51</v>
      </c>
    </row>
    <row r="25" customFormat="false" ht="12.75" hidden="false" customHeight="false" outlineLevel="0" collapsed="false">
      <c r="A25" s="206" t="n">
        <v>23</v>
      </c>
      <c r="B25" s="207" t="n">
        <v>38630</v>
      </c>
      <c r="C25" s="208" t="n">
        <v>4835453.54</v>
      </c>
      <c r="D25" s="208" t="n">
        <v>1316788.46</v>
      </c>
      <c r="E25" s="208" t="n">
        <v>0</v>
      </c>
      <c r="F25" s="208" t="n">
        <f aca="false">SUM(C25:E25)</f>
        <v>6152242</v>
      </c>
      <c r="H25" s="209" t="n">
        <f aca="false">ROUND(C25*0.4175,2)</f>
        <v>2018801.85</v>
      </c>
      <c r="I25" s="209" t="n">
        <f aca="false">ROUND(D25*0.4175,2)</f>
        <v>549759.18</v>
      </c>
      <c r="J25" s="209" t="n">
        <f aca="false">ROUND(E25*0.4175,2)</f>
        <v>0</v>
      </c>
      <c r="K25" s="208" t="n">
        <f aca="false">SUM(H25:J25)</f>
        <v>2568561.03</v>
      </c>
      <c r="M25" s="211"/>
      <c r="N25" s="211"/>
      <c r="O25" s="211"/>
      <c r="P25" s="55" t="n">
        <v>12</v>
      </c>
      <c r="Q25" s="208" t="n">
        <f aca="false">R12/R4</f>
        <v>507915.2</v>
      </c>
    </row>
    <row r="26" customFormat="false" ht="12.75" hidden="false" customHeight="false" outlineLevel="0" collapsed="false">
      <c r="A26" s="206" t="n">
        <v>24</v>
      </c>
      <c r="B26" s="207" t="n">
        <v>38657</v>
      </c>
      <c r="C26" s="208" t="n">
        <v>7924624.06</v>
      </c>
      <c r="D26" s="208" t="n">
        <v>2158029.94</v>
      </c>
      <c r="E26" s="208" t="n">
        <v>0</v>
      </c>
      <c r="F26" s="208" t="n">
        <f aca="false">SUM(C26:E26)</f>
        <v>10082654</v>
      </c>
      <c r="H26" s="209" t="n">
        <f aca="false">ROUND(C26*0.4175,2)</f>
        <v>3308530.55</v>
      </c>
      <c r="I26" s="209" t="n">
        <f aca="false">ROUND(D26*0.4175,2)</f>
        <v>900977.5</v>
      </c>
      <c r="J26" s="209" t="n">
        <f aca="false">ROUND(E26*0.4175,2)</f>
        <v>0</v>
      </c>
      <c r="K26" s="208" t="n">
        <f aca="false">SUM(H26:J26)</f>
        <v>4209508.05</v>
      </c>
      <c r="M26" s="211"/>
      <c r="N26" s="211"/>
      <c r="O26" s="211"/>
      <c r="P26" s="55" t="n">
        <v>13</v>
      </c>
      <c r="Q26" s="208" t="n">
        <f aca="false">Q25</f>
        <v>507915.2</v>
      </c>
    </row>
    <row r="27" customFormat="false" ht="12.75" hidden="false" customHeight="false" outlineLevel="0" collapsed="false">
      <c r="A27" s="206" t="n">
        <v>25</v>
      </c>
      <c r="B27" s="207" t="n">
        <v>38695</v>
      </c>
      <c r="C27" s="208" t="n">
        <v>824059.5</v>
      </c>
      <c r="D27" s="208" t="n">
        <v>224407.5</v>
      </c>
      <c r="E27" s="208" t="n">
        <v>0</v>
      </c>
      <c r="F27" s="208" t="n">
        <f aca="false">SUM(C27:E27)</f>
        <v>1048467</v>
      </c>
      <c r="H27" s="209" t="n">
        <f aca="false">ROUND(C27*0.4175,2)</f>
        <v>344044.84</v>
      </c>
      <c r="I27" s="209" t="n">
        <f aca="false">ROUND(D27*0.4175,2)</f>
        <v>93690.13</v>
      </c>
      <c r="J27" s="209" t="n">
        <f aca="false">ROUND(E27*0.4175,2)</f>
        <v>0</v>
      </c>
      <c r="K27" s="208" t="n">
        <f aca="false">SUM(H27:J27)</f>
        <v>437734.97</v>
      </c>
      <c r="M27" s="211"/>
      <c r="N27" s="211"/>
      <c r="O27" s="211"/>
      <c r="P27" s="55" t="n">
        <v>14</v>
      </c>
      <c r="Q27" s="208" t="n">
        <f aca="false">Q26</f>
        <v>507915.2</v>
      </c>
    </row>
    <row r="28" customFormat="false" ht="12.75" hidden="false" customHeight="false" outlineLevel="0" collapsed="false">
      <c r="A28" s="206" t="n">
        <v>26</v>
      </c>
      <c r="B28" s="207" t="n">
        <v>38716</v>
      </c>
      <c r="C28" s="208" t="n">
        <v>278111.74</v>
      </c>
      <c r="D28" s="208" t="n">
        <v>75735.26</v>
      </c>
      <c r="E28" s="208" t="n">
        <v>0</v>
      </c>
      <c r="F28" s="208" t="n">
        <f aca="false">SUM(C28:E28)</f>
        <v>353847</v>
      </c>
      <c r="H28" s="209" t="n">
        <f aca="false">ROUND(C28*0.4175,2)</f>
        <v>116111.65</v>
      </c>
      <c r="I28" s="209" t="n">
        <f aca="false">ROUND(D28*0.4175,2)</f>
        <v>31619.47</v>
      </c>
      <c r="J28" s="209" t="n">
        <f aca="false">ROUND(E28*0.4175,2)</f>
        <v>0</v>
      </c>
      <c r="K28" s="208" t="n">
        <f aca="false">SUM(H28:J28)</f>
        <v>147731.12</v>
      </c>
      <c r="M28" s="211"/>
      <c r="N28" s="211"/>
      <c r="O28" s="211"/>
      <c r="P28" s="55" t="n">
        <v>15</v>
      </c>
      <c r="Q28" s="208" t="n">
        <f aca="false">Q27</f>
        <v>507915.2</v>
      </c>
    </row>
    <row r="29" customFormat="false" ht="12.75" hidden="false" customHeight="false" outlineLevel="0" collapsed="false">
      <c r="A29" s="206" t="n">
        <v>27</v>
      </c>
      <c r="B29" s="207" t="n">
        <v>38730</v>
      </c>
      <c r="C29" s="208" t="n">
        <v>1039721.52</v>
      </c>
      <c r="D29" s="208" t="n">
        <v>283136.48</v>
      </c>
      <c r="E29" s="208" t="n">
        <v>0</v>
      </c>
      <c r="F29" s="208" t="n">
        <f aca="false">SUM(C29:E29)</f>
        <v>1322858</v>
      </c>
      <c r="H29" s="209" t="n">
        <f aca="false">ROUND(C29*0.4175,2)</f>
        <v>434083.73</v>
      </c>
      <c r="I29" s="209" t="n">
        <f aca="false">ROUND(D29*0.4175,2)</f>
        <v>118209.48</v>
      </c>
      <c r="J29" s="209" t="n">
        <f aca="false">ROUND(E29*0.4175,2)</f>
        <v>0</v>
      </c>
      <c r="K29" s="208" t="n">
        <f aca="false">SUM(H29:J29)</f>
        <v>552293.21</v>
      </c>
      <c r="P29" s="55" t="n">
        <v>16</v>
      </c>
      <c r="Q29" s="208" t="n">
        <f aca="false">Q28</f>
        <v>507915.2</v>
      </c>
    </row>
    <row r="30" customFormat="false" ht="12.75" hidden="false" customHeight="false" outlineLevel="0" collapsed="false">
      <c r="A30" s="206" t="n">
        <v>28</v>
      </c>
      <c r="B30" s="212" t="n">
        <v>38775</v>
      </c>
      <c r="C30" s="213" t="n">
        <f aca="false">260886.49</f>
        <v>260886.49</v>
      </c>
      <c r="D30" s="213" t="n">
        <v>71044.48</v>
      </c>
      <c r="E30" s="213" t="n">
        <v>382230</v>
      </c>
      <c r="F30" s="213" t="n">
        <f aca="false">SUM(C30:E30)</f>
        <v>714160.97</v>
      </c>
      <c r="H30" s="209" t="n">
        <f aca="false">ROUND(C30*0.4175,2)</f>
        <v>108920.11</v>
      </c>
      <c r="I30" s="209" t="n">
        <f aca="false">ROUND(D30*0.4175,2)</f>
        <v>29661.07</v>
      </c>
      <c r="J30" s="209" t="n">
        <f aca="false">ROUND(E30*0.4175,2)</f>
        <v>159581.03</v>
      </c>
      <c r="K30" s="208" t="n">
        <f aca="false">SUM(H30:J30)</f>
        <v>298162.21</v>
      </c>
      <c r="N30" s="209" t="n">
        <f aca="false">N32/0.4175</f>
        <v>0</v>
      </c>
      <c r="P30" s="55" t="n">
        <v>17</v>
      </c>
      <c r="Q30" s="208" t="n">
        <f aca="false">Q29</f>
        <v>507915.2</v>
      </c>
    </row>
    <row r="31" customFormat="false" ht="12.75" hidden="false" customHeight="false" outlineLevel="0" collapsed="false">
      <c r="A31" s="206" t="n">
        <v>29</v>
      </c>
      <c r="B31" s="214"/>
      <c r="C31" s="208"/>
      <c r="D31" s="208"/>
      <c r="E31" s="208"/>
      <c r="F31" s="208"/>
      <c r="H31" s="209" t="n">
        <f aca="false">ROUND(C31*0.4175,2)</f>
        <v>0</v>
      </c>
      <c r="I31" s="209"/>
      <c r="J31" s="209"/>
      <c r="K31" s="208"/>
      <c r="N31" s="209"/>
      <c r="P31" s="55" t="n">
        <v>18</v>
      </c>
      <c r="Q31" s="208" t="n">
        <f aca="false">Q30</f>
        <v>507915.2</v>
      </c>
    </row>
    <row r="32" customFormat="false" ht="12.75" hidden="false" customHeight="false" outlineLevel="0" collapsed="false">
      <c r="B32" s="118" t="s">
        <v>6</v>
      </c>
      <c r="C32" s="209" t="n">
        <f aca="false">SUM(C3:C30)</f>
        <v>27244622.86</v>
      </c>
      <c r="D32" s="209" t="n">
        <f aca="false">SUM(D3:D30)</f>
        <v>9076032.38</v>
      </c>
      <c r="E32" s="209" t="n">
        <f aca="false">SUM(E3:E30)</f>
        <v>382230</v>
      </c>
      <c r="F32" s="209" t="n">
        <f aca="false">SUM(F3:F30)</f>
        <v>36702885.24</v>
      </c>
      <c r="H32" s="215" t="n">
        <f aca="false">SUM(H3:H31)</f>
        <v>11374630.05</v>
      </c>
      <c r="I32" s="215" t="n">
        <f aca="false">SUM(I3:I30)</f>
        <v>3789243.5</v>
      </c>
      <c r="J32" s="215" t="n">
        <f aca="false">SUM(J3:J30)</f>
        <v>159581.03</v>
      </c>
      <c r="K32" s="215" t="n">
        <f aca="false">SUM(K3:K30)</f>
        <v>15323454.58</v>
      </c>
      <c r="M32" s="209" t="n">
        <f aca="false">M34-H33</f>
        <v>11374630.05</v>
      </c>
      <c r="N32" s="209" t="n">
        <f aca="false">H32-M32</f>
        <v>0</v>
      </c>
      <c r="O32" s="209"/>
      <c r="P32" s="55" t="n">
        <v>19</v>
      </c>
      <c r="Q32" s="208" t="n">
        <f aca="false">Q31</f>
        <v>507915.2</v>
      </c>
    </row>
    <row r="33" customFormat="false" ht="12.75" hidden="false" customHeight="false" outlineLevel="0" collapsed="false">
      <c r="A33" s="55" t="s">
        <v>163</v>
      </c>
      <c r="B33" s="64" t="n">
        <v>39862</v>
      </c>
      <c r="C33" s="209"/>
      <c r="H33" s="209" t="n">
        <f aca="false">V12-1999.88</f>
        <v>-547346.64</v>
      </c>
      <c r="J33" s="216" t="n">
        <f aca="false">C112</f>
        <v>-8549.03</v>
      </c>
      <c r="N33" s="209"/>
      <c r="O33" s="209"/>
      <c r="P33" s="55" t="n">
        <v>20</v>
      </c>
      <c r="Q33" s="208" t="n">
        <f aca="false">Q32</f>
        <v>507915.2</v>
      </c>
    </row>
    <row r="34" customFormat="false" ht="12.75" hidden="false" customHeight="false" outlineLevel="0" collapsed="false">
      <c r="C34" s="209"/>
      <c r="H34" s="209" t="n">
        <f aca="false">H33+H32</f>
        <v>10827283.41</v>
      </c>
      <c r="J34" s="209" t="n">
        <f aca="false">J33+J32</f>
        <v>151032</v>
      </c>
      <c r="M34" s="209" t="n">
        <f aca="false">Q34</f>
        <v>10827283.41</v>
      </c>
      <c r="N34" s="209"/>
      <c r="O34" s="209"/>
      <c r="Q34" s="209" t="n">
        <f aca="false">SUM(Q14:Q33)</f>
        <v>10827283.41</v>
      </c>
      <c r="Y34" s="205"/>
    </row>
    <row r="35" customFormat="false" ht="12.75" hidden="false" customHeight="false" outlineLevel="0" collapsed="false">
      <c r="A35" s="217" t="s">
        <v>37</v>
      </c>
      <c r="B35" s="217"/>
      <c r="C35" s="67" t="n">
        <v>38805</v>
      </c>
      <c r="H35" s="209"/>
      <c r="J35" s="209"/>
      <c r="N35" s="209" t="n">
        <v>1999.88000000268</v>
      </c>
    </row>
    <row r="36" customFormat="false" ht="12.75" hidden="false" customHeight="false" outlineLevel="0" collapsed="false">
      <c r="A36" s="218" t="s">
        <v>38</v>
      </c>
      <c r="B36" s="219"/>
      <c r="C36" s="219"/>
      <c r="D36" s="219"/>
      <c r="E36" s="219"/>
      <c r="F36" s="219"/>
      <c r="G36" s="219"/>
      <c r="H36" s="219"/>
      <c r="I36" s="219"/>
      <c r="J36" s="220"/>
    </row>
    <row r="37" customFormat="false" ht="12.75" hidden="false" customHeight="false" outlineLevel="0" collapsed="false">
      <c r="A37" s="68" t="s">
        <v>39</v>
      </c>
      <c r="B37" s="68" t="s">
        <v>40</v>
      </c>
      <c r="C37" s="68" t="s">
        <v>41</v>
      </c>
      <c r="D37" s="68" t="s">
        <v>42</v>
      </c>
      <c r="E37" s="68" t="s">
        <v>43</v>
      </c>
      <c r="F37" s="68" t="s">
        <v>44</v>
      </c>
      <c r="G37" s="68" t="s">
        <v>45</v>
      </c>
      <c r="H37" s="68"/>
      <c r="I37" s="68"/>
      <c r="J37" s="68" t="s">
        <v>46</v>
      </c>
    </row>
    <row r="38" customFormat="false" ht="51" hidden="false" customHeight="false" outlineLevel="0" collapsed="false">
      <c r="A38" s="69" t="s">
        <v>47</v>
      </c>
      <c r="B38" s="69" t="s">
        <v>48</v>
      </c>
      <c r="C38" s="69" t="s">
        <v>49</v>
      </c>
      <c r="D38" s="69" t="s">
        <v>50</v>
      </c>
      <c r="E38" s="69" t="s">
        <v>51</v>
      </c>
      <c r="F38" s="69" t="s">
        <v>52</v>
      </c>
      <c r="G38" s="69" t="s">
        <v>53</v>
      </c>
      <c r="H38" s="69" t="s">
        <v>54</v>
      </c>
      <c r="I38" s="69" t="s">
        <v>55</v>
      </c>
      <c r="J38" s="69" t="s">
        <v>56</v>
      </c>
      <c r="O38" s="209"/>
    </row>
    <row r="39" customFormat="false" ht="12.75" hidden="false" customHeight="false" outlineLevel="0" collapsed="false">
      <c r="A39" s="221" t="s">
        <v>58</v>
      </c>
      <c r="B39" s="222" t="n">
        <f aca="false">C35</f>
        <v>38805</v>
      </c>
      <c r="C39" s="71" t="n">
        <v>38807</v>
      </c>
      <c r="D39" s="72" t="n">
        <f aca="false">+C39-B39+1</f>
        <v>3</v>
      </c>
      <c r="E39" s="73" t="n">
        <v>6.78</v>
      </c>
      <c r="F39" s="74" t="n">
        <f aca="false">H32</f>
        <v>11374630.05</v>
      </c>
      <c r="G39" s="223" t="n">
        <f aca="false">+D39/365*E39/100*F39</f>
        <v>6338.629458</v>
      </c>
      <c r="H39" s="223"/>
      <c r="I39" s="224"/>
      <c r="J39" s="77" t="n">
        <f aca="false">+F39+G39</f>
        <v>11380968.679458</v>
      </c>
    </row>
    <row r="40" customFormat="false" ht="12.75" hidden="false" customHeight="false" outlineLevel="0" collapsed="false">
      <c r="A40" s="225" t="s">
        <v>59</v>
      </c>
      <c r="B40" s="226" t="n">
        <f aca="false">C39+1</f>
        <v>38808</v>
      </c>
      <c r="C40" s="79" t="n">
        <v>38898</v>
      </c>
      <c r="D40" s="80" t="n">
        <f aca="false">+C40-B40+1</f>
        <v>91</v>
      </c>
      <c r="E40" s="81" t="n">
        <v>7.3</v>
      </c>
      <c r="F40" s="82" t="n">
        <f aca="false">J39</f>
        <v>11380968.679458</v>
      </c>
      <c r="G40" s="227" t="n">
        <f aca="false">+D40/365*E40/100*F40</f>
        <v>207133.629966136</v>
      </c>
      <c r="H40" s="227"/>
      <c r="I40" s="228"/>
      <c r="J40" s="85" t="n">
        <f aca="false">+F40+G40</f>
        <v>11588102.3094241</v>
      </c>
      <c r="P40" s="209"/>
    </row>
    <row r="41" customFormat="false" ht="12.75" hidden="false" customHeight="false" outlineLevel="0" collapsed="false">
      <c r="A41" s="225" t="s">
        <v>60</v>
      </c>
      <c r="B41" s="226" t="n">
        <f aca="false">C40+1</f>
        <v>38899</v>
      </c>
      <c r="C41" s="79" t="n">
        <v>38990</v>
      </c>
      <c r="D41" s="80" t="n">
        <f aca="false">+C41-B41+1</f>
        <v>92</v>
      </c>
      <c r="E41" s="80" t="n">
        <v>7.74</v>
      </c>
      <c r="F41" s="82" t="n">
        <f aca="false">J40</f>
        <v>11588102.3094241</v>
      </c>
      <c r="G41" s="227" t="n">
        <f aca="false">+D41/365*E41/100*F41</f>
        <v>226072.764177938</v>
      </c>
      <c r="H41" s="227" t="n">
        <f aca="false">F$39/20*2</f>
        <v>1137463.005</v>
      </c>
      <c r="I41" s="228" t="n">
        <f aca="false">G$42/20*2</f>
        <v>43954.5023602074</v>
      </c>
      <c r="J41" s="85" t="n">
        <f aca="false">+F41+G41-H41-I41</f>
        <v>10632757.5662419</v>
      </c>
    </row>
    <row r="42" customFormat="false" ht="12.75" hidden="false" customHeight="false" outlineLevel="0" collapsed="false">
      <c r="A42" s="225"/>
      <c r="B42" s="226"/>
      <c r="C42" s="79"/>
      <c r="D42" s="80"/>
      <c r="E42" s="191" t="s">
        <v>62</v>
      </c>
      <c r="F42" s="191"/>
      <c r="G42" s="229" t="n">
        <f aca="false">SUM(G39:G41)</f>
        <v>439545.023602074</v>
      </c>
      <c r="H42" s="227"/>
      <c r="I42" s="228"/>
      <c r="J42" s="88"/>
    </row>
    <row r="43" customFormat="false" ht="12.75" hidden="false" customHeight="false" outlineLevel="0" collapsed="false">
      <c r="A43" s="225" t="s">
        <v>61</v>
      </c>
      <c r="B43" s="226" t="n">
        <f aca="false">C41+1</f>
        <v>38991</v>
      </c>
      <c r="C43" s="79" t="n">
        <v>39082</v>
      </c>
      <c r="D43" s="80" t="n">
        <f aca="false">+C43-B43+1</f>
        <v>92</v>
      </c>
      <c r="E43" s="80" t="n">
        <v>8.17</v>
      </c>
      <c r="F43" s="82" t="n">
        <f aca="false">F$39+G$42-SUM(H$41:H42)-SUM(I$41:I42)</f>
        <v>10632757.5662419</v>
      </c>
      <c r="G43" s="227" t="n">
        <f aca="false">+D43/365*E43/100*F43</f>
        <v>218959.0656737</v>
      </c>
      <c r="H43" s="227" t="n">
        <f aca="false">F$39/20</f>
        <v>568731.5025</v>
      </c>
      <c r="I43" s="230" t="n">
        <f aca="false">G$42/20</f>
        <v>21977.2511801037</v>
      </c>
      <c r="J43" s="90"/>
    </row>
    <row r="44" customFormat="false" ht="12.75" hidden="false" customHeight="false" outlineLevel="0" collapsed="false">
      <c r="A44" s="225" t="s">
        <v>63</v>
      </c>
      <c r="B44" s="226" t="n">
        <f aca="false">C43+1</f>
        <v>39083</v>
      </c>
      <c r="C44" s="79" t="n">
        <v>39172</v>
      </c>
      <c r="D44" s="80" t="n">
        <f aca="false">+C44-B44+1</f>
        <v>90</v>
      </c>
      <c r="E44" s="80" t="n">
        <v>8.25</v>
      </c>
      <c r="F44" s="82" t="n">
        <f aca="false">F$39+G$42-SUM(H$41:H43)-SUM(I$41:I43)</f>
        <v>10042048.8125618</v>
      </c>
      <c r="G44" s="227" t="n">
        <f aca="false">+D44/365*E44/100*F44</f>
        <v>204280.034063756</v>
      </c>
      <c r="H44" s="227" t="n">
        <f aca="false">F$39/20</f>
        <v>568731.5025</v>
      </c>
      <c r="I44" s="230" t="n">
        <f aca="false">G$42/20</f>
        <v>21977.2511801037</v>
      </c>
      <c r="J44" s="90"/>
    </row>
    <row r="45" customFormat="false" ht="12.75" hidden="false" customHeight="false" outlineLevel="0" collapsed="false">
      <c r="A45" s="225" t="s">
        <v>64</v>
      </c>
      <c r="B45" s="226" t="n">
        <f aca="false">C44+1</f>
        <v>39173</v>
      </c>
      <c r="C45" s="79" t="n">
        <v>39263</v>
      </c>
      <c r="D45" s="80" t="n">
        <f aca="false">+C45-B45+1</f>
        <v>91</v>
      </c>
      <c r="E45" s="80" t="n">
        <v>8.25</v>
      </c>
      <c r="F45" s="82" t="n">
        <f aca="false">F$39+G$42-SUM(H$41:H44)-SUM(I$41:I44)</f>
        <v>9451340.05888166</v>
      </c>
      <c r="G45" s="227" t="n">
        <f aca="false">+D45/365*E45/100*F45</f>
        <v>194399.823265902</v>
      </c>
      <c r="H45" s="227" t="n">
        <f aca="false">F$39/20</f>
        <v>568731.5025</v>
      </c>
      <c r="I45" s="230" t="n">
        <f aca="false">G$42/20</f>
        <v>21977.2511801037</v>
      </c>
      <c r="J45" s="90"/>
      <c r="P45" s="231"/>
    </row>
    <row r="46" customFormat="false" ht="12.75" hidden="false" customHeight="false" outlineLevel="0" collapsed="false">
      <c r="A46" s="225" t="s">
        <v>65</v>
      </c>
      <c r="B46" s="226" t="n">
        <f aca="false">C45+1</f>
        <v>39264</v>
      </c>
      <c r="C46" s="79" t="n">
        <v>39355</v>
      </c>
      <c r="D46" s="80" t="n">
        <f aca="false">+C46-B46+1</f>
        <v>92</v>
      </c>
      <c r="E46" s="80" t="n">
        <v>8.25</v>
      </c>
      <c r="F46" s="82" t="n">
        <f aca="false">F$39+G$42-SUM(H$41:H45)-SUM(I$41:I45)</f>
        <v>8860631.30520156</v>
      </c>
      <c r="G46" s="227" t="n">
        <f aca="false">+D46/365*E46/100*F46</f>
        <v>184252.57974378</v>
      </c>
      <c r="H46" s="227" t="n">
        <f aca="false">F$39/20</f>
        <v>568731.5025</v>
      </c>
      <c r="I46" s="230" t="n">
        <f aca="false">G$42/20</f>
        <v>21977.2511801037</v>
      </c>
      <c r="J46" s="90"/>
      <c r="P46" s="231"/>
    </row>
    <row r="47" customFormat="false" ht="12.75" hidden="false" customHeight="false" outlineLevel="0" collapsed="false">
      <c r="A47" s="232" t="s">
        <v>66</v>
      </c>
      <c r="B47" s="226" t="n">
        <f aca="false">C46+1</f>
        <v>39356</v>
      </c>
      <c r="C47" s="79" t="n">
        <v>39447</v>
      </c>
      <c r="D47" s="80" t="n">
        <f aca="false">+C47-B47+1</f>
        <v>92</v>
      </c>
      <c r="E47" s="80" t="n">
        <v>8.25</v>
      </c>
      <c r="F47" s="82" t="n">
        <f aca="false">F$39+G$42-SUM(H$41:H46)-SUM(I$41:I46)</f>
        <v>8269922.55152145</v>
      </c>
      <c r="G47" s="227" t="n">
        <f aca="false">+D47/365*E47/100*F47</f>
        <v>171969.074427528</v>
      </c>
      <c r="H47" s="227" t="n">
        <f aca="false">F$39/20</f>
        <v>568731.5025</v>
      </c>
      <c r="I47" s="230" t="n">
        <f aca="false">G$42/20</f>
        <v>21977.2511801037</v>
      </c>
      <c r="J47" s="90"/>
      <c r="P47" s="231"/>
    </row>
    <row r="48" customFormat="false" ht="12.75" hidden="false" customHeight="false" outlineLevel="0" collapsed="false">
      <c r="A48" s="97" t="s">
        <v>67</v>
      </c>
      <c r="B48" s="226" t="n">
        <f aca="false">C47+1</f>
        <v>39448</v>
      </c>
      <c r="C48" s="79" t="n">
        <v>39538</v>
      </c>
      <c r="D48" s="80" t="n">
        <f aca="false">+C48-B48+1</f>
        <v>91</v>
      </c>
      <c r="E48" s="80" t="n">
        <v>7.76</v>
      </c>
      <c r="F48" s="82" t="n">
        <f aca="false">F$39+G$42-SUM(H$41:H47)-SUM(I$41:I47)</f>
        <v>7679213.79784135</v>
      </c>
      <c r="G48" s="227" t="n">
        <f aca="false">+D48/366*E48/100*F48</f>
        <v>148162.667089717</v>
      </c>
      <c r="H48" s="227" t="n">
        <f aca="false">F$39/20</f>
        <v>568731.5025</v>
      </c>
      <c r="I48" s="228" t="n">
        <f aca="false">G$42/20</f>
        <v>21977.2511801037</v>
      </c>
      <c r="J48" s="40"/>
      <c r="P48" s="231"/>
    </row>
    <row r="49" customFormat="false" ht="12.75" hidden="false" customHeight="false" outlineLevel="0" collapsed="false">
      <c r="A49" s="97" t="s">
        <v>68</v>
      </c>
      <c r="B49" s="226" t="n">
        <f aca="false">C48+1</f>
        <v>39539</v>
      </c>
      <c r="C49" s="79" t="n">
        <v>39629</v>
      </c>
      <c r="D49" s="80" t="n">
        <f aca="false">+C49-B49+1</f>
        <v>91</v>
      </c>
      <c r="E49" s="80" t="n">
        <v>6.77</v>
      </c>
      <c r="F49" s="82" t="n">
        <f aca="false">F$39+G$42-SUM(H$41:H48)-SUM(I$41:I48)</f>
        <v>7088505.04416125</v>
      </c>
      <c r="G49" s="227" t="n">
        <f aca="false">+D49/366*E49/100*F49</f>
        <v>119317.357993345</v>
      </c>
      <c r="H49" s="227" t="n">
        <f aca="false">F$39/20</f>
        <v>568731.5025</v>
      </c>
      <c r="I49" s="228" t="n">
        <f aca="false">G$42/20</f>
        <v>21977.2511801037</v>
      </c>
      <c r="J49" s="40"/>
      <c r="P49" s="231"/>
    </row>
    <row r="50" customFormat="false" ht="12.75" hidden="false" customHeight="false" outlineLevel="0" collapsed="false">
      <c r="A50" s="97" t="s">
        <v>69</v>
      </c>
      <c r="B50" s="226" t="n">
        <f aca="false">C49+1</f>
        <v>39630</v>
      </c>
      <c r="C50" s="79" t="n">
        <v>39721</v>
      </c>
      <c r="D50" s="80" t="n">
        <f aca="false">+C50-B50+1</f>
        <v>92</v>
      </c>
      <c r="E50" s="80" t="n">
        <v>5.3</v>
      </c>
      <c r="F50" s="82" t="n">
        <f aca="false">F$39+G$42-SUM(H$41:H49)-SUM(I$41:I49)</f>
        <v>6497796.29048114</v>
      </c>
      <c r="G50" s="227" t="n">
        <f aca="false">+D50/366*E50/100*F50</f>
        <v>86566.2697059728</v>
      </c>
      <c r="H50" s="227" t="n">
        <f aca="false">F$39/20</f>
        <v>568731.5025</v>
      </c>
      <c r="I50" s="228" t="n">
        <f aca="false">G$42/20</f>
        <v>21977.2511801037</v>
      </c>
      <c r="J50" s="40"/>
      <c r="P50" s="231"/>
    </row>
    <row r="51" customFormat="false" ht="12.75" hidden="false" customHeight="false" outlineLevel="0" collapsed="false">
      <c r="A51" s="97" t="s">
        <v>70</v>
      </c>
      <c r="B51" s="226" t="n">
        <f aca="false">C50+1</f>
        <v>39722</v>
      </c>
      <c r="C51" s="79" t="n">
        <v>39813</v>
      </c>
      <c r="D51" s="80" t="n">
        <f aca="false">+C51-B51+1</f>
        <v>92</v>
      </c>
      <c r="E51" s="80" t="n">
        <v>5</v>
      </c>
      <c r="F51" s="82" t="n">
        <f aca="false">F$39+G$42-SUM(H$41:H50)-SUM(I$41:I50)</f>
        <v>5907087.53680104</v>
      </c>
      <c r="G51" s="227" t="n">
        <f aca="false">+D51/366*E51/100*F51</f>
        <v>74242.08379586</v>
      </c>
      <c r="H51" s="227" t="n">
        <f aca="false">F$39/20</f>
        <v>568731.5025</v>
      </c>
      <c r="I51" s="228" t="n">
        <f aca="false">G$42/20</f>
        <v>21977.2511801037</v>
      </c>
      <c r="J51" s="40"/>
      <c r="P51" s="231"/>
    </row>
    <row r="52" customFormat="false" ht="12.75" hidden="false" customHeight="false" outlineLevel="0" collapsed="false">
      <c r="A52" s="97" t="s">
        <v>71</v>
      </c>
      <c r="B52" s="226" t="n">
        <f aca="false">C51+1</f>
        <v>39814</v>
      </c>
      <c r="C52" s="79" t="n">
        <v>39903</v>
      </c>
      <c r="D52" s="80" t="n">
        <f aca="false">+C52-B52+1</f>
        <v>90</v>
      </c>
      <c r="E52" s="80" t="n">
        <v>4.52</v>
      </c>
      <c r="F52" s="82" t="n">
        <f aca="false">F$39+G$42-SUM(H$41:H51)-SUM(I$41:I51)</f>
        <v>5316378.78312093</v>
      </c>
      <c r="G52" s="227" t="n">
        <f aca="false">+D52/365*E52/100*F52</f>
        <v>59252.1339444821</v>
      </c>
      <c r="H52" s="227" t="n">
        <f aca="false">((H34-(H51*11))/9)-H33</f>
        <v>1055261.84916667</v>
      </c>
      <c r="I52" s="228" t="n">
        <f aca="false">G$42/20</f>
        <v>21977.2511801037</v>
      </c>
      <c r="J52" s="40"/>
      <c r="P52" s="231"/>
    </row>
    <row r="53" customFormat="false" ht="12.75" hidden="false" customHeight="false" outlineLevel="0" collapsed="false">
      <c r="A53" s="97" t="s">
        <v>72</v>
      </c>
      <c r="B53" s="226" t="n">
        <f aca="false">C52+1</f>
        <v>39904</v>
      </c>
      <c r="C53" s="79" t="n">
        <v>39994</v>
      </c>
      <c r="D53" s="80" t="n">
        <f aca="false">+C53-B53+1</f>
        <v>91</v>
      </c>
      <c r="E53" s="80" t="n">
        <v>3.37</v>
      </c>
      <c r="F53" s="82" t="n">
        <f aca="false">F$39+G$42-SUM(H$41:H52)-SUM(I$41:I52)</f>
        <v>4239139.68277416</v>
      </c>
      <c r="G53" s="227" t="n">
        <f aca="false">+D53/365*E53/100*F53</f>
        <v>35616.9031922288</v>
      </c>
      <c r="H53" s="227" t="n">
        <f aca="false">((H34-(568731.5*11))/9)</f>
        <v>507915.212222222</v>
      </c>
      <c r="I53" s="228" t="n">
        <f aca="false">G$42/20</f>
        <v>21977.2511801037</v>
      </c>
      <c r="J53" s="40"/>
      <c r="P53" s="231"/>
    </row>
    <row r="54" customFormat="false" ht="12.75" hidden="false" customHeight="false" outlineLevel="0" collapsed="false">
      <c r="A54" s="97" t="s">
        <v>73</v>
      </c>
      <c r="B54" s="226" t="n">
        <f aca="false">C53+1</f>
        <v>39995</v>
      </c>
      <c r="C54" s="79" t="n">
        <v>40086</v>
      </c>
      <c r="D54" s="80" t="n">
        <f aca="false">+C54-B54+1</f>
        <v>92</v>
      </c>
      <c r="E54" s="80" t="n">
        <v>3.25</v>
      </c>
      <c r="F54" s="82" t="n">
        <f aca="false">F$39+G$42-SUM(H$41:H53)-SUM(I$41:I53)</f>
        <v>3709247.21937184</v>
      </c>
      <c r="G54" s="227" t="n">
        <f aca="false">+D54/365*E54/100*F54</f>
        <v>30385.3402354022</v>
      </c>
      <c r="H54" s="227" t="n">
        <f aca="false">H53</f>
        <v>507915.212222222</v>
      </c>
      <c r="I54" s="228" t="n">
        <f aca="false">G$42/20</f>
        <v>21977.2511801037</v>
      </c>
      <c r="J54" s="40"/>
      <c r="P54" s="231"/>
    </row>
    <row r="55" customFormat="false" ht="12.75" hidden="false" customHeight="false" outlineLevel="0" collapsed="false">
      <c r="A55" s="97" t="s">
        <v>74</v>
      </c>
      <c r="B55" s="226" t="n">
        <f aca="false">C54+1</f>
        <v>40087</v>
      </c>
      <c r="C55" s="79" t="n">
        <v>40178</v>
      </c>
      <c r="D55" s="80" t="n">
        <f aca="false">+C55-B55+1</f>
        <v>92</v>
      </c>
      <c r="E55" s="80" t="n">
        <v>3.25</v>
      </c>
      <c r="F55" s="82" t="n">
        <f aca="false">F$39+G$42-SUM(H$41:H54)-SUM(I$41:I54)</f>
        <v>3179354.75596951</v>
      </c>
      <c r="G55" s="227" t="n">
        <f aca="false">+D55/365*E55/100*F55</f>
        <v>26044.5773160242</v>
      </c>
      <c r="H55" s="227" t="n">
        <f aca="false">H54</f>
        <v>507915.212222222</v>
      </c>
      <c r="I55" s="228" t="n">
        <f aca="false">G$42/20</f>
        <v>21977.2511801037</v>
      </c>
      <c r="J55" s="40"/>
      <c r="P55" s="231"/>
    </row>
    <row r="56" customFormat="false" ht="12.75" hidden="false" customHeight="false" outlineLevel="0" collapsed="false">
      <c r="A56" s="97" t="s">
        <v>75</v>
      </c>
      <c r="B56" s="226" t="n">
        <f aca="false">C55+1</f>
        <v>40179</v>
      </c>
      <c r="C56" s="79" t="n">
        <v>40268</v>
      </c>
      <c r="D56" s="80" t="n">
        <f aca="false">+C56-B56+1</f>
        <v>90</v>
      </c>
      <c r="E56" s="80" t="n">
        <v>3.25</v>
      </c>
      <c r="F56" s="82" t="n">
        <f aca="false">F$39+G$42-SUM(H$41:H55)-SUM(I$41:I55)</f>
        <v>2649462.29256719</v>
      </c>
      <c r="G56" s="227" t="n">
        <f aca="false">+D56/365*E56/100*F56</f>
        <v>21231.9923445453</v>
      </c>
      <c r="H56" s="227" t="n">
        <f aca="false">H55</f>
        <v>507915.212222222</v>
      </c>
      <c r="I56" s="228" t="n">
        <f aca="false">G$42/20</f>
        <v>21977.2511801037</v>
      </c>
      <c r="J56" s="40"/>
      <c r="P56" s="231"/>
    </row>
    <row r="57" customFormat="false" ht="12.75" hidden="false" customHeight="false" outlineLevel="0" collapsed="false">
      <c r="A57" s="97" t="s">
        <v>76</v>
      </c>
      <c r="B57" s="226" t="n">
        <f aca="false">C56+1</f>
        <v>40269</v>
      </c>
      <c r="C57" s="79" t="n">
        <v>40359</v>
      </c>
      <c r="D57" s="80" t="n">
        <f aca="false">+C57-B57+1</f>
        <v>91</v>
      </c>
      <c r="E57" s="80" t="n">
        <v>3.25</v>
      </c>
      <c r="F57" s="82" t="n">
        <f aca="false">F$39+G$42-SUM(H$41:H56)-SUM(I$41:I56)</f>
        <v>2119569.82916486</v>
      </c>
      <c r="G57" s="227" t="n">
        <f aca="false">+D57/365*E57/100*F57</f>
        <v>17174.3226568632</v>
      </c>
      <c r="H57" s="227" t="n">
        <f aca="false">H56</f>
        <v>507915.212222222</v>
      </c>
      <c r="I57" s="228" t="n">
        <f aca="false">G$42/20</f>
        <v>21977.2511801037</v>
      </c>
      <c r="J57" s="40"/>
      <c r="P57" s="231"/>
    </row>
    <row r="58" customFormat="false" ht="12.75" hidden="false" customHeight="false" outlineLevel="0" collapsed="false">
      <c r="A58" s="97" t="s">
        <v>77</v>
      </c>
      <c r="B58" s="226" t="n">
        <f aca="false">C57+1</f>
        <v>40360</v>
      </c>
      <c r="C58" s="79" t="n">
        <v>40451</v>
      </c>
      <c r="D58" s="80" t="n">
        <f aca="false">+C58-B58+1</f>
        <v>92</v>
      </c>
      <c r="E58" s="80" t="n">
        <v>3.25</v>
      </c>
      <c r="F58" s="82" t="n">
        <f aca="false">F$39+G$42-SUM(H$41:H57)-SUM(I$41:I57)</f>
        <v>1589677.36576253</v>
      </c>
      <c r="G58" s="227" t="n">
        <f aca="false">+D58/365*E58/100*F58</f>
        <v>13022.2885578903</v>
      </c>
      <c r="H58" s="227" t="n">
        <f aca="false">H57</f>
        <v>507915.212222222</v>
      </c>
      <c r="I58" s="228" t="n">
        <f aca="false">G$42/20</f>
        <v>21977.2511801037</v>
      </c>
      <c r="J58" s="40"/>
      <c r="P58" s="231"/>
    </row>
    <row r="59" customFormat="false" ht="12.75" hidden="false" customHeight="false" outlineLevel="0" collapsed="false">
      <c r="A59" s="97" t="s">
        <v>78</v>
      </c>
      <c r="B59" s="226" t="n">
        <f aca="false">C58+1</f>
        <v>40452</v>
      </c>
      <c r="C59" s="79" t="n">
        <v>40543</v>
      </c>
      <c r="D59" s="80" t="n">
        <f aca="false">+C59-B59+1</f>
        <v>92</v>
      </c>
      <c r="E59" s="80" t="n">
        <v>3.25</v>
      </c>
      <c r="F59" s="82" t="n">
        <f aca="false">F$39+G$42-SUM(H$41:H58)-SUM(I$41:I58)</f>
        <v>1059784.90236021</v>
      </c>
      <c r="G59" s="227" t="n">
        <f aca="false">+D59/365*E59/100*F59</f>
        <v>8681.52563851239</v>
      </c>
      <c r="H59" s="227" t="n">
        <f aca="false">H58</f>
        <v>507915.212222222</v>
      </c>
      <c r="I59" s="228" t="n">
        <f aca="false">G$42/20</f>
        <v>21977.2511801037</v>
      </c>
      <c r="J59" s="40"/>
      <c r="P59" s="231"/>
    </row>
    <row r="60" customFormat="false" ht="12.75" hidden="false" customHeight="false" outlineLevel="0" collapsed="false">
      <c r="A60" s="97" t="s">
        <v>79</v>
      </c>
      <c r="B60" s="226" t="n">
        <f aca="false">C59+1</f>
        <v>40544</v>
      </c>
      <c r="C60" s="79" t="n">
        <v>40633</v>
      </c>
      <c r="D60" s="80" t="n">
        <f aca="false">+C60-B60+1</f>
        <v>90</v>
      </c>
      <c r="E60" s="80" t="n">
        <v>3.25</v>
      </c>
      <c r="F60" s="82" t="n">
        <f aca="false">F$39+G$42-SUM(H$41:H59)-SUM(I$41:I59)</f>
        <v>529892.438957882</v>
      </c>
      <c r="G60" s="227" t="n">
        <f aca="false">+D60/365*E60/100*F60</f>
        <v>4246.39831219673</v>
      </c>
      <c r="H60" s="227" t="n">
        <f aca="false">H59</f>
        <v>507915.212222222</v>
      </c>
      <c r="I60" s="228" t="n">
        <f aca="false">G$42/20</f>
        <v>21977.2511801037</v>
      </c>
      <c r="J60" s="40"/>
      <c r="P60" s="231"/>
    </row>
    <row r="61" customFormat="false" ht="12.75" hidden="false" customHeight="false" outlineLevel="0" collapsed="false">
      <c r="G61" s="129"/>
      <c r="H61" s="173" t="n">
        <f aca="false">SUM(H41:H60)</f>
        <v>11374630.0744444</v>
      </c>
      <c r="I61" s="173" t="n">
        <f aca="false">SUM(I41:I60)</f>
        <v>439545.023602074</v>
      </c>
      <c r="J61" s="129"/>
      <c r="P61" s="231"/>
    </row>
    <row r="62" customFormat="false" ht="12.75" hidden="false" customHeight="false" outlineLevel="0" collapsed="false">
      <c r="A62" s="218" t="s">
        <v>83</v>
      </c>
      <c r="B62" s="219"/>
      <c r="C62" s="219"/>
      <c r="D62" s="219"/>
      <c r="E62" s="219"/>
      <c r="F62" s="219"/>
      <c r="G62" s="219"/>
      <c r="H62" s="219"/>
      <c r="I62" s="219"/>
      <c r="J62" s="220"/>
      <c r="P62" s="231"/>
    </row>
    <row r="63" customFormat="false" ht="12.75" hidden="false" customHeight="false" outlineLevel="0" collapsed="false">
      <c r="A63" s="68" t="s">
        <v>39</v>
      </c>
      <c r="B63" s="68" t="s">
        <v>40</v>
      </c>
      <c r="C63" s="68" t="s">
        <v>41</v>
      </c>
      <c r="D63" s="68" t="s">
        <v>42</v>
      </c>
      <c r="E63" s="68" t="s">
        <v>43</v>
      </c>
      <c r="F63" s="68" t="s">
        <v>44</v>
      </c>
      <c r="G63" s="68" t="s">
        <v>45</v>
      </c>
      <c r="H63" s="68"/>
      <c r="I63" s="68"/>
      <c r="J63" s="68" t="s">
        <v>46</v>
      </c>
      <c r="P63" s="231"/>
    </row>
    <row r="64" customFormat="false" ht="51" hidden="false" customHeight="false" outlineLevel="0" collapsed="false">
      <c r="A64" s="69" t="s">
        <v>47</v>
      </c>
      <c r="B64" s="69" t="s">
        <v>48</v>
      </c>
      <c r="C64" s="69" t="s">
        <v>49</v>
      </c>
      <c r="D64" s="69" t="s">
        <v>50</v>
      </c>
      <c r="E64" s="69" t="s">
        <v>51</v>
      </c>
      <c r="F64" s="69" t="s">
        <v>52</v>
      </c>
      <c r="G64" s="69" t="s">
        <v>53</v>
      </c>
      <c r="H64" s="69" t="s">
        <v>54</v>
      </c>
      <c r="I64" s="69" t="s">
        <v>55</v>
      </c>
      <c r="J64" s="69" t="s">
        <v>56</v>
      </c>
    </row>
    <row r="65" s="55" customFormat="true" ht="12.75" hidden="false" customHeight="false" outlineLevel="0" collapsed="false">
      <c r="A65" s="233" t="s">
        <v>58</v>
      </c>
      <c r="B65" s="234" t="n">
        <f aca="false">B30</f>
        <v>38775</v>
      </c>
      <c r="C65" s="133" t="n">
        <v>38807</v>
      </c>
      <c r="D65" s="235" t="n">
        <f aca="false">+C65-B65+1</f>
        <v>33</v>
      </c>
      <c r="E65" s="236" t="n">
        <v>6.78</v>
      </c>
      <c r="F65" s="237" t="n">
        <f aca="false">J32</f>
        <v>159581.03</v>
      </c>
      <c r="G65" s="237" t="n">
        <f aca="false">D65/365*E65/100*F65</f>
        <v>978.209853484932</v>
      </c>
      <c r="H65" s="236"/>
      <c r="I65" s="238"/>
      <c r="J65" s="239" t="n">
        <f aca="false">+F65+G65</f>
        <v>160559.239853485</v>
      </c>
    </row>
    <row r="66" s="55" customFormat="true" ht="15" hidden="false" customHeight="true" outlineLevel="0" collapsed="false">
      <c r="A66" s="240" t="s">
        <v>59</v>
      </c>
      <c r="B66" s="138" t="n">
        <f aca="false">C65+1</f>
        <v>38808</v>
      </c>
      <c r="C66" s="138" t="n">
        <v>38898</v>
      </c>
      <c r="D66" s="241" t="n">
        <f aca="false">+C66-B66+1</f>
        <v>91</v>
      </c>
      <c r="E66" s="139" t="n">
        <v>7.3</v>
      </c>
      <c r="F66" s="242" t="n">
        <f aca="false">J65</f>
        <v>160559.239853485</v>
      </c>
      <c r="G66" s="242" t="n">
        <f aca="false">D66/365*E66/100*F66</f>
        <v>2922.17816533343</v>
      </c>
      <c r="H66" s="243"/>
      <c r="I66" s="244"/>
      <c r="J66" s="245" t="n">
        <f aca="false">+F66+G66</f>
        <v>163481.418018818</v>
      </c>
    </row>
    <row r="67" customFormat="false" ht="12.75" hidden="false" customHeight="false" outlineLevel="0" collapsed="false">
      <c r="A67" s="78" t="s">
        <v>60</v>
      </c>
      <c r="B67" s="79" t="n">
        <f aca="false">C66+1</f>
        <v>38899</v>
      </c>
      <c r="C67" s="79" t="n">
        <v>38990</v>
      </c>
      <c r="D67" s="80" t="n">
        <f aca="false">+C67-B67+1</f>
        <v>92</v>
      </c>
      <c r="E67" s="80" t="n">
        <v>7.74</v>
      </c>
      <c r="F67" s="82" t="n">
        <f aca="false">J66</f>
        <v>163481.418018818</v>
      </c>
      <c r="G67" s="242" t="n">
        <f aca="false">D67/365*E67/100*F67</f>
        <v>3189.36570254357</v>
      </c>
      <c r="H67" s="227" t="n">
        <f aca="false">F65/20*2</f>
        <v>15958.103</v>
      </c>
      <c r="I67" s="228" t="n">
        <f aca="false">G$68/20*2</f>
        <v>708.975372136193</v>
      </c>
      <c r="J67" s="245" t="n">
        <f aca="false">+F67+G67-H67-I67</f>
        <v>150003.705349226</v>
      </c>
    </row>
    <row r="68" customFormat="false" ht="12.75" hidden="false" customHeight="false" outlineLevel="0" collapsed="false">
      <c r="A68" s="78"/>
      <c r="B68" s="79"/>
      <c r="C68" s="79"/>
      <c r="D68" s="80"/>
      <c r="E68" s="191" t="s">
        <v>62</v>
      </c>
      <c r="F68" s="191"/>
      <c r="G68" s="229" t="n">
        <f aca="false">SUM(G65:G67)</f>
        <v>7089.75372136193</v>
      </c>
      <c r="H68" s="227"/>
      <c r="I68" s="228"/>
      <c r="J68" s="88"/>
    </row>
    <row r="69" customFormat="false" ht="12.75" hidden="false" customHeight="false" outlineLevel="0" collapsed="false">
      <c r="A69" s="78" t="s">
        <v>61</v>
      </c>
      <c r="B69" s="79" t="n">
        <f aca="false">C67+1</f>
        <v>38991</v>
      </c>
      <c r="C69" s="79" t="n">
        <v>39082</v>
      </c>
      <c r="D69" s="80" t="n">
        <f aca="false">+C69-B69+1</f>
        <v>92</v>
      </c>
      <c r="E69" s="80" t="n">
        <v>8.17</v>
      </c>
      <c r="F69" s="82" t="n">
        <f aca="false">F$65+G$68-SUM(H$67:H68)-SUM(I$67:I68)</f>
        <v>150003.705349226</v>
      </c>
      <c r="G69" s="227" t="n">
        <f aca="false">+D69/365*E69/100*F69</f>
        <v>3089.0078106491</v>
      </c>
      <c r="H69" s="227" t="n">
        <f aca="false">F65/20</f>
        <v>7979.0515</v>
      </c>
      <c r="I69" s="230" t="n">
        <f aca="false">G$68/20</f>
        <v>354.487686068096</v>
      </c>
      <c r="J69" s="90"/>
    </row>
    <row r="70" customFormat="false" ht="12.75" hidden="false" customHeight="false" outlineLevel="0" collapsed="false">
      <c r="A70" s="78" t="s">
        <v>63</v>
      </c>
      <c r="B70" s="79" t="n">
        <f aca="false">C69+1</f>
        <v>39083</v>
      </c>
      <c r="C70" s="79" t="n">
        <v>39172</v>
      </c>
      <c r="D70" s="80" t="n">
        <f aca="false">+C70-B70+1</f>
        <v>90</v>
      </c>
      <c r="E70" s="80" t="n">
        <v>8.25</v>
      </c>
      <c r="F70" s="82" t="n">
        <f aca="false">F$65+G$68-SUM(H$67:H69)-SUM(I$67:I69)</f>
        <v>141670.166163158</v>
      </c>
      <c r="G70" s="227" t="n">
        <f aca="false">+D70/365*E70/100*F70</f>
        <v>2881.92050345601</v>
      </c>
      <c r="H70" s="227" t="n">
        <f aca="false">H69</f>
        <v>7979.0515</v>
      </c>
      <c r="I70" s="230" t="n">
        <f aca="false">G$68/20</f>
        <v>354.487686068096</v>
      </c>
      <c r="J70" s="90"/>
    </row>
    <row r="71" customFormat="false" ht="12.75" hidden="false" customHeight="false" outlineLevel="0" collapsed="false">
      <c r="A71" s="78" t="s">
        <v>64</v>
      </c>
      <c r="B71" s="79" t="n">
        <f aca="false">C70+1</f>
        <v>39173</v>
      </c>
      <c r="C71" s="79" t="n">
        <v>39263</v>
      </c>
      <c r="D71" s="80" t="n">
        <f aca="false">+C71-B71+1</f>
        <v>91</v>
      </c>
      <c r="E71" s="80" t="n">
        <v>8.25</v>
      </c>
      <c r="F71" s="82" t="n">
        <f aca="false">F$65+G$68-SUM(H$67:H70)-SUM(I$67:I70)</f>
        <v>133336.62697709</v>
      </c>
      <c r="G71" s="227" t="n">
        <f aca="false">+D71/365*E71/100*F71</f>
        <v>2742.5334987137</v>
      </c>
      <c r="H71" s="227" t="n">
        <f aca="false">H70</f>
        <v>7979.0515</v>
      </c>
      <c r="I71" s="230" t="n">
        <f aca="false">G$68/20</f>
        <v>354.487686068096</v>
      </c>
      <c r="J71" s="90"/>
    </row>
    <row r="72" customFormat="false" ht="12.75" hidden="false" customHeight="false" outlineLevel="0" collapsed="false">
      <c r="A72" s="78" t="s">
        <v>65</v>
      </c>
      <c r="B72" s="79" t="n">
        <f aca="false">C71+1</f>
        <v>39264</v>
      </c>
      <c r="C72" s="79" t="n">
        <v>39355</v>
      </c>
      <c r="D72" s="80" t="n">
        <f aca="false">+C72-B72+1</f>
        <v>92</v>
      </c>
      <c r="E72" s="80" t="n">
        <v>8.25</v>
      </c>
      <c r="F72" s="82" t="n">
        <f aca="false">F$65+G$68-SUM(H$67:H71)-SUM(I$67:I71)</f>
        <v>125003.087791021</v>
      </c>
      <c r="G72" s="227" t="n">
        <f aca="false">+D72/365*E72/100*F72</f>
        <v>2599.37927762699</v>
      </c>
      <c r="H72" s="227" t="n">
        <f aca="false">H71</f>
        <v>7979.0515</v>
      </c>
      <c r="I72" s="230" t="n">
        <f aca="false">G$68/20</f>
        <v>354.487686068096</v>
      </c>
      <c r="J72" s="90"/>
    </row>
    <row r="73" customFormat="false" ht="12.75" hidden="false" customHeight="false" outlineLevel="0" collapsed="false">
      <c r="A73" s="91" t="s">
        <v>66</v>
      </c>
      <c r="B73" s="79" t="n">
        <f aca="false">C72+1</f>
        <v>39356</v>
      </c>
      <c r="C73" s="79" t="n">
        <v>39447</v>
      </c>
      <c r="D73" s="80" t="n">
        <f aca="false">+C73-B73+1</f>
        <v>92</v>
      </c>
      <c r="E73" s="80" t="n">
        <v>8.25</v>
      </c>
      <c r="F73" s="82" t="n">
        <f aca="false">F$65+G$68-SUM(H$67:H72)-SUM(I$67:I72)</f>
        <v>116669.548604953</v>
      </c>
      <c r="G73" s="227" t="n">
        <f aca="false">+D73/365*E73/100*F73</f>
        <v>2426.08732578519</v>
      </c>
      <c r="H73" s="227" t="n">
        <f aca="false">H72</f>
        <v>7979.0515</v>
      </c>
      <c r="I73" s="230" t="n">
        <f aca="false">G$68/20</f>
        <v>354.487686068096</v>
      </c>
      <c r="J73" s="90"/>
    </row>
    <row r="74" customFormat="false" ht="12.75" hidden="false" customHeight="false" outlineLevel="0" collapsed="false">
      <c r="A74" s="91" t="s">
        <v>67</v>
      </c>
      <c r="B74" s="79" t="n">
        <f aca="false">C73+1</f>
        <v>39448</v>
      </c>
      <c r="C74" s="79" t="n">
        <v>39538</v>
      </c>
      <c r="D74" s="80" t="n">
        <f aca="false">+C74-B74+1</f>
        <v>91</v>
      </c>
      <c r="E74" s="80" t="n">
        <v>7.76</v>
      </c>
      <c r="F74" s="82" t="n">
        <f aca="false">F$65+G$68-SUM(H$67:H73)-SUM(I$67:I73)</f>
        <v>108336.009418885</v>
      </c>
      <c r="G74" s="227" t="n">
        <f aca="false">+D74/366*E74/100*F74</f>
        <v>2090.23378172787</v>
      </c>
      <c r="H74" s="227" t="n">
        <f aca="false">H73</f>
        <v>7979.0515</v>
      </c>
      <c r="I74" s="228" t="n">
        <f aca="false">G$68/20</f>
        <v>354.487686068096</v>
      </c>
    </row>
    <row r="75" customFormat="false" ht="12.75" hidden="false" customHeight="false" outlineLevel="0" collapsed="false">
      <c r="A75" s="91" t="s">
        <v>68</v>
      </c>
      <c r="B75" s="79" t="n">
        <f aca="false">C74+1</f>
        <v>39539</v>
      </c>
      <c r="C75" s="79" t="n">
        <v>39629</v>
      </c>
      <c r="D75" s="80" t="n">
        <f aca="false">+C75-B75+1</f>
        <v>91</v>
      </c>
      <c r="E75" s="80" t="n">
        <v>6.77</v>
      </c>
      <c r="F75" s="82" t="n">
        <f aca="false">F$65+G$68-SUM(H$67:H74)-SUM(I$67:I74)</f>
        <v>100002.470232817</v>
      </c>
      <c r="G75" s="227" t="n">
        <f aca="false">+D75/366*E75/100*F75</f>
        <v>1683.29294634786</v>
      </c>
      <c r="H75" s="227" t="n">
        <f aca="false">H74</f>
        <v>7979.0515</v>
      </c>
      <c r="I75" s="228" t="n">
        <f aca="false">G$68/20</f>
        <v>354.487686068096</v>
      </c>
    </row>
    <row r="76" customFormat="false" ht="12.75" hidden="false" customHeight="false" outlineLevel="0" collapsed="false">
      <c r="A76" s="91" t="s">
        <v>69</v>
      </c>
      <c r="B76" s="79" t="n">
        <f aca="false">C75+1</f>
        <v>39630</v>
      </c>
      <c r="C76" s="79" t="n">
        <v>39721</v>
      </c>
      <c r="D76" s="80" t="n">
        <f aca="false">+C76-B76+1</f>
        <v>92</v>
      </c>
      <c r="E76" s="80" t="n">
        <v>5.3</v>
      </c>
      <c r="F76" s="82" t="n">
        <f aca="false">F$65+G$68-SUM(H$67:H75)-SUM(I$67:I75)</f>
        <v>91668.9310467491</v>
      </c>
      <c r="G76" s="227" t="n">
        <f aca="false">+D76/366*E76/100*F76</f>
        <v>1221.25056771571</v>
      </c>
      <c r="H76" s="227" t="n">
        <f aca="false">H75</f>
        <v>7979.0515</v>
      </c>
      <c r="I76" s="228" t="n">
        <f aca="false">G$68/20</f>
        <v>354.487686068096</v>
      </c>
    </row>
    <row r="77" customFormat="false" ht="12.75" hidden="false" customHeight="false" outlineLevel="0" collapsed="false">
      <c r="A77" s="91" t="s">
        <v>70</v>
      </c>
      <c r="B77" s="79" t="n">
        <f aca="false">C76+1</f>
        <v>39722</v>
      </c>
      <c r="C77" s="79" t="n">
        <v>39813</v>
      </c>
      <c r="D77" s="80" t="n">
        <f aca="false">+C77-B77+1</f>
        <v>92</v>
      </c>
      <c r="E77" s="80" t="n">
        <v>5</v>
      </c>
      <c r="F77" s="82" t="n">
        <f aca="false">F$65+G$68-SUM(H$67:H76)-SUM(I$67:I76)</f>
        <v>83335.391860681</v>
      </c>
      <c r="G77" s="227" t="n">
        <f aca="false">+D77/366*E77/100*F77</f>
        <v>1047.38470644572</v>
      </c>
      <c r="H77" s="227" t="n">
        <f aca="false">H76</f>
        <v>7979.0515</v>
      </c>
      <c r="I77" s="228" t="n">
        <f aca="false">G$68/20</f>
        <v>354.487686068096</v>
      </c>
    </row>
    <row r="78" customFormat="false" ht="12.75" hidden="false" customHeight="false" outlineLevel="0" collapsed="false">
      <c r="A78" s="91" t="s">
        <v>71</v>
      </c>
      <c r="B78" s="79" t="n">
        <f aca="false">C77+1</f>
        <v>39814</v>
      </c>
      <c r="C78" s="79" t="n">
        <v>39903</v>
      </c>
      <c r="D78" s="80" t="n">
        <f aca="false">+C78-B78+1</f>
        <v>90</v>
      </c>
      <c r="E78" s="80" t="n">
        <v>4.52</v>
      </c>
      <c r="F78" s="82" t="n">
        <f aca="false">F$65+G$68-SUM(H$67:H77)-SUM(I$67:I77)</f>
        <v>75001.8526746129</v>
      </c>
      <c r="G78" s="227" t="n">
        <f aca="false">+D78/365*E78/100*F78</f>
        <v>835.911059398151</v>
      </c>
      <c r="H78" s="227" t="n">
        <f aca="false">(J34-(7979.05*11))/9-J33</f>
        <v>15578.1911111111</v>
      </c>
      <c r="I78" s="228" t="n">
        <f aca="false">G$68/20</f>
        <v>354.487686068096</v>
      </c>
    </row>
    <row r="79" customFormat="false" ht="12.75" hidden="false" customHeight="false" outlineLevel="0" collapsed="false">
      <c r="A79" s="91" t="s">
        <v>72</v>
      </c>
      <c r="B79" s="79" t="n">
        <f aca="false">C78+1</f>
        <v>39904</v>
      </c>
      <c r="C79" s="79" t="n">
        <v>39994</v>
      </c>
      <c r="D79" s="80" t="n">
        <f aca="false">+C79-B79+1</f>
        <v>91</v>
      </c>
      <c r="E79" s="80" t="n">
        <v>3.37</v>
      </c>
      <c r="F79" s="82" t="n">
        <f aca="false">F$65+G$68-SUM(H$67:H78)-SUM(I$67:I78)</f>
        <v>59069.1738774337</v>
      </c>
      <c r="G79" s="227" t="n">
        <f aca="false">+D79/365*E79/100*F79</f>
        <v>496.294343917605</v>
      </c>
      <c r="H79" s="227" t="n">
        <f aca="false">(J34-(7979.05*11))/9</f>
        <v>7029.16111111111</v>
      </c>
      <c r="I79" s="228" t="n">
        <f aca="false">G$68/20</f>
        <v>354.487686068096</v>
      </c>
    </row>
    <row r="80" customFormat="false" ht="12.75" hidden="false" customHeight="false" outlineLevel="0" collapsed="false">
      <c r="A80" s="91" t="s">
        <v>73</v>
      </c>
      <c r="B80" s="79" t="n">
        <f aca="false">C79+1</f>
        <v>39995</v>
      </c>
      <c r="C80" s="79" t="n">
        <v>40086</v>
      </c>
      <c r="D80" s="80" t="n">
        <f aca="false">+C80-B80+1</f>
        <v>92</v>
      </c>
      <c r="E80" s="80" t="n">
        <v>3.25</v>
      </c>
      <c r="F80" s="82" t="n">
        <f aca="false">F$65+G$68-SUM(H$67:H79)-SUM(I$67:I79)</f>
        <v>51685.5250802545</v>
      </c>
      <c r="G80" s="227" t="n">
        <f aca="false">+D80/365*E80/100*F80</f>
        <v>423.39649312318</v>
      </c>
      <c r="H80" s="227" t="n">
        <f aca="false">H79</f>
        <v>7029.16111111111</v>
      </c>
      <c r="I80" s="228" t="n">
        <f aca="false">G$68/20</f>
        <v>354.487686068096</v>
      </c>
    </row>
    <row r="81" customFormat="false" ht="12.75" hidden="false" customHeight="false" outlineLevel="0" collapsed="false">
      <c r="A81" s="91" t="s">
        <v>74</v>
      </c>
      <c r="B81" s="79" t="n">
        <f aca="false">C80+1</f>
        <v>40087</v>
      </c>
      <c r="C81" s="79" t="n">
        <v>40178</v>
      </c>
      <c r="D81" s="80" t="n">
        <f aca="false">+C81-B81+1</f>
        <v>92</v>
      </c>
      <c r="E81" s="80" t="n">
        <v>3.25</v>
      </c>
      <c r="F81" s="82" t="n">
        <f aca="false">F$65+G$68-SUM(H$67:H80)-SUM(I$67:I80)</f>
        <v>44301.8762830753</v>
      </c>
      <c r="G81" s="227" t="n">
        <f aca="false">+D81/365*E81/100*F81</f>
        <v>362.911260510671</v>
      </c>
      <c r="H81" s="227" t="n">
        <f aca="false">H80</f>
        <v>7029.16111111111</v>
      </c>
      <c r="I81" s="228" t="n">
        <f aca="false">G$68/20</f>
        <v>354.487686068096</v>
      </c>
    </row>
    <row r="82" customFormat="false" ht="12.75" hidden="false" customHeight="false" outlineLevel="0" collapsed="false">
      <c r="A82" s="91" t="s">
        <v>75</v>
      </c>
      <c r="B82" s="79" t="n">
        <f aca="false">C81+1</f>
        <v>40179</v>
      </c>
      <c r="C82" s="79" t="n">
        <v>40268</v>
      </c>
      <c r="D82" s="80" t="n">
        <f aca="false">+C82-B82+1</f>
        <v>90</v>
      </c>
      <c r="E82" s="80" t="n">
        <v>3.25</v>
      </c>
      <c r="F82" s="82" t="n">
        <f aca="false">F$65+G$68-SUM(H$67:H81)-SUM(I$67:I81)</f>
        <v>36918.227485896</v>
      </c>
      <c r="G82" s="227" t="n">
        <f aca="false">+D82/365*E82/100*F82</f>
        <v>295.851549030811</v>
      </c>
      <c r="H82" s="227" t="n">
        <f aca="false">H81</f>
        <v>7029.16111111111</v>
      </c>
      <c r="I82" s="228" t="n">
        <f aca="false">G$68/20</f>
        <v>354.487686068096</v>
      </c>
    </row>
    <row r="83" customFormat="false" ht="12.75" hidden="false" customHeight="false" outlineLevel="0" collapsed="false">
      <c r="A83" s="91" t="s">
        <v>76</v>
      </c>
      <c r="B83" s="79" t="n">
        <f aca="false">C82+1</f>
        <v>40269</v>
      </c>
      <c r="C83" s="79" t="n">
        <v>40359</v>
      </c>
      <c r="D83" s="80" t="n">
        <f aca="false">+C83-B83+1</f>
        <v>91</v>
      </c>
      <c r="E83" s="80" t="n">
        <v>3.25</v>
      </c>
      <c r="F83" s="82" t="n">
        <f aca="false">F$65+G$68-SUM(H$67:H82)-SUM(I$67:I82)</f>
        <v>29534.5786887168</v>
      </c>
      <c r="G83" s="227" t="n">
        <f aca="false">+D83/365*E83/100*F83</f>
        <v>239.311004032548</v>
      </c>
      <c r="H83" s="227" t="n">
        <f aca="false">H82</f>
        <v>7029.16111111111</v>
      </c>
      <c r="I83" s="228" t="n">
        <f aca="false">G$68/20</f>
        <v>354.487686068096</v>
      </c>
    </row>
    <row r="84" customFormat="false" ht="12.75" hidden="false" customHeight="false" outlineLevel="0" collapsed="false">
      <c r="A84" s="91" t="s">
        <v>77</v>
      </c>
      <c r="B84" s="79" t="n">
        <f aca="false">C83+1</f>
        <v>40360</v>
      </c>
      <c r="C84" s="79" t="n">
        <v>40451</v>
      </c>
      <c r="D84" s="80" t="n">
        <f aca="false">+C84-B84+1</f>
        <v>92</v>
      </c>
      <c r="E84" s="80" t="n">
        <v>3.25</v>
      </c>
      <c r="F84" s="82" t="n">
        <f aca="false">F$65+G$68-SUM(H$67:H83)-SUM(I$67:I83)</f>
        <v>22150.9298915376</v>
      </c>
      <c r="G84" s="227" t="n">
        <f aca="false">+D84/365*E84/100*F84</f>
        <v>181.455562673144</v>
      </c>
      <c r="H84" s="227" t="n">
        <f aca="false">H83</f>
        <v>7029.16111111111</v>
      </c>
      <c r="I84" s="228" t="n">
        <f aca="false">G$68/20</f>
        <v>354.487686068096</v>
      </c>
    </row>
    <row r="85" customFormat="false" ht="12.75" hidden="false" customHeight="false" outlineLevel="0" collapsed="false">
      <c r="A85" s="91" t="s">
        <v>78</v>
      </c>
      <c r="B85" s="79" t="n">
        <f aca="false">C84+1</f>
        <v>40452</v>
      </c>
      <c r="C85" s="79" t="n">
        <v>40543</v>
      </c>
      <c r="D85" s="80" t="n">
        <f aca="false">+C85-B85+1</f>
        <v>92</v>
      </c>
      <c r="E85" s="80" t="n">
        <v>3.25</v>
      </c>
      <c r="F85" s="82" t="n">
        <f aca="false">F$65+G$68-SUM(H$67:H84)-SUM(I$67:I84)</f>
        <v>14767.2810943584</v>
      </c>
      <c r="G85" s="227" t="n">
        <f aca="false">+D85/365*E85/100*F85</f>
        <v>120.970330060635</v>
      </c>
      <c r="H85" s="227" t="n">
        <f aca="false">H84</f>
        <v>7029.16111111111</v>
      </c>
      <c r="I85" s="228" t="n">
        <f aca="false">G$68/20</f>
        <v>354.487686068096</v>
      </c>
    </row>
    <row r="86" customFormat="false" ht="12.75" hidden="false" customHeight="false" outlineLevel="0" collapsed="false">
      <c r="A86" s="91" t="s">
        <v>79</v>
      </c>
      <c r="B86" s="79" t="n">
        <f aca="false">C85+1</f>
        <v>40544</v>
      </c>
      <c r="C86" s="79" t="n">
        <v>40633</v>
      </c>
      <c r="D86" s="80" t="n">
        <f aca="false">+C86-B86+1</f>
        <v>90</v>
      </c>
      <c r="E86" s="80" t="n">
        <v>3.25</v>
      </c>
      <c r="F86" s="82" t="n">
        <f aca="false">F$65+G$68-SUM(H$67:H85)-SUM(I$67:I85)</f>
        <v>7383.63229717921</v>
      </c>
      <c r="G86" s="227" t="n">
        <f aca="false">+D86/365*E86/100*F86</f>
        <v>59.1702040253402</v>
      </c>
      <c r="H86" s="227" t="n">
        <f aca="false">H85</f>
        <v>7029.16111111111</v>
      </c>
      <c r="I86" s="228" t="n">
        <f aca="false">G$68/20</f>
        <v>354.487686068096</v>
      </c>
    </row>
    <row r="87" customFormat="false" ht="12.75" hidden="false" customHeight="false" outlineLevel="0" collapsed="false">
      <c r="A87" s="125" t="s">
        <v>80</v>
      </c>
      <c r="B87" s="126" t="n">
        <f aca="false">C86+1</f>
        <v>40634</v>
      </c>
      <c r="C87" s="126" t="n">
        <v>40724</v>
      </c>
      <c r="D87" s="127" t="n">
        <f aca="false">+C87-B87+1</f>
        <v>91</v>
      </c>
      <c r="E87" s="80" t="n">
        <v>3.25</v>
      </c>
      <c r="F87" s="82" t="n">
        <f aca="false">F$65+G$68-SUM(H$67:H86)-SUM(I$67:I86)</f>
        <v>-0.0165000000015425</v>
      </c>
      <c r="G87" s="246" t="n">
        <f aca="false">+D87/365*E87/100*F87</f>
        <v>-0.000133695205491951</v>
      </c>
      <c r="H87" s="227"/>
      <c r="I87" s="247" t="n">
        <v>0</v>
      </c>
    </row>
    <row r="88" customFormat="false" ht="12.75" hidden="false" customHeight="false" outlineLevel="0" collapsed="false">
      <c r="G88" s="129"/>
      <c r="H88" s="129" t="n">
        <f aca="false">SUM(H66:H87)</f>
        <v>159581.0465</v>
      </c>
      <c r="I88" s="129"/>
    </row>
    <row r="89" customFormat="false" ht="12.75" hidden="false" customHeight="false" outlineLevel="0" collapsed="false">
      <c r="A89" s="248"/>
      <c r="B89" s="248"/>
      <c r="I89" s="129"/>
    </row>
    <row r="90" customFormat="false" ht="13.5" hidden="false" customHeight="false" outlineLevel="0" collapsed="false">
      <c r="A90" s="249" t="s">
        <v>164</v>
      </c>
      <c r="B90" s="248"/>
    </row>
    <row r="91" customFormat="false" ht="12.75" hidden="false" customHeight="false" outlineLevel="0" collapsed="false">
      <c r="A91" s="250" t="s">
        <v>165</v>
      </c>
      <c r="B91" s="251" t="s">
        <v>166</v>
      </c>
      <c r="C91" s="251" t="s">
        <v>167</v>
      </c>
      <c r="D91" s="252" t="s">
        <v>168</v>
      </c>
      <c r="E91" s="251" t="s">
        <v>169</v>
      </c>
      <c r="F91" s="252" t="s">
        <v>170</v>
      </c>
      <c r="G91" s="253" t="s">
        <v>171</v>
      </c>
    </row>
    <row r="92" customFormat="false" ht="12.75" hidden="false" customHeight="false" outlineLevel="0" collapsed="false">
      <c r="A92" s="254" t="s">
        <v>172</v>
      </c>
      <c r="B92" s="255" t="n">
        <f aca="false">4980690.16+251786.57</f>
        <v>5232476.73</v>
      </c>
      <c r="C92" s="255" t="n">
        <f aca="false">-251786.57-(2797*10)</f>
        <v>-279756.57</v>
      </c>
      <c r="D92" s="255" t="n">
        <f aca="false">C92+B92</f>
        <v>4952720.16</v>
      </c>
      <c r="E92" s="255" t="n">
        <f aca="false">(D92-(261624*10))/10</f>
        <v>233648.016</v>
      </c>
      <c r="F92" s="255" t="n">
        <f aca="false">B92/20</f>
        <v>261623.8365</v>
      </c>
      <c r="G92" s="256" t="n">
        <v>233647.55</v>
      </c>
      <c r="H92" s="216"/>
    </row>
    <row r="93" customFormat="false" ht="12.75" hidden="false" customHeight="false" outlineLevel="0" collapsed="false">
      <c r="A93" s="254" t="s">
        <v>173</v>
      </c>
      <c r="B93" s="255" t="n">
        <f aca="false">986632.33+49876.78</f>
        <v>1036509.11</v>
      </c>
      <c r="C93" s="255" t="n">
        <f aca="false">-49876.78-(555*10)</f>
        <v>-55426.78</v>
      </c>
      <c r="D93" s="255" t="n">
        <f aca="false">C93+B93</f>
        <v>981082.33</v>
      </c>
      <c r="E93" s="255" t="n">
        <f aca="false">(D93-(51825*10))/10</f>
        <v>46283.233</v>
      </c>
      <c r="F93" s="255" t="n">
        <f aca="false">B93/20</f>
        <v>51825.4555</v>
      </c>
      <c r="G93" s="256" t="n">
        <v>46283.6</v>
      </c>
      <c r="H93" s="216"/>
    </row>
    <row r="94" customFormat="false" ht="12.75" hidden="false" customHeight="false" outlineLevel="0" collapsed="false">
      <c r="A94" s="254" t="s">
        <v>158</v>
      </c>
      <c r="B94" s="255" t="n">
        <f aca="false">2403052.57+121480.43</f>
        <v>2524533</v>
      </c>
      <c r="C94" s="255" t="n">
        <f aca="false">-121480.43-(1349*10)</f>
        <v>-134970.43</v>
      </c>
      <c r="D94" s="255" t="n">
        <f aca="false">C94+B94</f>
        <v>2389562.57</v>
      </c>
      <c r="E94" s="255" t="n">
        <f aca="false">(D94-(126227*10))/10</f>
        <v>112729.257</v>
      </c>
      <c r="F94" s="255" t="n">
        <f aca="false">B94/20</f>
        <v>126226.65</v>
      </c>
      <c r="G94" s="256" t="n">
        <v>112728.82</v>
      </c>
      <c r="H94" s="216"/>
    </row>
    <row r="95" customFormat="false" ht="12.75" hidden="false" customHeight="false" outlineLevel="0" collapsed="false">
      <c r="A95" s="254" t="s">
        <v>174</v>
      </c>
      <c r="B95" s="255" t="n">
        <f aca="false">548936.64+27750.15</f>
        <v>576686.79</v>
      </c>
      <c r="C95" s="255" t="n">
        <f aca="false">-27750.15-(309*10)</f>
        <v>-30840.15</v>
      </c>
      <c r="D95" s="255" t="n">
        <f aca="false">C95+B95</f>
        <v>545846.64</v>
      </c>
      <c r="E95" s="255" t="n">
        <f aca="false">(D95-(28834*10))/10</f>
        <v>25750.664</v>
      </c>
      <c r="F95" s="255" t="n">
        <f aca="false">B95/20</f>
        <v>28834.3395</v>
      </c>
      <c r="G95" s="256" t="n">
        <v>25750.99</v>
      </c>
      <c r="H95" s="216"/>
    </row>
    <row r="96" customFormat="false" ht="12.75" hidden="false" customHeight="false" outlineLevel="0" collapsed="false">
      <c r="A96" s="254" t="s">
        <v>175</v>
      </c>
      <c r="B96" s="255" t="n">
        <f aca="false">1646809.63+83250.44</f>
        <v>1730060.07</v>
      </c>
      <c r="C96" s="255" t="n">
        <f aca="false">-83250.44-(925*10)</f>
        <v>-92500.44</v>
      </c>
      <c r="D96" s="255" t="n">
        <f aca="false">C96+B96</f>
        <v>1637559.63</v>
      </c>
      <c r="E96" s="255" t="n">
        <f aca="false">(D96-(86503*10))/10</f>
        <v>77252.963</v>
      </c>
      <c r="F96" s="255" t="n">
        <f aca="false">B96/20</f>
        <v>86503.0035</v>
      </c>
      <c r="G96" s="256" t="n">
        <v>77252.97</v>
      </c>
      <c r="H96" s="216"/>
    </row>
    <row r="97" customFormat="false" ht="12.75" hidden="false" customHeight="false" outlineLevel="0" collapsed="false">
      <c r="A97" s="254" t="s">
        <v>176</v>
      </c>
      <c r="B97" s="255" t="n">
        <f aca="false">261161.66+13202.39</f>
        <v>274364.05</v>
      </c>
      <c r="C97" s="255" t="n">
        <f aca="false">-13202.39-(147*10)</f>
        <v>-14672.39</v>
      </c>
      <c r="D97" s="255" t="n">
        <f aca="false">C97+B97</f>
        <v>259691.66</v>
      </c>
      <c r="E97" s="255" t="n">
        <f aca="false">(D97-(13718*10))/10</f>
        <v>12251.166</v>
      </c>
      <c r="F97" s="255" t="n">
        <f aca="false">B97/20</f>
        <v>13718.2025</v>
      </c>
      <c r="G97" s="256" t="n">
        <v>12251.27</v>
      </c>
      <c r="H97" s="216"/>
    </row>
    <row r="98" customFormat="false" ht="12.75" hidden="false" customHeight="false" outlineLevel="0" collapsed="false">
      <c r="A98" s="254"/>
      <c r="B98" s="255" t="n">
        <f aca="false">SUM(B92:B97)</f>
        <v>11374629.75</v>
      </c>
      <c r="C98" s="255" t="n">
        <f aca="false">SUM(C92:C97)</f>
        <v>-608166.76</v>
      </c>
      <c r="D98" s="255" t="n">
        <f aca="false">SUM(D92:D97)</f>
        <v>10766462.99</v>
      </c>
      <c r="E98" s="255" t="n">
        <f aca="false">SUM(E92:E97)</f>
        <v>507915.299</v>
      </c>
      <c r="F98" s="255" t="n">
        <f aca="false">SUM(F92:F97)</f>
        <v>568731.4875</v>
      </c>
      <c r="G98" s="256" t="n">
        <f aca="false">SUM(G92:G97)</f>
        <v>507915.2</v>
      </c>
      <c r="H98" s="216"/>
    </row>
    <row r="99" customFormat="false" ht="12.75" hidden="false" customHeight="false" outlineLevel="0" collapsed="false">
      <c r="A99" s="254"/>
      <c r="B99" s="255"/>
      <c r="C99" s="255"/>
      <c r="D99" s="255"/>
      <c r="E99" s="255"/>
      <c r="F99" s="255"/>
      <c r="G99" s="256"/>
      <c r="H99" s="216"/>
    </row>
    <row r="100" customFormat="false" ht="12.75" hidden="false" customHeight="false" outlineLevel="0" collapsed="false">
      <c r="A100" s="254"/>
      <c r="B100" s="255"/>
      <c r="C100" s="255"/>
      <c r="D100" s="255"/>
      <c r="E100" s="255"/>
      <c r="F100" s="255"/>
      <c r="G100" s="256"/>
    </row>
    <row r="101" customFormat="false" ht="12.75" hidden="false" customHeight="false" outlineLevel="0" collapsed="false">
      <c r="A101" s="254"/>
      <c r="B101" s="255"/>
      <c r="C101" s="255"/>
      <c r="D101" s="255"/>
      <c r="E101" s="255"/>
      <c r="F101" s="255"/>
      <c r="G101" s="256"/>
    </row>
    <row r="102" customFormat="false" ht="13.5" hidden="false" customHeight="false" outlineLevel="0" collapsed="false">
      <c r="A102" s="257"/>
      <c r="B102" s="258"/>
      <c r="C102" s="258"/>
      <c r="D102" s="258"/>
      <c r="E102" s="258"/>
      <c r="F102" s="258"/>
      <c r="G102" s="259"/>
    </row>
    <row r="104" customFormat="false" ht="13.5" hidden="false" customHeight="false" outlineLevel="0" collapsed="false"/>
    <row r="105" customFormat="false" ht="12.75" hidden="false" customHeight="false" outlineLevel="0" collapsed="false">
      <c r="A105" s="250" t="s">
        <v>165</v>
      </c>
      <c r="B105" s="252" t="s">
        <v>177</v>
      </c>
      <c r="C105" s="251" t="s">
        <v>167</v>
      </c>
      <c r="D105" s="252" t="s">
        <v>178</v>
      </c>
      <c r="E105" s="251" t="s">
        <v>179</v>
      </c>
      <c r="F105" s="251" t="s">
        <v>180</v>
      </c>
      <c r="G105" s="260" t="s">
        <v>171</v>
      </c>
      <c r="H105" s="261"/>
    </row>
    <row r="106" customFormat="false" ht="12.75" hidden="false" customHeight="false" outlineLevel="0" collapsed="false">
      <c r="A106" s="254" t="s">
        <v>172</v>
      </c>
      <c r="B106" s="255" t="n">
        <f aca="false">69876.88+3932-(40*10)</f>
        <v>73408.88</v>
      </c>
      <c r="C106" s="255" t="n">
        <f aca="false">-3532.45-(40*10)</f>
        <v>-3932.45</v>
      </c>
      <c r="D106" s="255" t="n">
        <f aca="false">C106+B106</f>
        <v>69476.43</v>
      </c>
      <c r="E106" s="255" t="n">
        <f aca="false">(D106-(3670*10))/10</f>
        <v>3277.643</v>
      </c>
      <c r="F106" s="255" t="n">
        <v>3670.47</v>
      </c>
      <c r="G106" s="262" t="n">
        <v>3277.98</v>
      </c>
      <c r="H106" s="263"/>
    </row>
    <row r="107" customFormat="false" ht="12.75" hidden="false" customHeight="false" outlineLevel="0" collapsed="false">
      <c r="A107" s="254" t="s">
        <v>173</v>
      </c>
      <c r="B107" s="255" t="n">
        <f aca="false">13842.01+780-(8*10)</f>
        <v>14542.01</v>
      </c>
      <c r="C107" s="255" t="n">
        <f aca="false">-699.75-(8*10)</f>
        <v>-779.75</v>
      </c>
      <c r="D107" s="255" t="n">
        <f aca="false">C107+B107</f>
        <v>13762.26</v>
      </c>
      <c r="E107" s="255" t="n">
        <f aca="false">(D107-(727*10))/10</f>
        <v>649.226</v>
      </c>
      <c r="F107" s="255" t="n">
        <v>727.09</v>
      </c>
      <c r="G107" s="262" t="n">
        <v>649.34</v>
      </c>
      <c r="H107" s="263"/>
    </row>
    <row r="108" customFormat="false" ht="12.75" hidden="false" customHeight="false" outlineLevel="0" collapsed="false">
      <c r="A108" s="254" t="s">
        <v>158</v>
      </c>
      <c r="B108" s="255" t="n">
        <f aca="false">33713.76+1894-(19*10)</f>
        <v>35417.76</v>
      </c>
      <c r="C108" s="255" t="n">
        <f aca="false">-1704.32-(19*10)</f>
        <v>-1894.32</v>
      </c>
      <c r="D108" s="255" t="n">
        <f aca="false">C108+B108</f>
        <v>33523.44</v>
      </c>
      <c r="E108" s="255" t="n">
        <f aca="false">(D108-(1771*10))/10</f>
        <v>1581.344</v>
      </c>
      <c r="F108" s="255" t="n">
        <v>1770.9</v>
      </c>
      <c r="G108" s="262" t="n">
        <v>1581.53</v>
      </c>
      <c r="H108" s="263"/>
    </row>
    <row r="109" customFormat="false" ht="12.75" hidden="false" customHeight="false" outlineLevel="0" collapsed="false">
      <c r="A109" s="254" t="s">
        <v>174</v>
      </c>
      <c r="B109" s="255" t="n">
        <f aca="false">7701.34+429-(4*10)</f>
        <v>8090.34</v>
      </c>
      <c r="C109" s="255" t="n">
        <f aca="false">-389.32-(4*10)</f>
        <v>-429.32</v>
      </c>
      <c r="D109" s="255" t="n">
        <f aca="false">C109+B109</f>
        <v>7661.02</v>
      </c>
      <c r="E109" s="255" t="n">
        <f aca="false">(D109-(405*10))/10</f>
        <v>361.102</v>
      </c>
      <c r="F109" s="255" t="n">
        <v>404.53</v>
      </c>
      <c r="G109" s="262" t="n">
        <v>361.27</v>
      </c>
      <c r="H109" s="263"/>
    </row>
    <row r="110" customFormat="false" ht="12.75" hidden="false" customHeight="false" outlineLevel="0" collapsed="false">
      <c r="A110" s="254" t="s">
        <v>175</v>
      </c>
      <c r="B110" s="255" t="n">
        <f aca="false">23104.01+1289-(13*10)</f>
        <v>24263.01</v>
      </c>
      <c r="C110" s="255" t="n">
        <f aca="false">-1167.97-(13*10)</f>
        <v>-1297.97</v>
      </c>
      <c r="D110" s="255" t="n">
        <f aca="false">C110+B110</f>
        <v>22965.04</v>
      </c>
      <c r="E110" s="255" t="n">
        <f aca="false">(D110-(1214*10))/10</f>
        <v>1082.504</v>
      </c>
      <c r="F110" s="255" t="n">
        <v>1216.6</v>
      </c>
      <c r="G110" s="262" t="n">
        <v>1083.83</v>
      </c>
      <c r="H110" s="263"/>
    </row>
    <row r="111" customFormat="false" ht="12.75" hidden="false" customHeight="false" outlineLevel="0" collapsed="false">
      <c r="A111" s="254" t="s">
        <v>176</v>
      </c>
      <c r="B111" s="255" t="n">
        <f aca="false">3663.99+215-(2*10)</f>
        <v>3858.99</v>
      </c>
      <c r="C111" s="255" t="n">
        <f aca="false">-185.22-(3*10)</f>
        <v>-215.22</v>
      </c>
      <c r="D111" s="255" t="n">
        <f aca="false">C111+B111</f>
        <v>3643.77</v>
      </c>
      <c r="E111" s="255" t="n">
        <f aca="false">(D111-(192*10))/10</f>
        <v>172.377</v>
      </c>
      <c r="F111" s="255" t="n">
        <v>192.46</v>
      </c>
      <c r="G111" s="262" t="n">
        <v>171.88</v>
      </c>
      <c r="H111" s="263"/>
    </row>
    <row r="112" customFormat="false" ht="12.75" hidden="false" customHeight="false" outlineLevel="0" collapsed="false">
      <c r="A112" s="254"/>
      <c r="B112" s="255" t="n">
        <f aca="false">SUM(B106:B111)</f>
        <v>159580.99</v>
      </c>
      <c r="C112" s="255" t="n">
        <f aca="false">SUM(C106:C111)</f>
        <v>-8549.03</v>
      </c>
      <c r="D112" s="255" t="n">
        <f aca="false">SUM(D106:D111)</f>
        <v>151031.96</v>
      </c>
      <c r="E112" s="255" t="n">
        <f aca="false">SUM(E106:E111)</f>
        <v>7124.196</v>
      </c>
      <c r="F112" s="255" t="n">
        <f aca="false">B112/20</f>
        <v>7979.0495</v>
      </c>
      <c r="G112" s="262" t="n">
        <f aca="false">SUM(G106:G111)</f>
        <v>7125.83</v>
      </c>
      <c r="H112" s="263"/>
    </row>
    <row r="113" customFormat="false" ht="12.75" hidden="false" customHeight="false" outlineLevel="0" collapsed="false">
      <c r="A113" s="254"/>
      <c r="B113" s="255"/>
      <c r="C113" s="255"/>
      <c r="D113" s="255"/>
      <c r="E113" s="255" t="n">
        <f aca="false">E112*20</f>
        <v>142483.92</v>
      </c>
      <c r="F113" s="255" t="n">
        <f aca="false">SUM(F106:F112)</f>
        <v>15961.0995</v>
      </c>
      <c r="G113" s="262"/>
      <c r="H113" s="263"/>
    </row>
    <row r="114" customFormat="false" ht="12.75" hidden="false" customHeight="false" outlineLevel="0" collapsed="false">
      <c r="A114" s="264"/>
      <c r="B114" s="255"/>
      <c r="C114" s="255"/>
      <c r="D114" s="255"/>
      <c r="E114" s="255"/>
      <c r="F114" s="255"/>
      <c r="G114" s="40"/>
      <c r="H114" s="263"/>
    </row>
    <row r="115" customFormat="false" ht="13.5" hidden="false" customHeight="false" outlineLevel="0" collapsed="false">
      <c r="A115" s="265"/>
      <c r="B115" s="258"/>
      <c r="C115" s="258"/>
      <c r="D115" s="258"/>
      <c r="E115" s="258"/>
      <c r="F115" s="266"/>
      <c r="G115" s="267"/>
      <c r="H115" s="268"/>
    </row>
    <row r="116" customFormat="false" ht="12.75" hidden="false" customHeight="false" outlineLevel="0" collapsed="false">
      <c r="A116" s="255"/>
      <c r="B116" s="255"/>
      <c r="C116" s="255"/>
      <c r="D116" s="255"/>
      <c r="F116" s="216"/>
    </row>
    <row r="118" customFormat="false" ht="12.75" hidden="false" customHeight="false" outlineLevel="0" collapsed="false">
      <c r="F118" s="216"/>
    </row>
    <row r="125" customFormat="false" ht="12.75" hidden="false" customHeight="false" outlineLevel="0" collapsed="false">
      <c r="A125" s="269"/>
    </row>
  </sheetData>
  <mergeCells count="3">
    <mergeCell ref="A35:B35"/>
    <mergeCell ref="E42:F42"/>
    <mergeCell ref="E68:F68"/>
  </mergeCells>
  <printOptions headings="false" gridLines="false" gridLinesSet="true" horizontalCentered="false" verticalCentered="false"/>
  <pageMargins left="0.5" right="0.5" top="1" bottom="0.890277777777778" header="0.5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WP-Schedule 22 
&amp;P of &amp;N</oddHeader>
    <oddFooter/>
  </headerFooter>
  <rowBreaks count="1" manualBreakCount="1">
    <brk id="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1.42"/>
    <col collapsed="false" customWidth="true" hidden="false" outlineLevel="0" max="2" min="2" style="55" width="15.28"/>
    <col collapsed="false" customWidth="true" hidden="false" outlineLevel="0" max="6" min="3" style="55" width="17.7"/>
    <col collapsed="false" customWidth="true" hidden="false" outlineLevel="0" max="7" min="7" style="55" width="14.85"/>
    <col collapsed="false" customWidth="true" hidden="false" outlineLevel="0" max="11" min="8" style="55" width="17.7"/>
    <col collapsed="false" customWidth="true" hidden="false" outlineLevel="0" max="12" min="12" style="55" width="11.99"/>
    <col collapsed="false" customWidth="true" hidden="false" outlineLevel="0" max="13" min="13" style="55" width="13.99"/>
    <col collapsed="false" customWidth="true" hidden="false" outlineLevel="0" max="14" min="14" style="55" width="10.71"/>
    <col collapsed="false" customWidth="true" hidden="false" outlineLevel="0" max="15" min="15" style="55" width="30.56"/>
    <col collapsed="false" customWidth="true" hidden="false" outlineLevel="0" max="16" min="16" style="55" width="15.28"/>
    <col collapsed="false" customWidth="true" hidden="false" outlineLevel="0" max="17" min="17" style="55" width="14.28"/>
    <col collapsed="false" customWidth="true" hidden="false" outlineLevel="0" max="19" min="18" style="55" width="15.28"/>
    <col collapsed="false" customWidth="false" hidden="false" outlineLevel="0" max="20" min="20" style="55" width="9.14"/>
    <col collapsed="false" customWidth="true" hidden="false" outlineLevel="0" max="21" min="21" style="55" width="22.85"/>
    <col collapsed="false" customWidth="true" hidden="false" outlineLevel="0" max="22" min="22" style="55" width="14.28"/>
    <col collapsed="false" customWidth="true" hidden="false" outlineLevel="0" max="24" min="23" style="55" width="15.28"/>
    <col collapsed="false" customWidth="false" hidden="false" outlineLevel="0" max="257" min="25" style="55" width="9.14"/>
  </cols>
  <sheetData>
    <row r="1" customFormat="false" ht="15" hidden="false" customHeight="false" outlineLevel="0" collapsed="false">
      <c r="A1" s="60"/>
      <c r="B1" s="60"/>
      <c r="C1" s="270" t="s">
        <v>154</v>
      </c>
      <c r="D1" s="270"/>
      <c r="E1" s="270"/>
      <c r="F1" s="270"/>
      <c r="H1" s="270" t="s">
        <v>181</v>
      </c>
      <c r="I1" s="270"/>
      <c r="J1" s="270"/>
      <c r="K1" s="270"/>
      <c r="P1" s="55" t="s">
        <v>154</v>
      </c>
      <c r="U1" s="55" t="s">
        <v>181</v>
      </c>
    </row>
    <row r="2" customFormat="false" ht="45" hidden="false" customHeight="true" outlineLevel="0" collapsed="false">
      <c r="A2" s="61" t="s">
        <v>32</v>
      </c>
      <c r="B2" s="62" t="s">
        <v>33</v>
      </c>
      <c r="C2" s="61" t="s">
        <v>34</v>
      </c>
      <c r="D2" s="61" t="s">
        <v>35</v>
      </c>
      <c r="E2" s="61" t="s">
        <v>36</v>
      </c>
      <c r="F2" s="62" t="s">
        <v>6</v>
      </c>
      <c r="H2" s="61" t="s">
        <v>34</v>
      </c>
      <c r="I2" s="61" t="s">
        <v>35</v>
      </c>
      <c r="J2" s="61" t="s">
        <v>36</v>
      </c>
      <c r="K2" s="62" t="s">
        <v>6</v>
      </c>
      <c r="N2" s="61" t="s">
        <v>32</v>
      </c>
      <c r="O2" s="61" t="s">
        <v>33</v>
      </c>
      <c r="P2" s="61" t="s">
        <v>34</v>
      </c>
      <c r="Q2" s="62" t="s">
        <v>35</v>
      </c>
      <c r="R2" s="61" t="s">
        <v>36</v>
      </c>
      <c r="S2" s="61" t="s">
        <v>6</v>
      </c>
      <c r="U2" s="61" t="s">
        <v>34</v>
      </c>
      <c r="V2" s="61" t="s">
        <v>35</v>
      </c>
      <c r="W2" s="61" t="s">
        <v>36</v>
      </c>
      <c r="X2" s="62" t="s">
        <v>6</v>
      </c>
    </row>
    <row r="3" customFormat="false" ht="12.75" hidden="false" customHeight="false" outlineLevel="0" collapsed="false">
      <c r="A3" s="206" t="n">
        <v>1</v>
      </c>
      <c r="B3" s="207" t="n">
        <v>37468</v>
      </c>
      <c r="C3" s="65" t="n">
        <v>1302355.06</v>
      </c>
      <c r="D3" s="65" t="n">
        <v>273592.33</v>
      </c>
      <c r="E3" s="65" t="n">
        <v>0</v>
      </c>
      <c r="F3" s="65" t="n">
        <f aca="false">SUM(C3:E3)</f>
        <v>1575947.39</v>
      </c>
      <c r="H3" s="209" t="n">
        <f aca="false">ROUND(C3*0.5825,2)</f>
        <v>758621.82</v>
      </c>
      <c r="I3" s="209" t="n">
        <f aca="false">ROUND(D3*0.5825,2)</f>
        <v>159367.53</v>
      </c>
      <c r="J3" s="209" t="n">
        <f aca="false">ROUND(E3*0.5825,2)</f>
        <v>0</v>
      </c>
      <c r="K3" s="65" t="n">
        <f aca="false">SUM(H3:J3)</f>
        <v>917989.35</v>
      </c>
      <c r="N3" s="271" t="n">
        <v>1</v>
      </c>
      <c r="O3" s="209" t="n">
        <v>37468</v>
      </c>
      <c r="P3" s="209" t="n">
        <v>1302355.06</v>
      </c>
      <c r="Q3" s="65" t="n">
        <v>273592.33</v>
      </c>
      <c r="R3" s="209" t="n">
        <v>0</v>
      </c>
      <c r="S3" s="209" t="n">
        <v>1575947.39</v>
      </c>
      <c r="U3" s="209" t="n">
        <v>758621.82</v>
      </c>
      <c r="V3" s="209" t="n">
        <v>159367.53</v>
      </c>
      <c r="W3" s="209" t="n">
        <v>0</v>
      </c>
      <c r="X3" s="65" t="n">
        <v>917989.35</v>
      </c>
    </row>
    <row r="4" customFormat="false" ht="12.75" hidden="false" customHeight="false" outlineLevel="0" collapsed="false">
      <c r="A4" s="206" t="n">
        <f aca="false">+A3+1</f>
        <v>2</v>
      </c>
      <c r="B4" s="207" t="n">
        <v>37468</v>
      </c>
      <c r="C4" s="65" t="n">
        <v>1596486.08</v>
      </c>
      <c r="D4" s="65" t="n">
        <v>335381.92</v>
      </c>
      <c r="E4" s="65" t="n">
        <v>0</v>
      </c>
      <c r="F4" s="65" t="n">
        <f aca="false">SUM(C4:E4)</f>
        <v>1931868</v>
      </c>
      <c r="H4" s="209" t="n">
        <f aca="false">ROUND(C4*0.5825,2)</f>
        <v>929953.14</v>
      </c>
      <c r="I4" s="209" t="n">
        <f aca="false">ROUND(D4*0.5825,2)</f>
        <v>195359.97</v>
      </c>
      <c r="J4" s="209" t="n">
        <f aca="false">ROUND(E4*0.5825,2)</f>
        <v>0</v>
      </c>
      <c r="K4" s="65" t="n">
        <f aca="false">SUM(H4:J4)</f>
        <v>1125313.11</v>
      </c>
      <c r="N4" s="271" t="n">
        <v>2</v>
      </c>
      <c r="O4" s="209" t="n">
        <v>37468</v>
      </c>
      <c r="P4" s="209" t="n">
        <v>1596486.08</v>
      </c>
      <c r="Q4" s="65" t="n">
        <v>335381.92</v>
      </c>
      <c r="R4" s="209" t="n">
        <v>0</v>
      </c>
      <c r="S4" s="209" t="n">
        <v>1931868</v>
      </c>
      <c r="U4" s="209" t="n">
        <v>929953.14</v>
      </c>
      <c r="V4" s="209" t="n">
        <v>195359.97</v>
      </c>
      <c r="W4" s="209" t="n">
        <v>0</v>
      </c>
      <c r="X4" s="65" t="n">
        <v>1125313.11</v>
      </c>
    </row>
    <row r="5" customFormat="false" ht="12.75" hidden="false" customHeight="false" outlineLevel="0" collapsed="false">
      <c r="A5" s="206" t="n">
        <f aca="false">+A4+1</f>
        <v>3</v>
      </c>
      <c r="B5" s="207" t="n">
        <v>37498</v>
      </c>
      <c r="C5" s="65" t="n">
        <v>1848614.24</v>
      </c>
      <c r="D5" s="65" t="n">
        <v>388347.73</v>
      </c>
      <c r="E5" s="65" t="n">
        <v>0</v>
      </c>
      <c r="F5" s="65" t="n">
        <f aca="false">SUM(C5:E5)</f>
        <v>2236961.97</v>
      </c>
      <c r="H5" s="209" t="n">
        <f aca="false">ROUND(C5*0.5825,2)</f>
        <v>1076817.79</v>
      </c>
      <c r="I5" s="209" t="n">
        <f aca="false">ROUND(D5*0.5825,2)</f>
        <v>226212.55</v>
      </c>
      <c r="J5" s="209" t="n">
        <f aca="false">ROUND(E5*0.5825,2)</f>
        <v>0</v>
      </c>
      <c r="K5" s="65" t="n">
        <f aca="false">SUM(H5:J5)</f>
        <v>1303030.34</v>
      </c>
      <c r="N5" s="271" t="n">
        <v>3</v>
      </c>
      <c r="O5" s="209" t="n">
        <v>37498</v>
      </c>
      <c r="P5" s="209" t="n">
        <v>1848614.24</v>
      </c>
      <c r="Q5" s="65" t="n">
        <v>388347.73</v>
      </c>
      <c r="R5" s="209" t="n">
        <v>0</v>
      </c>
      <c r="S5" s="209" t="n">
        <v>2236961.97</v>
      </c>
      <c r="U5" s="209" t="n">
        <v>1076817.79</v>
      </c>
      <c r="V5" s="209" t="n">
        <v>226212.55</v>
      </c>
      <c r="W5" s="209" t="n">
        <v>0</v>
      </c>
      <c r="X5" s="65" t="n">
        <v>1303030.34</v>
      </c>
    </row>
    <row r="6" customFormat="false" ht="12.75" hidden="false" customHeight="false" outlineLevel="0" collapsed="false">
      <c r="A6" s="206" t="n">
        <f aca="false">+A5+1</f>
        <v>4</v>
      </c>
      <c r="B6" s="207" t="n">
        <v>37537</v>
      </c>
      <c r="C6" s="65" t="n">
        <v>1770701.71</v>
      </c>
      <c r="D6" s="65" t="n">
        <v>371980.28</v>
      </c>
      <c r="E6" s="65" t="n">
        <v>0</v>
      </c>
      <c r="F6" s="65" t="n">
        <f aca="false">SUM(C6:E6)</f>
        <v>2142681.99</v>
      </c>
      <c r="H6" s="209" t="n">
        <f aca="false">ROUND(C6*0.5825,2)</f>
        <v>1031433.75</v>
      </c>
      <c r="I6" s="209" t="n">
        <f aca="false">ROUND(D6*0.5825,2)</f>
        <v>216678.51</v>
      </c>
      <c r="J6" s="209" t="n">
        <f aca="false">ROUND(E6*0.5825,2)</f>
        <v>0</v>
      </c>
      <c r="K6" s="65" t="n">
        <f aca="false">SUM(H6:J6)</f>
        <v>1248112.26</v>
      </c>
      <c r="N6" s="271" t="n">
        <v>4</v>
      </c>
      <c r="O6" s="209" t="n">
        <v>37537</v>
      </c>
      <c r="P6" s="209" t="n">
        <v>1770701.71</v>
      </c>
      <c r="Q6" s="65" t="n">
        <v>371980.28</v>
      </c>
      <c r="R6" s="209" t="n">
        <v>0</v>
      </c>
      <c r="S6" s="209" t="n">
        <v>2142681.99</v>
      </c>
      <c r="U6" s="209" t="n">
        <v>1031433.75</v>
      </c>
      <c r="V6" s="209" t="n">
        <v>216678.51</v>
      </c>
      <c r="W6" s="209" t="n">
        <v>0</v>
      </c>
      <c r="X6" s="65" t="n">
        <v>1248112.26</v>
      </c>
    </row>
    <row r="7" customFormat="false" ht="12.75" hidden="false" customHeight="false" outlineLevel="0" collapsed="false">
      <c r="A7" s="206" t="n">
        <f aca="false">+A6+1</f>
        <v>5</v>
      </c>
      <c r="B7" s="207" t="n">
        <v>37619</v>
      </c>
      <c r="C7" s="65" t="n">
        <v>0</v>
      </c>
      <c r="D7" s="65" t="n">
        <v>874487.74</v>
      </c>
      <c r="E7" s="65" t="n">
        <v>0</v>
      </c>
      <c r="F7" s="65" t="n">
        <f aca="false">SUM(C7:E7)</f>
        <v>874487.74</v>
      </c>
      <c r="H7" s="209" t="n">
        <f aca="false">ROUND(C7*0.5825,2)</f>
        <v>0</v>
      </c>
      <c r="I7" s="209" t="n">
        <f aca="false">ROUND(D7*0.5825,2)</f>
        <v>509389.11</v>
      </c>
      <c r="J7" s="209" t="n">
        <f aca="false">ROUND(E7*0.5825,2)</f>
        <v>0</v>
      </c>
      <c r="K7" s="65" t="n">
        <f aca="false">SUM(H7:J7)</f>
        <v>509389.11</v>
      </c>
      <c r="N7" s="271" t="n">
        <v>5</v>
      </c>
      <c r="O7" s="209" t="n">
        <v>37619</v>
      </c>
      <c r="P7" s="209" t="n">
        <v>0</v>
      </c>
      <c r="Q7" s="65" t="n">
        <v>874487.74</v>
      </c>
      <c r="R7" s="209" t="n">
        <v>0</v>
      </c>
      <c r="S7" s="209" t="n">
        <v>874487.74</v>
      </c>
      <c r="U7" s="209" t="n">
        <v>0</v>
      </c>
      <c r="V7" s="209" t="n">
        <v>509389.11</v>
      </c>
      <c r="W7" s="209" t="n">
        <v>0</v>
      </c>
      <c r="X7" s="65" t="n">
        <v>509389.11</v>
      </c>
    </row>
    <row r="8" customFormat="false" ht="12.75" hidden="false" customHeight="false" outlineLevel="0" collapsed="false">
      <c r="A8" s="206" t="n">
        <f aca="false">+A7+1</f>
        <v>6</v>
      </c>
      <c r="B8" s="207" t="n">
        <v>37673</v>
      </c>
      <c r="C8" s="65" t="n">
        <v>-4456459.05</v>
      </c>
      <c r="D8" s="65" t="n">
        <v>-936190.94</v>
      </c>
      <c r="E8" s="65" t="n">
        <v>0</v>
      </c>
      <c r="F8" s="65" t="n">
        <f aca="false">SUM(C8:E8)</f>
        <v>-5392649.99</v>
      </c>
      <c r="H8" s="209" t="n">
        <f aca="false">ROUND(C8*0.5825,2)</f>
        <v>-2595887.4</v>
      </c>
      <c r="I8" s="209" t="n">
        <f aca="false">ROUND(D8*0.5825,2)</f>
        <v>-545331.22</v>
      </c>
      <c r="J8" s="209" t="n">
        <f aca="false">ROUND(E8*0.5825,2)</f>
        <v>0</v>
      </c>
      <c r="K8" s="65" t="n">
        <f aca="false">SUM(H8:J8)</f>
        <v>-3141218.62</v>
      </c>
      <c r="N8" s="271" t="n">
        <v>6</v>
      </c>
      <c r="O8" s="209" t="n">
        <v>37673</v>
      </c>
      <c r="P8" s="209" t="n">
        <v>-4456459.05</v>
      </c>
      <c r="Q8" s="65" t="n">
        <v>-936190.94</v>
      </c>
      <c r="R8" s="209" t="n">
        <v>0</v>
      </c>
      <c r="S8" s="209" t="n">
        <v>-5392649.99</v>
      </c>
      <c r="U8" s="209" t="n">
        <v>-2595887.4</v>
      </c>
      <c r="V8" s="209" t="n">
        <v>-545331.22</v>
      </c>
      <c r="W8" s="209" t="n">
        <v>0</v>
      </c>
      <c r="X8" s="65" t="n">
        <v>-3141218.62</v>
      </c>
    </row>
    <row r="9" customFormat="false" ht="12.75" hidden="false" customHeight="false" outlineLevel="0" collapsed="false">
      <c r="A9" s="206" t="n">
        <f aca="false">+A8+1</f>
        <v>7</v>
      </c>
      <c r="B9" s="207" t="n">
        <v>37768</v>
      </c>
      <c r="C9" s="65" t="n">
        <v>-172067.84</v>
      </c>
      <c r="D9" s="65" t="n">
        <v>-36147.17</v>
      </c>
      <c r="E9" s="65" t="n">
        <v>0</v>
      </c>
      <c r="F9" s="65" t="n">
        <f aca="false">SUM(C9:E9)</f>
        <v>-208215.01</v>
      </c>
      <c r="H9" s="209" t="n">
        <f aca="false">ROUND(C9*0.5825,2)</f>
        <v>-100229.52</v>
      </c>
      <c r="I9" s="209" t="n">
        <f aca="false">ROUND(D9*0.5825,2)</f>
        <v>-21055.73</v>
      </c>
      <c r="J9" s="209" t="n">
        <f aca="false">ROUND(E9*0.5825,2)</f>
        <v>0</v>
      </c>
      <c r="K9" s="65" t="n">
        <f aca="false">SUM(H9:J9)</f>
        <v>-121285.25</v>
      </c>
      <c r="N9" s="271" t="n">
        <v>7</v>
      </c>
      <c r="O9" s="209" t="n">
        <v>37768</v>
      </c>
      <c r="P9" s="209" t="n">
        <v>-172067.84</v>
      </c>
      <c r="Q9" s="65" t="n">
        <v>-36147.17</v>
      </c>
      <c r="R9" s="209" t="n">
        <v>0</v>
      </c>
      <c r="S9" s="209" t="n">
        <v>-208215.01</v>
      </c>
      <c r="U9" s="209" t="n">
        <v>-100229.52</v>
      </c>
      <c r="V9" s="209" t="n">
        <v>-21055.73</v>
      </c>
      <c r="W9" s="209" t="n">
        <v>0</v>
      </c>
      <c r="X9" s="65" t="n">
        <v>-121285.25</v>
      </c>
    </row>
    <row r="10" customFormat="false" ht="12.75" hidden="false" customHeight="false" outlineLevel="0" collapsed="false">
      <c r="A10" s="206" t="n">
        <f aca="false">+A9+1</f>
        <v>8</v>
      </c>
      <c r="B10" s="207" t="n">
        <v>37824</v>
      </c>
      <c r="C10" s="65" t="n">
        <v>-12261.84</v>
      </c>
      <c r="D10" s="65" t="n">
        <v>-2575.91</v>
      </c>
      <c r="E10" s="65" t="n">
        <v>0</v>
      </c>
      <c r="F10" s="65" t="n">
        <f aca="false">SUM(C10:E10)</f>
        <v>-14837.75</v>
      </c>
      <c r="H10" s="209" t="n">
        <f aca="false">ROUND(C10*0.5825,2)</f>
        <v>-7142.52</v>
      </c>
      <c r="I10" s="209" t="n">
        <f aca="false">ROUND(D10*0.5825,2)</f>
        <v>-1500.47</v>
      </c>
      <c r="J10" s="209" t="n">
        <f aca="false">ROUND(E10*0.5825,2)</f>
        <v>0</v>
      </c>
      <c r="K10" s="65" t="n">
        <f aca="false">SUM(H10:J10)</f>
        <v>-8642.99</v>
      </c>
      <c r="N10" s="271" t="n">
        <v>8</v>
      </c>
      <c r="O10" s="209" t="n">
        <v>37824</v>
      </c>
      <c r="P10" s="209" t="n">
        <v>-12261.84</v>
      </c>
      <c r="Q10" s="65" t="n">
        <v>-2575.91</v>
      </c>
      <c r="R10" s="209" t="n">
        <v>0</v>
      </c>
      <c r="S10" s="209" t="n">
        <v>-14837.75</v>
      </c>
      <c r="U10" s="209" t="n">
        <v>-7142.52</v>
      </c>
      <c r="V10" s="209" t="n">
        <v>-1500.47</v>
      </c>
      <c r="W10" s="209" t="n">
        <v>0</v>
      </c>
      <c r="X10" s="65" t="n">
        <v>-8642.99</v>
      </c>
    </row>
    <row r="11" customFormat="false" ht="12.75" hidden="false" customHeight="false" outlineLevel="0" collapsed="false">
      <c r="A11" s="206" t="s">
        <v>12</v>
      </c>
      <c r="B11" s="207" t="n">
        <v>37867</v>
      </c>
      <c r="C11" s="65" t="n">
        <v>727734.95</v>
      </c>
      <c r="D11" s="65" t="n">
        <v>124568.05</v>
      </c>
      <c r="E11" s="65" t="n">
        <v>0</v>
      </c>
      <c r="F11" s="65" t="n">
        <f aca="false">SUM(C11:E11)</f>
        <v>852303</v>
      </c>
      <c r="H11" s="209" t="n">
        <f aca="false">ROUND(C11*0.5825,2)</f>
        <v>423905.61</v>
      </c>
      <c r="I11" s="209" t="n">
        <f aca="false">ROUND(D11*0.5825,2)</f>
        <v>72560.89</v>
      </c>
      <c r="J11" s="209" t="n">
        <f aca="false">ROUND(E11*0.5825,2)</f>
        <v>0</v>
      </c>
      <c r="K11" s="65" t="n">
        <f aca="false">SUM(H11:J11)</f>
        <v>496466.5</v>
      </c>
      <c r="N11" s="271" t="n">
        <v>9</v>
      </c>
      <c r="O11" s="209" t="n">
        <v>37867</v>
      </c>
      <c r="P11" s="209" t="n">
        <v>727734.95</v>
      </c>
      <c r="Q11" s="65" t="n">
        <v>124568.05</v>
      </c>
      <c r="R11" s="209" t="n">
        <v>0</v>
      </c>
      <c r="S11" s="209" t="n">
        <v>852303</v>
      </c>
      <c r="U11" s="209" t="n">
        <v>423905.61</v>
      </c>
      <c r="V11" s="209" t="n">
        <v>72560.89</v>
      </c>
      <c r="W11" s="209" t="n">
        <v>0</v>
      </c>
      <c r="X11" s="65" t="n">
        <v>496466.5</v>
      </c>
    </row>
    <row r="12" customFormat="false" ht="12.75" hidden="false" customHeight="false" outlineLevel="0" collapsed="false">
      <c r="A12" s="206" t="e">
        <f aca="false">+A11+1</f>
        <v>#VALUE!</v>
      </c>
      <c r="B12" s="207" t="n">
        <v>38343</v>
      </c>
      <c r="C12" s="65" t="n">
        <v>1652235.14</v>
      </c>
      <c r="D12" s="65" t="n">
        <v>282816.85</v>
      </c>
      <c r="E12" s="65" t="n">
        <v>0</v>
      </c>
      <c r="F12" s="65" t="n">
        <f aca="false">SUM(C12:E12)</f>
        <v>1935051.99</v>
      </c>
      <c r="H12" s="209" t="n">
        <f aca="false">ROUND(C12*0.5825,2)</f>
        <v>962426.97</v>
      </c>
      <c r="I12" s="209" t="n">
        <f aca="false">ROUND(D12*0.5825,2)</f>
        <v>164740.82</v>
      </c>
      <c r="J12" s="209" t="n">
        <f aca="false">ROUND(E12*0.5825,2)</f>
        <v>0</v>
      </c>
      <c r="K12" s="65" t="n">
        <f aca="false">SUM(H12:J12)</f>
        <v>1127167.79</v>
      </c>
      <c r="N12" s="271" t="n">
        <v>10</v>
      </c>
      <c r="O12" s="209" t="n">
        <v>38343</v>
      </c>
      <c r="P12" s="209" t="n">
        <v>1652235.14</v>
      </c>
      <c r="Q12" s="65" t="n">
        <v>282816.85</v>
      </c>
      <c r="R12" s="209" t="n">
        <v>0</v>
      </c>
      <c r="S12" s="209" t="n">
        <v>1935051.99</v>
      </c>
      <c r="U12" s="209" t="n">
        <v>962426.97</v>
      </c>
      <c r="V12" s="209" t="n">
        <v>164740.82</v>
      </c>
      <c r="W12" s="209" t="n">
        <v>0</v>
      </c>
      <c r="X12" s="65" t="n">
        <v>1127167.79</v>
      </c>
    </row>
    <row r="13" customFormat="false" ht="12.75" hidden="false" customHeight="false" outlineLevel="0" collapsed="false">
      <c r="A13" s="206" t="e">
        <f aca="false">+A12+1</f>
        <v>#VALUE!</v>
      </c>
      <c r="B13" s="207" t="n">
        <v>38413</v>
      </c>
      <c r="C13" s="65" t="n">
        <v>4528198.18</v>
      </c>
      <c r="D13" s="65" t="n">
        <v>1233116.82</v>
      </c>
      <c r="E13" s="65" t="n">
        <v>0</v>
      </c>
      <c r="F13" s="65" t="n">
        <f aca="false">SUM(C13:E13)</f>
        <v>5761315</v>
      </c>
      <c r="H13" s="209" t="n">
        <f aca="false">ROUND(C13*0.5825,2)</f>
        <v>2637675.44</v>
      </c>
      <c r="I13" s="209" t="n">
        <f aca="false">ROUND(D13*0.5825,2)</f>
        <v>718290.55</v>
      </c>
      <c r="J13" s="209" t="n">
        <f aca="false">ROUND(E13*0.5825,2)</f>
        <v>0</v>
      </c>
      <c r="K13" s="65" t="n">
        <f aca="false">SUM(H13:J13)</f>
        <v>3355965.99</v>
      </c>
      <c r="N13" s="271" t="n">
        <v>11</v>
      </c>
      <c r="O13" s="209" t="n">
        <v>38413</v>
      </c>
      <c r="P13" s="209" t="n">
        <v>4528198.18</v>
      </c>
      <c r="Q13" s="65" t="n">
        <v>1233116.82</v>
      </c>
      <c r="R13" s="209" t="n">
        <v>0</v>
      </c>
      <c r="S13" s="209" t="n">
        <v>5761315</v>
      </c>
      <c r="U13" s="209" t="n">
        <v>2637675.44</v>
      </c>
      <c r="V13" s="209" t="n">
        <v>718290.55</v>
      </c>
      <c r="W13" s="209" t="n">
        <v>0</v>
      </c>
      <c r="X13" s="65" t="n">
        <v>3355965.99</v>
      </c>
    </row>
    <row r="14" customFormat="false" ht="12.75" hidden="false" customHeight="false" outlineLevel="0" collapsed="false">
      <c r="A14" s="206" t="e">
        <f aca="false">+A13+1</f>
        <v>#VALUE!</v>
      </c>
      <c r="B14" s="207" t="n">
        <v>38435</v>
      </c>
      <c r="C14" s="65" t="n">
        <v>303137.69</v>
      </c>
      <c r="D14" s="65" t="n">
        <v>82550.31</v>
      </c>
      <c r="E14" s="65" t="n">
        <v>0</v>
      </c>
      <c r="F14" s="65" t="n">
        <f aca="false">SUM(C14:E14)</f>
        <v>385688</v>
      </c>
      <c r="H14" s="209" t="n">
        <f aca="false">ROUND(C14*0.5825,2)</f>
        <v>176577.7</v>
      </c>
      <c r="I14" s="209" t="n">
        <f aca="false">ROUND(D14*0.5825,2)</f>
        <v>48085.56</v>
      </c>
      <c r="J14" s="209" t="n">
        <f aca="false">ROUND(E14*0.5825,2)</f>
        <v>0</v>
      </c>
      <c r="K14" s="65" t="n">
        <f aca="false">SUM(H14:J14)</f>
        <v>224663.26</v>
      </c>
      <c r="N14" s="271" t="n">
        <v>12</v>
      </c>
      <c r="O14" s="209" t="n">
        <v>38435</v>
      </c>
      <c r="P14" s="209" t="n">
        <v>303137.69</v>
      </c>
      <c r="Q14" s="65" t="n">
        <v>82550.31</v>
      </c>
      <c r="R14" s="209" t="n">
        <v>0</v>
      </c>
      <c r="S14" s="209" t="n">
        <v>385688</v>
      </c>
      <c r="U14" s="209" t="n">
        <v>176577.7</v>
      </c>
      <c r="V14" s="209" t="n">
        <v>48085.56</v>
      </c>
      <c r="W14" s="209" t="n">
        <v>0</v>
      </c>
      <c r="X14" s="65" t="n">
        <v>224663.26</v>
      </c>
    </row>
    <row r="15" customFormat="false" ht="12.75" hidden="false" customHeight="false" outlineLevel="0" collapsed="false">
      <c r="A15" s="206" t="e">
        <f aca="false">+A14+1</f>
        <v>#VALUE!</v>
      </c>
      <c r="B15" s="207" t="n">
        <v>38447</v>
      </c>
      <c r="C15" s="65" t="n">
        <v>303137.69</v>
      </c>
      <c r="D15" s="65" t="n">
        <v>82550.31</v>
      </c>
      <c r="E15" s="65" t="n">
        <v>0</v>
      </c>
      <c r="F15" s="65" t="n">
        <f aca="false">SUM(C15:E15)</f>
        <v>385688</v>
      </c>
      <c r="H15" s="209" t="n">
        <f aca="false">ROUND(C15*0.5825,2)</f>
        <v>176577.7</v>
      </c>
      <c r="I15" s="209" t="n">
        <f aca="false">ROUND(D15*0.5825,2)</f>
        <v>48085.56</v>
      </c>
      <c r="J15" s="209" t="n">
        <f aca="false">ROUND(E15*0.5825,2)</f>
        <v>0</v>
      </c>
      <c r="K15" s="65" t="n">
        <f aca="false">SUM(H15:J15)</f>
        <v>224663.26</v>
      </c>
      <c r="N15" s="271" t="n">
        <v>13</v>
      </c>
      <c r="O15" s="209" t="n">
        <v>38447</v>
      </c>
      <c r="P15" s="209" t="n">
        <v>303137.69</v>
      </c>
      <c r="Q15" s="65" t="n">
        <v>82550.31</v>
      </c>
      <c r="R15" s="209" t="n">
        <v>0</v>
      </c>
      <c r="S15" s="209" t="n">
        <v>385688</v>
      </c>
      <c r="U15" s="209" t="n">
        <v>176577.7</v>
      </c>
      <c r="V15" s="209" t="n">
        <v>48085.56</v>
      </c>
      <c r="W15" s="209" t="n">
        <v>0</v>
      </c>
      <c r="X15" s="65" t="n">
        <v>224663.26</v>
      </c>
    </row>
    <row r="16" customFormat="false" ht="12.75" hidden="false" customHeight="false" outlineLevel="0" collapsed="false">
      <c r="A16" s="206" t="e">
        <f aca="false">+A15+1</f>
        <v>#VALUE!</v>
      </c>
      <c r="B16" s="207" t="n">
        <v>38470</v>
      </c>
      <c r="C16" s="65" t="n">
        <v>1174675.83</v>
      </c>
      <c r="D16" s="65" t="n">
        <v>319887.18</v>
      </c>
      <c r="E16" s="65" t="n">
        <v>0</v>
      </c>
      <c r="F16" s="65" t="n">
        <f aca="false">SUM(C16:E16)</f>
        <v>1494563.01</v>
      </c>
      <c r="H16" s="209" t="n">
        <f aca="false">ROUND(C16*0.5825,2)</f>
        <v>684248.67</v>
      </c>
      <c r="I16" s="209" t="n">
        <f aca="false">ROUND(D16*0.5825,2)</f>
        <v>186334.28</v>
      </c>
      <c r="J16" s="209" t="n">
        <f aca="false">ROUND(E16*0.5825,2)</f>
        <v>0</v>
      </c>
      <c r="K16" s="65" t="n">
        <f aca="false">SUM(H16:J16)</f>
        <v>870582.95</v>
      </c>
      <c r="N16" s="271" t="n">
        <v>14</v>
      </c>
      <c r="O16" s="209" t="n">
        <v>38470</v>
      </c>
      <c r="P16" s="209" t="n">
        <v>1174675.83</v>
      </c>
      <c r="Q16" s="65" t="n">
        <v>319887.18</v>
      </c>
      <c r="R16" s="209" t="n">
        <v>0</v>
      </c>
      <c r="S16" s="209" t="n">
        <v>1494563.01</v>
      </c>
      <c r="U16" s="209" t="n">
        <v>684248.67</v>
      </c>
      <c r="V16" s="209" t="n">
        <v>186334.28</v>
      </c>
      <c r="W16" s="209" t="n">
        <v>0</v>
      </c>
      <c r="X16" s="65" t="n">
        <v>870582.95</v>
      </c>
    </row>
    <row r="17" customFormat="false" ht="12.75" hidden="false" customHeight="false" outlineLevel="0" collapsed="false">
      <c r="A17" s="206" t="e">
        <f aca="false">+A16+1</f>
        <v>#VALUE!</v>
      </c>
      <c r="B17" s="207" t="n">
        <v>38485</v>
      </c>
      <c r="C17" s="65" t="n">
        <v>1174675.83</v>
      </c>
      <c r="D17" s="65" t="n">
        <v>319887.18</v>
      </c>
      <c r="E17" s="65" t="n">
        <v>0</v>
      </c>
      <c r="F17" s="65" t="n">
        <f aca="false">SUM(C17:E17)</f>
        <v>1494563.01</v>
      </c>
      <c r="H17" s="209" t="n">
        <f aca="false">ROUND(C17*0.5825,2)</f>
        <v>684248.67</v>
      </c>
      <c r="I17" s="209" t="n">
        <f aca="false">ROUND(D17*0.5825,2)</f>
        <v>186334.28</v>
      </c>
      <c r="J17" s="209" t="n">
        <f aca="false">ROUND(E17*0.5825,2)</f>
        <v>0</v>
      </c>
      <c r="K17" s="65" t="n">
        <f aca="false">SUM(H17:J17)</f>
        <v>870582.95</v>
      </c>
      <c r="N17" s="271" t="n">
        <v>15</v>
      </c>
      <c r="O17" s="209" t="n">
        <v>38485</v>
      </c>
      <c r="P17" s="209" t="n">
        <v>1174675.83</v>
      </c>
      <c r="Q17" s="65" t="n">
        <v>319887.18</v>
      </c>
      <c r="R17" s="209" t="n">
        <v>0</v>
      </c>
      <c r="S17" s="209" t="n">
        <v>1494563.01</v>
      </c>
      <c r="U17" s="209" t="n">
        <v>684248.67</v>
      </c>
      <c r="V17" s="209" t="n">
        <v>186334.28</v>
      </c>
      <c r="W17" s="209" t="n">
        <v>0</v>
      </c>
      <c r="X17" s="65" t="n">
        <v>870582.95</v>
      </c>
    </row>
    <row r="18" customFormat="false" ht="12.75" hidden="false" customHeight="false" outlineLevel="0" collapsed="false">
      <c r="A18" s="206" t="e">
        <f aca="false">+A17+1</f>
        <v>#VALUE!</v>
      </c>
      <c r="B18" s="207" t="n">
        <v>38498</v>
      </c>
      <c r="C18" s="65" t="n">
        <v>576058.91</v>
      </c>
      <c r="D18" s="65" t="n">
        <v>156872.1</v>
      </c>
      <c r="E18" s="65" t="n">
        <v>0</v>
      </c>
      <c r="F18" s="65" t="n">
        <f aca="false">SUM(C18:E18)</f>
        <v>732931.01</v>
      </c>
      <c r="H18" s="209" t="n">
        <f aca="false">ROUND(C18*0.5825,2)</f>
        <v>335554.32</v>
      </c>
      <c r="I18" s="209" t="n">
        <f aca="false">ROUND(D18*0.5825,2)</f>
        <v>91378</v>
      </c>
      <c r="J18" s="209" t="n">
        <f aca="false">ROUND(E18*0.5825,2)</f>
        <v>0</v>
      </c>
      <c r="K18" s="65" t="n">
        <f aca="false">SUM(H18:J18)</f>
        <v>426932.32</v>
      </c>
      <c r="N18" s="271" t="n">
        <v>16</v>
      </c>
      <c r="O18" s="209" t="n">
        <v>38498</v>
      </c>
      <c r="P18" s="209" t="n">
        <v>576058.91</v>
      </c>
      <c r="Q18" s="65" t="n">
        <v>156872.1</v>
      </c>
      <c r="R18" s="209" t="n">
        <v>0</v>
      </c>
      <c r="S18" s="209" t="n">
        <v>732931.01</v>
      </c>
      <c r="U18" s="209" t="n">
        <v>335554.32</v>
      </c>
      <c r="V18" s="209" t="n">
        <v>91378</v>
      </c>
      <c r="W18" s="209" t="n">
        <v>0</v>
      </c>
      <c r="X18" s="65" t="n">
        <v>426932.32</v>
      </c>
    </row>
    <row r="19" customFormat="false" ht="12.75" hidden="false" customHeight="false" outlineLevel="0" collapsed="false">
      <c r="A19" s="206" t="e">
        <f aca="false">+A18+1</f>
        <v>#VALUE!</v>
      </c>
      <c r="B19" s="207" t="n">
        <v>38504</v>
      </c>
      <c r="C19" s="65" t="n">
        <v>576058.91</v>
      </c>
      <c r="D19" s="65" t="n">
        <v>156872.1</v>
      </c>
      <c r="E19" s="65" t="n">
        <v>0</v>
      </c>
      <c r="F19" s="65" t="n">
        <f aca="false">SUM(C19:E19)</f>
        <v>732931.01</v>
      </c>
      <c r="H19" s="209" t="n">
        <f aca="false">ROUND(C19*0.5825,2)</f>
        <v>335554.32</v>
      </c>
      <c r="I19" s="209" t="n">
        <f aca="false">ROUND(D19*0.5825,2)</f>
        <v>91378</v>
      </c>
      <c r="J19" s="209" t="n">
        <f aca="false">ROUND(E19*0.5825,2)</f>
        <v>0</v>
      </c>
      <c r="K19" s="65" t="n">
        <f aca="false">SUM(H19:J19)</f>
        <v>426932.32</v>
      </c>
      <c r="N19" s="271" t="n">
        <v>17</v>
      </c>
      <c r="O19" s="209" t="n">
        <v>38504</v>
      </c>
      <c r="P19" s="209" t="n">
        <v>576058.91</v>
      </c>
      <c r="Q19" s="65" t="n">
        <v>156872.1</v>
      </c>
      <c r="R19" s="209" t="n">
        <v>0</v>
      </c>
      <c r="S19" s="209" t="n">
        <v>732931.01</v>
      </c>
      <c r="U19" s="209" t="n">
        <v>335554.32</v>
      </c>
      <c r="V19" s="209" t="n">
        <v>91378</v>
      </c>
      <c r="W19" s="209" t="n">
        <v>0</v>
      </c>
      <c r="X19" s="65" t="n">
        <v>426932.32</v>
      </c>
    </row>
    <row r="20" customFormat="false" ht="12.75" hidden="false" customHeight="false" outlineLevel="0" collapsed="false">
      <c r="A20" s="206" t="e">
        <f aca="false">+A19+1</f>
        <v>#VALUE!</v>
      </c>
      <c r="B20" s="207" t="n">
        <v>38520</v>
      </c>
      <c r="C20" s="65" t="n">
        <v>-1750734.73</v>
      </c>
      <c r="D20" s="65" t="n">
        <v>-476759.27</v>
      </c>
      <c r="E20" s="65" t="n">
        <v>0</v>
      </c>
      <c r="F20" s="65" t="n">
        <f aca="false">SUM(C20:E20)</f>
        <v>-2227494</v>
      </c>
      <c r="H20" s="209" t="n">
        <f aca="false">ROUND(C20*0.5825,2)</f>
        <v>-1019802.98</v>
      </c>
      <c r="I20" s="209" t="n">
        <f aca="false">ROUND(D20*0.5825,2)</f>
        <v>-277712.27</v>
      </c>
      <c r="J20" s="209" t="n">
        <f aca="false">ROUND(E20*0.5825,2)</f>
        <v>0</v>
      </c>
      <c r="K20" s="65" t="n">
        <f aca="false">SUM(H20:J20)</f>
        <v>-1297515.25</v>
      </c>
      <c r="N20" s="271" t="n">
        <v>18</v>
      </c>
      <c r="O20" s="209" t="n">
        <v>38520</v>
      </c>
      <c r="P20" s="209" t="n">
        <v>-1750734.73</v>
      </c>
      <c r="Q20" s="65" t="n">
        <v>-476759.27</v>
      </c>
      <c r="R20" s="209" t="n">
        <v>0</v>
      </c>
      <c r="S20" s="209" t="n">
        <v>-2227494</v>
      </c>
      <c r="U20" s="209" t="n">
        <v>-1019802.98</v>
      </c>
      <c r="V20" s="209" t="n">
        <v>-277712.27</v>
      </c>
      <c r="W20" s="209" t="n">
        <v>0</v>
      </c>
      <c r="X20" s="65" t="n">
        <v>-1297515.25</v>
      </c>
    </row>
    <row r="21" customFormat="false" ht="12.75" hidden="false" customHeight="false" outlineLevel="0" collapsed="false">
      <c r="A21" s="206" t="e">
        <f aca="false">+A20+1</f>
        <v>#VALUE!</v>
      </c>
      <c r="B21" s="207" t="n">
        <v>38539</v>
      </c>
      <c r="C21" s="65" t="n">
        <v>380732.19</v>
      </c>
      <c r="D21" s="65" t="n">
        <v>103680.82</v>
      </c>
      <c r="E21" s="65" t="n">
        <v>0</v>
      </c>
      <c r="F21" s="65" t="n">
        <f aca="false">SUM(C21:E21)</f>
        <v>484413.01</v>
      </c>
      <c r="H21" s="209" t="n">
        <f aca="false">ROUND(C21*0.5825,2)</f>
        <v>221776.5</v>
      </c>
      <c r="I21" s="209" t="n">
        <f aca="false">ROUND(D21*0.5825,2)</f>
        <v>60394.08</v>
      </c>
      <c r="J21" s="209" t="n">
        <f aca="false">ROUND(E21*0.5825,2)</f>
        <v>0</v>
      </c>
      <c r="K21" s="65" t="n">
        <f aca="false">SUM(H21:J21)</f>
        <v>282170.58</v>
      </c>
      <c r="N21" s="271" t="n">
        <v>19</v>
      </c>
      <c r="O21" s="209" t="n">
        <v>38539</v>
      </c>
      <c r="P21" s="209" t="n">
        <v>380732.19</v>
      </c>
      <c r="Q21" s="65" t="n">
        <v>103680.82</v>
      </c>
      <c r="R21" s="209" t="n">
        <v>0</v>
      </c>
      <c r="S21" s="209" t="n">
        <v>484413.01</v>
      </c>
      <c r="U21" s="209" t="n">
        <v>221776.5</v>
      </c>
      <c r="V21" s="209" t="n">
        <v>60394.08</v>
      </c>
      <c r="W21" s="209" t="n">
        <v>0</v>
      </c>
      <c r="X21" s="65" t="n">
        <v>282170.58</v>
      </c>
    </row>
    <row r="22" customFormat="false" ht="12.75" hidden="false" customHeight="false" outlineLevel="0" collapsed="false">
      <c r="A22" s="206" t="e">
        <f aca="false">+A21+1</f>
        <v>#VALUE!</v>
      </c>
      <c r="B22" s="207" t="n">
        <v>38562</v>
      </c>
      <c r="C22" s="65" t="n">
        <v>0</v>
      </c>
      <c r="D22" s="65" t="n">
        <v>1139884.9</v>
      </c>
      <c r="E22" s="65" t="n">
        <v>0</v>
      </c>
      <c r="F22" s="65" t="n">
        <f aca="false">SUM(C22:E22)</f>
        <v>1139884.9</v>
      </c>
      <c r="H22" s="209" t="n">
        <f aca="false">ROUND(C22*0.5825,2)</f>
        <v>0</v>
      </c>
      <c r="I22" s="209" t="n">
        <f aca="false">ROUND(D22*0.5825,2)</f>
        <v>663982.95</v>
      </c>
      <c r="J22" s="209" t="n">
        <f aca="false">ROUND(E22*0.5825,2)</f>
        <v>0</v>
      </c>
      <c r="K22" s="65" t="n">
        <f aca="false">SUM(H22:J22)</f>
        <v>663982.95</v>
      </c>
      <c r="N22" s="271" t="n">
        <v>20</v>
      </c>
      <c r="O22" s="209" t="n">
        <v>38562</v>
      </c>
      <c r="P22" s="209" t="n">
        <v>0</v>
      </c>
      <c r="Q22" s="65" t="n">
        <v>1139884.9</v>
      </c>
      <c r="R22" s="209" t="n">
        <v>0</v>
      </c>
      <c r="S22" s="209" t="n">
        <v>1139884.9</v>
      </c>
      <c r="U22" s="209" t="n">
        <v>0</v>
      </c>
      <c r="V22" s="209" t="n">
        <v>663982.95</v>
      </c>
      <c r="W22" s="209" t="n">
        <v>0</v>
      </c>
      <c r="X22" s="65" t="n">
        <v>663982.95</v>
      </c>
    </row>
    <row r="23" customFormat="false" ht="12.75" hidden="false" customHeight="false" outlineLevel="0" collapsed="false">
      <c r="A23" s="206" t="e">
        <f aca="false">+A22+1</f>
        <v>#VALUE!</v>
      </c>
      <c r="B23" s="207" t="n">
        <v>38565</v>
      </c>
      <c r="C23" s="65" t="n">
        <v>278059.08</v>
      </c>
      <c r="D23" s="65" t="n">
        <v>75720.92</v>
      </c>
      <c r="E23" s="65" t="n">
        <v>0</v>
      </c>
      <c r="F23" s="65" t="n">
        <f aca="false">SUM(C23:E23)</f>
        <v>353780</v>
      </c>
      <c r="H23" s="209" t="n">
        <f aca="false">ROUND(C23*0.5825,2)</f>
        <v>161969.41</v>
      </c>
      <c r="I23" s="209" t="n">
        <f aca="false">ROUND(D23*0.5825,2)</f>
        <v>44107.44</v>
      </c>
      <c r="J23" s="209" t="n">
        <f aca="false">ROUND(E23*0.5825,2)</f>
        <v>0</v>
      </c>
      <c r="K23" s="65" t="n">
        <f aca="false">SUM(H23:J23)</f>
        <v>206076.85</v>
      </c>
      <c r="M23" s="54"/>
      <c r="N23" s="271" t="n">
        <v>21</v>
      </c>
      <c r="O23" s="209" t="n">
        <v>38565</v>
      </c>
      <c r="P23" s="209" t="n">
        <v>278059.08</v>
      </c>
      <c r="Q23" s="65" t="n">
        <v>75720.92</v>
      </c>
      <c r="R23" s="209" t="n">
        <v>0</v>
      </c>
      <c r="S23" s="209" t="n">
        <v>353780</v>
      </c>
      <c r="U23" s="209" t="n">
        <v>161969.41</v>
      </c>
      <c r="V23" s="209" t="n">
        <v>44107.44</v>
      </c>
      <c r="W23" s="209" t="n">
        <v>0</v>
      </c>
      <c r="X23" s="65" t="n">
        <v>206076.85</v>
      </c>
    </row>
    <row r="24" customFormat="false" ht="12.75" hidden="false" customHeight="false" outlineLevel="0" collapsed="false">
      <c r="A24" s="206" t="e">
        <f aca="false">+A23+1</f>
        <v>#VALUE!</v>
      </c>
      <c r="B24" s="207" t="n">
        <v>38603</v>
      </c>
      <c r="C24" s="65" t="n">
        <v>280427.98</v>
      </c>
      <c r="D24" s="65" t="n">
        <v>76366.01</v>
      </c>
      <c r="E24" s="65" t="n">
        <v>0</v>
      </c>
      <c r="F24" s="65" t="n">
        <f aca="false">SUM(C24:E24)</f>
        <v>356793.99</v>
      </c>
      <c r="H24" s="209" t="n">
        <f aca="false">ROUND(C24*0.5825,2)</f>
        <v>163349.3</v>
      </c>
      <c r="I24" s="209" t="n">
        <f aca="false">ROUND(D24*0.5825,2)</f>
        <v>44483.2</v>
      </c>
      <c r="J24" s="209" t="n">
        <f aca="false">ROUND(E24*0.5825,2)</f>
        <v>0</v>
      </c>
      <c r="K24" s="65" t="n">
        <f aca="false">SUM(H24:J24)</f>
        <v>207832.5</v>
      </c>
      <c r="M24" s="54"/>
      <c r="N24" s="271" t="n">
        <v>22</v>
      </c>
      <c r="O24" s="209" t="n">
        <v>38603</v>
      </c>
      <c r="P24" s="209" t="n">
        <v>280427.98</v>
      </c>
      <c r="Q24" s="65" t="n">
        <v>76366.01</v>
      </c>
      <c r="R24" s="209" t="n">
        <v>0</v>
      </c>
      <c r="S24" s="209" t="n">
        <v>356793.99</v>
      </c>
      <c r="U24" s="209" t="n">
        <v>163349.3</v>
      </c>
      <c r="V24" s="209" t="n">
        <v>44483.2</v>
      </c>
      <c r="W24" s="209" t="n">
        <v>0</v>
      </c>
      <c r="X24" s="65" t="n">
        <v>207832.5</v>
      </c>
    </row>
    <row r="25" customFormat="false" ht="12.75" hidden="false" customHeight="false" outlineLevel="0" collapsed="false">
      <c r="A25" s="206" t="n">
        <v>23</v>
      </c>
      <c r="B25" s="207" t="n">
        <v>38630</v>
      </c>
      <c r="C25" s="65" t="n">
        <v>4835453.54</v>
      </c>
      <c r="D25" s="65" t="n">
        <v>1316788.46</v>
      </c>
      <c r="E25" s="65" t="n">
        <v>0</v>
      </c>
      <c r="F25" s="65" t="n">
        <f aca="false">SUM(C25:E25)</f>
        <v>6152242</v>
      </c>
      <c r="H25" s="209" t="n">
        <f aca="false">ROUND(C25*0.5825,2)</f>
        <v>2816651.69</v>
      </c>
      <c r="I25" s="209" t="n">
        <f aca="false">ROUND(D25*0.5825,2)</f>
        <v>767029.28</v>
      </c>
      <c r="J25" s="209" t="n">
        <f aca="false">ROUND(E25*0.5825,2)</f>
        <v>0</v>
      </c>
      <c r="K25" s="65" t="n">
        <f aca="false">SUM(H25:J25)</f>
        <v>3583680.97</v>
      </c>
      <c r="M25" s="54"/>
      <c r="N25" s="271" t="n">
        <v>23</v>
      </c>
      <c r="O25" s="209" t="n">
        <v>38630</v>
      </c>
      <c r="P25" s="209" t="n">
        <v>4835453.54</v>
      </c>
      <c r="Q25" s="65" t="n">
        <v>1316788.46</v>
      </c>
      <c r="R25" s="209" t="n">
        <v>0</v>
      </c>
      <c r="S25" s="209" t="n">
        <v>6152242</v>
      </c>
      <c r="U25" s="209" t="n">
        <v>2816651.69</v>
      </c>
      <c r="V25" s="209" t="n">
        <v>767029.28</v>
      </c>
      <c r="W25" s="209" t="n">
        <v>0</v>
      </c>
      <c r="X25" s="65" t="n">
        <v>3583680.97</v>
      </c>
    </row>
    <row r="26" customFormat="false" ht="12.75" hidden="false" customHeight="false" outlineLevel="0" collapsed="false">
      <c r="A26" s="206" t="n">
        <v>24</v>
      </c>
      <c r="B26" s="207" t="n">
        <v>38657</v>
      </c>
      <c r="C26" s="65" t="n">
        <v>7924624.06</v>
      </c>
      <c r="D26" s="65" t="n">
        <v>2158029.94</v>
      </c>
      <c r="E26" s="65" t="n">
        <v>0</v>
      </c>
      <c r="F26" s="65" t="n">
        <f aca="false">SUM(C26:E26)</f>
        <v>10082654</v>
      </c>
      <c r="H26" s="209" t="n">
        <f aca="false">ROUND(C26*0.5825,2)</f>
        <v>4616093.51</v>
      </c>
      <c r="I26" s="209" t="n">
        <f aca="false">ROUND(D26*0.5825,2)</f>
        <v>1257052.44</v>
      </c>
      <c r="J26" s="209" t="n">
        <f aca="false">ROUND(E26*0.5825,2)</f>
        <v>0</v>
      </c>
      <c r="K26" s="65" t="n">
        <f aca="false">SUM(H26:J26)</f>
        <v>5873145.95</v>
      </c>
      <c r="M26" s="54"/>
      <c r="N26" s="271" t="n">
        <v>24</v>
      </c>
      <c r="O26" s="209" t="n">
        <v>38657</v>
      </c>
      <c r="P26" s="209" t="n">
        <v>7924624.06</v>
      </c>
      <c r="Q26" s="65" t="n">
        <v>2158029.94</v>
      </c>
      <c r="R26" s="209" t="n">
        <v>0</v>
      </c>
      <c r="S26" s="209" t="n">
        <v>10082654</v>
      </c>
      <c r="U26" s="209" t="n">
        <v>4616093.51</v>
      </c>
      <c r="V26" s="209" t="n">
        <v>1257052.44</v>
      </c>
      <c r="W26" s="209" t="n">
        <v>0</v>
      </c>
      <c r="X26" s="65" t="n">
        <v>5873145.95</v>
      </c>
    </row>
    <row r="27" customFormat="false" ht="12.75" hidden="false" customHeight="false" outlineLevel="0" collapsed="false">
      <c r="A27" s="206" t="n">
        <v>25</v>
      </c>
      <c r="B27" s="207" t="n">
        <v>38695</v>
      </c>
      <c r="C27" s="65" t="n">
        <v>824059.5</v>
      </c>
      <c r="D27" s="65" t="n">
        <v>224407.5</v>
      </c>
      <c r="E27" s="65" t="n">
        <v>0</v>
      </c>
      <c r="F27" s="65" t="n">
        <f aca="false">SUM(C27:E27)</f>
        <v>1048467</v>
      </c>
      <c r="H27" s="209" t="n">
        <f aca="false">ROUND(C27*0.5825,2)</f>
        <v>480014.66</v>
      </c>
      <c r="I27" s="209" t="n">
        <f aca="false">ROUND(D27*0.5825,2)</f>
        <v>130717.37</v>
      </c>
      <c r="J27" s="209" t="n">
        <f aca="false">ROUND(E27*0.5825,2)</f>
        <v>0</v>
      </c>
      <c r="K27" s="65" t="n">
        <f aca="false">SUM(H27:J27)</f>
        <v>610732.03</v>
      </c>
      <c r="M27" s="54"/>
      <c r="N27" s="271" t="n">
        <v>25</v>
      </c>
      <c r="O27" s="209" t="n">
        <v>38695</v>
      </c>
      <c r="P27" s="209" t="n">
        <v>824059.5</v>
      </c>
      <c r="Q27" s="65" t="n">
        <v>224407.5</v>
      </c>
      <c r="R27" s="209" t="n">
        <v>0</v>
      </c>
      <c r="S27" s="209" t="n">
        <v>1048467</v>
      </c>
      <c r="U27" s="209" t="n">
        <v>480014.66</v>
      </c>
      <c r="V27" s="209" t="n">
        <v>130717.37</v>
      </c>
      <c r="W27" s="209" t="n">
        <v>0</v>
      </c>
      <c r="X27" s="65" t="n">
        <v>610732.03</v>
      </c>
    </row>
    <row r="28" customFormat="false" ht="12.75" hidden="false" customHeight="false" outlineLevel="0" collapsed="false">
      <c r="A28" s="206" t="n">
        <v>26</v>
      </c>
      <c r="B28" s="207" t="n">
        <v>38716</v>
      </c>
      <c r="C28" s="65" t="n">
        <v>278111.74</v>
      </c>
      <c r="D28" s="65" t="n">
        <v>75735.26</v>
      </c>
      <c r="E28" s="65" t="n">
        <v>0</v>
      </c>
      <c r="F28" s="65" t="n">
        <f aca="false">SUM(C28:E28)</f>
        <v>353847</v>
      </c>
      <c r="H28" s="209" t="n">
        <f aca="false">ROUND(C28*0.5825,2)</f>
        <v>162000.09</v>
      </c>
      <c r="I28" s="209" t="n">
        <f aca="false">ROUND(D28*0.5825,2)</f>
        <v>44115.79</v>
      </c>
      <c r="J28" s="209" t="n">
        <f aca="false">ROUND(E28*0.5825,2)</f>
        <v>0</v>
      </c>
      <c r="K28" s="65" t="n">
        <f aca="false">SUM(H28:J28)</f>
        <v>206115.88</v>
      </c>
      <c r="M28" s="54"/>
      <c r="N28" s="271" t="n">
        <v>26</v>
      </c>
      <c r="O28" s="209" t="n">
        <v>38716</v>
      </c>
      <c r="P28" s="209" t="n">
        <v>278111.74</v>
      </c>
      <c r="Q28" s="65" t="n">
        <v>75735.26</v>
      </c>
      <c r="R28" s="209" t="n">
        <v>0</v>
      </c>
      <c r="S28" s="209" t="n">
        <v>353847</v>
      </c>
      <c r="U28" s="209" t="n">
        <v>162000.09</v>
      </c>
      <c r="V28" s="209" t="n">
        <v>44115.79</v>
      </c>
      <c r="W28" s="209" t="n">
        <v>0</v>
      </c>
      <c r="X28" s="65" t="n">
        <v>206115.88</v>
      </c>
    </row>
    <row r="29" customFormat="false" ht="12.75" hidden="false" customHeight="false" outlineLevel="0" collapsed="false">
      <c r="A29" s="206" t="n">
        <v>27</v>
      </c>
      <c r="B29" s="207" t="n">
        <v>38730</v>
      </c>
      <c r="C29" s="65" t="n">
        <v>1039721.52</v>
      </c>
      <c r="D29" s="65" t="n">
        <v>283136.48</v>
      </c>
      <c r="E29" s="65" t="n">
        <v>0</v>
      </c>
      <c r="F29" s="65" t="n">
        <f aca="false">SUM(C29:E29)</f>
        <v>1322858</v>
      </c>
      <c r="H29" s="209" t="n">
        <f aca="false">ROUND(C29*0.5825,2)</f>
        <v>605637.79</v>
      </c>
      <c r="I29" s="209" t="n">
        <f aca="false">ROUND(D29*0.5825,2)</f>
        <v>164927</v>
      </c>
      <c r="J29" s="209" t="n">
        <f aca="false">ROUND(E29*0.5825,2)</f>
        <v>0</v>
      </c>
      <c r="K29" s="65" t="n">
        <f aca="false">SUM(H29:J29)</f>
        <v>770564.79</v>
      </c>
      <c r="M29" s="54"/>
      <c r="N29" s="271" t="n">
        <v>27</v>
      </c>
      <c r="O29" s="209" t="n">
        <v>38730</v>
      </c>
      <c r="P29" s="209" t="n">
        <v>1039721.52</v>
      </c>
      <c r="Q29" s="65" t="n">
        <v>283136.48</v>
      </c>
      <c r="R29" s="209" t="n">
        <v>0</v>
      </c>
      <c r="S29" s="209" t="n">
        <v>1322858</v>
      </c>
      <c r="U29" s="209" t="n">
        <v>605637.79</v>
      </c>
      <c r="V29" s="209" t="n">
        <v>164927</v>
      </c>
      <c r="W29" s="209" t="n">
        <v>0</v>
      </c>
      <c r="X29" s="65" t="n">
        <v>770564.79</v>
      </c>
    </row>
    <row r="30" customFormat="false" ht="12.75" hidden="false" customHeight="false" outlineLevel="0" collapsed="false">
      <c r="A30" s="206" t="n">
        <v>28</v>
      </c>
      <c r="B30" s="212" t="n">
        <v>38775</v>
      </c>
      <c r="C30" s="272" t="n">
        <v>260886.49</v>
      </c>
      <c r="D30" s="272" t="n">
        <v>71044.48</v>
      </c>
      <c r="E30" s="272" t="n">
        <v>382230</v>
      </c>
      <c r="F30" s="272" t="n">
        <f aca="false">SUM(C30:E30)</f>
        <v>714160.97</v>
      </c>
      <c r="H30" s="209" t="n">
        <f aca="false">ROUND(C30*0.5825,2)</f>
        <v>151966.38</v>
      </c>
      <c r="I30" s="209" t="n">
        <f aca="false">ROUND(D30*0.5825,2)</f>
        <v>41383.41</v>
      </c>
      <c r="J30" s="209" t="n">
        <f aca="false">ROUND(E30*0.5825,2)</f>
        <v>222648.98</v>
      </c>
      <c r="K30" s="65" t="n">
        <f aca="false">SUM(H30:J30)</f>
        <v>415998.77</v>
      </c>
      <c r="M30" s="54"/>
      <c r="N30" s="271" t="n">
        <v>28</v>
      </c>
      <c r="O30" s="209" t="n">
        <v>38775</v>
      </c>
      <c r="P30" s="209" t="n">
        <v>260886.49</v>
      </c>
      <c r="Q30" s="65" t="n">
        <v>71044.48</v>
      </c>
      <c r="R30" s="209" t="n">
        <v>382230</v>
      </c>
      <c r="S30" s="209" t="n">
        <v>714160.97</v>
      </c>
      <c r="U30" s="209" t="n">
        <v>151966.38</v>
      </c>
      <c r="V30" s="209" t="n">
        <v>41383.41</v>
      </c>
      <c r="W30" s="209" t="n">
        <v>222648.98</v>
      </c>
      <c r="X30" s="65" t="n">
        <v>415998.77</v>
      </c>
    </row>
    <row r="31" customFormat="false" ht="12.75" hidden="false" customHeight="false" outlineLevel="0" collapsed="false">
      <c r="A31" s="206" t="n">
        <v>29</v>
      </c>
      <c r="B31" s="214" t="n">
        <v>39496</v>
      </c>
      <c r="C31" s="65"/>
      <c r="D31" s="65"/>
      <c r="E31" s="65" t="n">
        <v>0</v>
      </c>
      <c r="F31" s="272" t="n">
        <f aca="false">SUM(C31:E31)</f>
        <v>0</v>
      </c>
      <c r="H31" s="65" t="n">
        <f aca="false">-(351295.03+69588.56+169490.65+38717.27+116151.81+18420.1)</f>
        <v>-763663.42</v>
      </c>
      <c r="I31" s="65" t="n">
        <f aca="false">-(117027.32+23182.12+56462.62+12897.93+38693.78+6136.31)</f>
        <v>-254400.08</v>
      </c>
      <c r="J31" s="65" t="n">
        <f aca="false">-(4928.51+976.3+2377.88+543.19+1629.56+258.43)</f>
        <v>-10713.87</v>
      </c>
      <c r="K31" s="65" t="n">
        <f aca="false">SUM(H31:J31)</f>
        <v>-1028777.37</v>
      </c>
      <c r="M31" s="54"/>
      <c r="N31" s="273" t="n">
        <v>29</v>
      </c>
      <c r="O31" s="65" t="n">
        <v>39496</v>
      </c>
      <c r="P31" s="65"/>
      <c r="Q31" s="65"/>
      <c r="R31" s="65" t="n">
        <v>0</v>
      </c>
      <c r="S31" s="65" t="n">
        <v>0</v>
      </c>
      <c r="U31" s="65" t="n">
        <v>-763663.42</v>
      </c>
      <c r="V31" s="65" t="n">
        <v>-254400.08</v>
      </c>
      <c r="W31" s="65" t="n">
        <v>-10713.87</v>
      </c>
      <c r="X31" s="65" t="n">
        <v>-1028777.37</v>
      </c>
    </row>
    <row r="32" customFormat="false" ht="12.75" hidden="false" customHeight="false" outlineLevel="0" collapsed="false">
      <c r="B32" s="118" t="s">
        <v>6</v>
      </c>
      <c r="C32" s="209" t="n">
        <f aca="false">SUM(C3:C31)</f>
        <v>27244622.86</v>
      </c>
      <c r="D32" s="209" t="n">
        <f aca="false">SUM(D3:D31)</f>
        <v>9076032.38</v>
      </c>
      <c r="E32" s="209" t="n">
        <f aca="false">SUM(E3:E31)</f>
        <v>382230</v>
      </c>
      <c r="F32" s="209" t="n">
        <f aca="false">SUM(F3:F31)</f>
        <v>36702885.24</v>
      </c>
      <c r="H32" s="117" t="n">
        <f aca="false">SUM(H3:H31)</f>
        <v>15106329.39</v>
      </c>
      <c r="I32" s="215" t="n">
        <f aca="false">SUM(I3:I31)</f>
        <v>5032388.8</v>
      </c>
      <c r="J32" s="215" t="n">
        <f aca="false">SUM(J3:J31)</f>
        <v>211935.11</v>
      </c>
      <c r="K32" s="215" t="n">
        <f aca="false">SUM(K3:K31)</f>
        <v>20350653.3</v>
      </c>
      <c r="N32" s="117"/>
      <c r="O32" s="215" t="s">
        <v>6</v>
      </c>
      <c r="P32" s="215" t="n">
        <v>27244622.86</v>
      </c>
      <c r="Q32" s="215" t="n">
        <v>9076032.38</v>
      </c>
      <c r="R32" s="117" t="n">
        <v>382230</v>
      </c>
      <c r="S32" s="215" t="n">
        <v>36702885.24</v>
      </c>
      <c r="U32" s="117" t="n">
        <v>15106329.39</v>
      </c>
      <c r="V32" s="215" t="n">
        <v>5032388.8</v>
      </c>
      <c r="W32" s="215" t="n">
        <v>211935.11</v>
      </c>
      <c r="X32" s="215" t="n">
        <v>20350653.3</v>
      </c>
    </row>
    <row r="33" customFormat="false" ht="12.75" hidden="false" customHeight="false" outlineLevel="0" collapsed="false">
      <c r="C33" s="209"/>
      <c r="H33" s="65" t="n">
        <f aca="false">SUM(H3:H30)</f>
        <v>15869992.81</v>
      </c>
      <c r="J33" s="209" t="n">
        <f aca="false">J30</f>
        <v>222648.98</v>
      </c>
      <c r="K33" s="209"/>
      <c r="U33" s="61" t="n">
        <v>15869992.81</v>
      </c>
      <c r="V33" s="61"/>
      <c r="W33" s="61" t="n">
        <v>222648.98</v>
      </c>
      <c r="X33" s="62"/>
    </row>
    <row r="34" customFormat="false" ht="12.75" hidden="false" customHeight="false" outlineLevel="0" collapsed="false">
      <c r="A34" s="66" t="s">
        <v>37</v>
      </c>
      <c r="B34" s="66"/>
      <c r="C34" s="67" t="n">
        <v>38864</v>
      </c>
      <c r="H34" s="65"/>
      <c r="I34" s="209"/>
      <c r="N34" s="274"/>
      <c r="O34" s="274"/>
      <c r="P34" s="274"/>
      <c r="Q34" s="274"/>
      <c r="R34" s="274"/>
      <c r="S34" s="274"/>
      <c r="T34" s="274"/>
      <c r="U34" s="274"/>
      <c r="V34" s="274"/>
      <c r="W34" s="274"/>
      <c r="X34" s="274"/>
    </row>
    <row r="36" customFormat="false" ht="12.75" hidden="false" customHeight="false" outlineLevel="0" collapsed="false">
      <c r="A36" s="68" t="s">
        <v>38</v>
      </c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.75" hidden="false" customHeight="false" outlineLevel="0" collapsed="false">
      <c r="A37" s="68" t="s">
        <v>39</v>
      </c>
      <c r="B37" s="68" t="s">
        <v>40</v>
      </c>
      <c r="C37" s="68" t="s">
        <v>41</v>
      </c>
      <c r="D37" s="68" t="s">
        <v>42</v>
      </c>
      <c r="E37" s="68" t="s">
        <v>43</v>
      </c>
      <c r="F37" s="68" t="s">
        <v>44</v>
      </c>
      <c r="G37" s="68" t="s">
        <v>45</v>
      </c>
      <c r="H37" s="68"/>
      <c r="I37" s="68"/>
      <c r="J37" s="68" t="s">
        <v>46</v>
      </c>
    </row>
    <row r="38" customFormat="false" ht="51" hidden="false" customHeight="false" outlineLevel="0" collapsed="false">
      <c r="A38" s="69" t="s">
        <v>47</v>
      </c>
      <c r="B38" s="69" t="s">
        <v>48</v>
      </c>
      <c r="C38" s="69" t="s">
        <v>49</v>
      </c>
      <c r="D38" s="69" t="s">
        <v>50</v>
      </c>
      <c r="E38" s="69" t="s">
        <v>51</v>
      </c>
      <c r="F38" s="69" t="s">
        <v>52</v>
      </c>
      <c r="G38" s="69" t="s">
        <v>53</v>
      </c>
      <c r="H38" s="69" t="s">
        <v>54</v>
      </c>
      <c r="I38" s="69" t="s">
        <v>55</v>
      </c>
      <c r="J38" s="69" t="s">
        <v>56</v>
      </c>
      <c r="K38" s="201" t="n">
        <v>490871.97</v>
      </c>
    </row>
    <row r="39" customFormat="false" ht="12.75" hidden="false" customHeight="false" outlineLevel="0" collapsed="false">
      <c r="A39" s="70" t="s">
        <v>59</v>
      </c>
      <c r="B39" s="71" t="n">
        <f aca="false">C34</f>
        <v>38864</v>
      </c>
      <c r="C39" s="71" t="n">
        <v>38898</v>
      </c>
      <c r="D39" s="72" t="n">
        <f aca="false">+C39-B39+1</f>
        <v>35</v>
      </c>
      <c r="E39" s="73" t="n">
        <v>7.3</v>
      </c>
      <c r="F39" s="74" t="n">
        <f aca="false">H33</f>
        <v>15869992.81</v>
      </c>
      <c r="G39" s="75" t="n">
        <f aca="false">+D39/365*E39/100*F39</f>
        <v>111089.94967</v>
      </c>
      <c r="H39" s="75"/>
      <c r="I39" s="76"/>
      <c r="J39" s="77" t="n">
        <f aca="false">+F39+G39</f>
        <v>15981082.75967</v>
      </c>
      <c r="K39" s="201" t="n">
        <v>4516709.18</v>
      </c>
    </row>
    <row r="40" customFormat="false" ht="12.75" hidden="false" customHeight="false" outlineLevel="0" collapsed="false">
      <c r="A40" s="78" t="s">
        <v>60</v>
      </c>
      <c r="B40" s="79" t="n">
        <f aca="false">C39+1</f>
        <v>38899</v>
      </c>
      <c r="C40" s="79" t="n">
        <v>38990</v>
      </c>
      <c r="D40" s="80" t="n">
        <f aca="false">+C40-B40+1</f>
        <v>92</v>
      </c>
      <c r="E40" s="80" t="n">
        <v>7.74</v>
      </c>
      <c r="F40" s="82" t="n">
        <f aca="false">J39</f>
        <v>15981082.75967</v>
      </c>
      <c r="G40" s="83" t="n">
        <f aca="false">+D40/365*E40/100*F40</f>
        <v>311775.600315228</v>
      </c>
      <c r="H40" s="83" t="n">
        <f aca="false">H33/20</f>
        <v>793499.6405</v>
      </c>
      <c r="I40" s="84" t="n">
        <f aca="false">G$41/20</f>
        <v>21143.2774992614</v>
      </c>
      <c r="J40" s="85" t="n">
        <f aca="false">+F40+G40-H40-I40</f>
        <v>15478215.441986</v>
      </c>
      <c r="K40" s="201" t="n">
        <v>3095297.1</v>
      </c>
    </row>
    <row r="41" customFormat="false" ht="12.75" hidden="false" customHeight="false" outlineLevel="0" collapsed="false">
      <c r="A41" s="78"/>
      <c r="B41" s="79"/>
      <c r="C41" s="79"/>
      <c r="D41" s="80"/>
      <c r="E41" s="86" t="s">
        <v>62</v>
      </c>
      <c r="F41" s="86"/>
      <c r="G41" s="87" t="n">
        <f aca="false">SUM(G39:G40)</f>
        <v>422865.549985228</v>
      </c>
      <c r="H41" s="83"/>
      <c r="I41" s="84"/>
      <c r="J41" s="88"/>
      <c r="K41" s="201" t="n">
        <v>9361563.34</v>
      </c>
    </row>
    <row r="42" customFormat="false" ht="12.75" hidden="false" customHeight="false" outlineLevel="0" collapsed="false">
      <c r="A42" s="78" t="s">
        <v>61</v>
      </c>
      <c r="B42" s="79" t="n">
        <f aca="false">C40+1</f>
        <v>38991</v>
      </c>
      <c r="C42" s="79" t="n">
        <v>39082</v>
      </c>
      <c r="D42" s="80" t="n">
        <f aca="false">+C42-B42+1</f>
        <v>92</v>
      </c>
      <c r="E42" s="80" t="n">
        <v>8.17</v>
      </c>
      <c r="F42" s="82" t="n">
        <f aca="false">F$39+G$41-SUM(H$40:H41)-SUM(I$40:I41)</f>
        <v>15478215.441986</v>
      </c>
      <c r="G42" s="83" t="n">
        <f aca="false">+D42/365*E42/100*F42</f>
        <v>318740.98232368</v>
      </c>
      <c r="H42" s="83" t="n">
        <f aca="false">H40</f>
        <v>793499.6405</v>
      </c>
      <c r="I42" s="89" t="n">
        <f aca="false">G$41/20</f>
        <v>21143.2774992614</v>
      </c>
      <c r="J42" s="90"/>
      <c r="K42" s="201" t="n">
        <v>1854446.06</v>
      </c>
    </row>
    <row r="43" customFormat="false" ht="12.75" hidden="false" customHeight="false" outlineLevel="0" collapsed="false">
      <c r="A43" s="78" t="s">
        <v>63</v>
      </c>
      <c r="B43" s="79" t="n">
        <f aca="false">C42+1</f>
        <v>39083</v>
      </c>
      <c r="C43" s="79" t="n">
        <v>39172</v>
      </c>
      <c r="D43" s="80" t="n">
        <f aca="false">+C43-B43+1</f>
        <v>90</v>
      </c>
      <c r="E43" s="80" t="n">
        <v>8.25</v>
      </c>
      <c r="F43" s="82" t="n">
        <f aca="false">F$39+G$41-SUM(H$40:H42)-SUM(I$40:I42)</f>
        <v>14663572.5239867</v>
      </c>
      <c r="G43" s="83" t="n">
        <f aca="false">+D43/365*E43/100*F43</f>
        <v>298293.221892058</v>
      </c>
      <c r="H43" s="83" t="n">
        <f aca="false">H42</f>
        <v>793499.6405</v>
      </c>
      <c r="I43" s="89" t="n">
        <f aca="false">G$41/20</f>
        <v>21143.2774992614</v>
      </c>
      <c r="J43" s="275"/>
      <c r="K43" s="276" t="n">
        <v>1031765.68</v>
      </c>
    </row>
    <row r="44" customFormat="false" ht="12.75" hidden="false" customHeight="false" outlineLevel="0" collapsed="false">
      <c r="A44" s="78" t="s">
        <v>64</v>
      </c>
      <c r="B44" s="79" t="n">
        <f aca="false">C43+1</f>
        <v>39173</v>
      </c>
      <c r="C44" s="79" t="n">
        <v>39263</v>
      </c>
      <c r="D44" s="80" t="n">
        <f aca="false">+C44-B44+1</f>
        <v>91</v>
      </c>
      <c r="E44" s="80" t="n">
        <v>8.25</v>
      </c>
      <c r="F44" s="82" t="n">
        <f aca="false">F$39+G$41-SUM(H$40:H43)-SUM(I$40:I43)</f>
        <v>13848929.6059874</v>
      </c>
      <c r="G44" s="83" t="n">
        <f aca="false">+D44/365*E44/100*F44</f>
        <v>284851.613745071</v>
      </c>
      <c r="H44" s="83" t="n">
        <f aca="false">H43</f>
        <v>793499.6405</v>
      </c>
      <c r="I44" s="89" t="n">
        <f aca="false">G$41/20</f>
        <v>21143.2774992614</v>
      </c>
      <c r="J44" s="90"/>
    </row>
    <row r="45" customFormat="false" ht="12.75" hidden="false" customHeight="false" outlineLevel="0" collapsed="false">
      <c r="A45" s="78" t="s">
        <v>65</v>
      </c>
      <c r="B45" s="79" t="n">
        <f aca="false">C44+1</f>
        <v>39264</v>
      </c>
      <c r="C45" s="79" t="n">
        <v>39355</v>
      </c>
      <c r="D45" s="80" t="n">
        <f aca="false">+C45-B45+1</f>
        <v>92</v>
      </c>
      <c r="E45" s="80" t="n">
        <v>8.25</v>
      </c>
      <c r="F45" s="82" t="n">
        <f aca="false">F$39+G$41-SUM(H$40:H44)-SUM(I$40:I44)</f>
        <v>13034286.6879882</v>
      </c>
      <c r="G45" s="83" t="n">
        <f aca="false">+D45/365*E45/100*F45</f>
        <v>271041.742361179</v>
      </c>
      <c r="H45" s="83" t="n">
        <f aca="false">H44</f>
        <v>793499.6405</v>
      </c>
      <c r="I45" s="89" t="n">
        <f aca="false">G$41/20</f>
        <v>21143.2774992614</v>
      </c>
      <c r="J45" s="90"/>
      <c r="K45" s="201" t="n">
        <f aca="false">SUM(K38:K43)</f>
        <v>20350653.33</v>
      </c>
    </row>
    <row r="46" customFormat="false" ht="12.75" hidden="false" customHeight="false" outlineLevel="0" collapsed="false">
      <c r="A46" s="91" t="s">
        <v>66</v>
      </c>
      <c r="B46" s="79" t="n">
        <f aca="false">C45+1</f>
        <v>39356</v>
      </c>
      <c r="C46" s="79" t="n">
        <v>39447</v>
      </c>
      <c r="D46" s="80" t="n">
        <f aca="false">+C46-B46+1</f>
        <v>92</v>
      </c>
      <c r="E46" s="80" t="n">
        <v>8.25</v>
      </c>
      <c r="F46" s="82" t="n">
        <f aca="false">F$39+G$41-SUM(H$40:H45)-SUM(I$40:I45)</f>
        <v>12219643.7699889</v>
      </c>
      <c r="G46" s="83" t="n">
        <f aca="false">+D46/365*E46/100*F46</f>
        <v>254101.633463605</v>
      </c>
      <c r="H46" s="83" t="n">
        <f aca="false">H45</f>
        <v>793499.6405</v>
      </c>
      <c r="I46" s="89" t="n">
        <f aca="false">G$41/20</f>
        <v>21143.2774992614</v>
      </c>
      <c r="J46" s="90"/>
    </row>
    <row r="47" customFormat="false" ht="12.75" hidden="false" customHeight="false" outlineLevel="0" collapsed="false">
      <c r="A47" s="91" t="s">
        <v>67</v>
      </c>
      <c r="B47" s="79" t="n">
        <f aca="false">C46+1</f>
        <v>39448</v>
      </c>
      <c r="C47" s="79" t="n">
        <v>39538</v>
      </c>
      <c r="D47" s="80" t="n">
        <f aca="false">+C47-B47+1</f>
        <v>91</v>
      </c>
      <c r="E47" s="80" t="n">
        <v>7.76</v>
      </c>
      <c r="F47" s="82" t="n">
        <f aca="false">F$39+G$41-SUM(H$40:H46)-SUM(I$40:I46)</f>
        <v>11405000.8519897</v>
      </c>
      <c r="G47" s="83" t="n">
        <f aca="false">+D47/366*E47/100*F47</f>
        <v>220047.96179347</v>
      </c>
      <c r="H47" s="83" t="n">
        <f aca="false">H46</f>
        <v>793499.6405</v>
      </c>
      <c r="I47" s="84" t="n">
        <f aca="false">G$41/20</f>
        <v>21143.2774992614</v>
      </c>
      <c r="J47" s="40"/>
    </row>
    <row r="48" customFormat="false" ht="12.75" hidden="false" customHeight="false" outlineLevel="0" collapsed="false">
      <c r="A48" s="91" t="s">
        <v>68</v>
      </c>
      <c r="B48" s="79" t="n">
        <f aca="false">C47+1</f>
        <v>39539</v>
      </c>
      <c r="C48" s="79" t="n">
        <v>39629</v>
      </c>
      <c r="D48" s="80" t="n">
        <f aca="false">+C48-B48+1</f>
        <v>91</v>
      </c>
      <c r="E48" s="80" t="n">
        <v>6.77</v>
      </c>
      <c r="F48" s="82" t="n">
        <f aca="false">F$39+G$41-SUM(H$40:H47)-SUM(I$40:I47)</f>
        <v>10590357.9339904</v>
      </c>
      <c r="G48" s="83" t="n">
        <f aca="false">+D48/366*E48/100*F48</f>
        <v>178262.344600914</v>
      </c>
      <c r="H48" s="83" t="n">
        <f aca="false">H47</f>
        <v>793499.6405</v>
      </c>
      <c r="I48" s="84" t="n">
        <f aca="false">G$41/20</f>
        <v>21143.2774992614</v>
      </c>
      <c r="J48" s="40"/>
    </row>
    <row r="49" customFormat="false" ht="12.75" hidden="false" customHeight="false" outlineLevel="0" collapsed="false">
      <c r="A49" s="91" t="s">
        <v>69</v>
      </c>
      <c r="B49" s="79" t="n">
        <f aca="false">C48+1</f>
        <v>39630</v>
      </c>
      <c r="C49" s="79" t="n">
        <v>39721</v>
      </c>
      <c r="D49" s="80" t="n">
        <f aca="false">+C49-B49+1</f>
        <v>92</v>
      </c>
      <c r="E49" s="80" t="n">
        <v>5.3</v>
      </c>
      <c r="F49" s="82" t="n">
        <f aca="false">F$39+G$41-SUM(H$40:H48)-SUM(I$40:I48)</f>
        <v>9775715.01599114</v>
      </c>
      <c r="G49" s="83" t="n">
        <f aca="false">+D49/366*E49/100*F49</f>
        <v>130236.028464407</v>
      </c>
      <c r="H49" s="83" t="n">
        <f aca="false">H48</f>
        <v>793499.6405</v>
      </c>
      <c r="I49" s="84" t="n">
        <f aca="false">G$41/20</f>
        <v>21143.2774992614</v>
      </c>
      <c r="J49" s="166"/>
    </row>
    <row r="50" customFormat="false" ht="12.75" hidden="false" customHeight="false" outlineLevel="0" collapsed="false">
      <c r="A50" s="91" t="s">
        <v>70</v>
      </c>
      <c r="B50" s="79" t="n">
        <f aca="false">C49+1</f>
        <v>39722</v>
      </c>
      <c r="C50" s="79" t="n">
        <v>39813</v>
      </c>
      <c r="D50" s="80" t="n">
        <f aca="false">+C50-B50+1</f>
        <v>92</v>
      </c>
      <c r="E50" s="80" t="n">
        <v>5</v>
      </c>
      <c r="F50" s="82" t="n">
        <f aca="false">F$39+G$41-SUM(H$40:H49)-SUM(I$40:I49)</f>
        <v>8961072.09799188</v>
      </c>
      <c r="G50" s="83" t="n">
        <f aca="false">+D50/366*E50/100*F50</f>
        <v>112625.496313559</v>
      </c>
      <c r="H50" s="83" t="n">
        <f aca="false">H49</f>
        <v>793499.6405</v>
      </c>
      <c r="I50" s="84" t="n">
        <f aca="false">G$41/20</f>
        <v>21143.2774992614</v>
      </c>
      <c r="J50" s="166"/>
    </row>
    <row r="51" customFormat="false" ht="12.75" hidden="false" customHeight="false" outlineLevel="0" collapsed="false">
      <c r="A51" s="91" t="s">
        <v>71</v>
      </c>
      <c r="B51" s="79" t="n">
        <f aca="false">C50+1</f>
        <v>39814</v>
      </c>
      <c r="C51" s="79" t="n">
        <v>39903</v>
      </c>
      <c r="D51" s="80" t="n">
        <f aca="false">+C51-B51+1</f>
        <v>90</v>
      </c>
      <c r="E51" s="80" t="n">
        <v>4.52</v>
      </c>
      <c r="F51" s="82" t="n">
        <f aca="false">F$39+G$41-SUM(H$40:H50)-SUM(I$40:I50)</f>
        <v>8146429.17999262</v>
      </c>
      <c r="G51" s="83" t="n">
        <f aca="false">+D51/365*E51/100*F51</f>
        <v>90793.6271348218</v>
      </c>
      <c r="H51" s="83" t="n">
        <f aca="false">(H32-(793499.64*10))/10+763663.42</f>
        <v>1480796.719</v>
      </c>
      <c r="I51" s="84" t="n">
        <f aca="false">G$41/20</f>
        <v>21143.2774992614</v>
      </c>
      <c r="J51" s="277"/>
    </row>
    <row r="52" customFormat="false" ht="12.75" hidden="false" customHeight="false" outlineLevel="0" collapsed="false">
      <c r="A52" s="91" t="s">
        <v>72</v>
      </c>
      <c r="B52" s="79" t="n">
        <f aca="false">C51+1</f>
        <v>39904</v>
      </c>
      <c r="C52" s="79" t="n">
        <v>39994</v>
      </c>
      <c r="D52" s="80" t="n">
        <f aca="false">+C52-B52+1</f>
        <v>91</v>
      </c>
      <c r="E52" s="80" t="n">
        <v>3.37</v>
      </c>
      <c r="F52" s="82" t="n">
        <f aca="false">F$39+G$41-SUM(H$40:H51)-SUM(I$40:I51)</f>
        <v>6644489.18349335</v>
      </c>
      <c r="G52" s="83" t="n">
        <f aca="false">+D52/365*E52/100*F52</f>
        <v>55826.4519973125</v>
      </c>
      <c r="H52" s="83" t="n">
        <f aca="false">(H32-(793499.64*10))/10</f>
        <v>717133.299</v>
      </c>
      <c r="I52" s="84" t="n">
        <f aca="false">G$41/20</f>
        <v>21143.2774992614</v>
      </c>
      <c r="J52" s="277"/>
    </row>
    <row r="53" customFormat="false" ht="12.75" hidden="false" customHeight="false" outlineLevel="0" collapsed="false">
      <c r="A53" s="91" t="s">
        <v>73</v>
      </c>
      <c r="B53" s="79" t="n">
        <f aca="false">C52+1</f>
        <v>39995</v>
      </c>
      <c r="C53" s="79" t="n">
        <v>40086</v>
      </c>
      <c r="D53" s="80" t="n">
        <f aca="false">+C53-B53+1</f>
        <v>92</v>
      </c>
      <c r="E53" s="80" t="n">
        <v>3.25</v>
      </c>
      <c r="F53" s="82" t="n">
        <f aca="false">F$39+G$41-SUM(H$40:H52)-SUM(I$40:I52)</f>
        <v>5906212.60699409</v>
      </c>
      <c r="G53" s="83" t="n">
        <f aca="false">+D53/365*E53/100*F53</f>
        <v>48382.3991641434</v>
      </c>
      <c r="H53" s="83" t="n">
        <f aca="false">H52</f>
        <v>717133.299</v>
      </c>
      <c r="I53" s="84" t="n">
        <f aca="false">G$41/20</f>
        <v>21143.2774992614</v>
      </c>
      <c r="J53" s="166"/>
    </row>
    <row r="54" customFormat="false" ht="12.75" hidden="false" customHeight="false" outlineLevel="0" collapsed="false">
      <c r="A54" s="91" t="s">
        <v>74</v>
      </c>
      <c r="B54" s="79" t="n">
        <f aca="false">C53+1</f>
        <v>40087</v>
      </c>
      <c r="C54" s="79" t="n">
        <v>40178</v>
      </c>
      <c r="D54" s="80" t="n">
        <f aca="false">+C54-B54+1</f>
        <v>92</v>
      </c>
      <c r="E54" s="80" t="n">
        <v>3.25</v>
      </c>
      <c r="F54" s="82" t="n">
        <f aca="false">F$39+G$41-SUM(H$40:H53)-SUM(I$40:I53)</f>
        <v>5167936.03049483</v>
      </c>
      <c r="G54" s="83" t="n">
        <f aca="false">+D54/365*E54/100*F54</f>
        <v>42334.5992635056</v>
      </c>
      <c r="H54" s="83" t="n">
        <f aca="false">H53</f>
        <v>717133.299</v>
      </c>
      <c r="I54" s="84" t="n">
        <f aca="false">G$41/20</f>
        <v>21143.2774992614</v>
      </c>
      <c r="J54" s="166"/>
    </row>
    <row r="55" customFormat="false" ht="12.75" hidden="false" customHeight="false" outlineLevel="0" collapsed="false">
      <c r="A55" s="91" t="s">
        <v>75</v>
      </c>
      <c r="B55" s="79" t="n">
        <f aca="false">C54+1</f>
        <v>40179</v>
      </c>
      <c r="C55" s="79" t="n">
        <v>40268</v>
      </c>
      <c r="D55" s="80" t="n">
        <f aca="false">+C55-B55+1</f>
        <v>90</v>
      </c>
      <c r="E55" s="80" t="n">
        <v>3.25</v>
      </c>
      <c r="F55" s="82" t="n">
        <f aca="false">F$39+G$41-SUM(H$40:H54)-SUM(I$40:I54)</f>
        <v>4429659.45399557</v>
      </c>
      <c r="G55" s="83" t="n">
        <f aca="false">+D55/365*E55/100*F55</f>
        <v>35497.9558984576</v>
      </c>
      <c r="H55" s="83" t="n">
        <f aca="false">H54</f>
        <v>717133.299</v>
      </c>
      <c r="I55" s="84" t="n">
        <f aca="false">G$41/20</f>
        <v>21143.2774992614</v>
      </c>
      <c r="J55" s="166"/>
    </row>
    <row r="56" customFormat="false" ht="12.75" hidden="false" customHeight="false" outlineLevel="0" collapsed="false">
      <c r="A56" s="91" t="s">
        <v>76</v>
      </c>
      <c r="B56" s="79" t="n">
        <f aca="false">C55+1</f>
        <v>40269</v>
      </c>
      <c r="C56" s="79" t="n">
        <v>40359</v>
      </c>
      <c r="D56" s="80" t="n">
        <f aca="false">+C56-B56+1</f>
        <v>91</v>
      </c>
      <c r="E56" s="80" t="n">
        <v>3.25</v>
      </c>
      <c r="F56" s="82" t="n">
        <f aca="false">F$39+G$41-SUM(H$40:H55)-SUM(I$40:I55)</f>
        <v>3691382.87749631</v>
      </c>
      <c r="G56" s="83" t="n">
        <f aca="false">+D56/365*E56/100*F56</f>
        <v>29910.3146854667</v>
      </c>
      <c r="H56" s="83" t="n">
        <f aca="false">H55</f>
        <v>717133.299</v>
      </c>
      <c r="I56" s="84" t="n">
        <f aca="false">G$41/20</f>
        <v>21143.2774992614</v>
      </c>
      <c r="J56" s="166"/>
    </row>
    <row r="57" customFormat="false" ht="12.75" hidden="false" customHeight="false" outlineLevel="0" collapsed="false">
      <c r="A57" s="91" t="s">
        <v>77</v>
      </c>
      <c r="B57" s="79" t="n">
        <f aca="false">C56+1</f>
        <v>40360</v>
      </c>
      <c r="C57" s="79" t="n">
        <v>40451</v>
      </c>
      <c r="D57" s="80" t="n">
        <f aca="false">+C57-B57+1</f>
        <v>92</v>
      </c>
      <c r="E57" s="80" t="n">
        <v>3.25</v>
      </c>
      <c r="F57" s="82" t="n">
        <f aca="false">F$39+G$41-SUM(H$40:H56)-SUM(I$40:I56)</f>
        <v>2953106.30099705</v>
      </c>
      <c r="G57" s="83" t="n">
        <f aca="false">+D57/365*E57/100*F57</f>
        <v>24191.1995615923</v>
      </c>
      <c r="H57" s="83" t="n">
        <f aca="false">H56</f>
        <v>717133.299</v>
      </c>
      <c r="I57" s="84" t="n">
        <f aca="false">G$41/20</f>
        <v>21143.2774992614</v>
      </c>
      <c r="J57" s="40"/>
    </row>
    <row r="58" customFormat="false" ht="12.75" hidden="false" customHeight="false" outlineLevel="0" collapsed="false">
      <c r="A58" s="91" t="s">
        <v>78</v>
      </c>
      <c r="B58" s="79" t="n">
        <f aca="false">C57+1</f>
        <v>40452</v>
      </c>
      <c r="C58" s="79" t="n">
        <v>40543</v>
      </c>
      <c r="D58" s="80" t="n">
        <f aca="false">+C58-B58+1</f>
        <v>92</v>
      </c>
      <c r="E58" s="80" t="n">
        <v>3.25</v>
      </c>
      <c r="F58" s="82" t="n">
        <f aca="false">F$39+G$41-SUM(H$40:H57)-SUM(I$40:I57)</f>
        <v>2214829.72449779</v>
      </c>
      <c r="G58" s="83" t="n">
        <f aca="false">+D58/365*E58/100*F58</f>
        <v>18143.3996609545</v>
      </c>
      <c r="H58" s="83" t="n">
        <f aca="false">H57</f>
        <v>717133.299</v>
      </c>
      <c r="I58" s="84" t="n">
        <f aca="false">G$41/20</f>
        <v>21143.2774992614</v>
      </c>
      <c r="J58" s="40"/>
    </row>
    <row r="59" customFormat="false" ht="12.75" hidden="false" customHeight="false" outlineLevel="0" collapsed="false">
      <c r="A59" s="91" t="s">
        <v>79</v>
      </c>
      <c r="B59" s="79" t="n">
        <f aca="false">C58+1</f>
        <v>40544</v>
      </c>
      <c r="C59" s="79" t="n">
        <v>40633</v>
      </c>
      <c r="D59" s="80" t="n">
        <f aca="false">+C59-B59+1</f>
        <v>90</v>
      </c>
      <c r="E59" s="80" t="n">
        <v>3.25</v>
      </c>
      <c r="F59" s="82" t="n">
        <f aca="false">F$39+G$41-SUM(H$40:H58)-SUM(I$40:I58)</f>
        <v>1476553.14799852</v>
      </c>
      <c r="G59" s="83" t="n">
        <f aca="false">+D59/365*E59/100*F59</f>
        <v>11832.6519394402</v>
      </c>
      <c r="H59" s="83" t="n">
        <f aca="false">H58</f>
        <v>717133.299</v>
      </c>
      <c r="I59" s="84" t="n">
        <f aca="false">G$41/20</f>
        <v>21143.2774992614</v>
      </c>
      <c r="J59" s="40"/>
    </row>
    <row r="60" customFormat="false" ht="12.75" hidden="false" customHeight="false" outlineLevel="0" collapsed="false">
      <c r="A60" s="91" t="s">
        <v>80</v>
      </c>
      <c r="B60" s="79" t="n">
        <f aca="false">C59+1</f>
        <v>40634</v>
      </c>
      <c r="C60" s="79" t="n">
        <v>40724</v>
      </c>
      <c r="D60" s="80" t="n">
        <f aca="false">+C60-B60+1</f>
        <v>91</v>
      </c>
      <c r="E60" s="80" t="n">
        <v>3.25</v>
      </c>
      <c r="F60" s="82" t="n">
        <f aca="false">F$39+G$41-SUM(H$40:H59)-SUM(I$40:I59)</f>
        <v>738276.571499263</v>
      </c>
      <c r="G60" s="83" t="n">
        <f aca="false">+D60/365*E60/100*F60</f>
        <v>5982.06290468239</v>
      </c>
      <c r="H60" s="83" t="n">
        <f aca="false">H59-0.01+0.005</f>
        <v>717133.294</v>
      </c>
      <c r="I60" s="84" t="n">
        <f aca="false">G$41/20</f>
        <v>21143.2774992614</v>
      </c>
      <c r="J60" s="40"/>
    </row>
    <row r="61" customFormat="false" ht="12.75" hidden="false" customHeight="false" outlineLevel="0" collapsed="false">
      <c r="A61" s="125" t="s">
        <v>81</v>
      </c>
      <c r="B61" s="126" t="n">
        <f aca="false">C60+1</f>
        <v>40725</v>
      </c>
      <c r="C61" s="126" t="n">
        <v>40816</v>
      </c>
      <c r="D61" s="127" t="n">
        <f aca="false">+C61-B61+1</f>
        <v>92</v>
      </c>
      <c r="E61" s="80" t="n">
        <v>3.25</v>
      </c>
      <c r="F61" s="147" t="n">
        <f aca="false">F$39+G$41-SUM(H$40:H60)-SUM(I$40:I60)</f>
        <v>0</v>
      </c>
      <c r="G61" s="146" t="n">
        <f aca="false">+D61/365*E61/100*F61</f>
        <v>0</v>
      </c>
      <c r="H61" s="146" t="n">
        <v>0</v>
      </c>
      <c r="I61" s="148" t="n">
        <v>0</v>
      </c>
      <c r="J61" s="40"/>
    </row>
    <row r="62" customFormat="false" ht="12.75" hidden="false" customHeight="false" outlineLevel="0" collapsed="false">
      <c r="G62" s="129"/>
      <c r="H62" s="129" t="n">
        <f aca="false">SUM(H39:H61)</f>
        <v>15869992.81</v>
      </c>
      <c r="I62" s="129"/>
      <c r="J62" s="129"/>
    </row>
    <row r="63" customFormat="false" ht="12.75" hidden="false" customHeight="false" outlineLevel="0" collapsed="false">
      <c r="A63" s="68" t="s">
        <v>83</v>
      </c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 t="s">
        <v>39</v>
      </c>
      <c r="B64" s="68" t="s">
        <v>40</v>
      </c>
      <c r="C64" s="68" t="s">
        <v>41</v>
      </c>
      <c r="D64" s="68" t="s">
        <v>42</v>
      </c>
      <c r="E64" s="68" t="s">
        <v>43</v>
      </c>
      <c r="F64" s="68" t="s">
        <v>44</v>
      </c>
      <c r="G64" s="68" t="s">
        <v>45</v>
      </c>
      <c r="H64" s="68"/>
      <c r="I64" s="68"/>
      <c r="J64" s="68" t="s">
        <v>46</v>
      </c>
    </row>
    <row r="65" customFormat="false" ht="51" hidden="false" customHeight="false" outlineLevel="0" collapsed="false">
      <c r="A65" s="69" t="s">
        <v>47</v>
      </c>
      <c r="B65" s="69" t="s">
        <v>48</v>
      </c>
      <c r="C65" s="69" t="s">
        <v>49</v>
      </c>
      <c r="D65" s="69" t="s">
        <v>50</v>
      </c>
      <c r="E65" s="69" t="s">
        <v>51</v>
      </c>
      <c r="F65" s="69" t="s">
        <v>52</v>
      </c>
      <c r="G65" s="69" t="s">
        <v>53</v>
      </c>
      <c r="H65" s="69" t="s">
        <v>54</v>
      </c>
      <c r="I65" s="69" t="s">
        <v>55</v>
      </c>
      <c r="J65" s="69" t="s">
        <v>56</v>
      </c>
    </row>
    <row r="66" s="55" customFormat="true" ht="12.75" hidden="false" customHeight="false" outlineLevel="0" collapsed="false">
      <c r="A66" s="233" t="s">
        <v>58</v>
      </c>
      <c r="B66" s="234" t="n">
        <f aca="false">B30</f>
        <v>38775</v>
      </c>
      <c r="C66" s="133" t="n">
        <v>38807</v>
      </c>
      <c r="D66" s="235" t="n">
        <f aca="false">+C66-B66+1</f>
        <v>33</v>
      </c>
      <c r="E66" s="236" t="n">
        <v>6.78</v>
      </c>
      <c r="F66" s="237" t="n">
        <f aca="false">J33</f>
        <v>222648.98</v>
      </c>
      <c r="G66" s="237" t="n">
        <f aca="false">D66/365*E66/100*F66</f>
        <v>1364.80774753973</v>
      </c>
      <c r="H66" s="236"/>
      <c r="I66" s="238"/>
      <c r="J66" s="239" t="n">
        <f aca="false">+F66+G66</f>
        <v>224013.78774754</v>
      </c>
    </row>
    <row r="67" s="55" customFormat="true" ht="12.75" hidden="false" customHeight="false" outlineLevel="0" collapsed="false">
      <c r="A67" s="240" t="s">
        <v>59</v>
      </c>
      <c r="B67" s="138" t="n">
        <f aca="false">C66+1</f>
        <v>38808</v>
      </c>
      <c r="C67" s="138" t="n">
        <v>38898</v>
      </c>
      <c r="D67" s="241" t="n">
        <f aca="false">+C67-B67+1</f>
        <v>91</v>
      </c>
      <c r="E67" s="139" t="n">
        <v>7.3</v>
      </c>
      <c r="F67" s="242" t="n">
        <f aca="false">J66</f>
        <v>224013.78774754</v>
      </c>
      <c r="G67" s="242" t="n">
        <f aca="false">D67/365*E67/100*F67</f>
        <v>4077.05093700522</v>
      </c>
      <c r="H67" s="243"/>
      <c r="I67" s="244"/>
      <c r="J67" s="245" t="n">
        <f aca="false">+F67+G67</f>
        <v>228090.838684545</v>
      </c>
    </row>
    <row r="68" customFormat="false" ht="12.75" hidden="false" customHeight="false" outlineLevel="0" collapsed="false">
      <c r="A68" s="78" t="s">
        <v>60</v>
      </c>
      <c r="B68" s="79" t="n">
        <f aca="false">C67+1</f>
        <v>38899</v>
      </c>
      <c r="C68" s="79" t="n">
        <v>38990</v>
      </c>
      <c r="D68" s="80" t="n">
        <f aca="false">+C68-B68+1</f>
        <v>92</v>
      </c>
      <c r="E68" s="80" t="n">
        <v>7.74</v>
      </c>
      <c r="F68" s="82" t="n">
        <f aca="false">J67</f>
        <v>228090.838684545</v>
      </c>
      <c r="G68" s="83" t="n">
        <f aca="false">+D68/365*E68/100*F68</f>
        <v>4449.8335454929</v>
      </c>
      <c r="H68" s="83" t="n">
        <f aca="false">F66/20</f>
        <v>11132.449</v>
      </c>
      <c r="I68" s="84" t="n">
        <f aca="false">G$69/20</f>
        <v>494.584611501892</v>
      </c>
      <c r="J68" s="85" t="n">
        <f aca="false">+F68+G68</f>
        <v>232540.672230038</v>
      </c>
    </row>
    <row r="69" customFormat="false" ht="12.75" hidden="false" customHeight="false" outlineLevel="0" collapsed="false">
      <c r="A69" s="78"/>
      <c r="B69" s="79"/>
      <c r="C69" s="79"/>
      <c r="D69" s="80"/>
      <c r="E69" s="86" t="s">
        <v>62</v>
      </c>
      <c r="F69" s="86"/>
      <c r="G69" s="87" t="n">
        <f aca="false">SUM(G66:G68)</f>
        <v>9891.69223003785</v>
      </c>
      <c r="H69" s="83"/>
      <c r="I69" s="84"/>
      <c r="J69" s="88"/>
    </row>
    <row r="70" customFormat="false" ht="12.75" hidden="false" customHeight="false" outlineLevel="0" collapsed="false">
      <c r="A70" s="78" t="s">
        <v>61</v>
      </c>
      <c r="B70" s="79" t="n">
        <f aca="false">C68+1</f>
        <v>38991</v>
      </c>
      <c r="C70" s="79" t="n">
        <v>39082</v>
      </c>
      <c r="D70" s="80" t="n">
        <f aca="false">+C70-B70+1</f>
        <v>92</v>
      </c>
      <c r="E70" s="80" t="n">
        <v>8.17</v>
      </c>
      <c r="F70" s="82" t="n">
        <f aca="false">F$66+G$69-SUM(H$68:H69)-SUM(I$68:I69)</f>
        <v>220913.638618536</v>
      </c>
      <c r="G70" s="83" t="n">
        <f aca="false">+D70/365*E70/100*F70</f>
        <v>4549.24732414346</v>
      </c>
      <c r="H70" s="83" t="n">
        <f aca="false">H68</f>
        <v>11132.449</v>
      </c>
      <c r="I70" s="89" t="n">
        <f aca="false">G$69/20</f>
        <v>494.584611501892</v>
      </c>
      <c r="J70" s="90"/>
    </row>
    <row r="71" customFormat="false" ht="12.75" hidden="false" customHeight="false" outlineLevel="0" collapsed="false">
      <c r="A71" s="78" t="s">
        <v>63</v>
      </c>
      <c r="B71" s="79" t="n">
        <f aca="false">C70+1</f>
        <v>39083</v>
      </c>
      <c r="C71" s="79" t="n">
        <v>39172</v>
      </c>
      <c r="D71" s="80" t="n">
        <f aca="false">+C71-B71+1</f>
        <v>90</v>
      </c>
      <c r="E71" s="80" t="n">
        <v>8.25</v>
      </c>
      <c r="F71" s="82" t="n">
        <f aca="false">F$66+G$69-SUM(H$68:H70)-SUM(I$68:I70)</f>
        <v>209286.605007034</v>
      </c>
      <c r="G71" s="83" t="n">
        <f aca="false">+D71/365*E71/100*F71</f>
        <v>4257.4055950061</v>
      </c>
      <c r="H71" s="83" t="n">
        <f aca="false">H70</f>
        <v>11132.449</v>
      </c>
      <c r="I71" s="89" t="n">
        <f aca="false">G$69/20</f>
        <v>494.584611501892</v>
      </c>
      <c r="J71" s="90"/>
    </row>
    <row r="72" customFormat="false" ht="12.75" hidden="false" customHeight="false" outlineLevel="0" collapsed="false">
      <c r="A72" s="78" t="s">
        <v>64</v>
      </c>
      <c r="B72" s="79" t="n">
        <f aca="false">C71+1</f>
        <v>39173</v>
      </c>
      <c r="C72" s="79" t="n">
        <v>39263</v>
      </c>
      <c r="D72" s="80" t="n">
        <f aca="false">+C72-B72+1</f>
        <v>91</v>
      </c>
      <c r="E72" s="80" t="n">
        <v>8.25</v>
      </c>
      <c r="F72" s="82" t="n">
        <f aca="false">F$66+G$69-SUM(H$68:H71)-SUM(I$68:I71)</f>
        <v>197659.571395532</v>
      </c>
      <c r="G72" s="83" t="n">
        <f aca="false">+D72/365*E72/100*F72</f>
        <v>4065.55954041632</v>
      </c>
      <c r="H72" s="83" t="n">
        <f aca="false">H71</f>
        <v>11132.449</v>
      </c>
      <c r="I72" s="89" t="n">
        <f aca="false">G$69/20</f>
        <v>494.584611501892</v>
      </c>
      <c r="J72" s="90"/>
    </row>
    <row r="73" customFormat="false" ht="12.75" hidden="false" customHeight="false" outlineLevel="0" collapsed="false">
      <c r="A73" s="78" t="s">
        <v>65</v>
      </c>
      <c r="B73" s="79" t="n">
        <f aca="false">C72+1</f>
        <v>39264</v>
      </c>
      <c r="C73" s="79" t="n">
        <v>39355</v>
      </c>
      <c r="D73" s="80" t="n">
        <f aca="false">+C73-B73+1</f>
        <v>92</v>
      </c>
      <c r="E73" s="80" t="n">
        <v>8.25</v>
      </c>
      <c r="F73" s="82" t="n">
        <f aca="false">F$66+G$69-SUM(H$68:H72)-SUM(I$68:I72)</f>
        <v>186032.53778403</v>
      </c>
      <c r="G73" s="83" t="n">
        <f aca="false">+D73/365*E73/100*F73</f>
        <v>3868.45742953641</v>
      </c>
      <c r="H73" s="83" t="n">
        <f aca="false">H72</f>
        <v>11132.449</v>
      </c>
      <c r="I73" s="89" t="n">
        <f aca="false">G$69/20</f>
        <v>494.584611501892</v>
      </c>
      <c r="J73" s="90"/>
    </row>
    <row r="74" customFormat="false" ht="12.75" hidden="false" customHeight="false" outlineLevel="0" collapsed="false">
      <c r="A74" s="91" t="s">
        <v>66</v>
      </c>
      <c r="B74" s="79" t="n">
        <f aca="false">C73+1</f>
        <v>39356</v>
      </c>
      <c r="C74" s="79" t="n">
        <v>39447</v>
      </c>
      <c r="D74" s="80" t="n">
        <f aca="false">+C74-B74+1</f>
        <v>92</v>
      </c>
      <c r="E74" s="80" t="n">
        <v>8.25</v>
      </c>
      <c r="F74" s="82" t="n">
        <f aca="false">F$66+G$69-SUM(H$68:H73)-SUM(I$68:I73)</f>
        <v>174405.504172528</v>
      </c>
      <c r="G74" s="83" t="n">
        <f aca="false">+D74/365*E74/100*F74</f>
        <v>3626.67884019039</v>
      </c>
      <c r="H74" s="83" t="n">
        <f aca="false">H73</f>
        <v>11132.449</v>
      </c>
      <c r="I74" s="89" t="n">
        <f aca="false">G$69/20</f>
        <v>494.584611501892</v>
      </c>
      <c r="J74" s="90"/>
    </row>
    <row r="75" customFormat="false" ht="12.75" hidden="false" customHeight="false" outlineLevel="0" collapsed="false">
      <c r="A75" s="91" t="s">
        <v>67</v>
      </c>
      <c r="B75" s="79" t="n">
        <f aca="false">C74+1</f>
        <v>39448</v>
      </c>
      <c r="C75" s="79" t="n">
        <v>39538</v>
      </c>
      <c r="D75" s="80" t="n">
        <f aca="false">+C75-B75+1</f>
        <v>91</v>
      </c>
      <c r="E75" s="80" t="n">
        <v>7.76</v>
      </c>
      <c r="F75" s="278" t="n">
        <f aca="false">F$66+G$69-SUM(H$68:H74)-SUM(I$68:I74)</f>
        <v>162778.470561026</v>
      </c>
      <c r="G75" s="278" t="n">
        <f aca="false">+D75/366*E75/100*F75</f>
        <v>3140.64603200477</v>
      </c>
      <c r="H75" s="278" t="n">
        <f aca="false">H74</f>
        <v>11132.449</v>
      </c>
      <c r="I75" s="89" t="n">
        <f aca="false">G$69/20</f>
        <v>494.584611501892</v>
      </c>
      <c r="J75" s="90"/>
    </row>
    <row r="76" customFormat="false" ht="12.75" hidden="false" customHeight="false" outlineLevel="0" collapsed="false">
      <c r="A76" s="91" t="s">
        <v>68</v>
      </c>
      <c r="B76" s="79" t="n">
        <f aca="false">C75+1</f>
        <v>39539</v>
      </c>
      <c r="C76" s="79" t="n">
        <v>39629</v>
      </c>
      <c r="D76" s="80" t="n">
        <f aca="false">+C76-B76+1</f>
        <v>91</v>
      </c>
      <c r="E76" s="80" t="n">
        <v>6.77</v>
      </c>
      <c r="F76" s="278" t="n">
        <f aca="false">F$66+G$69-SUM(H$68:H75)-SUM(I$68:I75)</f>
        <v>151151.436949525</v>
      </c>
      <c r="G76" s="278" t="n">
        <f aca="false">+D76/366*E76/100*F76</f>
        <v>2544.25862736321</v>
      </c>
      <c r="H76" s="278" t="n">
        <f aca="false">H75</f>
        <v>11132.449</v>
      </c>
      <c r="I76" s="84" t="n">
        <f aca="false">G$69/20</f>
        <v>494.584611501892</v>
      </c>
    </row>
    <row r="77" customFormat="false" ht="12.75" hidden="false" customHeight="false" outlineLevel="0" collapsed="false">
      <c r="A77" s="91" t="s">
        <v>69</v>
      </c>
      <c r="B77" s="79" t="n">
        <f aca="false">C76+1</f>
        <v>39630</v>
      </c>
      <c r="C77" s="79" t="n">
        <v>39721</v>
      </c>
      <c r="D77" s="80" t="n">
        <f aca="false">+C77-B77+1</f>
        <v>92</v>
      </c>
      <c r="E77" s="80" t="n">
        <v>5.3</v>
      </c>
      <c r="F77" s="278" t="n">
        <f aca="false">F$66+G$69-SUM(H$68:H76)-SUM(I$68:I76)</f>
        <v>139524.403338023</v>
      </c>
      <c r="G77" s="278" t="n">
        <f aca="false">+D77/366*E77/100*F77</f>
        <v>1858.80052097322</v>
      </c>
      <c r="H77" s="278" t="n">
        <f aca="false">H76</f>
        <v>11132.449</v>
      </c>
      <c r="I77" s="84" t="n">
        <f aca="false">G$69/20</f>
        <v>494.584611501892</v>
      </c>
    </row>
    <row r="78" customFormat="false" ht="12.75" hidden="false" customHeight="false" outlineLevel="0" collapsed="false">
      <c r="A78" s="91" t="s">
        <v>70</v>
      </c>
      <c r="B78" s="79" t="n">
        <f aca="false">C77+1</f>
        <v>39722</v>
      </c>
      <c r="C78" s="79" t="n">
        <v>39813</v>
      </c>
      <c r="D78" s="80" t="n">
        <f aca="false">+C78-B78+1</f>
        <v>92</v>
      </c>
      <c r="E78" s="80" t="n">
        <v>5</v>
      </c>
      <c r="F78" s="278" t="n">
        <f aca="false">F$66+G$69-SUM(H$68:H77)-SUM(I$68:I77)</f>
        <v>127897.369726521</v>
      </c>
      <c r="G78" s="278" t="n">
        <f aca="false">+D78/366*E78/100*F78</f>
        <v>1607.45328071584</v>
      </c>
      <c r="H78" s="278" t="n">
        <f aca="false">H77</f>
        <v>11132.449</v>
      </c>
      <c r="I78" s="84" t="n">
        <f aca="false">G$69/20</f>
        <v>494.584611501892</v>
      </c>
      <c r="J78" s="129" t="n">
        <f aca="false">SUM(I75:I78)</f>
        <v>1978.33844600757</v>
      </c>
    </row>
    <row r="79" customFormat="false" ht="12.75" hidden="false" customHeight="false" outlineLevel="0" collapsed="false">
      <c r="A79" s="91" t="s">
        <v>71</v>
      </c>
      <c r="B79" s="79" t="n">
        <f aca="false">C78+1</f>
        <v>39814</v>
      </c>
      <c r="C79" s="79" t="n">
        <v>39903</v>
      </c>
      <c r="D79" s="80" t="n">
        <f aca="false">+C79-B79+1</f>
        <v>90</v>
      </c>
      <c r="E79" s="80" t="n">
        <v>4.52</v>
      </c>
      <c r="F79" s="82" t="n">
        <f aca="false">F$66+G$69-SUM(H$68:H78)-SUM(I$68:I78)</f>
        <v>116270.336115019</v>
      </c>
      <c r="G79" s="83" t="n">
        <f aca="false">+D79/365*E79/100*F79</f>
        <v>1295.85678716684</v>
      </c>
      <c r="H79" s="83" t="n">
        <f aca="false">(J32-(11132.45*10))/10-J31</f>
        <v>20774.931</v>
      </c>
      <c r="I79" s="84" t="n">
        <f aca="false">G$69/20</f>
        <v>494.584611501892</v>
      </c>
      <c r="J79" s="129" t="n">
        <f aca="false">SUM(G75:G78)</f>
        <v>9151.15846105704</v>
      </c>
    </row>
    <row r="80" customFormat="false" ht="12.75" hidden="false" customHeight="false" outlineLevel="0" collapsed="false">
      <c r="A80" s="91" t="s">
        <v>72</v>
      </c>
      <c r="B80" s="79" t="n">
        <f aca="false">C79+1</f>
        <v>39904</v>
      </c>
      <c r="C80" s="79" t="n">
        <v>39994</v>
      </c>
      <c r="D80" s="80" t="n">
        <f aca="false">+C80-B80+1</f>
        <v>91</v>
      </c>
      <c r="E80" s="80" t="n">
        <v>3.37</v>
      </c>
      <c r="F80" s="82" t="n">
        <f aca="false">F$66+G$69-SUM(H$68:H79)-SUM(I$68:I79)</f>
        <v>95000.820503517</v>
      </c>
      <c r="G80" s="83" t="n">
        <f aca="false">+D80/365*E80/100*F80</f>
        <v>798.189085583933</v>
      </c>
      <c r="H80" s="83" t="n">
        <f aca="false">(J32-(11132.45*10))/10</f>
        <v>10061.061</v>
      </c>
      <c r="I80" s="84" t="n">
        <f aca="false">G$69/20</f>
        <v>494.584611501892</v>
      </c>
      <c r="J80" s="129" t="n">
        <f aca="false">J79+J78</f>
        <v>11129.4969070646</v>
      </c>
    </row>
    <row r="81" customFormat="false" ht="12.75" hidden="false" customHeight="false" outlineLevel="0" collapsed="false">
      <c r="A81" s="91" t="s">
        <v>73</v>
      </c>
      <c r="B81" s="79" t="n">
        <f aca="false">C80+1</f>
        <v>39995</v>
      </c>
      <c r="C81" s="79" t="n">
        <v>40086</v>
      </c>
      <c r="D81" s="80" t="n">
        <f aca="false">+C81-B81+1</f>
        <v>92</v>
      </c>
      <c r="E81" s="80" t="n">
        <v>3.25</v>
      </c>
      <c r="F81" s="82" t="n">
        <f aca="false">F$66+G$69-SUM(H$68:H80)-SUM(I$68:I80)</f>
        <v>84445.1748920151</v>
      </c>
      <c r="G81" s="83" t="n">
        <f aca="false">+D81/365*E81/100*F81</f>
        <v>691.756364183905</v>
      </c>
      <c r="H81" s="83" t="n">
        <f aca="false">H80</f>
        <v>10061.061</v>
      </c>
      <c r="I81" s="84" t="n">
        <f aca="false">G$69/20</f>
        <v>494.584611501892</v>
      </c>
    </row>
    <row r="82" customFormat="false" ht="12.75" hidden="false" customHeight="false" outlineLevel="0" collapsed="false">
      <c r="A82" s="91" t="s">
        <v>74</v>
      </c>
      <c r="B82" s="79" t="n">
        <f aca="false">C81+1</f>
        <v>40087</v>
      </c>
      <c r="C82" s="79" t="n">
        <v>40178</v>
      </c>
      <c r="D82" s="80" t="n">
        <f aca="false">+C82-B82+1</f>
        <v>92</v>
      </c>
      <c r="E82" s="80" t="n">
        <v>3.25</v>
      </c>
      <c r="F82" s="82" t="n">
        <f aca="false">F$66+G$69-SUM(H$68:H81)-SUM(I$68:I81)</f>
        <v>73889.5292805133</v>
      </c>
      <c r="G82" s="83" t="n">
        <f aca="false">+D82/365*E82/100*F82</f>
        <v>605.286828900643</v>
      </c>
      <c r="H82" s="83" t="n">
        <f aca="false">H81</f>
        <v>10061.061</v>
      </c>
      <c r="I82" s="84" t="n">
        <f aca="false">G$69/20</f>
        <v>494.584611501892</v>
      </c>
      <c r="J82" s="129" t="n">
        <f aca="false">SUM(I79:I82)</f>
        <v>1978.33844600757</v>
      </c>
    </row>
    <row r="83" customFormat="false" ht="12.75" hidden="false" customHeight="false" outlineLevel="0" collapsed="false">
      <c r="A83" s="91" t="s">
        <v>75</v>
      </c>
      <c r="B83" s="79" t="n">
        <f aca="false">C82+1</f>
        <v>40179</v>
      </c>
      <c r="C83" s="79" t="n">
        <v>40268</v>
      </c>
      <c r="D83" s="80" t="n">
        <f aca="false">+C83-B83+1</f>
        <v>90</v>
      </c>
      <c r="E83" s="80" t="n">
        <v>3.25</v>
      </c>
      <c r="F83" s="82" t="n">
        <f aca="false">F$66+G$69-SUM(H$68:H82)-SUM(I$68:I82)</f>
        <v>63333.8836690113</v>
      </c>
      <c r="G83" s="83" t="n">
        <f aca="false">+D83/365*E83/100*F83</f>
        <v>507.538656799611</v>
      </c>
      <c r="H83" s="83" t="n">
        <f aca="false">H82</f>
        <v>10061.061</v>
      </c>
      <c r="I83" s="84" t="n">
        <f aca="false">G$69/20</f>
        <v>494.584611501892</v>
      </c>
      <c r="J83" s="129" t="n">
        <f aca="false">SUM(G79:G82)</f>
        <v>3391.08906583532</v>
      </c>
    </row>
    <row r="84" customFormat="false" ht="12.75" hidden="false" customHeight="false" outlineLevel="0" collapsed="false">
      <c r="A84" s="91" t="s">
        <v>76</v>
      </c>
      <c r="B84" s="79" t="n">
        <f aca="false">C83+1</f>
        <v>40269</v>
      </c>
      <c r="C84" s="79" t="n">
        <v>40359</v>
      </c>
      <c r="D84" s="80" t="n">
        <f aca="false">+C84-B84+1</f>
        <v>91</v>
      </c>
      <c r="E84" s="80" t="n">
        <v>3.25</v>
      </c>
      <c r="F84" s="82" t="n">
        <f aca="false">F$66+G$69-SUM(H$68:H83)-SUM(I$68:I83)</f>
        <v>52778.2380575095</v>
      </c>
      <c r="G84" s="83" t="n">
        <f aca="false">+D84/365*E84/100*F84</f>
        <v>427.648326178313</v>
      </c>
      <c r="H84" s="83" t="n">
        <f aca="false">H83</f>
        <v>10061.061</v>
      </c>
      <c r="I84" s="84" t="n">
        <f aca="false">G$69/20</f>
        <v>494.584611501892</v>
      </c>
      <c r="J84" s="129" t="n">
        <f aca="false">J83+J82</f>
        <v>5369.42751184289</v>
      </c>
    </row>
    <row r="85" customFormat="false" ht="12.75" hidden="false" customHeight="false" outlineLevel="0" collapsed="false">
      <c r="A85" s="91" t="s">
        <v>77</v>
      </c>
      <c r="B85" s="79" t="n">
        <f aca="false">C84+1</f>
        <v>40360</v>
      </c>
      <c r="C85" s="79" t="n">
        <v>40451</v>
      </c>
      <c r="D85" s="80" t="n">
        <f aca="false">+C85-B85+1</f>
        <v>92</v>
      </c>
      <c r="E85" s="80" t="n">
        <v>3.25</v>
      </c>
      <c r="F85" s="82" t="n">
        <f aca="false">F$66+G$69-SUM(H$68:H84)-SUM(I$68:I84)</f>
        <v>42222.5924460076</v>
      </c>
      <c r="G85" s="83" t="n">
        <f aca="false">+D85/365*E85/100*F85</f>
        <v>345.878223050856</v>
      </c>
      <c r="H85" s="83" t="n">
        <f aca="false">H84</f>
        <v>10061.061</v>
      </c>
      <c r="I85" s="84" t="n">
        <f aca="false">G$69/20</f>
        <v>494.584611501892</v>
      </c>
    </row>
    <row r="86" customFormat="false" ht="12.75" hidden="false" customHeight="false" outlineLevel="0" collapsed="false">
      <c r="A86" s="91" t="s">
        <v>78</v>
      </c>
      <c r="B86" s="79" t="n">
        <f aca="false">C85+1</f>
        <v>40452</v>
      </c>
      <c r="C86" s="79" t="n">
        <v>40543</v>
      </c>
      <c r="D86" s="80" t="n">
        <f aca="false">+C86-B86+1</f>
        <v>92</v>
      </c>
      <c r="E86" s="80" t="n">
        <v>3.25</v>
      </c>
      <c r="F86" s="82" t="n">
        <f aca="false">F$66+G$69-SUM(H$68:H85)-SUM(I$68:I85)</f>
        <v>31666.9468345057</v>
      </c>
      <c r="G86" s="83" t="n">
        <f aca="false">+D86/365*E86/100*F86</f>
        <v>259.408687767595</v>
      </c>
      <c r="H86" s="83" t="n">
        <f aca="false">H85</f>
        <v>10061.061</v>
      </c>
      <c r="I86" s="84" t="n">
        <f aca="false">G$69/20</f>
        <v>494.584611501892</v>
      </c>
      <c r="J86" s="129" t="n">
        <f aca="false">SUM(I83:I86)</f>
        <v>1978.33844600757</v>
      </c>
    </row>
    <row r="87" customFormat="false" ht="12.75" hidden="false" customHeight="false" outlineLevel="0" collapsed="false">
      <c r="A87" s="91" t="s">
        <v>79</v>
      </c>
      <c r="B87" s="79" t="n">
        <f aca="false">C86+1</f>
        <v>40544</v>
      </c>
      <c r="C87" s="79" t="n">
        <v>40633</v>
      </c>
      <c r="D87" s="80" t="n">
        <f aca="false">+C87-B87+1</f>
        <v>90</v>
      </c>
      <c r="E87" s="80" t="n">
        <v>3.25</v>
      </c>
      <c r="F87" s="82" t="n">
        <f aca="false">F$66+G$69-SUM(H$68:H86)-SUM(I$68:I86)</f>
        <v>21111.3012230038</v>
      </c>
      <c r="G87" s="83" t="n">
        <f aca="false">+D87/365*E87/100*F87</f>
        <v>169.179605691195</v>
      </c>
      <c r="H87" s="83" t="n">
        <f aca="false">H86</f>
        <v>10061.061</v>
      </c>
      <c r="I87" s="84" t="n">
        <f aca="false">G$69/20</f>
        <v>494.584611501892</v>
      </c>
      <c r="J87" s="129" t="n">
        <f aca="false">SUM(G83:G86)</f>
        <v>1540.47389379638</v>
      </c>
    </row>
    <row r="88" customFormat="false" ht="12.75" hidden="false" customHeight="false" outlineLevel="0" collapsed="false">
      <c r="A88" s="91" t="s">
        <v>80</v>
      </c>
      <c r="B88" s="79" t="n">
        <f aca="false">C87+1</f>
        <v>40634</v>
      </c>
      <c r="C88" s="79" t="n">
        <v>40724</v>
      </c>
      <c r="D88" s="80" t="n">
        <f aca="false">+C88-B88+1</f>
        <v>91</v>
      </c>
      <c r="E88" s="80" t="n">
        <v>3.25</v>
      </c>
      <c r="F88" s="82" t="n">
        <f aca="false">F$66+G$69-SUM(H$68:H87)-SUM(I$68:I87)</f>
        <v>10555.6556115019</v>
      </c>
      <c r="G88" s="83" t="n">
        <f aca="false">+D88/365*E88/100*F88</f>
        <v>85.5297300575804</v>
      </c>
      <c r="H88" s="83" t="n">
        <f aca="false">H87+0.01</f>
        <v>10061.071</v>
      </c>
      <c r="I88" s="84" t="n">
        <f aca="false">G$69/20</f>
        <v>494.584611501892</v>
      </c>
      <c r="J88" s="129" t="n">
        <f aca="false">J87+J86</f>
        <v>3518.81233980395</v>
      </c>
    </row>
    <row r="89" customFormat="false" ht="12.75" hidden="false" customHeight="false" outlineLevel="0" collapsed="false">
      <c r="A89" s="125"/>
      <c r="B89" s="126"/>
      <c r="C89" s="126"/>
      <c r="D89" s="127"/>
      <c r="E89" s="80"/>
      <c r="F89" s="82" t="n">
        <f aca="false">F$66+G$69-SUM(H$68:H88)-SUM(I$68:I88)</f>
        <v>0</v>
      </c>
      <c r="G89" s="146" t="n">
        <f aca="false">+D89/365*E89/100*F89</f>
        <v>0</v>
      </c>
      <c r="H89" s="146" t="n">
        <v>0</v>
      </c>
      <c r="I89" s="148" t="n">
        <v>0</v>
      </c>
    </row>
    <row r="90" customFormat="false" ht="12.75" hidden="false" customHeight="false" outlineLevel="0" collapsed="false">
      <c r="G90" s="129"/>
      <c r="H90" s="129" t="n">
        <f aca="false">SUM(H68:H89)</f>
        <v>222648.98</v>
      </c>
      <c r="I90" s="129"/>
    </row>
    <row r="91" customFormat="false" ht="12.75" hidden="false" customHeight="false" outlineLevel="0" collapsed="false">
      <c r="I91" s="129"/>
    </row>
    <row r="92" customFormat="false" ht="12.75" hidden="false" customHeight="false" outlineLevel="0" collapsed="false">
      <c r="G92" s="129"/>
    </row>
    <row r="102" customFormat="false" ht="12.75" hidden="false" customHeight="false" outlineLevel="0" collapsed="false">
      <c r="A102" s="249" t="s">
        <v>164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A104" s="279" t="s">
        <v>182</v>
      </c>
      <c r="B104" s="251" t="s">
        <v>166</v>
      </c>
      <c r="C104" s="251" t="s">
        <v>167</v>
      </c>
      <c r="D104" s="252" t="s">
        <v>168</v>
      </c>
      <c r="E104" s="251" t="s">
        <v>169</v>
      </c>
      <c r="F104" s="252" t="s">
        <v>170</v>
      </c>
      <c r="G104" s="280"/>
    </row>
    <row r="105" customFormat="false" ht="12.75" hidden="false" customHeight="false" outlineLevel="0" collapsed="false">
      <c r="A105" s="254" t="s">
        <v>172</v>
      </c>
      <c r="B105" s="277" t="n">
        <f aca="false">6949106.31+351295</f>
        <v>7300401.31</v>
      </c>
      <c r="C105" s="269" t="n">
        <v>-351295.03</v>
      </c>
      <c r="D105" s="269" t="n">
        <f aca="false">C105+B105</f>
        <v>6949106.28</v>
      </c>
      <c r="E105" s="269" t="n">
        <f aca="false">(D105-(365020*10))/10</f>
        <v>329890.628</v>
      </c>
      <c r="F105" s="269" t="n">
        <v>365020.08</v>
      </c>
      <c r="G105" s="281"/>
    </row>
    <row r="106" customFormat="false" ht="12.75" hidden="false" customHeight="false" outlineLevel="0" collapsed="false">
      <c r="A106" s="254" t="s">
        <v>173</v>
      </c>
      <c r="B106" s="269" t="n">
        <f aca="false">1376558.9+69589</f>
        <v>1446147.9</v>
      </c>
      <c r="C106" s="269" t="n">
        <v>-69588.56</v>
      </c>
      <c r="D106" s="269" t="n">
        <f aca="false">C106+B106</f>
        <v>1376559.34</v>
      </c>
      <c r="E106" s="269" t="n">
        <f aca="false">(D106-(72307*10))/10</f>
        <v>65348.934</v>
      </c>
      <c r="F106" s="269" t="n">
        <v>72307.37</v>
      </c>
      <c r="G106" s="281"/>
    </row>
    <row r="107" customFormat="false" ht="12.75" hidden="false" customHeight="false" outlineLevel="0" collapsed="false">
      <c r="A107" s="254" t="s">
        <v>158</v>
      </c>
      <c r="B107" s="269" t="n">
        <f aca="false">3352761.97+169491</f>
        <v>3522252.97</v>
      </c>
      <c r="C107" s="269" t="n">
        <v>-169490.65</v>
      </c>
      <c r="D107" s="269" t="n">
        <f aca="false">C107+B107</f>
        <v>3352762.32</v>
      </c>
      <c r="E107" s="269" t="n">
        <f aca="false">(D107-(176113*10))/10</f>
        <v>159163.232</v>
      </c>
      <c r="F107" s="269" t="n">
        <v>176112.63</v>
      </c>
      <c r="G107" s="281"/>
    </row>
    <row r="108" customFormat="false" ht="12.75" hidden="false" customHeight="false" outlineLevel="0" collapsed="false">
      <c r="A108" s="254" t="s">
        <v>174</v>
      </c>
      <c r="B108" s="269" t="n">
        <f aca="false">765881.66+38717</f>
        <v>804598.66</v>
      </c>
      <c r="C108" s="269" t="n">
        <v>-38717.27</v>
      </c>
      <c r="D108" s="269" t="n">
        <f aca="false">C108+B108</f>
        <v>765881.39</v>
      </c>
      <c r="E108" s="269" t="n">
        <f aca="false">(D108-(40230*10))/10</f>
        <v>36358.139</v>
      </c>
      <c r="F108" s="269" t="n">
        <v>40229.96</v>
      </c>
      <c r="G108" s="281"/>
    </row>
    <row r="109" customFormat="false" ht="12.75" hidden="false" customHeight="false" outlineLevel="0" collapsed="false">
      <c r="A109" s="254" t="s">
        <v>175</v>
      </c>
      <c r="B109" s="269" t="n">
        <f aca="false">2297645.02+116152</f>
        <v>2413797.02</v>
      </c>
      <c r="C109" s="269" t="n">
        <v>-116151.81</v>
      </c>
      <c r="D109" s="269" t="n">
        <f aca="false">C109+B109</f>
        <v>2297645.21</v>
      </c>
      <c r="E109" s="269" t="n">
        <f aca="false">(D109-(120690*10))/10</f>
        <v>109074.521</v>
      </c>
      <c r="F109" s="269" t="n">
        <v>120689.84</v>
      </c>
      <c r="G109" s="281"/>
    </row>
    <row r="110" customFormat="false" ht="12.75" hidden="false" customHeight="false" outlineLevel="0" collapsed="false">
      <c r="A110" s="254" t="s">
        <v>176</v>
      </c>
      <c r="B110" s="269" t="n">
        <f aca="false">364375.22+18420</f>
        <v>382795.22</v>
      </c>
      <c r="C110" s="269" t="n">
        <v>-18420.1</v>
      </c>
      <c r="D110" s="269" t="n">
        <f aca="false">C110+B110</f>
        <v>364375.12</v>
      </c>
      <c r="E110" s="269" t="n">
        <f aca="false">(D110-(19140*10))/10</f>
        <v>17297.512</v>
      </c>
      <c r="F110" s="269" t="n">
        <v>19139.77</v>
      </c>
      <c r="G110" s="281"/>
    </row>
    <row r="111" customFormat="false" ht="12.75" hidden="false" customHeight="false" outlineLevel="0" collapsed="false">
      <c r="A111" s="254"/>
      <c r="B111" s="269" t="n">
        <f aca="false">SUM(B105:B110)</f>
        <v>15869993.08</v>
      </c>
      <c r="C111" s="269" t="n">
        <f aca="false">SUM(C105:C110)</f>
        <v>-763663.42</v>
      </c>
      <c r="D111" s="269" t="n">
        <f aca="false">SUM(D105:D110)</f>
        <v>15106329.66</v>
      </c>
      <c r="E111" s="269" t="n">
        <f aca="false">SUM(E105:E110)</f>
        <v>717132.966</v>
      </c>
      <c r="F111" s="269" t="n">
        <f aca="false">SUM(F105:F110)</f>
        <v>793499.65</v>
      </c>
      <c r="G111" s="281"/>
    </row>
    <row r="112" customFormat="false" ht="12.75" hidden="false" customHeight="false" outlineLevel="0" collapsed="false">
      <c r="A112" s="254"/>
      <c r="B112" s="269"/>
      <c r="C112" s="269"/>
      <c r="D112" s="269"/>
      <c r="E112" s="269" t="n">
        <f aca="false">H32</f>
        <v>15106329.39</v>
      </c>
      <c r="F112" s="269" t="n">
        <f aca="false">F111*20</f>
        <v>15869993</v>
      </c>
      <c r="G112" s="281"/>
    </row>
    <row r="113" customFormat="false" ht="12.75" hidden="false" customHeight="false" outlineLevel="0" collapsed="false">
      <c r="A113" s="254"/>
      <c r="B113" s="269"/>
      <c r="C113" s="269"/>
      <c r="D113" s="269"/>
      <c r="E113" s="269"/>
      <c r="F113" s="269"/>
      <c r="G113" s="281"/>
    </row>
    <row r="114" customFormat="false" ht="12.75" hidden="false" customHeight="false" outlineLevel="0" collapsed="false">
      <c r="A114" s="254"/>
      <c r="B114" s="269"/>
      <c r="C114" s="269"/>
      <c r="D114" s="269"/>
      <c r="E114" s="269"/>
      <c r="F114" s="269"/>
      <c r="G114" s="281"/>
    </row>
    <row r="115" customFormat="false" ht="13.5" hidden="false" customHeight="false" outlineLevel="0" collapsed="false">
      <c r="A115" s="257"/>
      <c r="B115" s="282"/>
      <c r="C115" s="282"/>
      <c r="D115" s="282"/>
      <c r="E115" s="282"/>
      <c r="F115" s="282"/>
      <c r="G115" s="283"/>
    </row>
    <row r="117" customFormat="false" ht="13.5" hidden="false" customHeight="false" outlineLevel="0" collapsed="false"/>
    <row r="118" customFormat="false" ht="12.75" hidden="false" customHeight="false" outlineLevel="0" collapsed="false">
      <c r="A118" s="284" t="s">
        <v>177</v>
      </c>
      <c r="B118" s="251" t="s">
        <v>167</v>
      </c>
      <c r="C118" s="252" t="s">
        <v>178</v>
      </c>
      <c r="D118" s="251" t="s">
        <v>179</v>
      </c>
      <c r="E118" s="251" t="s">
        <v>180</v>
      </c>
      <c r="F118" s="260"/>
      <c r="G118" s="261"/>
    </row>
    <row r="119" customFormat="false" ht="12.75" hidden="false" customHeight="false" outlineLevel="0" collapsed="false">
      <c r="A119" s="285" t="n">
        <v>97492.89</v>
      </c>
      <c r="B119" s="269" t="n">
        <v>-4928.51</v>
      </c>
      <c r="C119" s="269" t="n">
        <f aca="false">B119+A119</f>
        <v>92564.38</v>
      </c>
      <c r="D119" s="269" t="n">
        <f aca="false">C119/20</f>
        <v>4628.219</v>
      </c>
      <c r="E119" s="269" t="n">
        <v>5121.07</v>
      </c>
      <c r="F119" s="40"/>
      <c r="G119" s="263"/>
    </row>
    <row r="120" customFormat="false" ht="12.75" hidden="false" customHeight="false" outlineLevel="0" collapsed="false">
      <c r="A120" s="285" t="n">
        <v>19312.51</v>
      </c>
      <c r="B120" s="269" t="n">
        <v>-976.3</v>
      </c>
      <c r="C120" s="269" t="n">
        <f aca="false">B120+A120</f>
        <v>18336.21</v>
      </c>
      <c r="D120" s="269" t="n">
        <f aca="false">C120/20</f>
        <v>916.8105</v>
      </c>
      <c r="E120" s="269" t="n">
        <v>1014.44</v>
      </c>
      <c r="F120" s="40"/>
      <c r="G120" s="263"/>
    </row>
    <row r="121" customFormat="false" ht="12.75" hidden="false" customHeight="false" outlineLevel="0" collapsed="false">
      <c r="A121" s="285" t="n">
        <v>47037.77</v>
      </c>
      <c r="B121" s="269" t="n">
        <v>-2377.88</v>
      </c>
      <c r="C121" s="269" t="n">
        <f aca="false">B121+A121</f>
        <v>44659.89</v>
      </c>
      <c r="D121" s="269" t="n">
        <f aca="false">C121/20</f>
        <v>2232.9945</v>
      </c>
      <c r="E121" s="269" t="n">
        <v>2470.78</v>
      </c>
      <c r="F121" s="40"/>
      <c r="G121" s="263"/>
    </row>
    <row r="122" customFormat="false" ht="12.75" hidden="false" customHeight="false" outlineLevel="0" collapsed="false">
      <c r="A122" s="285" t="n">
        <v>10744.98</v>
      </c>
      <c r="B122" s="269" t="n">
        <v>-513.19</v>
      </c>
      <c r="C122" s="269" t="n">
        <f aca="false">B122+A122</f>
        <v>10231.79</v>
      </c>
      <c r="D122" s="269" t="n">
        <f aca="false">C122/20</f>
        <v>511.5895</v>
      </c>
      <c r="E122" s="269" t="n">
        <v>564.41</v>
      </c>
      <c r="F122" s="40"/>
      <c r="G122" s="263"/>
    </row>
    <row r="123" customFormat="false" ht="12.75" hidden="false" customHeight="false" outlineLevel="0" collapsed="false">
      <c r="A123" s="285" t="n">
        <v>32234.04</v>
      </c>
      <c r="B123" s="269" t="n">
        <v>-1629.56</v>
      </c>
      <c r="C123" s="269" t="n">
        <f aca="false">B123+A123</f>
        <v>30604.48</v>
      </c>
      <c r="D123" s="269" t="n">
        <f aca="false">C123/20</f>
        <v>1530.224</v>
      </c>
      <c r="E123" s="269" t="n">
        <v>1693.22</v>
      </c>
      <c r="F123" s="40"/>
      <c r="G123" s="263"/>
    </row>
    <row r="124" customFormat="false" ht="12.75" hidden="false" customHeight="false" outlineLevel="0" collapsed="false">
      <c r="A124" s="285" t="n">
        <v>5112.02</v>
      </c>
      <c r="B124" s="269" t="n">
        <v>-258.43</v>
      </c>
      <c r="C124" s="269" t="n">
        <f aca="false">B124+A124</f>
        <v>4853.59</v>
      </c>
      <c r="D124" s="269" t="n">
        <f aca="false">C124/20</f>
        <v>242.6795</v>
      </c>
      <c r="E124" s="269" t="n">
        <v>268.52</v>
      </c>
      <c r="F124" s="40"/>
      <c r="G124" s="263"/>
    </row>
    <row r="125" customFormat="false" ht="12.75" hidden="false" customHeight="false" outlineLevel="0" collapsed="false">
      <c r="A125" s="285" t="n">
        <f aca="false">SUM(A119:A124)</f>
        <v>211934.21</v>
      </c>
      <c r="B125" s="269" t="n">
        <f aca="false">SUM(B119:B124)</f>
        <v>-10683.87</v>
      </c>
      <c r="C125" s="269" t="n">
        <f aca="false">SUM(C119:C124)</f>
        <v>201250.34</v>
      </c>
      <c r="D125" s="269" t="n">
        <f aca="false">SUM(D119:D124)</f>
        <v>10062.517</v>
      </c>
      <c r="E125" s="269" t="n">
        <f aca="false">SUM(E119:E124)</f>
        <v>11132.44</v>
      </c>
      <c r="F125" s="40"/>
      <c r="G125" s="263"/>
    </row>
    <row r="126" customFormat="false" ht="12.75" hidden="false" customHeight="false" outlineLevel="0" collapsed="false">
      <c r="A126" s="285"/>
      <c r="B126" s="269"/>
      <c r="C126" s="269"/>
      <c r="D126" s="269" t="n">
        <f aca="false">D125*20</f>
        <v>201250.34</v>
      </c>
      <c r="E126" s="269" t="n">
        <f aca="false">E125*20</f>
        <v>222648.8</v>
      </c>
      <c r="F126" s="40"/>
      <c r="G126" s="263"/>
    </row>
    <row r="127" customFormat="false" ht="12.75" hidden="false" customHeight="false" outlineLevel="0" collapsed="false">
      <c r="A127" s="285"/>
      <c r="B127" s="269"/>
      <c r="C127" s="269"/>
      <c r="D127" s="269"/>
      <c r="E127" s="269"/>
      <c r="F127" s="40"/>
      <c r="G127" s="263"/>
    </row>
    <row r="128" customFormat="false" ht="13.5" hidden="false" customHeight="false" outlineLevel="0" collapsed="false">
      <c r="A128" s="286"/>
      <c r="B128" s="282"/>
      <c r="C128" s="282"/>
      <c r="D128" s="282"/>
      <c r="E128" s="282"/>
      <c r="F128" s="267"/>
      <c r="G128" s="268"/>
    </row>
    <row r="129" customFormat="false" ht="12.75" hidden="false" customHeight="false" outlineLevel="0" collapsed="false">
      <c r="A129" s="269"/>
      <c r="B129" s="269"/>
      <c r="C129" s="269"/>
      <c r="D129" s="269"/>
      <c r="E129" s="269"/>
    </row>
  </sheetData>
  <mergeCells count="8">
    <mergeCell ref="C1:F1"/>
    <mergeCell ref="H1:K1"/>
    <mergeCell ref="A34:B34"/>
    <mergeCell ref="N34:X34"/>
    <mergeCell ref="A36:J36"/>
    <mergeCell ref="E41:F41"/>
    <mergeCell ref="A63:J63"/>
    <mergeCell ref="E69:F69"/>
  </mergeCells>
  <printOptions headings="false" gridLines="false" gridLinesSet="true" horizontalCentered="false" verticalCentered="false"/>
  <pageMargins left="0.5" right="0.5" top="1" bottom="0.890277777777778" header="0.5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WP-Schedule 22 
&amp;P of &amp;N</oddHeader>
    <oddFooter/>
  </headerFooter>
  <rowBreaks count="2" manualBreakCount="2">
    <brk id="3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23:48:07Z</dcterms:created>
  <dc:creator>Jo Reichenbach</dc:creator>
  <dc:description/>
  <dc:language>en-US</dc:language>
  <cp:lastModifiedBy>Ocegueda, Antonio</cp:lastModifiedBy>
  <cp:lastPrinted>2012-06-13T00:13:06Z</cp:lastPrinted>
  <dcterms:modified xsi:type="dcterms:W3CDTF">2012-06-13T00:13:54Z</dcterms:modified>
  <cp:revision>0</cp:revision>
  <dc:subject/>
  <dc:title>Transmission Credit 2006 Interest Refunds</dc:title>
</cp:coreProperties>
</file>