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1:$48,'Program Activities Worksheet'!$410:$419,'Program Activities Worksheet'!$436:$445,'Program Activities Worksheet'!$462:$465,'Program Activities Worksheet'!$482:$491</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7</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9</xdr:row>
                <xdr:rowOff>15</xdr:rowOff>
              </xdr:from>
              <xdr:to>
                <xdr:col>2</xdr:col>
                <xdr:colOff>-55</xdr:colOff>
                <xdr:row>83</xdr:row>
                <xdr:rowOff>20</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8</xdr:row>
                <xdr:rowOff>3</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2</xdr:col>
                <xdr:colOff>-55</xdr:colOff>
                <xdr:row>88</xdr:row>
                <xdr:rowOff>11</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2</xdr:row>
                <xdr:rowOff>7</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3</xdr:row>
                <xdr:rowOff>1</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90</xdr:row>
                <xdr:rowOff>11</xdr:rowOff>
              </xdr:from>
              <xdr:to>
                <xdr:col>2</xdr:col>
                <xdr:colOff>-55</xdr:colOff>
                <xdr:row>93</xdr:row>
                <xdr:rowOff>13</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2</xdr:row>
                <xdr:rowOff>12</xdr:rowOff>
              </xdr:from>
              <xdr:to>
                <xdr:col>2</xdr:col>
                <xdr:colOff>-55</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6</xdr:row>
                <xdr:rowOff>12</xdr:rowOff>
              </xdr:from>
              <xdr:to>
                <xdr:col>2</xdr:col>
                <xdr:colOff>-55</xdr:colOff>
                <xdr:row>99</xdr:row>
                <xdr:rowOff>1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2</xdr:row>
                <xdr:rowOff>12</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3</xdr:row>
                <xdr:rowOff>8</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5</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9</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9</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9</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7</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10</xdr:row>
                <xdr:rowOff>13</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7</xdr:row>
                <xdr:rowOff>11</xdr:rowOff>
              </xdr:from>
              <xdr:to>
                <xdr:col>2</xdr:col>
                <xdr:colOff>-55</xdr:colOff>
                <xdr:row>110</xdr:row>
                <xdr:rowOff>17</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7</xdr:row>
                <xdr:rowOff>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4</xdr:row>
                <xdr:rowOff>11</xdr:rowOff>
              </xdr:from>
              <xdr:to>
                <xdr:col>2</xdr:col>
                <xdr:colOff>-55</xdr:colOff>
                <xdr:row>117</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0"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2</xdr:colOff>
                <xdr:row>363</xdr:row>
                <xdr:rowOff>4</xdr:rowOff>
              </xdr:from>
              <xdr:to>
                <xdr:col>7</xdr:col>
                <xdr:colOff>12</xdr:colOff>
                <xdr:row>364</xdr:row>
                <xdr:rowOff>1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5</xdr:colOff>
                <xdr:row>6</xdr:row>
                <xdr:rowOff>12</xdr:rowOff>
              </xdr:from>
              <xdr:to>
                <xdr:col>14</xdr:col>
                <xdr:colOff>54</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0</xdr:colOff>
                <xdr:row>6</xdr:row>
                <xdr:rowOff>12</xdr:rowOff>
              </xdr:from>
              <xdr:to>
                <xdr:col>16</xdr:col>
                <xdr:colOff>47</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0</xdr:colOff>
                <xdr:row>6</xdr:row>
                <xdr:rowOff>12</xdr:rowOff>
              </xdr:from>
              <xdr:to>
                <xdr:col>18</xdr:col>
                <xdr:colOff>41</xdr:colOff>
                <xdr:row>9</xdr:row>
                <xdr:rowOff>19</xdr:rowOff>
              </xdr:to>
            </anchor>
          </commentPr>
        </mc:Choice>
        <mc:Fallback/>
      </mc:AlternateContent>
    </comment>
  </commentList>
</comments>
</file>

<file path=xl/sharedStrings.xml><?xml version="1.0" encoding="utf-8"?>
<sst xmlns="http://schemas.openxmlformats.org/spreadsheetml/2006/main" count="1300" uniqueCount="927">
  <si>
    <t xml:space="preserve">Table PIP1.1: 2003 Implementation Plan Program Budget </t>
  </si>
  <si>
    <t xml:space="preserve">Table 2.1: 2003 Quarterly Expenditures</t>
  </si>
  <si>
    <t xml:space="preserve">Southern California Edison Company (SCE)</t>
  </si>
  <si>
    <t xml:space="preserve">Statewide Express Efficiency</t>
  </si>
  <si>
    <t xml:space="preserve">Non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ee Program Activities Worksheet for detail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Equipment Databases)</t>
  </si>
  <si>
    <t xml:space="preserve">Subtotal Activity costs</t>
  </si>
  <si>
    <t xml:space="preserve">Rebate Processing/Inspection</t>
  </si>
  <si>
    <t xml:space="preserve">EE Phone Center</t>
  </si>
  <si>
    <t xml:space="preserve">Nonresidential EE Rebate Processing</t>
  </si>
  <si>
    <t xml:space="preserve">EE Inspecto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HVAC</t>
  </si>
  <si>
    <t xml:space="preserve">T3 - 2</t>
  </si>
  <si>
    <t xml:space="preserve">Package Terminal Air Conditioners</t>
  </si>
  <si>
    <t xml:space="preserve">T3 - 3</t>
  </si>
  <si>
    <t xml:space="preserve">Package single Tier 1-air cooled</t>
  </si>
  <si>
    <t xml:space="preserve">T3 - 4</t>
  </si>
  <si>
    <t xml:space="preserve">Split System single Tier 1- air cooled</t>
  </si>
  <si>
    <t xml:space="preserve">T3 - 5</t>
  </si>
  <si>
    <t xml:space="preserve">Package single Tier 2 - air cooled</t>
  </si>
  <si>
    <t xml:space="preserve">T3 - 6</t>
  </si>
  <si>
    <t xml:space="preserve">Split System single Tier 2- air cooled</t>
  </si>
  <si>
    <t xml:space="preserve">T3 - 7</t>
  </si>
  <si>
    <t xml:space="preserve">Package single Tier 3 - air cooled</t>
  </si>
  <si>
    <t xml:space="preserve">T3 - 8</t>
  </si>
  <si>
    <t xml:space="preserve">Split System Tier 3 - air cooled</t>
  </si>
  <si>
    <t xml:space="preserve">T3 - 9</t>
  </si>
  <si>
    <t xml:space="preserve">65-135kBTU air cooled, package or split Tier 2</t>
  </si>
  <si>
    <t xml:space="preserve">T3 - 10</t>
  </si>
  <si>
    <t xml:space="preserve">65-135kBTU water cooled, package or split Tier 2</t>
  </si>
  <si>
    <t xml:space="preserve">T3 - 11</t>
  </si>
  <si>
    <t xml:space="preserve">135-240 kBTU air cooled, package or split Tier 2</t>
  </si>
  <si>
    <t xml:space="preserve">T3 - 12</t>
  </si>
  <si>
    <t xml:space="preserve">&gt;240 kBTU air cooled, package or split Tier 2</t>
  </si>
  <si>
    <t xml:space="preserve">T3 - 13</t>
  </si>
  <si>
    <t xml:space="preserve">Variable-Frequency Drives - HVAC Fans</t>
  </si>
  <si>
    <t xml:space="preserve">T3 - 14</t>
  </si>
  <si>
    <t xml:space="preserve">Variable-Frequency Drives - Chilled Water Pumps</t>
  </si>
  <si>
    <t xml:space="preserve">T3 - 15</t>
  </si>
  <si>
    <t xml:space="preserve">Setback Programmable Thermostats</t>
  </si>
  <si>
    <t xml:space="preserve">T3 - 16</t>
  </si>
  <si>
    <t xml:space="preserve">Reflective Window Film - Coastal</t>
  </si>
  <si>
    <t xml:space="preserve">T3 - 17</t>
  </si>
  <si>
    <t xml:space="preserve">Reflective Window Film - Inland</t>
  </si>
  <si>
    <t xml:space="preserve">T3 - 18</t>
  </si>
  <si>
    <t xml:space="preserve">Reflective Window Film - Desert</t>
  </si>
  <si>
    <t xml:space="preserve">T3 - 19</t>
  </si>
  <si>
    <t xml:space="preserve">Evaporative Coolers</t>
  </si>
  <si>
    <t xml:space="preserve">T3 - 20</t>
  </si>
  <si>
    <t xml:space="preserve">Evaporator Fan Controller</t>
  </si>
  <si>
    <t xml:space="preserve">T3 - 21</t>
  </si>
  <si>
    <t xml:space="preserve">Cool Roof</t>
  </si>
  <si>
    <t xml:space="preserve">T3 - 22</t>
  </si>
  <si>
    <t xml:space="preserve">T3 - 23</t>
  </si>
  <si>
    <t xml:space="preserve">Lighting</t>
  </si>
  <si>
    <t xml:space="preserve">T3 - 24</t>
  </si>
  <si>
    <t xml:space="preserve">Screw-in Compact Fluorescent Lamp, 5 - 13 watts</t>
  </si>
  <si>
    <t xml:space="preserve">T3 - 25</t>
  </si>
  <si>
    <t xml:space="preserve">Screw-in Compact Fluorescent Lamp, 14-26 watts</t>
  </si>
  <si>
    <t xml:space="preserve">T3 - 26</t>
  </si>
  <si>
    <t xml:space="preserve">Screw-in Compact Fluorescent Lamp, 14-26 w/ reflector</t>
  </si>
  <si>
    <t xml:space="preserve">T3 - 27</t>
  </si>
  <si>
    <t xml:space="preserve">Screw-in Compact Fluorescent Lamp, &gt;=27watts</t>
  </si>
  <si>
    <t xml:space="preserve">T3 - 28</t>
  </si>
  <si>
    <t xml:space="preserve">Hardwired Fluorescent Fixture, 5-13 watts</t>
  </si>
  <si>
    <t xml:space="preserve">T3 - 29</t>
  </si>
  <si>
    <t xml:space="preserve">Hardwired Fluorescent Fixture, 14-26 watts</t>
  </si>
  <si>
    <t xml:space="preserve">T3 - 30</t>
  </si>
  <si>
    <t xml:space="preserve">Hardwired Fluorescent Fixture, 27-65 watts(incandescent basecase)</t>
  </si>
  <si>
    <t xml:space="preserve">T3 - 31</t>
  </si>
  <si>
    <t xml:space="preserve">Hardwired Fluorescent Fixture, 27-65 watts(mercury vapor basecase)</t>
  </si>
  <si>
    <t xml:space="preserve">T3 - 32</t>
  </si>
  <si>
    <t xml:space="preserve">Hardwired Fluorescent Fixture, 66-90 watts(incandescent base case)</t>
  </si>
  <si>
    <t xml:space="preserve">T3 - 33</t>
  </si>
  <si>
    <t xml:space="preserve">Hardwired Fluorescent Fixture, 66-90 watts(mercury vapor base case)</t>
  </si>
  <si>
    <t xml:space="preserve">T3 - 34</t>
  </si>
  <si>
    <t xml:space="preserve">Hardwired Fluorescent Fixture, &gt;90 watts(incandescent base case)</t>
  </si>
  <si>
    <t xml:space="preserve">T3 - 35</t>
  </si>
  <si>
    <t xml:space="preserve">Hardwired Fluorescent Fixture, &gt;90 watts(mercury vapor base case)</t>
  </si>
  <si>
    <t xml:space="preserve">T3 - 36</t>
  </si>
  <si>
    <t xml:space="preserve">Induction Lamps and fixtures &lt;55 watts</t>
  </si>
  <si>
    <t xml:space="preserve">T3 - 37</t>
  </si>
  <si>
    <t xml:space="preserve">Induction Lamps and fixtures 55 - 100 watts</t>
  </si>
  <si>
    <t xml:space="preserve">T3 - 38</t>
  </si>
  <si>
    <t xml:space="preserve">Induction Lamps and fixtures &gt;100 watts</t>
  </si>
  <si>
    <t xml:space="preserve">T3 - 39</t>
  </si>
  <si>
    <t xml:space="preserve">Exit Sign Retrofit Kit</t>
  </si>
  <si>
    <t xml:space="preserve">T3 - 40</t>
  </si>
  <si>
    <t xml:space="preserve">LED Exit Sign</t>
  </si>
  <si>
    <t xml:space="preserve">T3 - 41</t>
  </si>
  <si>
    <t xml:space="preserve">LED Traffic Signal (RED)</t>
  </si>
  <si>
    <t xml:space="preserve">T3 - 42</t>
  </si>
  <si>
    <t xml:space="preserve">LED Traffic Signal Amber Flashing</t>
  </si>
  <si>
    <t xml:space="preserve">T3 - 43</t>
  </si>
  <si>
    <t xml:space="preserve">LED Traffic Signal (Green)</t>
  </si>
  <si>
    <t xml:space="preserve">T3 - 44</t>
  </si>
  <si>
    <t xml:space="preserve">LED Traffic Signal (hand/pedestrian)</t>
  </si>
  <si>
    <t xml:space="preserve">T3 - 45</t>
  </si>
  <si>
    <t xml:space="preserve">LED Channel Signage (Red) indoor &lt;2ft</t>
  </si>
  <si>
    <t xml:space="preserve">T3 - 46</t>
  </si>
  <si>
    <t xml:space="preserve">LED Channel Signage (Red) indoor &gt;2ft</t>
  </si>
  <si>
    <t xml:space="preserve">T3 - 47</t>
  </si>
  <si>
    <t xml:space="preserve">LED Channel Signage (Red) outdoor &lt;2ft</t>
  </si>
  <si>
    <t xml:space="preserve">T3 - 48</t>
  </si>
  <si>
    <t xml:space="preserve">LED Channel Signage (Red) outdoor &gt;2ft</t>
  </si>
  <si>
    <t xml:space="preserve">T3 - 49</t>
  </si>
  <si>
    <t xml:space="preserve">LED Strip Neon Replacement, Indoor</t>
  </si>
  <si>
    <t xml:space="preserve">T3 - 50</t>
  </si>
  <si>
    <t xml:space="preserve">LED Strip Neon Replacement,Outdoor</t>
  </si>
  <si>
    <t xml:space="preserve">T3 - 51</t>
  </si>
  <si>
    <t xml:space="preserve">Electronic Ballast, Non-Dimming</t>
  </si>
  <si>
    <t xml:space="preserve">T3 - 52</t>
  </si>
  <si>
    <t xml:space="preserve">Electronic Ballast, Dimming(with daylighting)</t>
  </si>
  <si>
    <t xml:space="preserve">T3 - 53</t>
  </si>
  <si>
    <t xml:space="preserve">Premium T-8 Lamp and Electronic, 2-foot lamp installed</t>
  </si>
  <si>
    <t xml:space="preserve">T3 - 54</t>
  </si>
  <si>
    <t xml:space="preserve">Stand-T-8 Lamp and Electronic, 2-foot lamp installed</t>
  </si>
  <si>
    <t xml:space="preserve">T3 - 55</t>
  </si>
  <si>
    <t xml:space="preserve">T-5 Lamp and Electronic ballast - 2 foot</t>
  </si>
  <si>
    <t xml:space="preserve">T3 - 56</t>
  </si>
  <si>
    <t xml:space="preserve">T-5 HO Lamp with electronic ballast - 2 foot</t>
  </si>
  <si>
    <t xml:space="preserve">T3 - 57</t>
  </si>
  <si>
    <t xml:space="preserve">2nd gen T-8  Lamp and Electronic, 2-foot lamp installed</t>
  </si>
  <si>
    <t xml:space="preserve">T3 - 58</t>
  </si>
  <si>
    <t xml:space="preserve">T-8 Lamp and Electronic, 2-foot lamp removed</t>
  </si>
  <si>
    <t xml:space="preserve">T3 - 59</t>
  </si>
  <si>
    <t xml:space="preserve">Premium T-8 Lamp and Electronic, 3-foot lamp installed</t>
  </si>
  <si>
    <t xml:space="preserve">T3 - 60</t>
  </si>
  <si>
    <t xml:space="preserve">Stand-T-8 Lamp and Electronic, 3-foot lamp installed</t>
  </si>
  <si>
    <t xml:space="preserve">T3 - 61</t>
  </si>
  <si>
    <t xml:space="preserve">T-5 Lamp and Electronic ballast - 3 foot</t>
  </si>
  <si>
    <t xml:space="preserve">T3 - 62</t>
  </si>
  <si>
    <t xml:space="preserve">T-5 HO Lamp with electronic ballast - 3 foot</t>
  </si>
  <si>
    <t xml:space="preserve">T3 - 63</t>
  </si>
  <si>
    <t xml:space="preserve">2nd gen T-8  Lamp and Electronic, 3-foot lamp installed</t>
  </si>
  <si>
    <t xml:space="preserve">T3 - 64</t>
  </si>
  <si>
    <t xml:space="preserve">T-8 Lamp and Electronic, 3-foot lamp removed</t>
  </si>
  <si>
    <t xml:space="preserve">T3 - 65</t>
  </si>
  <si>
    <t xml:space="preserve">Premium T-8  Lamp and Electronic, 4-foot lamp installed</t>
  </si>
  <si>
    <t xml:space="preserve">T3 - 66</t>
  </si>
  <si>
    <t xml:space="preserve">T-5 Lamp and Electronic ballast - 4 foot</t>
  </si>
  <si>
    <t xml:space="preserve">T3 - 67</t>
  </si>
  <si>
    <t xml:space="preserve">T-5 HO Lamp with electronic ballast - 4 foot</t>
  </si>
  <si>
    <t xml:space="preserve">T3 - 68</t>
  </si>
  <si>
    <t xml:space="preserve">2nd gen T-8  Lamp and Electronic, 4-foot lamp installed</t>
  </si>
  <si>
    <t xml:space="preserve">T3 - 69</t>
  </si>
  <si>
    <t xml:space="preserve">Stand-T-8  Lamp and Electronic, 4-foot lamp installed</t>
  </si>
  <si>
    <t xml:space="preserve">T3 - 70</t>
  </si>
  <si>
    <t xml:space="preserve">T-8  Lamp and Electronic, 4-foot lamp removed</t>
  </si>
  <si>
    <t xml:space="preserve">T3 - 71</t>
  </si>
  <si>
    <t xml:space="preserve">T-8  Lamp and Electronic, 8-foot lamp installed</t>
  </si>
  <si>
    <t xml:space="preserve">T3 - 72</t>
  </si>
  <si>
    <t xml:space="preserve">T-5 HO Lamp with electronic ballast - 8 foot</t>
  </si>
  <si>
    <t xml:space="preserve">T3 - 73</t>
  </si>
  <si>
    <t xml:space="preserve">T-8 Lamp and Electronic, 8-foot lamp removed</t>
  </si>
  <si>
    <t xml:space="preserve">T3 - 74</t>
  </si>
  <si>
    <t xml:space="preserve">Interior HID fixture 0-35 watts incandescent basecase</t>
  </si>
  <si>
    <t xml:space="preserve">T3 - 75</t>
  </si>
  <si>
    <t xml:space="preserve">Interior HID fixture 0-35 watts mercury vapor basecase</t>
  </si>
  <si>
    <t xml:space="preserve">T3 - 76</t>
  </si>
  <si>
    <t xml:space="preserve">Interior HID fixture 36-70 watts incandescent basecase</t>
  </si>
  <si>
    <t xml:space="preserve">T3 - 77</t>
  </si>
  <si>
    <t xml:space="preserve">Interior HID fixture 36-70 watts mercury vapor basecase</t>
  </si>
  <si>
    <t xml:space="preserve">T3 - 78</t>
  </si>
  <si>
    <t xml:space="preserve">Interior HID fixture 71-100 watts incandescent basecase</t>
  </si>
  <si>
    <t xml:space="preserve">T3 - 79</t>
  </si>
  <si>
    <t xml:space="preserve">Interior HID fixture 71-100 watts mercury vapor basecase</t>
  </si>
  <si>
    <t xml:space="preserve">T3 - 80</t>
  </si>
  <si>
    <t xml:space="preserve">Interior HID fixture 101-175 watts incandescent basecase</t>
  </si>
  <si>
    <t xml:space="preserve">T3 - 81</t>
  </si>
  <si>
    <t xml:space="preserve">Interior HID fixture 101-175 watts mercury vapro basecase</t>
  </si>
  <si>
    <t xml:space="preserve">T3 - 82</t>
  </si>
  <si>
    <t xml:space="preserve">Interior HID fixture 176 - 250 watts mercury vapro basecase</t>
  </si>
  <si>
    <t xml:space="preserve">T3 - 83</t>
  </si>
  <si>
    <t xml:space="preserve">Interior HID fixture 176-250 watts incandescent basecase</t>
  </si>
  <si>
    <t xml:space="preserve">T3 - 84</t>
  </si>
  <si>
    <t xml:space="preserve">Interior HID fixture 251 - 400 watts mercury vapro basecase</t>
  </si>
  <si>
    <t xml:space="preserve">T3 - 85</t>
  </si>
  <si>
    <t xml:space="preserve">Interior HID fixture 251-400 watts incandescent basecase</t>
  </si>
  <si>
    <t xml:space="preserve">T3 - 86</t>
  </si>
  <si>
    <t xml:space="preserve">Interior HID fixture 251-400 watts metal halide basecase</t>
  </si>
  <si>
    <t xml:space="preserve">T3 - 87</t>
  </si>
  <si>
    <t xml:space="preserve">Exterior HID fixture 0-100 watts incandescent basecase</t>
  </si>
  <si>
    <t xml:space="preserve">T3 - 88</t>
  </si>
  <si>
    <t xml:space="preserve">Exterior HID fixture 0-100 watts mercury vapor basecase</t>
  </si>
  <si>
    <t xml:space="preserve">T3 - 89</t>
  </si>
  <si>
    <t xml:space="preserve">Exterior HID fixture 101-175 watts incandescent basecase</t>
  </si>
  <si>
    <t xml:space="preserve">T3 - 90</t>
  </si>
  <si>
    <t xml:space="preserve">Exterior HID fixture 101-175 watts mercury vapor basecas</t>
  </si>
  <si>
    <t xml:space="preserve">T3 - 91</t>
  </si>
  <si>
    <t xml:space="preserve">Exterior HID fixture &gt; 176 watts incandescent basecase</t>
  </si>
  <si>
    <t xml:space="preserve">T3 - 92</t>
  </si>
  <si>
    <t xml:space="preserve">Exterior HID fixture &gt; 176 watts mercury vapor basecase</t>
  </si>
  <si>
    <t xml:space="preserve">T3 - 93</t>
  </si>
  <si>
    <t xml:space="preserve">Ceramic Metal Halide (CMH) ,75 watts</t>
  </si>
  <si>
    <t xml:space="preserve">T3 - 94</t>
  </si>
  <si>
    <t xml:space="preserve">Interior Pulse Start Metal Halide (400 W replacements)</t>
  </si>
  <si>
    <t xml:space="preserve">T3 - 95</t>
  </si>
  <si>
    <t xml:space="preserve">Interior HO T-5 4 lamp fixture retrofits</t>
  </si>
  <si>
    <t xml:space="preserve">T3 - 96</t>
  </si>
  <si>
    <t xml:space="preserve">Occupancy Sensor wall mounted</t>
  </si>
  <si>
    <t xml:space="preserve">T3 - 97</t>
  </si>
  <si>
    <t xml:space="preserve">Occupancy Sensor ceiling mounted</t>
  </si>
  <si>
    <t xml:space="preserve">T3 - 98</t>
  </si>
  <si>
    <t xml:space="preserve">Plug Load sensor</t>
  </si>
  <si>
    <t xml:space="preserve">T3 - 99</t>
  </si>
  <si>
    <t xml:space="preserve">Photocell</t>
  </si>
  <si>
    <t xml:space="preserve">T3 - 100</t>
  </si>
  <si>
    <t xml:space="preserve">Timeclock</t>
  </si>
  <si>
    <t xml:space="preserve">T3 - 101</t>
  </si>
  <si>
    <t xml:space="preserve">T3 - 102</t>
  </si>
  <si>
    <t xml:space="preserve">T3 - 103</t>
  </si>
  <si>
    <t xml:space="preserve">Refrigeration</t>
  </si>
  <si>
    <t xml:space="preserve">T3 - 104</t>
  </si>
  <si>
    <t xml:space="preserve">Night Covers for Display Cases - med temp</t>
  </si>
  <si>
    <t xml:space="preserve">T3 - 105</t>
  </si>
  <si>
    <t xml:space="preserve">Night Covers for Display Cases - low temp</t>
  </si>
  <si>
    <t xml:space="preserve">T3 - 106</t>
  </si>
  <si>
    <t xml:space="preserve">Infiltration Barrier for Walk-ins (strip curtains)</t>
  </si>
  <si>
    <t xml:space="preserve">T3 - 107</t>
  </si>
  <si>
    <t xml:space="preserve">Retrofit Glass doors on open vertical display cases (Low Temp)</t>
  </si>
  <si>
    <t xml:space="preserve">T3 - 108</t>
  </si>
  <si>
    <t xml:space="preserve">Retrofit Glass doors on open vertical display cases (Medium Case)</t>
  </si>
  <si>
    <t xml:space="preserve">T3 - 109</t>
  </si>
  <si>
    <t xml:space="preserve">Replace reach in case w/doors with hi eff case with special doors</t>
  </si>
  <si>
    <t xml:space="preserve">T3 - 110</t>
  </si>
  <si>
    <t xml:space="preserve">New Low Temp reach in Display Case with doors( replace open)</t>
  </si>
  <si>
    <t xml:space="preserve">T3 - 111</t>
  </si>
  <si>
    <t xml:space="preserve">New Medium Temp reach in Display Case with Doors (replace open)</t>
  </si>
  <si>
    <t xml:space="preserve">T3 - 112</t>
  </si>
  <si>
    <t xml:space="preserve">Special Doors with Low Anti-Sweat Heat low temp)</t>
  </si>
  <si>
    <t xml:space="preserve">T3 - 113</t>
  </si>
  <si>
    <t xml:space="preserve">Anti-Sweat Heat Controller</t>
  </si>
  <si>
    <t xml:space="preserve">T3 - 114</t>
  </si>
  <si>
    <t xml:space="preserve">Insulate Bare Suction Pipes</t>
  </si>
  <si>
    <t xml:space="preserve">T3 - 115</t>
  </si>
  <si>
    <t xml:space="preserve">Main door Cooler Door Gaskets (Walk-in)</t>
  </si>
  <si>
    <t xml:space="preserve">T3 - 116</t>
  </si>
  <si>
    <t xml:space="preserve">Main Door Freezer Door Gaskets( Walk-in)</t>
  </si>
  <si>
    <t xml:space="preserve">T3 - 117</t>
  </si>
  <si>
    <t xml:space="preserve">Glass 'Cooler Door Gaskets (Reach-in or Walk-in)</t>
  </si>
  <si>
    <t xml:space="preserve">T3 - 118</t>
  </si>
  <si>
    <t xml:space="preserve">Auto-closer for Coolers</t>
  </si>
  <si>
    <t xml:space="preserve">T3 - 119</t>
  </si>
  <si>
    <t xml:space="preserve">Auto-closer for Freezers</t>
  </si>
  <si>
    <t xml:space="preserve">T3 - 120</t>
  </si>
  <si>
    <t xml:space="preserve">Auto-closers Glass Door for Walk-in Coolers</t>
  </si>
  <si>
    <t xml:space="preserve">T3 - 121</t>
  </si>
  <si>
    <t xml:space="preserve">Oversized Air Cooled Condenser</t>
  </si>
  <si>
    <t xml:space="preserve">T3 - 122</t>
  </si>
  <si>
    <t xml:space="preserve">Oversized Evaporative Cooled Condenser</t>
  </si>
  <si>
    <t xml:space="preserve">T3 - 123</t>
  </si>
  <si>
    <t xml:space="preserve">Air cooled to Evaporative cooled condensers -conventional</t>
  </si>
  <si>
    <t xml:space="preserve">T3 - 124</t>
  </si>
  <si>
    <t xml:space="preserve">Air cooled to Evaporative cooled condensers - multiplex</t>
  </si>
  <si>
    <t xml:space="preserve">T3 - 125</t>
  </si>
  <si>
    <t xml:space="preserve">Multiplex Compressor System air cooled</t>
  </si>
  <si>
    <t xml:space="preserve">T3 - 126</t>
  </si>
  <si>
    <t xml:space="preserve">Multiplex Compressor System - evap cooled</t>
  </si>
  <si>
    <t xml:space="preserve">T3 - 127</t>
  </si>
  <si>
    <t xml:space="preserve">Multiplex Compressor System w/ eff cond - air cooled</t>
  </si>
  <si>
    <t xml:space="preserve">T3 - 128</t>
  </si>
  <si>
    <t xml:space="preserve">Multiplex Compressor System w/ eff cond - evap cooled</t>
  </si>
  <si>
    <t xml:space="preserve">T3 - 129</t>
  </si>
  <si>
    <t xml:space="preserve">Floating Head Pressure Controller - air cooled</t>
  </si>
  <si>
    <t xml:space="preserve">T3 - 130</t>
  </si>
  <si>
    <t xml:space="preserve">Floating Head Pressure Controller - evap cooled</t>
  </si>
  <si>
    <t xml:space="preserve">T3 - 131</t>
  </si>
  <si>
    <t xml:space="preserve">Efficient Evaporator Fan Motors (SHP to PSC)</t>
  </si>
  <si>
    <t xml:space="preserve">T3 - 132</t>
  </si>
  <si>
    <t xml:space="preserve">Efficient Evaporator Fan Motors (SHP to ECM)</t>
  </si>
  <si>
    <t xml:space="preserve">T3 - 133</t>
  </si>
  <si>
    <t xml:space="preserve">High Efficiency Compressor</t>
  </si>
  <si>
    <t xml:space="preserve">T3 - 134</t>
  </si>
  <si>
    <t xml:space="preserve">T3 - 135</t>
  </si>
  <si>
    <t xml:space="preserve">Vending Machine Controller</t>
  </si>
  <si>
    <t xml:space="preserve">T3 - 136</t>
  </si>
  <si>
    <t xml:space="preserve">T3 - 137</t>
  </si>
  <si>
    <t xml:space="preserve">Agricultural</t>
  </si>
  <si>
    <t xml:space="preserve">T3 - 138</t>
  </si>
  <si>
    <t xml:space="preserve">Sprinkler to Micro-Irrigation conversion</t>
  </si>
  <si>
    <t xml:space="preserve">T3 - 139</t>
  </si>
  <si>
    <t xml:space="preserve">Sprinkler to Drip Irrigation - Central Valley - Deciduous Tree</t>
  </si>
  <si>
    <t xml:space="preserve">T3 - 140</t>
  </si>
  <si>
    <t xml:space="preserve">Sprinkler to Drip Irrigation - Central Valley - Field Vegetable</t>
  </si>
  <si>
    <t xml:space="preserve">T3 - 141</t>
  </si>
  <si>
    <t xml:space="preserve">Sprinkler to Drip Irrigation - Central Valley - Vineyard</t>
  </si>
  <si>
    <t xml:space="preserve">T3 - 142</t>
  </si>
  <si>
    <t xml:space="preserve">Sprinkler to Drip Irrigation - Coastal - Deciduos Tree</t>
  </si>
  <si>
    <t xml:space="preserve">T3 - 143</t>
  </si>
  <si>
    <t xml:space="preserve">Sprinkler to Drip Irrigation - Coastal - Field Vegetable</t>
  </si>
  <si>
    <t xml:space="preserve">T3 - 144</t>
  </si>
  <si>
    <t xml:space="preserve">Sprinkler to Drip Irrigation - Coastal - Vineyard</t>
  </si>
  <si>
    <t xml:space="preserve">T3 - 145</t>
  </si>
  <si>
    <t xml:space="preserve">Low pressure impact sprinkler nozzles( permanent)</t>
  </si>
  <si>
    <t xml:space="preserve">T3 - 146</t>
  </si>
  <si>
    <t xml:space="preserve">Low pressure impact sprinkler nozzles( portable)</t>
  </si>
  <si>
    <t xml:space="preserve">T3 - 147</t>
  </si>
  <si>
    <t xml:space="preserve">Variable Frequency Drives for Dairy Pumps</t>
  </si>
  <si>
    <t xml:space="preserve">T3 - 148</t>
  </si>
  <si>
    <t xml:space="preserve">Variable Frequency Drives for Injectin Molding Machines</t>
  </si>
  <si>
    <t xml:space="preserve">T3 - 149</t>
  </si>
  <si>
    <t xml:space="preserve">T3 - 150</t>
  </si>
  <si>
    <t xml:space="preserve">Motors</t>
  </si>
  <si>
    <t xml:space="preserve">T3 - 151</t>
  </si>
  <si>
    <t xml:space="preserve">Motors 1-200 HP</t>
  </si>
  <si>
    <t xml:space="preserve">T3 - 152</t>
  </si>
  <si>
    <t xml:space="preserve">1.5 hp motor</t>
  </si>
  <si>
    <t xml:space="preserve">T3 - 153</t>
  </si>
  <si>
    <t xml:space="preserve">10 hp motor</t>
  </si>
  <si>
    <t xml:space="preserve">T3 - 154</t>
  </si>
  <si>
    <t xml:space="preserve">100 hp motor</t>
  </si>
  <si>
    <t xml:space="preserve">T3 - 155</t>
  </si>
  <si>
    <t xml:space="preserve">125 hp motor</t>
  </si>
  <si>
    <t xml:space="preserve">T3 - 156</t>
  </si>
  <si>
    <t xml:space="preserve">15 hp motor</t>
  </si>
  <si>
    <t xml:space="preserve">T3 - 157</t>
  </si>
  <si>
    <t xml:space="preserve">150 hp motor</t>
  </si>
  <si>
    <t xml:space="preserve">T3 - 158</t>
  </si>
  <si>
    <t xml:space="preserve">1 hp motor</t>
  </si>
  <si>
    <t xml:space="preserve">T3 - 159</t>
  </si>
  <si>
    <t xml:space="preserve">2.0 hp motor</t>
  </si>
  <si>
    <t xml:space="preserve">T3 - 160</t>
  </si>
  <si>
    <t xml:space="preserve">20 hp motor</t>
  </si>
  <si>
    <t xml:space="preserve">T3 - 161</t>
  </si>
  <si>
    <t xml:space="preserve">200 hp motor</t>
  </si>
  <si>
    <t xml:space="preserve">T3 - 162</t>
  </si>
  <si>
    <t xml:space="preserve">25 hp motor</t>
  </si>
  <si>
    <t xml:space="preserve">T3 - 163</t>
  </si>
  <si>
    <t xml:space="preserve">3 hp motor</t>
  </si>
  <si>
    <t xml:space="preserve">T3 - 164</t>
  </si>
  <si>
    <t xml:space="preserve">30 hp motor</t>
  </si>
  <si>
    <t xml:space="preserve">T3 - 165</t>
  </si>
  <si>
    <t xml:space="preserve">40 hp motor</t>
  </si>
  <si>
    <t xml:space="preserve">T3 - 166</t>
  </si>
  <si>
    <t xml:space="preserve">5 hp motor</t>
  </si>
  <si>
    <t xml:space="preserve">T3 - 167</t>
  </si>
  <si>
    <t xml:space="preserve">50 hp motor</t>
  </si>
  <si>
    <t xml:space="preserve">T3 - 168</t>
  </si>
  <si>
    <t xml:space="preserve">60 hp motor</t>
  </si>
  <si>
    <t xml:space="preserve">T3 - 169</t>
  </si>
  <si>
    <t xml:space="preserve">7.5 hp motor</t>
  </si>
  <si>
    <t xml:space="preserve">T3 - 170</t>
  </si>
  <si>
    <t xml:space="preserve">75 hp motor</t>
  </si>
  <si>
    <t xml:space="preserve">T3 - 171</t>
  </si>
  <si>
    <t xml:space="preserve">T3 - 172</t>
  </si>
  <si>
    <t xml:space="preserve">Food Service</t>
  </si>
  <si>
    <t xml:space="preserve">T3 - 173</t>
  </si>
  <si>
    <t xml:space="preserve">Pressureless Steamers &lt;=0.4 kW idle</t>
  </si>
  <si>
    <t xml:space="preserve">T3 - 174</t>
  </si>
  <si>
    <t xml:space="preserve">Pressureless Steamers &lt;=0.2 kW idle</t>
  </si>
  <si>
    <t xml:space="preserve">T3 - 175</t>
  </si>
  <si>
    <t xml:space="preserve">Insulated Holding Cabinet- Full Size &lt;=.8 kW</t>
  </si>
  <si>
    <t xml:space="preserve">T3 - 176</t>
  </si>
  <si>
    <t xml:space="preserve">Insulated Holding Cabinet- Full Size &lt;=.6 kW</t>
  </si>
  <si>
    <t xml:space="preserve">T3 - 177</t>
  </si>
  <si>
    <t xml:space="preserve">Insulated Holding Cabinet-Three Quarter Size &lt;=.8 kW</t>
  </si>
  <si>
    <t xml:space="preserve">T3 - 178</t>
  </si>
  <si>
    <t xml:space="preserve">Insulated Holding Cabinet-Three Quarter Size &lt;=.6 kW</t>
  </si>
  <si>
    <t xml:space="preserve">T3 - 179</t>
  </si>
  <si>
    <t xml:space="preserve">Insulated Holding Cabinet-Half Size &lt;=.4 kW</t>
  </si>
  <si>
    <t xml:space="preserve">T3 - 180</t>
  </si>
  <si>
    <t xml:space="preserve">Insulated Holding Cabinet-Half Size &lt;=.3 kW</t>
  </si>
  <si>
    <t xml:space="preserve">T3 - 181</t>
  </si>
  <si>
    <t xml:space="preserve">T3 - 182</t>
  </si>
  <si>
    <t xml:space="preserve">HVAC (SALE 1)</t>
  </si>
  <si>
    <t xml:space="preserve">T3 - 183</t>
  </si>
  <si>
    <t xml:space="preserve">T3 - 184</t>
  </si>
  <si>
    <t xml:space="preserve">T3 - 185</t>
  </si>
  <si>
    <t xml:space="preserve">T3 - 186</t>
  </si>
  <si>
    <t xml:space="preserve">T3 - 187</t>
  </si>
  <si>
    <t xml:space="preserve">T3 - 188</t>
  </si>
  <si>
    <t xml:space="preserve">T3 - 189</t>
  </si>
  <si>
    <t xml:space="preserve">Lighting (SALE 1)</t>
  </si>
  <si>
    <t xml:space="preserve">T3 - 190</t>
  </si>
  <si>
    <t xml:space="preserve">T3 - 191</t>
  </si>
  <si>
    <t xml:space="preserve">T3 - 192</t>
  </si>
  <si>
    <t xml:space="preserve">Screw-in Compact Fluorescent Lamp, 14-26 watts (2003)</t>
  </si>
  <si>
    <t xml:space="preserve">T3 - 193</t>
  </si>
  <si>
    <t xml:space="preserve">Screw-in Compact Fluorescent Lamp, 14-26 watts Reflector Lamp (2003)</t>
  </si>
  <si>
    <t xml:space="preserve">T3 - 194</t>
  </si>
  <si>
    <t xml:space="preserve">Screw-in Compact Fluorescent Lamp, &gt;=27watts (2003)</t>
  </si>
  <si>
    <t xml:space="preserve">T3 - 195</t>
  </si>
  <si>
    <t xml:space="preserve">T3 - 196</t>
  </si>
  <si>
    <t xml:space="preserve">T3 - 197</t>
  </si>
  <si>
    <t xml:space="preserve">T3 - 198</t>
  </si>
  <si>
    <t xml:space="preserve">T3 - 199</t>
  </si>
  <si>
    <t xml:space="preserve">T3 - 200</t>
  </si>
  <si>
    <t xml:space="preserve">T-8 or T-5 Lamp and Electronic, 4-foot lamp installed (2003)</t>
  </si>
  <si>
    <t xml:space="preserve">T3 - 201</t>
  </si>
  <si>
    <t xml:space="preserve">T3 - 202</t>
  </si>
  <si>
    <t xml:space="preserve">T3 - 203</t>
  </si>
  <si>
    <t xml:space="preserve">T3 - 204</t>
  </si>
  <si>
    <t xml:space="preserve">T3 - 205</t>
  </si>
  <si>
    <t xml:space="preserve">T3 - 206</t>
  </si>
  <si>
    <t xml:space="preserve">Wall box lighting sensors</t>
  </si>
  <si>
    <t xml:space="preserve">T3 - 207</t>
  </si>
  <si>
    <t xml:space="preserve">Wall or Ceiling Lighting sensors</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Refrigeration (SALE 1)</t>
  </si>
  <si>
    <t xml:space="preserve">T3 - 217</t>
  </si>
  <si>
    <t xml:space="preserve">T3 - 218</t>
  </si>
  <si>
    <t xml:space="preserve">Refrigeration-Night Covers for Display Cases - med temp</t>
  </si>
  <si>
    <t xml:space="preserve">T3 - 219</t>
  </si>
  <si>
    <t xml:space="preserve">T3 - 220</t>
  </si>
  <si>
    <t xml:space="preserve">T3 - 221</t>
  </si>
  <si>
    <t xml:space="preserve">T3 - 222</t>
  </si>
  <si>
    <t xml:space="preserve">HVAC (SALE 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Food Service (Sale 2)</t>
  </si>
  <si>
    <t xml:space="preserve">T3 - 239</t>
  </si>
  <si>
    <t xml:space="preserve">T3 - 240</t>
  </si>
  <si>
    <t xml:space="preserve">T3 - 241</t>
  </si>
  <si>
    <t xml:space="preserve">Lighting (SALE 2)</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T3 - 251</t>
  </si>
  <si>
    <t xml:space="preserve">T3 - 252</t>
  </si>
  <si>
    <t xml:space="preserve">T3 - 253</t>
  </si>
  <si>
    <t xml:space="preserve">T3 - 254</t>
  </si>
  <si>
    <t xml:space="preserve">T3 - 255</t>
  </si>
  <si>
    <t xml:space="preserve">T3 - 256</t>
  </si>
  <si>
    <t xml:space="preserve">T3 - 257</t>
  </si>
  <si>
    <t xml:space="preserve">T3 - 258</t>
  </si>
  <si>
    <t xml:space="preserve">T3 - 259</t>
  </si>
  <si>
    <t xml:space="preserve">T3 - 260</t>
  </si>
  <si>
    <t xml:space="preserve">T3 - 261</t>
  </si>
  <si>
    <t xml:space="preserve">T3 - 262</t>
  </si>
  <si>
    <t xml:space="preserve">T3 - 263</t>
  </si>
  <si>
    <t xml:space="preserve">T3 - 264</t>
  </si>
  <si>
    <t xml:space="preserve">T3 - 265</t>
  </si>
  <si>
    <t xml:space="preserve">T3 - 266</t>
  </si>
  <si>
    <t xml:space="preserve">T3 - 267</t>
  </si>
  <si>
    <t xml:space="preserve">T3 - 268</t>
  </si>
  <si>
    <t xml:space="preserve">T3 - 269</t>
  </si>
  <si>
    <t xml:space="preserve">T3 - 270</t>
  </si>
  <si>
    <t xml:space="preserve">T3 - 271</t>
  </si>
  <si>
    <t xml:space="preserve">T3 - 272</t>
  </si>
  <si>
    <t xml:space="preserve">Refrigeration (SALE 2)</t>
  </si>
  <si>
    <t xml:space="preserve">T3 - 273</t>
  </si>
  <si>
    <t xml:space="preserve">T3 - 274</t>
  </si>
  <si>
    <t xml:space="preserve">T3 - 275</t>
  </si>
  <si>
    <t xml:space="preserve">T3 - 276</t>
  </si>
  <si>
    <t xml:space="preserve">T3 - 277</t>
  </si>
  <si>
    <t xml:space="preserve">T3 - 278</t>
  </si>
  <si>
    <t xml:space="preserve">T3 - 279</t>
  </si>
  <si>
    <t xml:space="preserve">T3 - 280</t>
  </si>
  <si>
    <t xml:space="preserve">T3 - 281</t>
  </si>
  <si>
    <t xml:space="preserve">Agricultural (Sale 2)</t>
  </si>
  <si>
    <t xml:space="preserve">T3 - 282</t>
  </si>
  <si>
    <t xml:space="preserve">T3 - 283</t>
  </si>
  <si>
    <t xml:space="preserve">T3 - 284</t>
  </si>
  <si>
    <t xml:space="preserve">T3 - 285</t>
  </si>
  <si>
    <t xml:space="preserve">Lighting (Special Payment 1)</t>
  </si>
  <si>
    <t xml:space="preserve">T3 - 286</t>
  </si>
  <si>
    <t xml:space="preserve">T3 - 287</t>
  </si>
  <si>
    <t xml:space="preserve">T3 - 288</t>
  </si>
  <si>
    <t xml:space="preserve">T3 - 289</t>
  </si>
  <si>
    <t xml:space="preserve">T3 - 290</t>
  </si>
  <si>
    <t xml:space="preserve">T3 - 291</t>
  </si>
  <si>
    <t xml:space="preserve">T3 - 292</t>
  </si>
  <si>
    <t xml:space="preserve">T3 - 293</t>
  </si>
  <si>
    <t xml:space="preserve">T3 - 294</t>
  </si>
  <si>
    <t xml:space="preserve">T3 - 295</t>
  </si>
  <si>
    <t xml:space="preserve">T3 - 296</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 Distribution</t>
  </si>
  <si>
    <t xml:space="preserve">T5.1 - 2</t>
  </si>
  <si>
    <t xml:space="preserve">Mailings</t>
  </si>
  <si>
    <t xml:space="preserve">T5.1 - 3</t>
  </si>
  <si>
    <t xml:space="preserve">Brochure/ Flyer Distribution</t>
  </si>
  <si>
    <t xml:space="preserve">T5.1 - 4</t>
  </si>
  <si>
    <t xml:space="preserve">Bill Inserts</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revise www.sce.com/ Rebates&amp;Offers </t>
  </si>
  <si>
    <t xml:space="preserve">T5.2 - 2</t>
  </si>
  <si>
    <t xml:space="preserve">Revise html applications</t>
  </si>
  <si>
    <t xml:space="preserve">T5.2 - 3</t>
  </si>
  <si>
    <t xml:space="preserve">Revise and Print applications (English, Chinese, Korean, Spanish, and Vietnamese</t>
  </si>
  <si>
    <t xml:space="preserve">T5.2 - 4</t>
  </si>
  <si>
    <t xml:space="preserve">Vendor Kick-off</t>
  </si>
  <si>
    <t xml:space="preserve">T5.2 - 5</t>
  </si>
  <si>
    <t xml:space="preserve">Contractor Training Technology Seminars</t>
  </si>
  <si>
    <t xml:space="preserve">T5.2 - 6</t>
  </si>
  <si>
    <t xml:space="preserve">Customer Trade Association Events</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Energy Solutions</t>
  </si>
  <si>
    <t xml:space="preserve">Creation of Equipment Reference Databases</t>
  </si>
  <si>
    <t xml:space="preserve">T7 - 2</t>
  </si>
  <si>
    <t xml:space="preserve">Maintenance of Program Technical Document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 Q2 2004
(Apr - Jun)</t>
  </si>
  <si>
    <t xml:space="preserve"> Q3 2004
(Jul - Sep)</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_(\$* #,##0_);_(\$* \(#,##0\);_(\$* \-??_);_(@_)"/>
    <numFmt numFmtId="177" formatCode="0.000"/>
    <numFmt numFmtId="178" formatCode="#,##0.00"/>
    <numFmt numFmtId="179" formatCode="_(* #,##0.000_);_(* \(#,##0.000\);_(* \-??_);_(@_)"/>
    <numFmt numFmtId="180" formatCode="0.0"/>
    <numFmt numFmtId="181" formatCode="\$#,##0"/>
    <numFmt numFmtId="182" formatCode="[$-409]mmm\-yy"/>
    <numFmt numFmtId="183" formatCode="mm/dd/yy"/>
    <numFmt numFmtId="184" formatCode="0%"/>
    <numFmt numFmtId="185" formatCode="[$-409]m/d/yyyy"/>
    <numFmt numFmtId="186" formatCode="0.00%"/>
    <numFmt numFmtId="187" formatCode="0.0000"/>
    <numFmt numFmtId="188" formatCode="\$#,##0_);[RED]&quot;($&quot;#,##0\)"/>
    <numFmt numFmtId="189" formatCode="#,##0.0000_);[RED]\(#,##0.0000\)"/>
    <numFmt numFmtId="190" formatCode="[$-409]#,##0.00_);[RED]\(#,##0.00\)"/>
    <numFmt numFmtId="191" formatCode="\$#,##0.00_);[RED]&quot;($&quot;#,##0.00\)"/>
    <numFmt numFmtId="192" formatCode="\$#,##0.00_);&quot;($&quot;#,##0.00\)"/>
    <numFmt numFmtId="193"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u val="single"/>
      <sz val="10"/>
      <color rgb="FFFF0000"/>
      <name val="Arial"/>
      <family val="2"/>
    </font>
    <font>
      <b val="true"/>
      <u val="single"/>
      <sz val="10"/>
      <name val="Arial"/>
      <family val="2"/>
    </font>
    <font>
      <b val="true"/>
      <u val="single"/>
      <sz val="10"/>
      <color rgb="FFFF0000"/>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6"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true">
      <alignment horizontal="left" vertical="bottom" textRotation="0" wrapText="true" indent="0" shrinkToFit="false"/>
      <protection locked="false" hidden="false"/>
    </xf>
    <xf numFmtId="176" fontId="5" fillId="6" borderId="38" xfId="17" applyFont="true" applyBorder="true" applyAlignment="true" applyProtection="true">
      <alignment horizontal="right" vertical="bottom" textRotation="0" wrapText="true" indent="0" shrinkToFit="false"/>
      <protection locked="false" hidden="false"/>
    </xf>
    <xf numFmtId="177" fontId="5" fillId="6" borderId="38" xfId="0" applyFont="true" applyBorder="true" applyAlignment="true" applyProtection="true">
      <alignment horizontal="center" vertical="bottom" textRotation="0" wrapText="true" indent="0" shrinkToFit="false"/>
      <protection locked="false" hidden="false"/>
    </xf>
    <xf numFmtId="173" fontId="5" fillId="6" borderId="38" xfId="0" applyFont="true" applyBorder="true" applyAlignment="true" applyProtection="true">
      <alignment horizontal="center" vertical="bottom" textRotation="0" wrapText="true" indent="0" shrinkToFit="false"/>
      <protection locked="false" hidden="false"/>
    </xf>
    <xf numFmtId="169" fontId="5" fillId="6" borderId="38" xfId="0" applyFont="true" applyBorder="true" applyAlignment="true" applyProtection="true">
      <alignment horizontal="center" vertical="bottom" textRotation="0" wrapText="true" indent="0" shrinkToFit="false"/>
      <protection locked="false" hidden="false"/>
    </xf>
    <xf numFmtId="178"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center" vertical="bottom" textRotation="0" wrapText="true" indent="0" shrinkToFit="false"/>
      <protection locked="fals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75" fontId="13"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76" fontId="5" fillId="6" borderId="38" xfId="17" applyFont="true" applyBorder="true" applyAlignment="true" applyProtection="true">
      <alignment horizontal="right" vertical="bottom" textRotation="0" wrapText="true" indent="0" shrinkToFit="false"/>
      <protection locked="true" hidden="false"/>
    </xf>
    <xf numFmtId="177"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8" fontId="5" fillId="6"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right"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75"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general" vertical="bottom" textRotation="0" wrapText="false" indent="0" shrinkToFit="false"/>
      <protection locked="true" hidden="false"/>
    </xf>
    <xf numFmtId="179" fontId="5" fillId="6" borderId="38" xfId="15"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8" fontId="5" fillId="6" borderId="38"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15" applyFont="true" applyBorder="true" applyAlignment="true" applyProtection="true">
      <alignment horizontal="general" vertical="bottom" textRotation="0" wrapText="true" indent="0" shrinkToFit="false"/>
      <protection locked="false" hidden="false"/>
    </xf>
    <xf numFmtId="175" fontId="5" fillId="0" borderId="38" xfId="15" applyFont="true" applyBorder="true" applyAlignment="true" applyProtection="true">
      <alignment horizontal="general" vertical="bottom" textRotation="0" wrapText="true" indent="0" shrinkToFit="false"/>
      <protection locked="false" hidden="false"/>
    </xf>
    <xf numFmtId="175" fontId="0" fillId="0" borderId="38"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false" applyProtection="false">
      <alignment horizontal="general" vertical="bottom" textRotation="0" wrapText="false" indent="0" shrinkToFit="false"/>
      <protection locked="true" hidden="false"/>
    </xf>
    <xf numFmtId="180" fontId="5" fillId="6" borderId="38"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4"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center" vertical="bottom" textRotation="0" wrapText="true" indent="0" shrinkToFit="false"/>
      <protection locked="false" hidden="false"/>
    </xf>
    <xf numFmtId="166" fontId="5" fillId="6" borderId="38" xfId="17" applyFont="true" applyBorder="true" applyAlignment="true" applyProtection="true">
      <alignment horizontal="right" vertical="bottom" textRotation="0" wrapText="true" indent="0" shrinkToFit="false"/>
      <protection locked="fals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8"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4" xfId="0" applyFont="true" applyBorder="true" applyAlignment="true" applyProtection="false">
      <alignment horizontal="general" vertical="bottom" textRotation="0" wrapText="false" indent="0" shrinkToFit="false"/>
      <protection locked="tru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8"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8"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2"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5" fillId="6" borderId="44" xfId="0" applyFont="true" applyBorder="true" applyAlignment="true" applyProtection="true">
      <alignment horizontal="general" vertical="bottom" textRotation="0" wrapText="false" indent="0" shrinkToFit="false"/>
      <protection locked="false" hidden="false"/>
    </xf>
    <xf numFmtId="171" fontId="5" fillId="6" borderId="45"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75" fontId="26" fillId="0" borderId="0" xfId="0" applyFont="true" applyBorder="true" applyAlignment="true" applyProtection="false">
      <alignment horizontal="center" vertical="bottom" textRotation="0" wrapText="fals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true">
      <alignment horizontal="general" vertical="bottom" textRotation="0" wrapText="true" indent="0" shrinkToFit="false"/>
      <protection locked="false" hidden="false"/>
    </xf>
    <xf numFmtId="182" fontId="5" fillId="6" borderId="45"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83" fontId="5" fillId="6" borderId="38" xfId="0" applyFont="true" applyBorder="true" applyAlignment="true" applyProtection="true">
      <alignment horizontal="general" vertical="bottom" textRotation="0" wrapText="true" indent="0" shrinkToFit="false"/>
      <protection locked="false" hidden="false"/>
    </xf>
    <xf numFmtId="184" fontId="5" fillId="0" borderId="38" xfId="0" applyFont="true" applyBorder="true" applyAlignment="true" applyProtection="true">
      <alignment horizontal="general" vertical="bottom" textRotation="0" wrapText="true" indent="0" shrinkToFit="false"/>
      <protection locked="false" hidden="false"/>
    </xf>
    <xf numFmtId="184" fontId="5" fillId="0" borderId="38" xfId="17" applyFont="true" applyBorder="true" applyAlignment="true" applyProtection="true">
      <alignment horizontal="general" vertical="bottom" textRotation="0" wrapText="true" indent="0" shrinkToFit="false"/>
      <protection locked="false" hidden="false"/>
    </xf>
    <xf numFmtId="183" fontId="5" fillId="0" borderId="41" xfId="0" applyFont="true" applyBorder="true" applyAlignment="true" applyProtection="true">
      <alignment horizontal="general" vertical="bottom" textRotation="0" wrapText="true" indent="0" shrinkToFit="false"/>
      <protection locked="false" hidden="false"/>
    </xf>
    <xf numFmtId="184"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true" indent="0" shrinkToFit="false"/>
      <protection locked="true" hidden="false"/>
    </xf>
    <xf numFmtId="164" fontId="5" fillId="6" borderId="43" xfId="0" applyFont="true" applyBorder="true" applyAlignment="true" applyProtection="false">
      <alignment horizontal="center"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4" fontId="5" fillId="6" borderId="47" xfId="0" applyFont="true" applyBorder="true" applyAlignment="true" applyProtection="true">
      <alignment horizontal="center"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85" fontId="5" fillId="6" borderId="38" xfId="17" applyFont="true" applyBorder="true" applyAlignment="true" applyProtection="true">
      <alignment horizontal="right" vertical="bottom" textRotation="0" wrapText="true" indent="0" shrinkToFit="false"/>
      <protection locked="true" hidden="false"/>
    </xf>
    <xf numFmtId="184" fontId="5" fillId="0" borderId="38" xfId="19" applyFont="true" applyBorder="true" applyAlignment="true" applyProtection="true">
      <alignment horizontal="general" vertical="bottom" textRotation="0" wrapText="false" indent="0" shrinkToFit="false"/>
      <protection locked="true" hidden="false"/>
    </xf>
    <xf numFmtId="184" fontId="5" fillId="0" borderId="39" xfId="0" applyFont="true" applyBorder="true" applyAlignment="true" applyProtection="true">
      <alignment horizontal="general" vertical="bottom" textRotation="0" wrapText="true" indent="0" shrinkToFit="false"/>
      <protection locked="false" hidden="false"/>
    </xf>
    <xf numFmtId="185" fontId="5" fillId="0" borderId="40" xfId="0" applyFont="true" applyBorder="true" applyAlignment="true" applyProtection="true">
      <alignment horizontal="general" vertical="bottom" textRotation="0" wrapText="true" indent="0" shrinkToFit="false"/>
      <protection locked="false" hidden="false"/>
    </xf>
    <xf numFmtId="185" fontId="5" fillId="0" borderId="41" xfId="0" applyFont="true" applyBorder="true" applyAlignment="true" applyProtection="true">
      <alignment horizontal="general" vertical="bottom" textRotation="0" wrapText="true" indent="0" shrinkToFit="false"/>
      <protection locked="false" hidden="false"/>
    </xf>
    <xf numFmtId="184" fontId="5" fillId="0" borderId="38" xfId="19"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84" fontId="5" fillId="0" borderId="48"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84" fontId="5" fillId="0" borderId="55" xfId="0" applyFont="true" applyBorder="true" applyAlignment="true" applyProtection="true">
      <alignment horizontal="general" vertical="bottom" textRotation="0" wrapText="true" indent="0" shrinkToFit="false"/>
      <protection locked="false" hidden="false"/>
    </xf>
    <xf numFmtId="184" fontId="5" fillId="0" borderId="9" xfId="0" applyFont="true" applyBorder="true" applyAlignment="true" applyProtection="true">
      <alignment horizontal="general" vertical="bottom" textRotation="0" wrapText="true" indent="0" shrinkToFit="false"/>
      <protection locked="false" hidden="false"/>
    </xf>
    <xf numFmtId="183"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83" fontId="5" fillId="6" borderId="39" xfId="0" applyFont="true" applyBorder="true" applyAlignment="true" applyProtection="true">
      <alignment horizontal="general" vertical="bottom" textRotation="0" wrapText="false" indent="0" shrinkToFit="false"/>
      <protection locked="false" hidden="false"/>
    </xf>
    <xf numFmtId="184" fontId="5" fillId="0" borderId="56" xfId="0" applyFont="true" applyBorder="true" applyAlignment="true" applyProtection="true">
      <alignment horizontal="general" vertical="bottom" textRotation="0" wrapText="true" indent="0" shrinkToFit="false"/>
      <protection locked="false" hidden="false"/>
    </xf>
    <xf numFmtId="184" fontId="5" fillId="0" borderId="57" xfId="0" applyFont="true" applyBorder="true" applyAlignment="true" applyProtection="true">
      <alignment horizontal="general" vertical="bottom" textRotation="0" wrapText="true" indent="0" shrinkToFit="false"/>
      <protection locked="false" hidden="false"/>
    </xf>
    <xf numFmtId="183" fontId="5" fillId="0" borderId="4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84" fontId="5" fillId="0" borderId="59" xfId="17" applyFont="true" applyBorder="true" applyAlignment="true" applyProtection="true">
      <alignment horizontal="general" vertical="bottom" textRotation="0" wrapText="true" indent="0" shrinkToFit="false"/>
      <protection locked="false" hidden="false"/>
    </xf>
    <xf numFmtId="184" fontId="5" fillId="0" borderId="59"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49" xfId="0" applyFont="true" applyBorder="true" applyAlignment="true" applyProtection="false">
      <alignment horizontal="center" vertical="bottom" textRotation="0" wrapText="true" indent="0" shrinkToFit="false"/>
      <protection locked="true" hidden="false"/>
    </xf>
    <xf numFmtId="171" fontId="5" fillId="6" borderId="49" xfId="0" applyFont="true" applyBorder="true" applyAlignment="true" applyProtection="false">
      <alignment horizontal="left" vertical="bottom" textRotation="0" wrapText="true" indent="0" shrinkToFit="false"/>
      <protection locked="true" hidden="false"/>
    </xf>
    <xf numFmtId="164" fontId="5" fillId="0" borderId="50"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center" vertical="bottom" textRotation="0" wrapText="true" indent="0" shrinkToFit="false"/>
      <protection locked="true" hidden="false"/>
    </xf>
    <xf numFmtId="171" fontId="5" fillId="6" borderId="50" xfId="0" applyFont="true" applyBorder="true" applyAlignment="true" applyProtection="false">
      <alignment horizontal="left" vertical="bottom" textRotation="0" wrapText="true" indent="0" shrinkToFit="false"/>
      <protection locked="true" hidden="false"/>
    </xf>
    <xf numFmtId="171" fontId="5" fillId="6" borderId="50" xfId="0" applyFont="true" applyBorder="true" applyAlignment="true" applyProtection="true">
      <alignment horizontal="left" vertical="bottom" textRotation="0" wrapText="true" indent="0" shrinkToFit="false"/>
      <protection locked="false" hidden="false"/>
    </xf>
    <xf numFmtId="171" fontId="5" fillId="6" borderId="58" xfId="0" applyFont="true" applyBorder="true" applyAlignment="true" applyProtection="true">
      <alignment horizontal="left" vertical="bottom" textRotation="0" wrapText="true" indent="0" shrinkToFit="false"/>
      <protection locked="false" hidden="false"/>
    </xf>
    <xf numFmtId="171" fontId="5" fillId="6" borderId="53"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6" fontId="28" fillId="0" borderId="0" xfId="15" applyFont="true" applyBorder="true" applyAlignment="true" applyProtection="true">
      <alignment horizontal="general" vertical="bottom" textRotation="0" wrapText="false" indent="0" shrinkToFit="false"/>
      <protection locked="true" hidden="false"/>
    </xf>
    <xf numFmtId="186" fontId="2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64" xfId="0" applyFont="true" applyBorder="true" applyAlignment="true" applyProtection="false">
      <alignment horizontal="center" vertical="bottom" textRotation="0" wrapText="false" indent="0" shrinkToFit="false"/>
      <protection locked="true" hidden="false"/>
    </xf>
    <xf numFmtId="166" fontId="29" fillId="0" borderId="65" xfId="15" applyFont="true" applyBorder="true" applyAlignment="true" applyProtection="true">
      <alignment horizontal="center" vertical="bottom" textRotation="0" wrapText="false" indent="0" shrinkToFit="false"/>
      <protection locked="true" hidden="false"/>
    </xf>
    <xf numFmtId="186" fontId="29" fillId="0" borderId="66" xfId="0" applyFont="true" applyBorder="true" applyAlignment="true" applyProtection="false">
      <alignment horizontal="center" vertical="bottom"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false"/>
      <protection locked="true" hidden="false"/>
    </xf>
    <xf numFmtId="164" fontId="29" fillId="0" borderId="68" xfId="0" applyFont="true" applyBorder="true" applyAlignment="true" applyProtection="false">
      <alignment horizontal="center" vertical="bottom" textRotation="0" wrapText="false" indent="0" shrinkToFit="false"/>
      <protection locked="true" hidden="false"/>
    </xf>
    <xf numFmtId="164" fontId="29" fillId="0" borderId="69" xfId="0" applyFont="true" applyBorder="true" applyAlignment="true" applyProtection="false">
      <alignment horizontal="center" vertical="bottom" textRotation="0" wrapText="false" indent="0" shrinkToFit="false"/>
      <protection locked="true" hidden="false"/>
    </xf>
    <xf numFmtId="164" fontId="29" fillId="0" borderId="70" xfId="0" applyFont="true" applyBorder="true" applyAlignment="true" applyProtection="false">
      <alignment horizontal="general" vertical="bottom" textRotation="0" wrapText="false" indent="0" shrinkToFit="false"/>
      <protection locked="true" hidden="false"/>
    </xf>
    <xf numFmtId="166" fontId="28" fillId="0" borderId="22" xfId="15" applyFont="true" applyBorder="true" applyAlignment="true" applyProtection="true">
      <alignment horizontal="general" vertical="bottom" textRotation="0" wrapText="false" indent="0" shrinkToFit="false"/>
      <protection locked="true" hidden="false"/>
    </xf>
    <xf numFmtId="186" fontId="28" fillId="0" borderId="3" xfId="0" applyFont="true" applyBorder="true" applyAlignment="true" applyProtection="false">
      <alignment horizontal="general" vertical="bottom" textRotation="0" wrapText="false" indent="0" shrinkToFit="false"/>
      <protection locked="true" hidden="false"/>
    </xf>
    <xf numFmtId="164" fontId="29" fillId="0" borderId="71" xfId="0" applyFont="true" applyBorder="true" applyAlignment="true" applyProtection="false">
      <alignment horizontal="left" vertical="bottom" textRotation="0" wrapText="false" indent="0" shrinkToFit="false"/>
      <protection locked="true" hidden="false"/>
    </xf>
    <xf numFmtId="166" fontId="28" fillId="0" borderId="25" xfId="15" applyFont="true" applyBorder="true" applyAlignment="true" applyProtection="true">
      <alignment horizontal="general" vertical="bottom" textRotation="0" wrapText="false" indent="0" shrinkToFit="false"/>
      <protection locked="true" hidden="false"/>
    </xf>
    <xf numFmtId="186" fontId="28" fillId="0" borderId="26"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6" fontId="28" fillId="0" borderId="39" xfId="15" applyFont="true" applyBorder="true" applyAlignment="true" applyProtection="true">
      <alignment horizontal="general" vertical="bottom" textRotation="0" wrapText="false" indent="0" shrinkToFit="false"/>
      <protection locked="true" hidden="false"/>
    </xf>
    <xf numFmtId="186" fontId="28" fillId="0" borderId="72" xfId="0" applyFont="true" applyBorder="true" applyAlignment="true" applyProtection="false">
      <alignment horizontal="general" vertical="bottom" textRotation="0" wrapText="false" indent="0" shrinkToFit="false"/>
      <protection locked="true" hidden="false"/>
    </xf>
    <xf numFmtId="164" fontId="29" fillId="0" borderId="71" xfId="0" applyFont="true" applyBorder="true" applyAlignment="true" applyProtection="false">
      <alignment horizontal="general" vertical="bottom" textRotation="0" wrapText="false" indent="0" shrinkToFit="false"/>
      <protection locked="true" hidden="false"/>
    </xf>
    <xf numFmtId="186" fontId="28" fillId="0" borderId="40" xfId="0" applyFont="true" applyBorder="true" applyAlignment="true" applyProtection="false">
      <alignment horizontal="general" vertical="bottom" textRotation="0" wrapText="false" indent="0" shrinkToFit="false"/>
      <protection locked="true" hidden="false"/>
    </xf>
    <xf numFmtId="164" fontId="29" fillId="0" borderId="54" xfId="0" applyFont="true" applyBorder="true" applyAlignment="true" applyProtection="false">
      <alignment horizontal="center" vertical="bottom" textRotation="0" wrapText="fals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29" fillId="0" borderId="7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86" fontId="28" fillId="0" borderId="15" xfId="0" applyFont="true" applyBorder="true" applyAlignment="true" applyProtection="false">
      <alignment horizontal="general" vertical="bottom" textRotation="0" wrapText="false" indent="0" shrinkToFit="false"/>
      <protection locked="true" hidden="false"/>
    </xf>
    <xf numFmtId="164" fontId="29" fillId="0" borderId="37"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6" fontId="28" fillId="0" borderId="14" xfId="15" applyFont="true" applyBorder="true" applyAlignment="true" applyProtection="true">
      <alignment horizontal="general" vertical="bottom" textRotation="0" wrapText="false" indent="0" shrinkToFit="false"/>
      <protection locked="true" hidden="false"/>
    </xf>
    <xf numFmtId="164" fontId="29" fillId="0" borderId="74" xfId="0" applyFont="true" applyBorder="true" applyAlignment="true" applyProtection="false">
      <alignment horizontal="general" vertical="bottom" textRotation="0" wrapText="false" indent="0" shrinkToFit="false"/>
      <protection locked="true" hidden="false"/>
    </xf>
    <xf numFmtId="166" fontId="28" fillId="0" borderId="75" xfId="15" applyFont="true" applyBorder="true" applyAlignment="true" applyProtection="true">
      <alignment horizontal="general" vertical="bottom" textRotation="0" wrapText="false" indent="0" shrinkToFit="false"/>
      <protection locked="true" hidden="false"/>
    </xf>
    <xf numFmtId="186" fontId="28"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30" fillId="0" borderId="14" xfId="20" applyFont="true" applyBorder="true" applyAlignment="false" applyProtection="false">
      <alignment horizontal="general" vertical="bottom" textRotation="0" wrapText="false" indent="0" shrinkToFit="false"/>
      <protection locked="true" hidden="false"/>
    </xf>
    <xf numFmtId="164" fontId="30"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1" fontId="0" fillId="0" borderId="77" xfId="0" applyFont="fals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8" fontId="0" fillId="0" borderId="78"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9"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8"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1" fontId="5" fillId="0" borderId="39" xfId="0" applyFont="true" applyBorder="true" applyAlignment="false" applyProtection="true">
      <alignment horizontal="general" vertical="bottom" textRotation="0" wrapText="false" indent="0" shrinkToFit="false"/>
      <protection locked="true" hidden="false"/>
    </xf>
    <xf numFmtId="181" fontId="5" fillId="0" borderId="4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true">
      <alignment horizontal="center" vertical="bottom" textRotation="0" wrapText="true" indent="0" shrinkToFit="false"/>
      <protection locked="false" hidden="false"/>
    </xf>
    <xf numFmtId="181" fontId="5" fillId="0" borderId="39" xfId="0" applyFont="true" applyBorder="true" applyAlignment="true" applyProtection="true">
      <alignment horizontal="center" vertical="bottom" textRotation="0" wrapText="true" indent="0" shrinkToFit="false"/>
      <protection locked="false" hidden="false"/>
    </xf>
    <xf numFmtId="190"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true" indent="0" shrinkToFit="false"/>
      <protection locked="true" hidden="false"/>
    </xf>
    <xf numFmtId="181" fontId="5" fillId="0" borderId="39"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7"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4" fontId="29" fillId="0" borderId="79" xfId="0" applyFont="true" applyBorder="true" applyAlignment="true" applyProtection="false">
      <alignment horizontal="center" vertical="bottom" textRotation="0" wrapText="false" indent="0" shrinkToFit="false"/>
      <protection locked="true" hidden="false"/>
    </xf>
    <xf numFmtId="166" fontId="28" fillId="0" borderId="19" xfId="15" applyFont="true" applyBorder="true" applyAlignment="true" applyProtection="true">
      <alignment horizontal="center" vertical="bottom" textRotation="0" wrapText="true" indent="0" shrinkToFit="false"/>
      <protection locked="true" hidden="false"/>
    </xf>
    <xf numFmtId="166" fontId="28" fillId="0" borderId="7" xfId="0" applyFont="true" applyBorder="true" applyAlignment="true" applyProtection="false">
      <alignment horizontal="center" vertical="bottom" textRotation="0" wrapText="true" indent="0" shrinkToFit="false"/>
      <protection locked="true" hidden="false"/>
    </xf>
    <xf numFmtId="166" fontId="29" fillId="0" borderId="33" xfId="0" applyFont="true" applyBorder="true" applyAlignment="true" applyProtection="false">
      <alignment horizontal="center" vertical="bottom" textRotation="0" wrapText="true" indent="0" shrinkToFit="false"/>
      <protection locked="true" hidden="false"/>
    </xf>
    <xf numFmtId="166" fontId="29" fillId="0" borderId="80" xfId="0" applyFont="true" applyBorder="true" applyAlignment="true" applyProtection="false">
      <alignment horizontal="center" vertical="bottom" textRotation="0" wrapText="true" indent="0" shrinkToFit="false"/>
      <protection locked="true" hidden="false"/>
    </xf>
    <xf numFmtId="164" fontId="29" fillId="0" borderId="81"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49"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5"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8"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3" xfId="0" applyFont="true" applyBorder="true" applyAlignment="true" applyProtection="false">
      <alignment horizontal="center"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69" fontId="5" fillId="0" borderId="45"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8"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8"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1"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1"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6" fontId="34" fillId="0" borderId="0" xfId="0" applyFont="true" applyBorder="false" applyAlignment="true" applyProtection="false">
      <alignment horizontal="center" vertical="bottom" textRotation="0" wrapText="false" indent="0" shrinkToFit="false"/>
      <protection locked="true" hidden="false"/>
    </xf>
    <xf numFmtId="164" fontId="37" fillId="7" borderId="83" xfId="0" applyFont="true" applyBorder="true" applyAlignment="false" applyProtection="true">
      <alignment horizontal="general" vertical="bottom" textRotation="0" wrapText="false" indent="0" shrinkToFit="false"/>
      <protection locked="false" hidden="false"/>
    </xf>
    <xf numFmtId="164" fontId="34" fillId="7" borderId="83"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3" xfId="0" applyFont="true" applyBorder="true" applyAlignment="true" applyProtection="false">
      <alignment horizontal="center" vertical="bottom" textRotation="0" wrapText="false" indent="0" shrinkToFit="false"/>
      <protection locked="true" hidden="false"/>
    </xf>
    <xf numFmtId="164" fontId="40" fillId="0" borderId="5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91" fontId="41" fillId="0" borderId="53"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91" fontId="41" fillId="0" borderId="84" xfId="0" applyFont="true" applyBorder="true" applyAlignment="true" applyProtection="false">
      <alignment horizontal="center" vertical="top" textRotation="0" wrapText="true" indent="0" shrinkToFit="false"/>
      <protection locked="true" hidden="false"/>
    </xf>
    <xf numFmtId="191" fontId="41" fillId="0" borderId="48" xfId="0" applyFont="true" applyBorder="true" applyAlignment="true" applyProtection="false">
      <alignment horizontal="center" vertical="top" textRotation="0" wrapText="true" indent="0" shrinkToFit="false"/>
      <protection locked="true" hidden="false"/>
    </xf>
    <xf numFmtId="191" fontId="41" fillId="0" borderId="85" xfId="0" applyFont="true" applyBorder="true" applyAlignment="true" applyProtection="false">
      <alignment horizontal="center" vertical="top" textRotation="0" wrapText="true" indent="0" shrinkToFit="false"/>
      <protection locked="true" hidden="false"/>
    </xf>
    <xf numFmtId="191" fontId="41" fillId="0" borderId="56" xfId="0" applyFont="true" applyBorder="true" applyAlignment="true" applyProtection="false">
      <alignment horizontal="center" vertical="top" textRotation="0" wrapText="true" indent="0" shrinkToFit="false"/>
      <protection locked="true" hidden="false"/>
    </xf>
    <xf numFmtId="171" fontId="38" fillId="0" borderId="53" xfId="0" applyFont="true" applyBorder="true" applyAlignment="true" applyProtection="false">
      <alignment horizontal="center" vertical="bottom" textRotation="0" wrapText="false" indent="0" shrinkToFit="false"/>
      <protection locked="true" hidden="false"/>
    </xf>
    <xf numFmtId="171" fontId="42" fillId="0" borderId="53" xfId="0" applyFont="true" applyBorder="true" applyAlignment="true" applyProtection="false">
      <alignment horizontal="center" vertical="bottom" textRotation="0" wrapText="false" indent="0" shrinkToFit="false"/>
      <protection locked="true" hidden="false"/>
    </xf>
    <xf numFmtId="171" fontId="34" fillId="0" borderId="53"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92" fontId="34" fillId="0" borderId="53" xfId="21"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93" fontId="38" fillId="0" borderId="53"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1"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9.7"/>
    <col collapsed="false" customWidth="true" hidden="false" outlineLevel="0" max="4" min="4" style="3" width="89.85"/>
    <col collapsed="false" customWidth="true" hidden="false" outlineLevel="0" max="5" min="5" style="2" width="14.7"/>
    <col collapsed="false" customWidth="true" hidden="false" outlineLevel="0" max="7" min="6" style="2" width="16.13"/>
    <col collapsed="false" customWidth="true" hidden="false" outlineLevel="0" max="8" min="8" style="2" width="16.84"/>
    <col collapsed="false" customWidth="true" hidden="false" outlineLevel="0" max="11" min="9" style="2" width="14.7"/>
    <col collapsed="false" customWidth="true" hidden="false" outlineLevel="0" max="12" min="12" style="2" width="16.7"/>
    <col collapsed="false" customWidth="true" hidden="false" outlineLevel="0" max="13" min="13" style="2" width="16.56"/>
    <col collapsed="false" customWidth="true" hidden="false" outlineLevel="0" max="14" min="14" style="2" width="16.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Express Efficienc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Non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65900+237600</f>
        <v>503500</v>
      </c>
      <c r="C11" s="52"/>
      <c r="D11" s="50" t="str">
        <f aca="false">A11</f>
        <v>Type A -  Program Planning/Design/Program Mgmt.</v>
      </c>
      <c r="E11" s="53" t="n">
        <v>111028.29</v>
      </c>
      <c r="F11" s="53" t="n">
        <f aca="false">312638.78-E11</f>
        <v>201610.49</v>
      </c>
      <c r="G11" s="53" t="n">
        <f aca="false">537560.66-F11-E11</f>
        <v>224921.88</v>
      </c>
      <c r="H11" s="53" t="n">
        <f aca="false">857766.38-E11-F11-G11</f>
        <v>320205.72</v>
      </c>
      <c r="I11" s="53"/>
      <c r="J11" s="53"/>
      <c r="K11" s="54"/>
      <c r="L11" s="55"/>
      <c r="M11" s="54" t="n">
        <f aca="false">SUM(E11:K11)</f>
        <v>857766.38</v>
      </c>
      <c r="N11" s="55" t="n">
        <f aca="false">SUM(L11:M11)</f>
        <v>857766.38</v>
      </c>
      <c r="O11" s="56"/>
      <c r="P11" s="41"/>
    </row>
    <row r="12" s="42" customFormat="true" ht="15.75" hidden="false" customHeight="false" outlineLevel="0" collapsed="false">
      <c r="A12" s="50" t="s">
        <v>24</v>
      </c>
      <c r="B12" s="57" t="n">
        <v>97100</v>
      </c>
      <c r="C12" s="52"/>
      <c r="D12" s="50" t="str">
        <f aca="false">A12</f>
        <v>Type B - Mgmt./Supervisor</v>
      </c>
      <c r="E12" s="53" t="n">
        <v>27869.54</v>
      </c>
      <c r="F12" s="53" t="n">
        <f aca="false">56823.73-E12</f>
        <v>28954.19</v>
      </c>
      <c r="G12" s="53" t="n">
        <f aca="false">84625.42-F12-E12</f>
        <v>27801.69</v>
      </c>
      <c r="H12" s="53" t="n">
        <f aca="false">108858.42-E12-F12-G12</f>
        <v>24233</v>
      </c>
      <c r="I12" s="53"/>
      <c r="J12" s="53"/>
      <c r="K12" s="54"/>
      <c r="L12" s="55"/>
      <c r="M12" s="54" t="n">
        <f aca="false">SUM(E12:K12)</f>
        <v>108858.42</v>
      </c>
      <c r="N12" s="55" t="n">
        <f aca="false">SUM(L12:M12)</f>
        <v>108858.42</v>
      </c>
      <c r="O12" s="56"/>
      <c r="P12" s="41"/>
    </row>
    <row r="13" s="42" customFormat="true" ht="16.5" hidden="false" customHeight="false" outlineLevel="0" collapsed="false">
      <c r="A13" s="58" t="s">
        <v>25</v>
      </c>
      <c r="B13" s="59" t="n">
        <v>9900</v>
      </c>
      <c r="C13" s="60"/>
      <c r="D13" s="58" t="str">
        <f aca="false">A13</f>
        <v>Type C - Clerical Support</v>
      </c>
      <c r="E13" s="61" t="n">
        <v>2584.85</v>
      </c>
      <c r="F13" s="61" t="n">
        <f aca="false">6314.68-E13</f>
        <v>3729.83</v>
      </c>
      <c r="G13" s="61" t="n">
        <f aca="false">15853.07-F13-E13</f>
        <v>9538.39</v>
      </c>
      <c r="H13" s="61" t="n">
        <f aca="false">20580.71-E13-F13-G13</f>
        <v>4727.64</v>
      </c>
      <c r="I13" s="61"/>
      <c r="J13" s="61"/>
      <c r="K13" s="62"/>
      <c r="L13" s="63"/>
      <c r="M13" s="62" t="n">
        <f aca="false">SUM(E13:K13)</f>
        <v>20580.71</v>
      </c>
      <c r="N13" s="63" t="n">
        <f aca="false">SUM(L13:M13)</f>
        <v>20580.71</v>
      </c>
      <c r="O13" s="56"/>
      <c r="P13" s="41"/>
    </row>
    <row r="14" s="42" customFormat="true" ht="16.5" hidden="false" customHeight="false" outlineLevel="0" collapsed="false">
      <c r="A14" s="64" t="s">
        <v>26</v>
      </c>
      <c r="B14" s="65" t="n">
        <f aca="false">SUM(B11:B13)</f>
        <v>610500</v>
      </c>
      <c r="C14" s="45"/>
      <c r="D14" s="64" t="str">
        <f aca="false">A14</f>
        <v>Subtotal Labor</v>
      </c>
      <c r="E14" s="65" t="n">
        <f aca="false">SUM(E11:E13)</f>
        <v>141482.68</v>
      </c>
      <c r="F14" s="65" t="n">
        <f aca="false">SUM(F11:F13)</f>
        <v>234294.51</v>
      </c>
      <c r="G14" s="65" t="n">
        <f aca="false">SUM(G11:G13)</f>
        <v>262261.96</v>
      </c>
      <c r="H14" s="65" t="n">
        <f aca="false">SUM(H11:H13)</f>
        <v>349166.36</v>
      </c>
      <c r="I14" s="65" t="n">
        <f aca="false">SUM(I11:I13)</f>
        <v>0</v>
      </c>
      <c r="J14" s="65" t="n">
        <f aca="false">SUM(J11:J13)</f>
        <v>0</v>
      </c>
      <c r="K14" s="66" t="n">
        <f aca="false">SUM(K11:K13)</f>
        <v>0</v>
      </c>
      <c r="L14" s="66" t="n">
        <f aca="false">SUM(L11:L13)</f>
        <v>0</v>
      </c>
      <c r="M14" s="66" t="n">
        <f aca="false">SUM(E14:K14)</f>
        <v>987205.51</v>
      </c>
      <c r="N14" s="66" t="n">
        <f aca="false">SUM(L14:M14)</f>
        <v>987205.5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276000</v>
      </c>
      <c r="C16" s="52" t="s">
        <v>29</v>
      </c>
      <c r="D16" s="50" t="str">
        <f aca="false">A16</f>
        <v>Pensions &amp; Benefits</v>
      </c>
      <c r="E16" s="53" t="n">
        <v>63985.9</v>
      </c>
      <c r="F16" s="53" t="n">
        <f aca="false">138423.86-E16</f>
        <v>74437.96</v>
      </c>
      <c r="G16" s="53" t="n">
        <f aca="false">222051.28-F16-E16</f>
        <v>83627.42</v>
      </c>
      <c r="H16" s="53" t="n">
        <f aca="false">335325.78936-E16-F16-G16</f>
        <v>113274.50936</v>
      </c>
      <c r="I16" s="53"/>
      <c r="J16" s="53"/>
      <c r="K16" s="54"/>
      <c r="L16" s="55"/>
      <c r="M16" s="54" t="n">
        <f aca="false">SUM(E16:K16)</f>
        <v>335325.78936</v>
      </c>
      <c r="N16" s="55" t="n">
        <f aca="false">SUM(L16:M16)</f>
        <v>335325.78936</v>
      </c>
      <c r="O16" s="56"/>
      <c r="P16" s="41"/>
    </row>
    <row r="17" s="42" customFormat="true" ht="16.5" hidden="false" customHeight="false" outlineLevel="0" collapsed="false">
      <c r="A17" s="58" t="s">
        <v>30</v>
      </c>
      <c r="B17" s="59" t="n">
        <v>281200</v>
      </c>
      <c r="C17" s="60" t="s">
        <v>31</v>
      </c>
      <c r="D17" s="58" t="str">
        <f aca="false">A17</f>
        <v>Payroll Taxes</v>
      </c>
      <c r="E17" s="61" t="n">
        <v>9742.71</v>
      </c>
      <c r="F17" s="61" t="n">
        <f aca="false">21076.88-E17</f>
        <v>11334.17</v>
      </c>
      <c r="G17" s="61" t="n">
        <f aca="false">33810.28-F17-E17</f>
        <v>12733.4</v>
      </c>
      <c r="H17" s="61" t="n">
        <f aca="false">51057.83624-E17-F17-G17</f>
        <v>17247.55624</v>
      </c>
      <c r="I17" s="61"/>
      <c r="J17" s="61"/>
      <c r="K17" s="62"/>
      <c r="L17" s="63"/>
      <c r="M17" s="62" t="n">
        <f aca="false">SUM(E17:K17)</f>
        <v>51057.83624</v>
      </c>
      <c r="N17" s="63" t="n">
        <f aca="false">SUM(L17:M17)</f>
        <v>51057.83624</v>
      </c>
      <c r="O17" s="56"/>
      <c r="P17" s="41"/>
    </row>
    <row r="18" s="42" customFormat="true" ht="16.5" hidden="false" customHeight="false" outlineLevel="0" collapsed="false">
      <c r="A18" s="67" t="s">
        <v>32</v>
      </c>
      <c r="B18" s="68" t="n">
        <f aca="false">SUM(B16:B17)</f>
        <v>557200</v>
      </c>
      <c r="C18" s="45"/>
      <c r="D18" s="67" t="str">
        <f aca="false">A18</f>
        <v>Subtotal Benefits</v>
      </c>
      <c r="E18" s="68" t="n">
        <f aca="false">SUM(E16:E17)</f>
        <v>73728.61</v>
      </c>
      <c r="F18" s="68" t="n">
        <f aca="false">SUM(F16:F17)</f>
        <v>85772.13</v>
      </c>
      <c r="G18" s="68" t="n">
        <f aca="false">SUM(G16:G17)</f>
        <v>96360.82</v>
      </c>
      <c r="H18" s="68" t="n">
        <f aca="false">SUM(H16:H17)</f>
        <v>130522.0656</v>
      </c>
      <c r="I18" s="68" t="n">
        <f aca="false">SUM(I16:I17)</f>
        <v>0</v>
      </c>
      <c r="J18" s="68" t="n">
        <f aca="false">SUM(J16:J17)</f>
        <v>0</v>
      </c>
      <c r="K18" s="69" t="n">
        <f aca="false">SUM(K16:K17)</f>
        <v>0</v>
      </c>
      <c r="L18" s="69" t="n">
        <f aca="false">SUM(L16:L17)</f>
        <v>0</v>
      </c>
      <c r="M18" s="69" t="n">
        <f aca="false">SUM(E18:K18)</f>
        <v>386383.6256</v>
      </c>
      <c r="N18" s="69" t="n">
        <f aca="false">SUM(L18:M18)</f>
        <v>386383.625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3600</v>
      </c>
      <c r="C20" s="52"/>
      <c r="D20" s="50" t="str">
        <f aca="false">A20</f>
        <v>Type A - Mileage and Parking</v>
      </c>
      <c r="E20" s="53" t="n">
        <v>2361.17</v>
      </c>
      <c r="F20" s="53" t="n">
        <f aca="false">20233.32-E20</f>
        <v>17872.15</v>
      </c>
      <c r="G20" s="53" t="n">
        <f aca="false">22972.7-F20-E20</f>
        <v>2739.38</v>
      </c>
      <c r="H20" s="53" t="n">
        <f aca="false">27640.55-E20-F20-G20</f>
        <v>4667.85</v>
      </c>
      <c r="I20" s="53"/>
      <c r="J20" s="53"/>
      <c r="K20" s="54"/>
      <c r="L20" s="55"/>
      <c r="M20" s="54" t="n">
        <f aca="false">SUM(E20:K20)</f>
        <v>27640.55</v>
      </c>
      <c r="N20" s="55" t="n">
        <f aca="false">SUM(L20:M20)</f>
        <v>27640.55</v>
      </c>
      <c r="O20" s="56"/>
      <c r="P20" s="41"/>
    </row>
    <row r="21" s="42" customFormat="true" ht="15.75" hidden="false" customHeight="false" outlineLevel="0" collapsed="false">
      <c r="A21" s="50" t="s">
        <v>35</v>
      </c>
      <c r="B21" s="57" t="n">
        <v>5600</v>
      </c>
      <c r="C21" s="52"/>
      <c r="D21" s="50" t="str">
        <f aca="false">A21</f>
        <v>Type B  - Other - Meals, lodging, misc. expenses</v>
      </c>
      <c r="E21" s="53" t="n">
        <v>345.9</v>
      </c>
      <c r="F21" s="53" t="n">
        <f aca="false">13779.37-E21</f>
        <v>13433.47</v>
      </c>
      <c r="G21" s="53" t="n">
        <f aca="false">20546.16-F21-E21</f>
        <v>6766.79</v>
      </c>
      <c r="H21" s="53" t="n">
        <f aca="false">26734.08-E21-F21-G21</f>
        <v>6187.92</v>
      </c>
      <c r="I21" s="53"/>
      <c r="J21" s="53"/>
      <c r="K21" s="54"/>
      <c r="L21" s="55"/>
      <c r="M21" s="54" t="n">
        <f aca="false">SUM(E21:K21)</f>
        <v>26734.08</v>
      </c>
      <c r="N21" s="55" t="n">
        <f aca="false">SUM(L21:M21)</f>
        <v>26734.08</v>
      </c>
      <c r="O21" s="56"/>
      <c r="P21" s="41"/>
    </row>
    <row r="22" s="42" customFormat="true" ht="16.5" hidden="false" customHeight="false" outlineLevel="0" collapsed="false">
      <c r="A22" s="58" t="s">
        <v>36</v>
      </c>
      <c r="B22" s="59" t="n">
        <v>8200</v>
      </c>
      <c r="C22" s="60"/>
      <c r="D22" s="58" t="str">
        <f aca="false">A22</f>
        <v>Type C - Conference/Training Activities</v>
      </c>
      <c r="E22" s="61" t="n">
        <v>699.61</v>
      </c>
      <c r="F22" s="61" t="n">
        <f aca="false">1818.17-E22</f>
        <v>1118.56</v>
      </c>
      <c r="G22" s="61" t="n">
        <f aca="false">2808.02-F22-E22</f>
        <v>989.85</v>
      </c>
      <c r="H22" s="61" t="n">
        <f aca="false">4040.24-E22-F22-G22</f>
        <v>1232.22</v>
      </c>
      <c r="I22" s="61"/>
      <c r="J22" s="61"/>
      <c r="K22" s="62"/>
      <c r="L22" s="63"/>
      <c r="M22" s="62" t="n">
        <f aca="false">SUM(E22:K22)</f>
        <v>4040.24</v>
      </c>
      <c r="N22" s="63" t="n">
        <f aca="false">SUM(L22:M22)</f>
        <v>4040.24</v>
      </c>
      <c r="O22" s="56"/>
      <c r="P22" s="41"/>
    </row>
    <row r="23" s="42" customFormat="true" ht="16.5" hidden="false" customHeight="false" outlineLevel="0" collapsed="false">
      <c r="A23" s="67" t="s">
        <v>37</v>
      </c>
      <c r="B23" s="68" t="n">
        <f aca="false">SUM(B20:B22)</f>
        <v>27400</v>
      </c>
      <c r="C23" s="45"/>
      <c r="D23" s="67" t="str">
        <f aca="false">A23</f>
        <v>Subtotal Travel/Conference/Training</v>
      </c>
      <c r="E23" s="68" t="n">
        <f aca="false">SUM(E20:E22)</f>
        <v>3406.68</v>
      </c>
      <c r="F23" s="68" t="n">
        <f aca="false">SUM(F20:F22)</f>
        <v>32424.18</v>
      </c>
      <c r="G23" s="68" t="n">
        <f aca="false">SUM(G20:G22)</f>
        <v>10496.02</v>
      </c>
      <c r="H23" s="68" t="n">
        <f aca="false">SUM(H20:H22)</f>
        <v>12087.99</v>
      </c>
      <c r="I23" s="68" t="n">
        <f aca="false">SUM(I20:I22)</f>
        <v>0</v>
      </c>
      <c r="J23" s="68" t="n">
        <f aca="false">SUM(J20:J22)</f>
        <v>0</v>
      </c>
      <c r="K23" s="69" t="n">
        <f aca="false">SUM(K20:K22)</f>
        <v>0</v>
      </c>
      <c r="L23" s="69" t="n">
        <f aca="false">SUM(L20:L22)</f>
        <v>0</v>
      </c>
      <c r="M23" s="69" t="n">
        <f aca="false">SUM(E23:K23)</f>
        <v>58414.87</v>
      </c>
      <c r="N23" s="69" t="n">
        <f aca="false">SUM(L23:M23)</f>
        <v>58414.87</v>
      </c>
      <c r="O23" s="70"/>
      <c r="P23" s="41"/>
    </row>
    <row r="24" s="42" customFormat="true" ht="16.5" hidden="false" customHeight="false" outlineLevel="0" collapsed="false">
      <c r="A24" s="72" t="s">
        <v>38</v>
      </c>
      <c r="B24" s="73" t="n">
        <v>200000</v>
      </c>
      <c r="C24" s="74"/>
      <c r="D24" s="72" t="str">
        <f aca="false">A24</f>
        <v>Reporting/Tracking/Development - Information Services</v>
      </c>
      <c r="E24" s="73" t="n">
        <v>2557.74</v>
      </c>
      <c r="F24" s="73" t="n">
        <f aca="false">2780.82-E24</f>
        <v>223.08</v>
      </c>
      <c r="G24" s="73" t="n">
        <f aca="false">5323.19-F24-E24</f>
        <v>2542.37</v>
      </c>
      <c r="H24" s="73" t="n">
        <f aca="false">31094.67-E24-F24-G24</f>
        <v>25771.48</v>
      </c>
      <c r="I24" s="73" t="n">
        <v>0</v>
      </c>
      <c r="J24" s="73" t="n">
        <v>0</v>
      </c>
      <c r="K24" s="75" t="n">
        <v>0</v>
      </c>
      <c r="L24" s="75" t="n">
        <v>0</v>
      </c>
      <c r="M24" s="75" t="n">
        <f aca="false">SUM(E24:K24)</f>
        <v>31094.67</v>
      </c>
      <c r="N24" s="75" t="n">
        <f aca="false">SUM(L24:M24)</f>
        <v>31094.67</v>
      </c>
      <c r="O24" s="76"/>
      <c r="P24" s="41"/>
    </row>
    <row r="25" s="42" customFormat="true" ht="16.5" hidden="false" customHeight="false" outlineLevel="0" collapsed="false">
      <c r="A25" s="72" t="s">
        <v>39</v>
      </c>
      <c r="B25" s="73" t="n">
        <v>58000</v>
      </c>
      <c r="C25" s="74"/>
      <c r="D25" s="72" t="str">
        <f aca="false">A25</f>
        <v>Materials &amp; Handling</v>
      </c>
      <c r="E25" s="73" t="n">
        <v>1790.81</v>
      </c>
      <c r="F25" s="73" t="n">
        <f aca="false">1260.96-E25</f>
        <v>-529.85</v>
      </c>
      <c r="G25" s="73" t="n">
        <f aca="false">9148.39-F25-E25</f>
        <v>7887.43</v>
      </c>
      <c r="H25" s="73" t="n">
        <f aca="false">19952.87-E25-F25-G25</f>
        <v>10804.48</v>
      </c>
      <c r="I25" s="73" t="n">
        <v>0</v>
      </c>
      <c r="J25" s="73" t="n">
        <v>0</v>
      </c>
      <c r="K25" s="75" t="n">
        <v>0</v>
      </c>
      <c r="L25" s="75" t="n">
        <v>0</v>
      </c>
      <c r="M25" s="75" t="n">
        <f aca="false">SUM(E25:K25)</f>
        <v>19952.87</v>
      </c>
      <c r="N25" s="75" t="n">
        <f aca="false">SUM(L25:M25)</f>
        <v>19952.8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13800</v>
      </c>
      <c r="C27" s="79"/>
      <c r="D27" s="78" t="str">
        <f aca="false">A27</f>
        <v>Type A - Regulatory Support</v>
      </c>
      <c r="E27" s="80" t="n">
        <v>14327.99</v>
      </c>
      <c r="F27" s="80" t="n">
        <f aca="false">39084.77-E27</f>
        <v>24756.78</v>
      </c>
      <c r="G27" s="80" t="n">
        <f aca="false">56904.19-F27-E27</f>
        <v>17819.42</v>
      </c>
      <c r="H27" s="80" t="n">
        <f aca="false">87021.29304-E27-F27-G27</f>
        <v>30117.10304</v>
      </c>
      <c r="I27" s="80"/>
      <c r="J27" s="80"/>
      <c r="K27" s="81"/>
      <c r="L27" s="82"/>
      <c r="M27" s="81" t="n">
        <f aca="false">SUM(E27:K27)</f>
        <v>87021.29304</v>
      </c>
      <c r="N27" s="82" t="n">
        <f aca="false">SUM(L27:M27)</f>
        <v>87021.29304</v>
      </c>
      <c r="O27" s="56"/>
      <c r="P27" s="41"/>
    </row>
    <row r="28" customFormat="false" ht="15.75" hidden="false" customHeight="false" outlineLevel="0" collapsed="false">
      <c r="A28" s="78" t="s">
        <v>42</v>
      </c>
      <c r="B28" s="57" t="n">
        <v>98600</v>
      </c>
      <c r="C28" s="79"/>
      <c r="D28" s="78" t="str">
        <f aca="false">A28</f>
        <v>Type B - Accounting Support</v>
      </c>
      <c r="E28" s="80" t="n">
        <v>15779.02</v>
      </c>
      <c r="F28" s="80" t="n">
        <f aca="false">33790.13-E28</f>
        <v>18011.11</v>
      </c>
      <c r="G28" s="80" t="n">
        <f aca="false">53912.51-F28-E28</f>
        <v>20122.38</v>
      </c>
      <c r="H28" s="80" t="n">
        <f aca="false">70860.92211-E28-F28-G28</f>
        <v>16948.41211</v>
      </c>
      <c r="I28" s="80"/>
      <c r="J28" s="80"/>
      <c r="K28" s="81"/>
      <c r="L28" s="82"/>
      <c r="M28" s="81" t="n">
        <f aca="false">SUM(E28:K28)</f>
        <v>70860.92211</v>
      </c>
      <c r="N28" s="82" t="n">
        <f aca="false">SUM(L28:M28)</f>
        <v>70860.92211</v>
      </c>
      <c r="O28" s="56"/>
      <c r="P28" s="41"/>
    </row>
    <row r="29" customFormat="false" ht="15.75" hidden="false" customHeight="false" outlineLevel="0" collapsed="false">
      <c r="A29" s="78" t="s">
        <v>43</v>
      </c>
      <c r="B29" s="57" t="n">
        <v>138900</v>
      </c>
      <c r="C29" s="79"/>
      <c r="D29" s="78" t="str">
        <f aca="false">A29</f>
        <v>Type C - Communications/Telecommunications/Automated Systems Support</v>
      </c>
      <c r="E29" s="80" t="n">
        <v>30199.23</v>
      </c>
      <c r="F29" s="80" t="n">
        <f aca="false">61958.44-E29</f>
        <v>31759.21</v>
      </c>
      <c r="G29" s="80" t="n">
        <f aca="false">93882.31-F29-E29</f>
        <v>31923.87</v>
      </c>
      <c r="H29" s="80" t="n">
        <f aca="false">151448.46453-E29-F29-G29</f>
        <v>57566.15453</v>
      </c>
      <c r="I29" s="80"/>
      <c r="J29" s="80"/>
      <c r="K29" s="81"/>
      <c r="L29" s="82"/>
      <c r="M29" s="81" t="n">
        <f aca="false">SUM(E29:K29)</f>
        <v>151448.46453</v>
      </c>
      <c r="N29" s="82" t="n">
        <f aca="false">SUM(L29:M29)</f>
        <v>151448.46453</v>
      </c>
      <c r="O29" s="56"/>
      <c r="P29" s="41"/>
    </row>
    <row r="30" customFormat="false" ht="15.75" hidden="false" customHeight="false" outlineLevel="0" collapsed="false">
      <c r="A30" s="78" t="s">
        <v>44</v>
      </c>
      <c r="B30" s="57" t="n">
        <v>34600</v>
      </c>
      <c r="C30" s="79"/>
      <c r="D30" s="78" t="str">
        <f aca="false">A30</f>
        <v>Type D - Human Resources Support</v>
      </c>
      <c r="E30" s="80" t="n">
        <v>6908.39</v>
      </c>
      <c r="F30" s="80" t="n">
        <f aca="false">18060.07-E30</f>
        <v>11151.68</v>
      </c>
      <c r="G30" s="80" t="n">
        <f aca="false">24624.45-F30-E30</f>
        <v>6564.38</v>
      </c>
      <c r="H30" s="80" t="n">
        <f aca="false">31549.53483-E30-F30-G30</f>
        <v>6925.08483</v>
      </c>
      <c r="I30" s="80"/>
      <c r="J30" s="80"/>
      <c r="K30" s="81"/>
      <c r="L30" s="82"/>
      <c r="M30" s="81" t="n">
        <f aca="false">SUM(E30:K30)</f>
        <v>31549.53483</v>
      </c>
      <c r="N30" s="82" t="n">
        <f aca="false">SUM(L30:M30)</f>
        <v>31549.53483</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6960</v>
      </c>
      <c r="C34" s="79"/>
      <c r="D34" s="83" t="str">
        <f aca="false">A34</f>
        <v>Type H - Transportation Services, Shop Services</v>
      </c>
      <c r="E34" s="80"/>
      <c r="F34" s="80"/>
      <c r="G34" s="80"/>
      <c r="H34" s="80" t="n">
        <f aca="false">5812.6</f>
        <v>5812.6</v>
      </c>
      <c r="I34" s="80"/>
      <c r="J34" s="80"/>
      <c r="K34" s="81"/>
      <c r="L34" s="82"/>
      <c r="M34" s="81" t="n">
        <f aca="false">SUM(E34:K34)</f>
        <v>5812.6</v>
      </c>
      <c r="N34" s="82" t="n">
        <f aca="false">SUM(L34:M34)</f>
        <v>5812.6</v>
      </c>
      <c r="O34" s="56"/>
      <c r="P34" s="41"/>
    </row>
    <row r="35" customFormat="false" ht="15.75" hidden="false" customHeight="false" outlineLevel="0" collapsed="false">
      <c r="A35" s="83" t="s">
        <v>49</v>
      </c>
      <c r="B35" s="57" t="n">
        <v>3016</v>
      </c>
      <c r="C35" s="79"/>
      <c r="D35" s="83" t="str">
        <f aca="false">A35</f>
        <v>Type I -  Information Technology</v>
      </c>
      <c r="E35" s="80"/>
      <c r="F35" s="80" t="n">
        <v>1531.61</v>
      </c>
      <c r="G35" s="80" t="n">
        <f aca="false">3273.43-F35</f>
        <v>1741.82</v>
      </c>
      <c r="H35" s="80" t="n">
        <f aca="false">1842.68-E35-F35-G35</f>
        <v>-1430.75</v>
      </c>
      <c r="I35" s="80"/>
      <c r="J35" s="80"/>
      <c r="K35" s="81"/>
      <c r="L35" s="82"/>
      <c r="M35" s="81" t="n">
        <f aca="false">SUM(E35:K35)</f>
        <v>1842.68</v>
      </c>
      <c r="N35" s="82" t="n">
        <f aca="false">SUM(L35:M35)</f>
        <v>1842.6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95876</v>
      </c>
      <c r="C37" s="45"/>
      <c r="D37" s="67" t="str">
        <f aca="false">A37</f>
        <v>Subtotal Overhead and General Administrative Costs</v>
      </c>
      <c r="E37" s="68" t="n">
        <f aca="false">SUM(E27:E36)</f>
        <v>67214.63</v>
      </c>
      <c r="F37" s="68" t="n">
        <f aca="false">SUM(F27:F36)</f>
        <v>87210.39</v>
      </c>
      <c r="G37" s="68" t="n">
        <f aca="false">SUM(G27:G36)</f>
        <v>78171.87</v>
      </c>
      <c r="H37" s="68" t="n">
        <f aca="false">SUM(H27:H36)</f>
        <v>115938.60451</v>
      </c>
      <c r="I37" s="68" t="n">
        <f aca="false">SUM(I27:I36)</f>
        <v>0</v>
      </c>
      <c r="J37" s="68" t="n">
        <f aca="false">SUM(J27:J36)</f>
        <v>0</v>
      </c>
      <c r="K37" s="69" t="n">
        <f aca="false">SUM(K27:K36)</f>
        <v>0</v>
      </c>
      <c r="L37" s="69" t="n">
        <f aca="false">SUM(L27:L36)</f>
        <v>0</v>
      </c>
      <c r="M37" s="69" t="n">
        <f aca="false">SUM(E37:K37)</f>
        <v>348535.49451</v>
      </c>
      <c r="N37" s="69" t="n">
        <f aca="false">SUM(L37:M37)</f>
        <v>348535.49451</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8500</v>
      </c>
      <c r="C39" s="93" t="s">
        <v>53</v>
      </c>
      <c r="D39" s="91" t="str">
        <f aca="false">A39</f>
        <v>Labor</v>
      </c>
      <c r="E39" s="80"/>
      <c r="F39" s="80"/>
      <c r="G39" s="80"/>
      <c r="H39" s="80" t="n">
        <f aca="false">49447.53</f>
        <v>49447.53</v>
      </c>
      <c r="I39" s="80"/>
      <c r="J39" s="80"/>
      <c r="K39" s="81"/>
      <c r="L39" s="82"/>
      <c r="M39" s="81" t="n">
        <f aca="false">SUM(E39:K39)</f>
        <v>49447.53</v>
      </c>
      <c r="N39" s="82" t="n">
        <f aca="false">SUM(L39:M39)</f>
        <v>49447.53</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8500</v>
      </c>
      <c r="C47" s="97"/>
      <c r="D47" s="67" t="str">
        <f aca="false">A47</f>
        <v>Subtotal Subcontractor Administrative costs</v>
      </c>
      <c r="E47" s="68" t="n">
        <f aca="false">SUM(E39:E46)</f>
        <v>0</v>
      </c>
      <c r="F47" s="68" t="n">
        <f aca="false">SUM(F39:F46)</f>
        <v>0</v>
      </c>
      <c r="G47" s="68" t="n">
        <f aca="false">SUM(G39:G46)</f>
        <v>0</v>
      </c>
      <c r="H47" s="68" t="n">
        <f aca="false">SUM(H39:H46)</f>
        <v>49447.53</v>
      </c>
      <c r="I47" s="68" t="n">
        <f aca="false">SUM(I39:I46)</f>
        <v>0</v>
      </c>
      <c r="J47" s="68" t="n">
        <f aca="false">SUM(J39:J46)</f>
        <v>0</v>
      </c>
      <c r="K47" s="69" t="n">
        <f aca="false">SUM(K39:K46)</f>
        <v>0</v>
      </c>
      <c r="L47" s="69" t="n">
        <f aca="false">SUM(L39:L46)</f>
        <v>0</v>
      </c>
      <c r="M47" s="69" t="n">
        <f aca="false">SUM(E47:K47)</f>
        <v>49447.53</v>
      </c>
      <c r="N47" s="69" t="n">
        <f aca="false">SUM(L47:M47)</f>
        <v>49447.53</v>
      </c>
      <c r="O47" s="70"/>
      <c r="P47" s="41"/>
    </row>
    <row r="48" customFormat="false" ht="18.75" hidden="false" customHeight="false" outlineLevel="0" collapsed="false">
      <c r="A48" s="98" t="s">
        <v>60</v>
      </c>
      <c r="B48" s="99" t="n">
        <f aca="false">B47+B37+B25+B24+B23+B18+B14</f>
        <v>1857476</v>
      </c>
      <c r="C48" s="100"/>
      <c r="D48" s="98" t="str">
        <f aca="false">A48</f>
        <v>Total Administrative Costs</v>
      </c>
      <c r="E48" s="101" t="n">
        <f aca="false">E47+E37+E25+E24+E23+E18+E14</f>
        <v>290181.15</v>
      </c>
      <c r="F48" s="101" t="n">
        <f aca="false">F47+F37+F25+F24+F23+F18+F14</f>
        <v>439394.44</v>
      </c>
      <c r="G48" s="101" t="n">
        <f aca="false">G47+G37+G25+G24+G23+G18+G14</f>
        <v>457720.47</v>
      </c>
      <c r="H48" s="101" t="n">
        <f aca="false">H47+H37+H25+H24+H23+H18+H14</f>
        <v>693738.51011</v>
      </c>
      <c r="I48" s="101" t="n">
        <f aca="false">I47+I37+I25+I24+I23+I18+I14</f>
        <v>0</v>
      </c>
      <c r="J48" s="101" t="n">
        <f aca="false">J47+J37+J25+J24+J23+J18+J14</f>
        <v>0</v>
      </c>
      <c r="K48" s="101" t="n">
        <f aca="false">K47+K37+K25+K24+K23+K18+K14</f>
        <v>0</v>
      </c>
      <c r="L48" s="101" t="n">
        <f aca="false">L47+L37+L25+L24+L23+L18+L14</f>
        <v>0</v>
      </c>
      <c r="M48" s="101" t="n">
        <f aca="false">SUM(E48:K48)</f>
        <v>1881034.57011</v>
      </c>
      <c r="N48" s="101" t="n">
        <f aca="false">SUM(L48:M48)</f>
        <v>1881034.57011</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15000</v>
      </c>
      <c r="C51" s="117"/>
      <c r="D51" s="115" t="str">
        <f aca="false">A51</f>
        <v>Type A - Brochures/Booklets</v>
      </c>
      <c r="E51" s="118" t="n">
        <v>154.18</v>
      </c>
      <c r="F51" s="118" t="n">
        <f aca="false">10716.18-E51</f>
        <v>10562</v>
      </c>
      <c r="G51" s="118" t="n">
        <f aca="false">41860.98-F51-E51</f>
        <v>31144.8</v>
      </c>
      <c r="H51" s="118" t="n">
        <f aca="false">51055.42-E51-F51-G51</f>
        <v>9194.44</v>
      </c>
      <c r="I51" s="118"/>
      <c r="J51" s="118"/>
      <c r="K51" s="118"/>
      <c r="L51" s="118"/>
      <c r="M51" s="118" t="n">
        <f aca="false">SUM(E51:K51)</f>
        <v>51055.42</v>
      </c>
      <c r="N51" s="118" t="n">
        <f aca="false">SUM(L51:M51)</f>
        <v>51055.42</v>
      </c>
      <c r="O51" s="119"/>
      <c r="P51" s="41"/>
    </row>
    <row r="52" customFormat="false" ht="15.75" hidden="false" customHeight="false" outlineLevel="0" collapsed="false">
      <c r="A52" s="83" t="s">
        <v>63</v>
      </c>
      <c r="B52" s="71" t="n">
        <v>200000</v>
      </c>
      <c r="C52" s="79"/>
      <c r="D52" s="83"/>
      <c r="E52" s="80" t="n">
        <v>4244.8</v>
      </c>
      <c r="F52" s="80" t="n">
        <f aca="false">5432.3-E52</f>
        <v>1187.5</v>
      </c>
      <c r="G52" s="80" t="n">
        <f aca="false">177910.19-F52-E52</f>
        <v>172477.89</v>
      </c>
      <c r="H52" s="80" t="n">
        <f aca="false">189337.75-E52-F52-G52</f>
        <v>11427.56</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t="n">
        <v>5.4</v>
      </c>
      <c r="H53" s="86" t="n">
        <f aca="false">42.02-G53</f>
        <v>36.62</v>
      </c>
      <c r="I53" s="86"/>
      <c r="J53" s="86"/>
      <c r="K53" s="86"/>
      <c r="L53" s="86"/>
      <c r="M53" s="86" t="n">
        <f aca="false">SUM(E53:K53)</f>
        <v>42.02</v>
      </c>
      <c r="N53" s="86" t="n">
        <f aca="false">SUM(L53:M53)</f>
        <v>42.02</v>
      </c>
      <c r="O53" s="121"/>
      <c r="P53" s="41"/>
    </row>
    <row r="54" customFormat="false" ht="18.75" hidden="false" customHeight="false" outlineLevel="0" collapsed="false">
      <c r="A54" s="98" t="s">
        <v>65</v>
      </c>
      <c r="B54" s="99" t="n">
        <f aca="false">SUM(B51:B53)</f>
        <v>415000</v>
      </c>
      <c r="C54" s="100"/>
      <c r="D54" s="98" t="str">
        <f aca="false">A54</f>
        <v>Total Marketing/Advertising/Outreach Costs</v>
      </c>
      <c r="E54" s="101" t="n">
        <f aca="false">SUM(E51:E53)</f>
        <v>4398.98</v>
      </c>
      <c r="F54" s="101" t="n">
        <f aca="false">SUM(F51:F53)</f>
        <v>11749.5</v>
      </c>
      <c r="G54" s="101" t="n">
        <f aca="false">SUM(G51:G53)</f>
        <v>203628.09</v>
      </c>
      <c r="H54" s="101" t="n">
        <f aca="false">SUM(H51:H53)</f>
        <v>20658.62</v>
      </c>
      <c r="I54" s="101" t="n">
        <f aca="false">SUM(I51:I53)</f>
        <v>0</v>
      </c>
      <c r="J54" s="101" t="n">
        <f aca="false">SUM(J51:J53)</f>
        <v>0</v>
      </c>
      <c r="K54" s="101" t="n">
        <f aca="false">SUM(K51:K53)</f>
        <v>0</v>
      </c>
      <c r="L54" s="101" t="n">
        <f aca="false">SUM(L51:L53)</f>
        <v>0</v>
      </c>
      <c r="M54" s="101" t="n">
        <f aca="false">SUM(E54:K54)</f>
        <v>240435.19</v>
      </c>
      <c r="N54" s="101" t="n">
        <f aca="false">SUM(L54:M54)</f>
        <v>240435.1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4702804</v>
      </c>
      <c r="C58" s="124"/>
      <c r="D58" s="83" t="str">
        <f aca="false">A58</f>
        <v>See Program Activities Worksheet for details</v>
      </c>
      <c r="E58" s="92" t="n">
        <v>122292.45</v>
      </c>
      <c r="F58" s="92" t="n">
        <f aca="false">790149.67-E58</f>
        <v>667857.22</v>
      </c>
      <c r="G58" s="92" t="n">
        <f aca="false">1509908.39-F58-E58</f>
        <v>719758.72</v>
      </c>
      <c r="H58" s="92" t="n">
        <f aca="false">3416390.13-E58-F58-G58</f>
        <v>1906481.74</v>
      </c>
      <c r="I58" s="92"/>
      <c r="J58" s="92"/>
      <c r="K58" s="92"/>
      <c r="L58" s="125" t="n">
        <v>2124081</v>
      </c>
      <c r="M58" s="92" t="n">
        <f aca="false">SUM(E58:K58)</f>
        <v>3416390.13</v>
      </c>
      <c r="N58" s="125" t="n">
        <f aca="false">SUM(L58:M58)</f>
        <v>5540471.13</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4702804</v>
      </c>
      <c r="C60" s="45"/>
      <c r="D60" s="67" t="str">
        <f aca="false">A60</f>
        <v>Subtotal Financial Incentives</v>
      </c>
      <c r="E60" s="69" t="n">
        <f aca="false">SUM(E58:E59)</f>
        <v>122292.45</v>
      </c>
      <c r="F60" s="69" t="n">
        <f aca="false">SUM(F58:F59)</f>
        <v>667857.22</v>
      </c>
      <c r="G60" s="69" t="n">
        <f aca="false">SUM(G58:G59)</f>
        <v>719758.72</v>
      </c>
      <c r="H60" s="69" t="n">
        <f aca="false">SUM(H58:H59)</f>
        <v>1906481.74</v>
      </c>
      <c r="I60" s="69" t="n">
        <f aca="false">SUM(I58:I59)</f>
        <v>0</v>
      </c>
      <c r="J60" s="69" t="n">
        <f aca="false">SUM(J58:J59)</f>
        <v>0</v>
      </c>
      <c r="K60" s="69" t="n">
        <f aca="false">SUM(K58:K59)</f>
        <v>0</v>
      </c>
      <c r="L60" s="69" t="n">
        <f aca="false">SUM(L58:L59)</f>
        <v>2124081</v>
      </c>
      <c r="M60" s="69" t="n">
        <f aca="false">SUM(E60:K60)</f>
        <v>3416390.13</v>
      </c>
      <c r="N60" s="69" t="n">
        <f aca="false">SUM(L60:M60)</f>
        <v>5540471.13</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76500</v>
      </c>
      <c r="C70" s="131"/>
      <c r="D70" s="83" t="str">
        <f aca="false">A70</f>
        <v>Subcontractor (Equipment Databases)</v>
      </c>
      <c r="E70" s="92" t="n">
        <v>5.75</v>
      </c>
      <c r="F70" s="92" t="n">
        <f aca="false">32.39-E70</f>
        <v>26.64</v>
      </c>
      <c r="G70" s="92" t="n">
        <f aca="false">211.78-F70-E70</f>
        <v>179.39</v>
      </c>
      <c r="H70" s="92" t="n">
        <f aca="false">284.92-E70-F70-G70</f>
        <v>73.14</v>
      </c>
      <c r="I70" s="92"/>
      <c r="J70" s="92"/>
      <c r="K70" s="92"/>
      <c r="L70" s="125"/>
      <c r="M70" s="92" t="n">
        <f aca="false">SUM(E70:K70)</f>
        <v>284.92</v>
      </c>
      <c r="N70" s="125" t="n">
        <f aca="false">SUM(L70:M70)</f>
        <v>284.92</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6</v>
      </c>
      <c r="B72" s="69" t="n">
        <f aca="false">SUM(B70:B71)</f>
        <v>76500</v>
      </c>
      <c r="C72" s="45"/>
      <c r="D72" s="67" t="str">
        <f aca="false">A72</f>
        <v>Subtotal Activity costs</v>
      </c>
      <c r="E72" s="69" t="n">
        <f aca="false">SUM(E70:E71)</f>
        <v>5.75</v>
      </c>
      <c r="F72" s="69" t="n">
        <f aca="false">SUM(F70:F71)</f>
        <v>26.64</v>
      </c>
      <c r="G72" s="69" t="n">
        <f aca="false">SUM(G70:G71)</f>
        <v>179.39</v>
      </c>
      <c r="H72" s="69" t="n">
        <f aca="false">SUM(H70:H71)</f>
        <v>73.14</v>
      </c>
      <c r="I72" s="69" t="n">
        <f aca="false">SUM(I70:I71)</f>
        <v>0</v>
      </c>
      <c r="J72" s="69" t="n">
        <f aca="false">SUM(J70:J71)</f>
        <v>0</v>
      </c>
      <c r="K72" s="69" t="n">
        <f aca="false">SUM(K70:K71)</f>
        <v>0</v>
      </c>
      <c r="L72" s="69" t="n">
        <f aca="false">SUM(L70:L71)</f>
        <v>0</v>
      </c>
      <c r="M72" s="69" t="n">
        <f aca="false">SUM(E72:K72)</f>
        <v>284.92</v>
      </c>
      <c r="N72" s="69" t="n">
        <f aca="false">SUM(L72:M72)</f>
        <v>284.92</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64120</v>
      </c>
      <c r="C74" s="124"/>
      <c r="D74" s="83" t="str">
        <f aca="false">A74</f>
        <v>EE Phone Center</v>
      </c>
      <c r="E74" s="92" t="n">
        <v>246.08</v>
      </c>
      <c r="F74" s="92" t="n">
        <f aca="false">910.45-E74</f>
        <v>664.37</v>
      </c>
      <c r="G74" s="92" t="n">
        <f aca="false">1879.63-F74-E74</f>
        <v>969.18</v>
      </c>
      <c r="H74" s="92" t="n">
        <f aca="false">2733.47-E74-F74-G74</f>
        <v>853.84</v>
      </c>
      <c r="I74" s="92"/>
      <c r="J74" s="92"/>
      <c r="K74" s="92"/>
      <c r="L74" s="125"/>
      <c r="M74" s="92" t="n">
        <f aca="false">SUM(E74:K74)</f>
        <v>2733.47</v>
      </c>
      <c r="N74" s="125" t="n">
        <f aca="false">SUM(L74:M74)</f>
        <v>2733.47</v>
      </c>
      <c r="O74" s="56"/>
      <c r="P74" s="41"/>
    </row>
    <row r="75" customFormat="false" ht="15.75" hidden="false" customHeight="false" outlineLevel="0" collapsed="false">
      <c r="A75" s="83" t="s">
        <v>79</v>
      </c>
      <c r="B75" s="92" t="n">
        <v>347100</v>
      </c>
      <c r="C75" s="124"/>
      <c r="D75" s="83" t="str">
        <f aca="false">A75</f>
        <v>Nonresidential EE Rebate Processing</v>
      </c>
      <c r="E75" s="92"/>
      <c r="F75" s="92" t="n">
        <v>6960.05</v>
      </c>
      <c r="G75" s="92" t="n">
        <f aca="false">87381.11-F75</f>
        <v>80421.06</v>
      </c>
      <c r="H75" s="2" t="n">
        <f aca="false">111814.18-E75-F75-G75</f>
        <v>24433.07</v>
      </c>
      <c r="I75" s="92"/>
      <c r="J75" s="92"/>
      <c r="K75" s="92"/>
      <c r="L75" s="125"/>
      <c r="M75" s="92"/>
      <c r="N75" s="125"/>
      <c r="O75" s="56"/>
      <c r="P75" s="41"/>
    </row>
    <row r="76" customFormat="false" ht="16.5" hidden="false" customHeight="false" outlineLevel="0" collapsed="false">
      <c r="A76" s="84" t="s">
        <v>80</v>
      </c>
      <c r="B76" s="126" t="n">
        <v>94200</v>
      </c>
      <c r="C76" s="127"/>
      <c r="D76" s="84" t="str">
        <f aca="false">A76</f>
        <v>EE Inspectors</v>
      </c>
      <c r="E76" s="126" t="n">
        <v>4961.26</v>
      </c>
      <c r="F76" s="126" t="n">
        <f aca="false">13950.33-E76</f>
        <v>8989.07</v>
      </c>
      <c r="G76" s="126" t="n">
        <f aca="false">22317.18-F76-E76</f>
        <v>8366.85</v>
      </c>
      <c r="H76" s="126" t="n">
        <f aca="false">39580.59-E76-F76-G76</f>
        <v>17263.41</v>
      </c>
      <c r="I76" s="126"/>
      <c r="J76" s="126"/>
      <c r="K76" s="126"/>
      <c r="L76" s="128"/>
      <c r="M76" s="126" t="n">
        <f aca="false">SUM(E76:K76)</f>
        <v>39580.59</v>
      </c>
      <c r="N76" s="128" t="n">
        <f aca="false">SUM(L76:M76)</f>
        <v>39580.59</v>
      </c>
      <c r="O76" s="56"/>
      <c r="P76" s="41"/>
    </row>
    <row r="77" customFormat="false" ht="16.5" hidden="false" customHeight="false" outlineLevel="0" collapsed="false">
      <c r="A77" s="67" t="s">
        <v>81</v>
      </c>
      <c r="B77" s="69" t="n">
        <f aca="false">SUM(B74:B76)</f>
        <v>505420</v>
      </c>
      <c r="C77" s="97"/>
      <c r="D77" s="67" t="str">
        <f aca="false">A77</f>
        <v>Subtotal Rebate Processing/Inspection costs</v>
      </c>
      <c r="E77" s="69" t="n">
        <f aca="false">SUM(E74:E76)</f>
        <v>5207.34</v>
      </c>
      <c r="F77" s="69" t="n">
        <f aca="false">SUM(F74:F76)</f>
        <v>16613.49</v>
      </c>
      <c r="G77" s="69" t="n">
        <f aca="false">SUM(G74:G76)</f>
        <v>89757.09</v>
      </c>
      <c r="H77" s="69" t="n">
        <f aca="false">SUM(H74:H76)</f>
        <v>42550.32</v>
      </c>
      <c r="I77" s="69" t="n">
        <f aca="false">SUM(I74:I76)</f>
        <v>0</v>
      </c>
      <c r="J77" s="69" t="n">
        <f aca="false">SUM(J74:J76)</f>
        <v>0</v>
      </c>
      <c r="K77" s="69" t="n">
        <f aca="false">SUM(K74:K76)</f>
        <v>0</v>
      </c>
      <c r="L77" s="69" t="n">
        <f aca="false">SUM(L74:L76)</f>
        <v>0</v>
      </c>
      <c r="M77" s="69" t="n">
        <f aca="false">SUM(E77:K77)</f>
        <v>154128.24</v>
      </c>
      <c r="N77" s="69" t="n">
        <f aca="false">SUM(L77:M77)</f>
        <v>154128.24</v>
      </c>
      <c r="O77" s="70"/>
      <c r="P77" s="41"/>
    </row>
    <row r="78" customFormat="false" ht="18.75" hidden="false" customHeight="false" outlineLevel="0" collapsed="false">
      <c r="A78" s="98" t="s">
        <v>82</v>
      </c>
      <c r="B78" s="99" t="n">
        <f aca="false">B77+B72+B68+B64+B60</f>
        <v>5284724</v>
      </c>
      <c r="C78" s="100"/>
      <c r="D78" s="98" t="str">
        <f aca="false">A78</f>
        <v>Total Direct Implementation costs</v>
      </c>
      <c r="E78" s="101" t="n">
        <f aca="false">E77+E72+E68+E64+E60</f>
        <v>127505.54</v>
      </c>
      <c r="F78" s="101" t="n">
        <f aca="false">F77+F72+F68+F64+F60</f>
        <v>684497.35</v>
      </c>
      <c r="G78" s="101" t="n">
        <f aca="false">G77+G72+G68+G64+G60</f>
        <v>809695.2</v>
      </c>
      <c r="H78" s="101" t="n">
        <f aca="false">H77+H72+H68+H64+H60</f>
        <v>1949105.2</v>
      </c>
      <c r="I78" s="101" t="n">
        <f aca="false">I77+I72+I68+I64+I60</f>
        <v>0</v>
      </c>
      <c r="J78" s="101" t="n">
        <f aca="false">J77+J72+J68+J64+J60</f>
        <v>0</v>
      </c>
      <c r="K78" s="101" t="n">
        <f aca="false">K77+K72+K68+K64+K60</f>
        <v>0</v>
      </c>
      <c r="L78" s="101" t="n">
        <f aca="false">L77+L72+L68+L64+L60</f>
        <v>2124081</v>
      </c>
      <c r="M78" s="101" t="n">
        <f aca="false">SUM(E78:K78)</f>
        <v>3570803.29</v>
      </c>
      <c r="N78" s="101" t="n">
        <f aca="false">SUM(L78:M78)</f>
        <v>5694884.29</v>
      </c>
      <c r="O78" s="102"/>
      <c r="P78" s="103"/>
    </row>
    <row r="79" customFormat="false" ht="16.5" hidden="false" customHeight="false" outlineLevel="0" collapsed="false">
      <c r="A79" s="132"/>
      <c r="B79" s="122"/>
      <c r="C79" s="123"/>
      <c r="D79" s="132"/>
      <c r="P79" s="19"/>
    </row>
    <row r="80" s="137" customFormat="true" ht="18.75" hidden="false" customHeight="false" outlineLevel="0" collapsed="false">
      <c r="A80" s="109" t="s">
        <v>83</v>
      </c>
      <c r="B80" s="110"/>
      <c r="C80" s="133"/>
      <c r="D80" s="109" t="str">
        <f aca="false">A80</f>
        <v>Evaluation, Measurement and Verification Costs</v>
      </c>
      <c r="E80" s="134"/>
      <c r="F80" s="134"/>
      <c r="G80" s="134"/>
      <c r="H80" s="134"/>
      <c r="I80" s="134"/>
      <c r="J80" s="134"/>
      <c r="K80" s="134"/>
      <c r="L80" s="134"/>
      <c r="M80" s="134"/>
      <c r="N80" s="134"/>
      <c r="O80" s="135"/>
      <c r="P80" s="136"/>
    </row>
    <row r="81" customFormat="false" ht="15.75" hidden="false" customHeight="false" outlineLevel="0" collapsed="false">
      <c r="A81" s="77" t="s">
        <v>84</v>
      </c>
      <c r="B81" s="44"/>
      <c r="C81" s="45"/>
      <c r="D81" s="77" t="str">
        <f aca="false">A81</f>
        <v>EM&amp;V Labor</v>
      </c>
      <c r="E81" s="138"/>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9" t="s">
        <v>86</v>
      </c>
      <c r="B84" s="75" t="n">
        <f aca="false">SUM(B82:B83)</f>
        <v>0</v>
      </c>
      <c r="C84" s="45"/>
      <c r="D84" s="139" t="str">
        <f aca="false">A84</f>
        <v>Subtotal EM&amp;V Labor</v>
      </c>
      <c r="E84" s="140"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8"/>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1"/>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2"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8"/>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1"/>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2"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8"/>
      <c r="F94" s="46"/>
      <c r="G94" s="46"/>
      <c r="H94" s="46"/>
      <c r="I94" s="46"/>
      <c r="J94" s="46"/>
      <c r="K94" s="47"/>
      <c r="L94" s="48"/>
      <c r="M94" s="47"/>
      <c r="N94" s="48"/>
      <c r="O94" s="49"/>
      <c r="P94" s="41"/>
    </row>
    <row r="95" customFormat="false" ht="15.75" hidden="false" customHeight="false" outlineLevel="0" collapsed="false">
      <c r="A95" s="83" t="s">
        <v>89</v>
      </c>
      <c r="B95" s="143"/>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1"/>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2"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40"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8"/>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1"/>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2"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t="n">
        <f aca="false">B110+B98+B97+B93+B88+B84</f>
        <v>0</v>
      </c>
      <c r="C111" s="100"/>
      <c r="D111" s="98" t="str">
        <f aca="false">A111</f>
        <v>Total Evaluation, Measurement and Verification Costs</v>
      </c>
      <c r="E111" s="144" t="n">
        <f aca="false">E110+E98+E97+E93+E88+E84</f>
        <v>0</v>
      </c>
      <c r="F111" s="144" t="n">
        <f aca="false">F110+F98+F97+F93+F88+F84</f>
        <v>0</v>
      </c>
      <c r="G111" s="144" t="n">
        <f aca="false">G110+G98+G97+G93+G88+G84</f>
        <v>0</v>
      </c>
      <c r="H111" s="144" t="n">
        <f aca="false">H110+H98+H97+H93+H88+H84</f>
        <v>0</v>
      </c>
      <c r="I111" s="144" t="n">
        <f aca="false">I110+I98+I97+I93+I88+I84</f>
        <v>0</v>
      </c>
      <c r="J111" s="144" t="n">
        <f aca="false">J110+J98+J97+J93+J88+J84</f>
        <v>0</v>
      </c>
      <c r="K111" s="144" t="n">
        <f aca="false">K110+K98+K97+K93+K88+K84</f>
        <v>0</v>
      </c>
      <c r="L111" s="144" t="n">
        <f aca="false">L110+L98+L97+L93+L88+L84</f>
        <v>0</v>
      </c>
      <c r="M111" s="144" t="n">
        <f aca="false">SUM(E111:K111)</f>
        <v>0</v>
      </c>
      <c r="N111" s="144" t="n">
        <f aca="false">SUM(L111:M111)</f>
        <v>0</v>
      </c>
      <c r="O111" s="102"/>
      <c r="P111" s="103"/>
    </row>
    <row r="112" customFormat="false" ht="16.5" hidden="false" customHeight="false" outlineLevel="0" collapsed="false">
      <c r="A112" s="132"/>
      <c r="B112" s="122"/>
      <c r="C112" s="123"/>
      <c r="D112" s="132"/>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5" t="s">
        <v>94</v>
      </c>
      <c r="B114" s="146"/>
      <c r="C114" s="45"/>
      <c r="D114" s="145" t="str">
        <f aca="false">A114</f>
        <v>Itemized, may include:</v>
      </c>
      <c r="E114" s="138"/>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7"/>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7"/>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8" t="s">
        <v>97</v>
      </c>
      <c r="B117" s="96" t="n">
        <f aca="false">-B16-B17</f>
        <v>-557200</v>
      </c>
      <c r="C117" s="85"/>
      <c r="D117" s="148" t="str">
        <f aca="false">A117</f>
        <v>Less Costs Not Charged to this Program (e.g., benefits recovered by alternate means, as noted above)</v>
      </c>
      <c r="E117" s="149" t="n">
        <f aca="false">-E18</f>
        <v>-73728.61</v>
      </c>
      <c r="F117" s="149" t="n">
        <f aca="false">-F18</f>
        <v>-85772.13</v>
      </c>
      <c r="G117" s="149" t="n">
        <f aca="false">-G18</f>
        <v>-96360.82</v>
      </c>
      <c r="H117" s="149" t="n">
        <f aca="false">-H18</f>
        <v>-130522.0656</v>
      </c>
      <c r="I117" s="86"/>
      <c r="J117" s="86"/>
      <c r="K117" s="86"/>
      <c r="L117" s="86"/>
      <c r="M117" s="86" t="n">
        <f aca="false">SUM(E117:K117)</f>
        <v>-386383.6256</v>
      </c>
      <c r="N117" s="86" t="n">
        <f aca="false">SUM(L117:M117)</f>
        <v>-386383.6256</v>
      </c>
      <c r="O117" s="121"/>
      <c r="P117" s="41"/>
    </row>
    <row r="118" customFormat="false" ht="18.75" hidden="false" customHeight="false" outlineLevel="0" collapsed="false">
      <c r="A118" s="98" t="s">
        <v>98</v>
      </c>
      <c r="B118" s="150" t="n">
        <f aca="false">SUM(B115:B117)</f>
        <v>-557200</v>
      </c>
      <c r="C118" s="100"/>
      <c r="D118" s="98" t="str">
        <f aca="false">A118</f>
        <v>Total Other Costs</v>
      </c>
      <c r="E118" s="144" t="n">
        <f aca="false">SUM(E115:E117)</f>
        <v>-73728.61</v>
      </c>
      <c r="F118" s="144" t="n">
        <f aca="false">SUM(F115:F117)</f>
        <v>-85772.13</v>
      </c>
      <c r="G118" s="144" t="n">
        <f aca="false">SUM(G115:G117)</f>
        <v>-96360.82</v>
      </c>
      <c r="H118" s="144" t="n">
        <f aca="false">SUM(H115:H117)</f>
        <v>-130522.0656</v>
      </c>
      <c r="I118" s="144" t="n">
        <f aca="false">SUM(I115:I117)</f>
        <v>0</v>
      </c>
      <c r="J118" s="144" t="n">
        <f aca="false">SUM(J115:J117)</f>
        <v>0</v>
      </c>
      <c r="K118" s="144" t="n">
        <f aca="false">SUM(K115:K117)</f>
        <v>0</v>
      </c>
      <c r="L118" s="144" t="n">
        <f aca="false">SUM(L115:L117)</f>
        <v>0</v>
      </c>
      <c r="M118" s="144" t="n">
        <f aca="false">SUM(E118:K118)</f>
        <v>-386383.6256</v>
      </c>
      <c r="N118" s="144" t="n">
        <f aca="false">SUM(L118:M118)</f>
        <v>-386383.6256</v>
      </c>
      <c r="O118" s="102"/>
      <c r="P118" s="103"/>
    </row>
    <row r="119" customFormat="false" ht="16.5" hidden="false" customHeight="false" outlineLevel="0" collapsed="false">
      <c r="A119" s="132"/>
      <c r="B119" s="122"/>
      <c r="C119" s="123"/>
      <c r="D119" s="132"/>
      <c r="P119" s="19"/>
    </row>
    <row r="120" customFormat="false" ht="27.75" hidden="false" customHeight="true" outlineLevel="0" collapsed="false">
      <c r="A120" s="151" t="s">
        <v>99</v>
      </c>
      <c r="B120" s="152" t="n">
        <f aca="false">B118+B111+B78+B54+B48</f>
        <v>7000000</v>
      </c>
      <c r="C120" s="153"/>
      <c r="D120" s="151" t="str">
        <f aca="false">A120</f>
        <v>Budget Grand Total</v>
      </c>
      <c r="E120" s="154" t="n">
        <f aca="false">E118+E111+E78+E54+E48</f>
        <v>348357.06</v>
      </c>
      <c r="F120" s="154" t="n">
        <f aca="false">F118+F111+F78+F54+F48</f>
        <v>1049869.16</v>
      </c>
      <c r="G120" s="154" t="n">
        <f aca="false">G118+G111+G78+G54+G48</f>
        <v>1374682.94</v>
      </c>
      <c r="H120" s="154" t="n">
        <f aca="false">H118+H111+H78+H54+H48</f>
        <v>2532980.26451</v>
      </c>
      <c r="I120" s="154" t="n">
        <f aca="false">I118+I111+I78+I54+I48</f>
        <v>0</v>
      </c>
      <c r="J120" s="154" t="n">
        <f aca="false">J118+J111+J78+J54+J48</f>
        <v>0</v>
      </c>
      <c r="K120" s="154" t="n">
        <f aca="false">K118+K111+K78+K54+K48</f>
        <v>0</v>
      </c>
      <c r="L120" s="155" t="n">
        <f aca="false">L118+L111+L78+L54+L48</f>
        <v>2124081</v>
      </c>
      <c r="M120" s="154" t="n">
        <f aca="false">SUM(E120:K120)</f>
        <v>5305889.42451</v>
      </c>
      <c r="N120" s="155" t="n">
        <f aca="false">SUM(L120:M120)</f>
        <v>7429970.42451</v>
      </c>
      <c r="O120" s="156"/>
      <c r="P120" s="157"/>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row r="280" customFormat="false" ht="15.75" hidden="false" customHeight="false" outlineLevel="0" collapsed="false">
      <c r="B280" s="122"/>
      <c r="C280" s="158"/>
      <c r="D280"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1:B13 B16:B17 B20:B22 B27:B36 B39:B46 B51:B53 B58:B59 B62:B63 B66:B67 B70:B72 B75: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246" activePane="bottomRight" state="frozen"/>
      <selection pane="topLeft" activeCell="A1" activeCellId="0" sqref="A1"/>
      <selection pane="topRight" activeCell="B1" activeCellId="0" sqref="B1"/>
      <selection pane="bottomLeft" activeCell="A246" activeCellId="0" sqref="A246"/>
      <selection pane="bottomRight" activeCell="A250" activeCellId="0" sqref="A250:I251"/>
    </sheetView>
  </sheetViews>
  <sheetFormatPr defaultColWidth="9.13671875" defaultRowHeight="12.75" zeroHeight="false" outlineLevelRow="0" outlineLevelCol="0"/>
  <cols>
    <col collapsed="false" customWidth="true" hidden="false" outlineLevel="0" max="1" min="1" style="457" width="29.41"/>
    <col collapsed="false" customWidth="true" hidden="false" outlineLevel="0" max="2" min="2" style="457" width="13.41"/>
    <col collapsed="false" customWidth="true" hidden="false" outlineLevel="0" max="4" min="3" style="457" width="16.13"/>
    <col collapsed="false" customWidth="true" hidden="false" outlineLevel="0" max="5" min="5" style="457" width="14.41"/>
    <col collapsed="false" customWidth="true" hidden="false" outlineLevel="0" max="6" min="6" style="457" width="10.13"/>
    <col collapsed="false" customWidth="true" hidden="false" outlineLevel="0" max="7" min="7" style="457" width="16.42"/>
    <col collapsed="false" customWidth="true" hidden="false" outlineLevel="0" max="8" min="8" style="457" width="16.28"/>
    <col collapsed="false" customWidth="true" hidden="false" outlineLevel="0" max="9" min="9" style="457" width="17.56"/>
    <col collapsed="false" customWidth="false" hidden="false" outlineLevel="0" max="257" min="10" style="458" width="9.14"/>
  </cols>
  <sheetData>
    <row r="1" customFormat="false" ht="20.25" hidden="false" customHeight="false" outlineLevel="0" collapsed="false">
      <c r="A1" s="492" t="s">
        <v>887</v>
      </c>
      <c r="B1" s="492"/>
      <c r="C1" s="492"/>
      <c r="D1" s="492"/>
      <c r="E1" s="492"/>
      <c r="F1" s="492"/>
      <c r="G1" s="492"/>
      <c r="H1" s="492"/>
      <c r="I1" s="492"/>
    </row>
    <row r="2" customFormat="false" ht="18" hidden="false" customHeight="true" outlineLevel="0" collapsed="false">
      <c r="A2" s="493" t="str">
        <f aca="false">'Program Activities Worksheet'!A2:B2</f>
        <v>Southern California Edison Company (SCE)</v>
      </c>
      <c r="B2" s="492"/>
      <c r="C2" s="492"/>
      <c r="D2" s="492"/>
      <c r="E2" s="492"/>
      <c r="F2" s="492"/>
      <c r="G2" s="492"/>
      <c r="H2" s="492"/>
      <c r="I2" s="492"/>
    </row>
    <row r="3" customFormat="false" ht="18" hidden="false" customHeight="true" outlineLevel="0" collapsed="false">
      <c r="A3" s="493" t="str">
        <f aca="false">'Program Activities Worksheet'!A3:B3</f>
        <v>Statewide Express Efficiency</v>
      </c>
      <c r="B3" s="492"/>
      <c r="C3" s="492"/>
      <c r="D3" s="492"/>
      <c r="E3" s="492"/>
      <c r="F3" s="492"/>
      <c r="G3" s="492"/>
      <c r="H3" s="492"/>
      <c r="I3" s="492"/>
    </row>
    <row r="4" customFormat="false" ht="18" hidden="false" customHeight="true" outlineLevel="0" collapsed="false">
      <c r="A4" s="494" t="n">
        <f aca="false">'Program Activities Worksheet'!A4:B4</f>
        <v>0</v>
      </c>
      <c r="B4" s="492"/>
      <c r="C4" s="492"/>
      <c r="D4" s="492"/>
      <c r="E4" s="492"/>
      <c r="F4" s="492"/>
      <c r="G4" s="492"/>
      <c r="H4" s="492"/>
      <c r="I4" s="492"/>
    </row>
    <row r="5" customFormat="false" ht="18" hidden="false" customHeight="true" outlineLevel="0" collapsed="false">
      <c r="A5" s="494" t="str">
        <f aca="false">'Program Activities Worksheet'!A5:B5</f>
        <v>Nonresidential</v>
      </c>
    </row>
    <row r="6" customFormat="false" ht="13.5" hidden="false" customHeight="false" outlineLevel="0" collapsed="false"/>
    <row r="7" customFormat="false" ht="55.5" hidden="false" customHeight="true" outlineLevel="0" collapsed="false">
      <c r="A7" s="495" t="s">
        <v>817</v>
      </c>
      <c r="B7" s="498" t="s">
        <v>888</v>
      </c>
      <c r="C7" s="497" t="s">
        <v>889</v>
      </c>
      <c r="D7" s="497" t="s">
        <v>842</v>
      </c>
      <c r="E7" s="497" t="s">
        <v>843</v>
      </c>
      <c r="F7" s="498" t="s">
        <v>823</v>
      </c>
      <c r="G7" s="498" t="s">
        <v>844</v>
      </c>
      <c r="H7" s="498" t="s">
        <v>845</v>
      </c>
      <c r="I7" s="499" t="s">
        <v>846</v>
      </c>
    </row>
    <row r="8" customFormat="false" ht="12.75" hidden="false" customHeight="false" outlineLevel="0" collapsed="false">
      <c r="A8" s="500" t="str">
        <f aca="false">'Program Activities Worksheet'!B11</f>
        <v>HVAC</v>
      </c>
      <c r="B8" s="501" t="n">
        <f aca="false">'Program Activities Worksheet'!S11+'Program Activities Worksheet'!T11</f>
        <v>0</v>
      </c>
      <c r="C8" s="502" t="n">
        <f aca="false">'Program Activities Worksheet'!C11</f>
        <v>0</v>
      </c>
      <c r="D8" s="502" t="n">
        <f aca="false">B8*C8</f>
        <v>0</v>
      </c>
      <c r="E8" s="503" t="n">
        <f aca="false">'Program Activities Worksheet'!I11</f>
        <v>0</v>
      </c>
      <c r="F8" s="504" t="n">
        <f aca="false">'Program Activities Worksheet'!J11</f>
        <v>0</v>
      </c>
      <c r="G8" s="505" t="n">
        <f aca="false">B8*E8</f>
        <v>0</v>
      </c>
      <c r="H8" s="506" t="n">
        <f aca="false">B8*E8*F8</f>
        <v>0</v>
      </c>
      <c r="I8" s="507" t="n">
        <f aca="false">D8+H8</f>
        <v>0</v>
      </c>
    </row>
    <row r="9" customFormat="false" ht="12.75" hidden="false" customHeight="false" outlineLevel="0" collapsed="false">
      <c r="A9" s="500" t="str">
        <f aca="false">'Program Activities Worksheet'!B12</f>
        <v>Package Terminal Air Conditioners</v>
      </c>
      <c r="B9" s="501" t="n">
        <f aca="false">'Program Activities Worksheet'!S12+'Program Activities Worksheet'!T12</f>
        <v>1442.22</v>
      </c>
      <c r="C9" s="502" t="n">
        <f aca="false">'Program Activities Worksheet'!C12</f>
        <v>100</v>
      </c>
      <c r="D9" s="502" t="n">
        <f aca="false">B9*C9</f>
        <v>144222</v>
      </c>
      <c r="E9" s="503" t="n">
        <f aca="false">'Program Activities Worksheet'!I12</f>
        <v>65</v>
      </c>
      <c r="F9" s="504" t="n">
        <f aca="false">'Program Activities Worksheet'!J12</f>
        <v>0.96</v>
      </c>
      <c r="G9" s="505" t="n">
        <f aca="false">B9*E9</f>
        <v>93744.3</v>
      </c>
      <c r="H9" s="508" t="n">
        <f aca="false">B9*E9*F9</f>
        <v>89994.528</v>
      </c>
      <c r="I9" s="507" t="n">
        <f aca="false">D9+H9</f>
        <v>234216.528</v>
      </c>
    </row>
    <row r="10" customFormat="false" ht="12.75" hidden="false" customHeight="false" outlineLevel="0" collapsed="false">
      <c r="A10" s="500" t="str">
        <f aca="false">'Program Activities Worksheet'!B13</f>
        <v>Package single Tier 1-air cooled</v>
      </c>
      <c r="B10" s="501" t="n">
        <f aca="false">'Program Activities Worksheet'!S13+'Program Activities Worksheet'!T13</f>
        <v>1623</v>
      </c>
      <c r="C10" s="502" t="n">
        <f aca="false">'Program Activities Worksheet'!C13</f>
        <v>40</v>
      </c>
      <c r="D10" s="502" t="n">
        <f aca="false">B10*C10</f>
        <v>64920</v>
      </c>
      <c r="E10" s="503" t="n">
        <f aca="false">'Program Activities Worksheet'!I13</f>
        <v>158</v>
      </c>
      <c r="F10" s="504" t="n">
        <f aca="false">'Program Activities Worksheet'!J13</f>
        <v>0.96</v>
      </c>
      <c r="G10" s="505" t="n">
        <f aca="false">B10*E10</f>
        <v>256434</v>
      </c>
      <c r="H10" s="508" t="n">
        <f aca="false">B10*E10*F10</f>
        <v>246176.64</v>
      </c>
      <c r="I10" s="507" t="n">
        <f aca="false">D10+H10</f>
        <v>311096.64</v>
      </c>
    </row>
    <row r="11" customFormat="false" ht="12.75" hidden="false" customHeight="false" outlineLevel="0" collapsed="false">
      <c r="A11" s="500" t="str">
        <f aca="false">'Program Activities Worksheet'!B14</f>
        <v>Split System single Tier 1- air cooled</v>
      </c>
      <c r="B11" s="501" t="n">
        <f aca="false">'Program Activities Worksheet'!S14+'Program Activities Worksheet'!T14</f>
        <v>311</v>
      </c>
      <c r="C11" s="502" t="n">
        <f aca="false">'Program Activities Worksheet'!C14</f>
        <v>40</v>
      </c>
      <c r="D11" s="502" t="n">
        <f aca="false">B11*C11</f>
        <v>12440</v>
      </c>
      <c r="E11" s="503" t="n">
        <f aca="false">'Program Activities Worksheet'!I14</f>
        <v>205</v>
      </c>
      <c r="F11" s="504" t="n">
        <f aca="false">'Program Activities Worksheet'!J14</f>
        <v>0.96</v>
      </c>
      <c r="G11" s="505" t="n">
        <f aca="false">B11*E11</f>
        <v>63755</v>
      </c>
      <c r="H11" s="508" t="n">
        <f aca="false">B11*E11*F11</f>
        <v>61204.8</v>
      </c>
      <c r="I11" s="507" t="n">
        <f aca="false">D11+H11</f>
        <v>73644.8</v>
      </c>
    </row>
    <row r="12" customFormat="false" ht="12.75" hidden="false" customHeight="false" outlineLevel="0" collapsed="false">
      <c r="A12" s="500" t="str">
        <f aca="false">'Program Activities Worksheet'!B15</f>
        <v>Package single Tier 2 - air cooled</v>
      </c>
      <c r="B12" s="501" t="n">
        <f aca="false">'Program Activities Worksheet'!S15+'Program Activities Worksheet'!T15</f>
        <v>138.5</v>
      </c>
      <c r="C12" s="502" t="n">
        <f aca="false">'Program Activities Worksheet'!C15</f>
        <v>50</v>
      </c>
      <c r="D12" s="502" t="n">
        <f aca="false">B12*C12</f>
        <v>6925</v>
      </c>
      <c r="E12" s="503" t="n">
        <f aca="false">'Program Activities Worksheet'!I15</f>
        <v>316</v>
      </c>
      <c r="F12" s="504" t="n">
        <f aca="false">'Program Activities Worksheet'!J15</f>
        <v>0.96</v>
      </c>
      <c r="G12" s="505" t="n">
        <f aca="false">B12*E12</f>
        <v>43766</v>
      </c>
      <c r="H12" s="508" t="n">
        <f aca="false">B12*E12*F12</f>
        <v>42015.36</v>
      </c>
      <c r="I12" s="507" t="n">
        <f aca="false">D12+H12</f>
        <v>48940.36</v>
      </c>
    </row>
    <row r="13" customFormat="false" ht="12.75" hidden="false" customHeight="false" outlineLevel="0" collapsed="false">
      <c r="A13" s="500" t="str">
        <f aca="false">'Program Activities Worksheet'!B16</f>
        <v>Split System single Tier 2- air cooled</v>
      </c>
      <c r="B13" s="501" t="n">
        <f aca="false">'Program Activities Worksheet'!S16+'Program Activities Worksheet'!T16</f>
        <v>63</v>
      </c>
      <c r="C13" s="502" t="n">
        <f aca="false">'Program Activities Worksheet'!C16</f>
        <v>50</v>
      </c>
      <c r="D13" s="502" t="n">
        <f aca="false">B13*C13</f>
        <v>3150</v>
      </c>
      <c r="E13" s="503" t="n">
        <f aca="false">'Program Activities Worksheet'!I16</f>
        <v>406</v>
      </c>
      <c r="F13" s="504" t="n">
        <f aca="false">'Program Activities Worksheet'!J16</f>
        <v>0.96</v>
      </c>
      <c r="G13" s="505" t="n">
        <f aca="false">B13*E13</f>
        <v>25578</v>
      </c>
      <c r="H13" s="508" t="n">
        <f aca="false">B13*E13*F13</f>
        <v>24554.88</v>
      </c>
      <c r="I13" s="507" t="n">
        <f aca="false">D13+H13</f>
        <v>27704.88</v>
      </c>
    </row>
    <row r="14" customFormat="false" ht="12.75" hidden="false" customHeight="false" outlineLevel="0" collapsed="false">
      <c r="A14" s="500" t="str">
        <f aca="false">'Program Activities Worksheet'!B17</f>
        <v>Package single Tier 3 - air cooled</v>
      </c>
      <c r="B14" s="501" t="n">
        <f aca="false">'Program Activities Worksheet'!S17+'Program Activities Worksheet'!T17</f>
        <v>15</v>
      </c>
      <c r="C14" s="502" t="n">
        <f aca="false">'Program Activities Worksheet'!C17</f>
        <v>70</v>
      </c>
      <c r="D14" s="502" t="n">
        <f aca="false">B14*C14</f>
        <v>1050</v>
      </c>
      <c r="E14" s="503" t="n">
        <f aca="false">'Program Activities Worksheet'!I17</f>
        <v>421</v>
      </c>
      <c r="F14" s="504" t="n">
        <f aca="false">'Program Activities Worksheet'!J17</f>
        <v>0.96</v>
      </c>
      <c r="G14" s="505" t="n">
        <f aca="false">B14*E14</f>
        <v>6315</v>
      </c>
      <c r="H14" s="508" t="n">
        <f aca="false">B14*E14*F14</f>
        <v>6062.4</v>
      </c>
      <c r="I14" s="507" t="n">
        <f aca="false">D14+H14</f>
        <v>7112.4</v>
      </c>
    </row>
    <row r="15" customFormat="false" ht="12.75" hidden="false" customHeight="false" outlineLevel="0" collapsed="false">
      <c r="A15" s="500" t="str">
        <f aca="false">'Program Activities Worksheet'!B18</f>
        <v>Split System Tier 3 - air cooled</v>
      </c>
      <c r="B15" s="501" t="n">
        <f aca="false">'Program Activities Worksheet'!S18+'Program Activities Worksheet'!T18</f>
        <v>0</v>
      </c>
      <c r="C15" s="502" t="n">
        <f aca="false">'Program Activities Worksheet'!C18</f>
        <v>60</v>
      </c>
      <c r="D15" s="502" t="n">
        <f aca="false">B15*C15</f>
        <v>0</v>
      </c>
      <c r="E15" s="503" t="n">
        <f aca="false">'Program Activities Worksheet'!I18</f>
        <v>541</v>
      </c>
      <c r="F15" s="504" t="n">
        <f aca="false">'Program Activities Worksheet'!J18</f>
        <v>0.96</v>
      </c>
      <c r="G15" s="505" t="n">
        <f aca="false">B15*E15</f>
        <v>0</v>
      </c>
      <c r="H15" s="508" t="n">
        <f aca="false">B15*E15*F15</f>
        <v>0</v>
      </c>
      <c r="I15" s="507" t="n">
        <f aca="false">D15+H15</f>
        <v>0</v>
      </c>
    </row>
    <row r="16" customFormat="false" ht="25.5" hidden="false" customHeight="false" outlineLevel="0" collapsed="false">
      <c r="A16" s="500" t="str">
        <f aca="false">'Program Activities Worksheet'!B19</f>
        <v>65-135kBTU air cooled, package or split Tier 2</v>
      </c>
      <c r="B16" s="501" t="n">
        <f aca="false">'Program Activities Worksheet'!S19+'Program Activities Worksheet'!T19</f>
        <v>615</v>
      </c>
      <c r="C16" s="502" t="n">
        <f aca="false">'Program Activities Worksheet'!C19</f>
        <v>75</v>
      </c>
      <c r="D16" s="502" t="n">
        <f aca="false">B16*C16</f>
        <v>46125</v>
      </c>
      <c r="E16" s="503" t="n">
        <f aca="false">'Program Activities Worksheet'!I19</f>
        <v>79</v>
      </c>
      <c r="F16" s="504" t="n">
        <f aca="false">'Program Activities Worksheet'!J19</f>
        <v>0.96</v>
      </c>
      <c r="G16" s="505" t="n">
        <f aca="false">B16*E16</f>
        <v>48585</v>
      </c>
      <c r="H16" s="508" t="n">
        <f aca="false">B16*E16*F16</f>
        <v>46641.6</v>
      </c>
      <c r="I16" s="507" t="n">
        <f aca="false">D16+H16</f>
        <v>92766.6</v>
      </c>
    </row>
    <row r="17" customFormat="false" ht="25.5" hidden="false" customHeight="false" outlineLevel="0" collapsed="false">
      <c r="A17" s="500" t="str">
        <f aca="false">'Program Activities Worksheet'!B20</f>
        <v>65-135kBTU water cooled, package or split Tier 2</v>
      </c>
      <c r="B17" s="501" t="n">
        <f aca="false">'Program Activities Worksheet'!S20+'Program Activities Worksheet'!T20</f>
        <v>30</v>
      </c>
      <c r="C17" s="502" t="n">
        <f aca="false">'Program Activities Worksheet'!C20</f>
        <v>75</v>
      </c>
      <c r="D17" s="502" t="n">
        <f aca="false">B17*C17</f>
        <v>2250</v>
      </c>
      <c r="E17" s="503" t="n">
        <f aca="false">'Program Activities Worksheet'!I20</f>
        <v>79</v>
      </c>
      <c r="F17" s="504" t="n">
        <f aca="false">'Program Activities Worksheet'!J20</f>
        <v>0.96</v>
      </c>
      <c r="G17" s="505" t="n">
        <f aca="false">B17*E17</f>
        <v>2370</v>
      </c>
      <c r="H17" s="508" t="n">
        <f aca="false">B17*E17*F17</f>
        <v>2275.2</v>
      </c>
      <c r="I17" s="507" t="n">
        <f aca="false">D17+H17</f>
        <v>4525.2</v>
      </c>
    </row>
    <row r="18" customFormat="false" ht="25.5" hidden="false" customHeight="false" outlineLevel="0" collapsed="false">
      <c r="A18" s="500" t="str">
        <f aca="false">'Program Activities Worksheet'!B21</f>
        <v>135-240 kBTU air cooled, package or split Tier 2</v>
      </c>
      <c r="B18" s="501" t="n">
        <f aca="false">'Program Activities Worksheet'!S21+'Program Activities Worksheet'!T21</f>
        <v>261</v>
      </c>
      <c r="C18" s="502" t="n">
        <f aca="false">'Program Activities Worksheet'!C21</f>
        <v>75</v>
      </c>
      <c r="D18" s="502" t="n">
        <f aca="false">B18*C18</f>
        <v>19575</v>
      </c>
      <c r="E18" s="503" t="n">
        <f aca="false">'Program Activities Worksheet'!I21</f>
        <v>79</v>
      </c>
      <c r="F18" s="504" t="n">
        <f aca="false">'Program Activities Worksheet'!J21</f>
        <v>0.96</v>
      </c>
      <c r="G18" s="505" t="n">
        <f aca="false">B18*E18</f>
        <v>20619</v>
      </c>
      <c r="H18" s="508" t="n">
        <f aca="false">B18*E18*F18</f>
        <v>19794.24</v>
      </c>
      <c r="I18" s="507" t="n">
        <f aca="false">D18+H18</f>
        <v>39369.24</v>
      </c>
    </row>
    <row r="19" customFormat="false" ht="25.5" hidden="false" customHeight="false" outlineLevel="0" collapsed="false">
      <c r="A19" s="500" t="str">
        <f aca="false">'Program Activities Worksheet'!B22</f>
        <v>&gt;240 kBTU air cooled, package or split Tier 2</v>
      </c>
      <c r="B19" s="501" t="n">
        <f aca="false">'Program Activities Worksheet'!S22+'Program Activities Worksheet'!T22</f>
        <v>461</v>
      </c>
      <c r="C19" s="502" t="n">
        <f aca="false">'Program Activities Worksheet'!C22</f>
        <v>75</v>
      </c>
      <c r="D19" s="502" t="n">
        <f aca="false">B19*C19</f>
        <v>34575</v>
      </c>
      <c r="E19" s="503" t="n">
        <f aca="false">'Program Activities Worksheet'!I22</f>
        <v>79</v>
      </c>
      <c r="F19" s="504" t="n">
        <f aca="false">'Program Activities Worksheet'!J22</f>
        <v>0.96</v>
      </c>
      <c r="G19" s="505" t="n">
        <f aca="false">B19*E19</f>
        <v>36419</v>
      </c>
      <c r="H19" s="508" t="n">
        <f aca="false">B19*E19*F19</f>
        <v>34962.24</v>
      </c>
      <c r="I19" s="507" t="n">
        <f aca="false">D19+H19</f>
        <v>69537.24</v>
      </c>
    </row>
    <row r="20" customFormat="false" ht="25.5" hidden="false" customHeight="false" outlineLevel="0" collapsed="false">
      <c r="A20" s="500" t="str">
        <f aca="false">'Program Activities Worksheet'!B23</f>
        <v>Variable-Frequency Drives - HVAC Fans</v>
      </c>
      <c r="B20" s="501" t="n">
        <f aca="false">'Program Activities Worksheet'!S23+'Program Activities Worksheet'!T23</f>
        <v>45</v>
      </c>
      <c r="C20" s="502" t="n">
        <f aca="false">'Program Activities Worksheet'!C23</f>
        <v>40</v>
      </c>
      <c r="D20" s="502" t="n">
        <f aca="false">B20*C20</f>
        <v>1800</v>
      </c>
      <c r="E20" s="503" t="n">
        <f aca="false">'Program Activities Worksheet'!I23</f>
        <v>202</v>
      </c>
      <c r="F20" s="504" t="n">
        <f aca="false">'Program Activities Worksheet'!J23</f>
        <v>0.96</v>
      </c>
      <c r="G20" s="505" t="n">
        <f aca="false">B20*E20</f>
        <v>9090</v>
      </c>
      <c r="H20" s="508" t="n">
        <f aca="false">B20*E20*F20</f>
        <v>8726.4</v>
      </c>
      <c r="I20" s="507" t="n">
        <f aca="false">D20+H20</f>
        <v>10526.4</v>
      </c>
    </row>
    <row r="21" customFormat="false" ht="25.5" hidden="false" customHeight="false" outlineLevel="0" collapsed="false">
      <c r="A21" s="500" t="str">
        <f aca="false">'Program Activities Worksheet'!B24</f>
        <v>Variable-Frequency Drives - Chilled Water Pumps</v>
      </c>
      <c r="B21" s="501" t="n">
        <f aca="false">'Program Activities Worksheet'!S24+'Program Activities Worksheet'!T24</f>
        <v>0</v>
      </c>
      <c r="C21" s="502" t="n">
        <f aca="false">'Program Activities Worksheet'!C24</f>
        <v>40</v>
      </c>
      <c r="D21" s="502" t="n">
        <f aca="false">B21*C21</f>
        <v>0</v>
      </c>
      <c r="E21" s="503" t="n">
        <f aca="false">'Program Activities Worksheet'!I24</f>
        <v>430</v>
      </c>
      <c r="F21" s="504" t="n">
        <f aca="false">'Program Activities Worksheet'!J24</f>
        <v>0.96</v>
      </c>
      <c r="G21" s="505" t="n">
        <f aca="false">B21*E21</f>
        <v>0</v>
      </c>
      <c r="H21" s="508" t="n">
        <f aca="false">B21*E21*F21</f>
        <v>0</v>
      </c>
      <c r="I21" s="507" t="n">
        <f aca="false">D21+H21</f>
        <v>0</v>
      </c>
    </row>
    <row r="22" customFormat="false" ht="12.75" hidden="false" customHeight="false" outlineLevel="0" collapsed="false">
      <c r="A22" s="500" t="str">
        <f aca="false">'Program Activities Worksheet'!B25</f>
        <v>Setback Programmable Thermostats</v>
      </c>
      <c r="B22" s="501" t="n">
        <f aca="false">'Program Activities Worksheet'!S25+'Program Activities Worksheet'!T25</f>
        <v>209</v>
      </c>
      <c r="C22" s="502" t="n">
        <f aca="false">'Program Activities Worksheet'!C25</f>
        <v>12</v>
      </c>
      <c r="D22" s="502" t="n">
        <f aca="false">B22*C22</f>
        <v>2508</v>
      </c>
      <c r="E22" s="503" t="n">
        <f aca="false">'Program Activities Worksheet'!I25</f>
        <v>58</v>
      </c>
      <c r="F22" s="504" t="n">
        <f aca="false">'Program Activities Worksheet'!J25</f>
        <v>0.96</v>
      </c>
      <c r="G22" s="505" t="n">
        <f aca="false">B22*E22</f>
        <v>12122</v>
      </c>
      <c r="H22" s="508" t="n">
        <f aca="false">B22*E22*F22</f>
        <v>11637.12</v>
      </c>
      <c r="I22" s="507" t="n">
        <f aca="false">D22+H22</f>
        <v>14145.12</v>
      </c>
    </row>
    <row r="23" customFormat="false" ht="12.75" hidden="false" customHeight="false" outlineLevel="0" collapsed="false">
      <c r="A23" s="500" t="str">
        <f aca="false">'Program Activities Worksheet'!B26</f>
        <v>Reflective Window Film - Coastal</v>
      </c>
      <c r="B23" s="501" t="n">
        <f aca="false">'Program Activities Worksheet'!S26+'Program Activities Worksheet'!T26</f>
        <v>8409</v>
      </c>
      <c r="C23" s="502" t="n">
        <f aca="false">'Program Activities Worksheet'!C26</f>
        <v>0.45</v>
      </c>
      <c r="D23" s="502" t="n">
        <f aca="false">B23*C23</f>
        <v>3784.05</v>
      </c>
      <c r="E23" s="503" t="n">
        <f aca="false">'Program Activities Worksheet'!I26</f>
        <v>1.79</v>
      </c>
      <c r="F23" s="504" t="n">
        <f aca="false">'Program Activities Worksheet'!J26</f>
        <v>0.96</v>
      </c>
      <c r="G23" s="505" t="n">
        <f aca="false">B23*E23</f>
        <v>15052.11</v>
      </c>
      <c r="H23" s="508" t="n">
        <f aca="false">B23*E23*F23</f>
        <v>14450.0256</v>
      </c>
      <c r="I23" s="507" t="n">
        <f aca="false">D23+H23</f>
        <v>18234.0756</v>
      </c>
    </row>
    <row r="24" customFormat="false" ht="12.75" hidden="false" customHeight="false" outlineLevel="0" collapsed="false">
      <c r="A24" s="500" t="str">
        <f aca="false">'Program Activities Worksheet'!B27</f>
        <v>Reflective Window Film - Inland</v>
      </c>
      <c r="B24" s="501" t="n">
        <f aca="false">'Program Activities Worksheet'!S27+'Program Activities Worksheet'!T27</f>
        <v>4031</v>
      </c>
      <c r="C24" s="502" t="n">
        <f aca="false">'Program Activities Worksheet'!C27</f>
        <v>0.45</v>
      </c>
      <c r="D24" s="502" t="n">
        <f aca="false">B24*C24</f>
        <v>1813.95</v>
      </c>
      <c r="E24" s="503" t="n">
        <f aca="false">'Program Activities Worksheet'!I27</f>
        <v>1.79</v>
      </c>
      <c r="F24" s="504" t="n">
        <f aca="false">'Program Activities Worksheet'!J27</f>
        <v>0.96</v>
      </c>
      <c r="G24" s="505" t="n">
        <f aca="false">B24*E24</f>
        <v>7215.49</v>
      </c>
      <c r="H24" s="508" t="n">
        <f aca="false">B24*E24*F24</f>
        <v>6926.8704</v>
      </c>
      <c r="I24" s="507" t="n">
        <f aca="false">D24+H24</f>
        <v>8740.8204</v>
      </c>
    </row>
    <row r="25" customFormat="false" ht="12.75" hidden="false" customHeight="false" outlineLevel="0" collapsed="false">
      <c r="A25" s="500" t="str">
        <f aca="false">'Program Activities Worksheet'!B28</f>
        <v>Reflective Window Film - Desert</v>
      </c>
      <c r="B25" s="501" t="n">
        <f aca="false">'Program Activities Worksheet'!S28+'Program Activities Worksheet'!T28</f>
        <v>372</v>
      </c>
      <c r="C25" s="502" t="n">
        <f aca="false">'Program Activities Worksheet'!C28</f>
        <v>0.45</v>
      </c>
      <c r="D25" s="502" t="n">
        <f aca="false">B25*C25</f>
        <v>167.4</v>
      </c>
      <c r="E25" s="503" t="n">
        <f aca="false">'Program Activities Worksheet'!I28</f>
        <v>1.79</v>
      </c>
      <c r="F25" s="504" t="n">
        <f aca="false">'Program Activities Worksheet'!J28</f>
        <v>0.96</v>
      </c>
      <c r="G25" s="505" t="n">
        <f aca="false">B25*E25</f>
        <v>665.88</v>
      </c>
      <c r="H25" s="508" t="n">
        <f aca="false">B25*E25*F25</f>
        <v>639.2448</v>
      </c>
      <c r="I25" s="507" t="n">
        <f aca="false">D25+H25</f>
        <v>806.6448</v>
      </c>
    </row>
    <row r="26" customFormat="false" ht="12.75" hidden="false" customHeight="false" outlineLevel="0" collapsed="false">
      <c r="A26" s="500" t="str">
        <f aca="false">'Program Activities Worksheet'!B29</f>
        <v>Evaporative Coolers</v>
      </c>
      <c r="B26" s="501" t="n">
        <f aca="false">'Program Activities Worksheet'!S29+'Program Activities Worksheet'!T29</f>
        <v>18</v>
      </c>
      <c r="C26" s="502" t="n">
        <f aca="false">'Program Activities Worksheet'!C29</f>
        <v>70</v>
      </c>
      <c r="D26" s="502" t="n">
        <f aca="false">B26*C26</f>
        <v>1260</v>
      </c>
      <c r="E26" s="503" t="n">
        <f aca="false">'Program Activities Worksheet'!I29</f>
        <v>127</v>
      </c>
      <c r="F26" s="504" t="n">
        <f aca="false">'Program Activities Worksheet'!J29</f>
        <v>0.96</v>
      </c>
      <c r="G26" s="505" t="n">
        <f aca="false">B26*E26</f>
        <v>2286</v>
      </c>
      <c r="H26" s="508" t="n">
        <f aca="false">B26*E26*F26</f>
        <v>2194.56</v>
      </c>
      <c r="I26" s="507" t="n">
        <f aca="false">D26+H26</f>
        <v>3454.56</v>
      </c>
    </row>
    <row r="27" customFormat="false" ht="12.75" hidden="false" customHeight="false" outlineLevel="0" collapsed="false">
      <c r="A27" s="500" t="str">
        <f aca="false">'Program Activities Worksheet'!B30</f>
        <v>Evaporator Fan Controller</v>
      </c>
      <c r="B27" s="501" t="n">
        <f aca="false">'Program Activities Worksheet'!S30+'Program Activities Worksheet'!T30</f>
        <v>17</v>
      </c>
      <c r="C27" s="502" t="n">
        <f aca="false">'Program Activities Worksheet'!C30</f>
        <v>70</v>
      </c>
      <c r="D27" s="502" t="n">
        <f aca="false">B27*C27</f>
        <v>1190</v>
      </c>
      <c r="E27" s="503" t="n">
        <f aca="false">'Program Activities Worksheet'!I30</f>
        <v>300</v>
      </c>
      <c r="F27" s="504" t="n">
        <f aca="false">'Program Activities Worksheet'!J30</f>
        <v>0.96</v>
      </c>
      <c r="G27" s="505" t="n">
        <f aca="false">B27*E27</f>
        <v>5100</v>
      </c>
      <c r="H27" s="508" t="n">
        <f aca="false">B27*E27*F27</f>
        <v>4896</v>
      </c>
      <c r="I27" s="507" t="n">
        <f aca="false">D27+H27</f>
        <v>6086</v>
      </c>
    </row>
    <row r="28" customFormat="false" ht="12.75" hidden="false" customHeight="false" outlineLevel="0" collapsed="false">
      <c r="A28" s="500" t="str">
        <f aca="false">'Program Activities Worksheet'!B31</f>
        <v>Cool Roof</v>
      </c>
      <c r="B28" s="501" t="n">
        <f aca="false">'Program Activities Worksheet'!S31+'Program Activities Worksheet'!T31</f>
        <v>949468</v>
      </c>
      <c r="C28" s="502" t="n">
        <f aca="false">'Program Activities Worksheet'!C31</f>
        <v>0.15</v>
      </c>
      <c r="D28" s="502" t="n">
        <f aca="false">B28*C28</f>
        <v>142420.2</v>
      </c>
      <c r="E28" s="503" t="n">
        <f aca="false">'Program Activities Worksheet'!I31</f>
        <v>0.21</v>
      </c>
      <c r="F28" s="504" t="n">
        <f aca="false">'Program Activities Worksheet'!J31</f>
        <v>0.96</v>
      </c>
      <c r="G28" s="505" t="n">
        <f aca="false">B28*E28</f>
        <v>199388.28</v>
      </c>
      <c r="H28" s="508" t="n">
        <f aca="false">B28*E28*F28</f>
        <v>191412.7488</v>
      </c>
      <c r="I28" s="507" t="n">
        <f aca="false">D28+H28</f>
        <v>333832.9488</v>
      </c>
    </row>
    <row r="29" customFormat="false" ht="12.75" hidden="false" customHeight="false" outlineLevel="0" collapsed="false">
      <c r="A29" s="500" t="n">
        <f aca="false">'Program Activities Worksheet'!B32</f>
        <v>0</v>
      </c>
      <c r="B29" s="501" t="n">
        <f aca="false">'Program Activities Worksheet'!S32+'Program Activities Worksheet'!T32</f>
        <v>0</v>
      </c>
      <c r="C29" s="502" t="n">
        <f aca="false">'Program Activities Worksheet'!C32</f>
        <v>0</v>
      </c>
      <c r="D29" s="502" t="n">
        <f aca="false">B29*C29</f>
        <v>0</v>
      </c>
      <c r="E29" s="503" t="n">
        <f aca="false">'Program Activities Worksheet'!I32</f>
        <v>0</v>
      </c>
      <c r="F29" s="504" t="n">
        <f aca="false">'Program Activities Worksheet'!J32</f>
        <v>0</v>
      </c>
      <c r="G29" s="505" t="n">
        <f aca="false">B29*E29</f>
        <v>0</v>
      </c>
      <c r="H29" s="508" t="n">
        <f aca="false">B29*E29*F29</f>
        <v>0</v>
      </c>
      <c r="I29" s="507" t="n">
        <f aca="false">D29+H29</f>
        <v>0</v>
      </c>
    </row>
    <row r="30" customFormat="false" ht="12.75" hidden="false" customHeight="false" outlineLevel="0" collapsed="false">
      <c r="A30" s="500" t="str">
        <f aca="false">'Program Activities Worksheet'!B33</f>
        <v>Lighting</v>
      </c>
      <c r="B30" s="501" t="n">
        <f aca="false">'Program Activities Worksheet'!S33+'Program Activities Worksheet'!T33</f>
        <v>0</v>
      </c>
      <c r="C30" s="502" t="n">
        <f aca="false">'Program Activities Worksheet'!C33</f>
        <v>0</v>
      </c>
      <c r="D30" s="502" t="n">
        <f aca="false">B30*C30</f>
        <v>0</v>
      </c>
      <c r="E30" s="503" t="n">
        <f aca="false">'Program Activities Worksheet'!I33</f>
        <v>0</v>
      </c>
      <c r="F30" s="504" t="n">
        <f aca="false">'Program Activities Worksheet'!J33</f>
        <v>0</v>
      </c>
      <c r="G30" s="505" t="n">
        <f aca="false">B30*E30</f>
        <v>0</v>
      </c>
      <c r="H30" s="508" t="n">
        <f aca="false">B30*E30*F30</f>
        <v>0</v>
      </c>
      <c r="I30" s="507" t="n">
        <f aca="false">D30+H30</f>
        <v>0</v>
      </c>
    </row>
    <row r="31" customFormat="false" ht="25.5" hidden="false" customHeight="false" outlineLevel="0" collapsed="false">
      <c r="A31" s="500" t="str">
        <f aca="false">'Program Activities Worksheet'!B34</f>
        <v>Screw-in Compact Fluorescent Lamp, 5 - 13 watts</v>
      </c>
      <c r="B31" s="501" t="n">
        <f aca="false">'Program Activities Worksheet'!S34+'Program Activities Worksheet'!T34</f>
        <v>16976</v>
      </c>
      <c r="C31" s="502" t="n">
        <f aca="false">'Program Activities Worksheet'!C34</f>
        <v>1.5</v>
      </c>
      <c r="D31" s="502" t="n">
        <f aca="false">B31*C31</f>
        <v>25464</v>
      </c>
      <c r="E31" s="503" t="n">
        <f aca="false">'Program Activities Worksheet'!I34</f>
        <v>14.4</v>
      </c>
      <c r="F31" s="504" t="n">
        <f aca="false">'Program Activities Worksheet'!J34</f>
        <v>0.96</v>
      </c>
      <c r="G31" s="505" t="n">
        <f aca="false">B31*E31</f>
        <v>244454.4</v>
      </c>
      <c r="H31" s="508" t="n">
        <f aca="false">B31*E31*F31</f>
        <v>234676.224</v>
      </c>
      <c r="I31" s="507" t="n">
        <f aca="false">D31+H31</f>
        <v>260140.224</v>
      </c>
    </row>
    <row r="32" customFormat="false" ht="25.5" hidden="false" customHeight="false" outlineLevel="0" collapsed="false">
      <c r="A32" s="500" t="str">
        <f aca="false">'Program Activities Worksheet'!B35</f>
        <v>Screw-in Compact Fluorescent Lamp, 14-26 watts</v>
      </c>
      <c r="B32" s="501" t="n">
        <f aca="false">'Program Activities Worksheet'!S35+'Program Activities Worksheet'!T35</f>
        <v>76309</v>
      </c>
      <c r="C32" s="502" t="n">
        <f aca="false">'Program Activities Worksheet'!C35</f>
        <v>3.5</v>
      </c>
      <c r="D32" s="502" t="n">
        <f aca="false">B32*C32</f>
        <v>267081.5</v>
      </c>
      <c r="E32" s="503" t="n">
        <f aca="false">'Program Activities Worksheet'!I35</f>
        <v>11.38</v>
      </c>
      <c r="F32" s="504" t="n">
        <f aca="false">'Program Activities Worksheet'!J35</f>
        <v>0.96</v>
      </c>
      <c r="G32" s="505" t="n">
        <f aca="false">B32*E32</f>
        <v>868396.42</v>
      </c>
      <c r="H32" s="508" t="n">
        <f aca="false">B32*E32*F32</f>
        <v>833660.5632</v>
      </c>
      <c r="I32" s="507" t="n">
        <f aca="false">D32+H32</f>
        <v>1100742.0632</v>
      </c>
    </row>
    <row r="33" customFormat="false" ht="25.5" hidden="false" customHeight="false" outlineLevel="0" collapsed="false">
      <c r="A33" s="500" t="str">
        <f aca="false">'Program Activities Worksheet'!B36</f>
        <v>Screw-in Compact Fluorescent Lamp, 14-26 w/ reflector</v>
      </c>
      <c r="B33" s="501" t="n">
        <f aca="false">'Program Activities Worksheet'!S36+'Program Activities Worksheet'!T36</f>
        <v>33761</v>
      </c>
      <c r="C33" s="502" t="n">
        <f aca="false">'Program Activities Worksheet'!C36</f>
        <v>6</v>
      </c>
      <c r="D33" s="502" t="n">
        <f aca="false">B33*C33</f>
        <v>202566</v>
      </c>
      <c r="E33" s="503" t="n">
        <f aca="false">'Program Activities Worksheet'!I36</f>
        <v>11.38</v>
      </c>
      <c r="F33" s="504" t="n">
        <f aca="false">'Program Activities Worksheet'!J36</f>
        <v>0.96</v>
      </c>
      <c r="G33" s="505" t="n">
        <f aca="false">B33*E33</f>
        <v>384200.18</v>
      </c>
      <c r="H33" s="508" t="n">
        <f aca="false">B33*E33*F33</f>
        <v>368832.1728</v>
      </c>
      <c r="I33" s="507" t="n">
        <f aca="false">D33+H33</f>
        <v>571398.1728</v>
      </c>
    </row>
    <row r="34" customFormat="false" ht="25.5" hidden="false" customHeight="false" outlineLevel="0" collapsed="false">
      <c r="A34" s="500" t="str">
        <f aca="false">'Program Activities Worksheet'!B37</f>
        <v>Screw-in Compact Fluorescent Lamp, &gt;=27watts</v>
      </c>
      <c r="B34" s="501" t="n">
        <f aca="false">'Program Activities Worksheet'!S37+'Program Activities Worksheet'!T37</f>
        <v>12909</v>
      </c>
      <c r="C34" s="502" t="n">
        <f aca="false">'Program Activities Worksheet'!C37</f>
        <v>4.25</v>
      </c>
      <c r="D34" s="502" t="n">
        <f aca="false">B34*C34</f>
        <v>54863.25</v>
      </c>
      <c r="E34" s="503" t="n">
        <f aca="false">'Program Activities Worksheet'!I37</f>
        <v>21</v>
      </c>
      <c r="F34" s="504" t="n">
        <f aca="false">'Program Activities Worksheet'!J37</f>
        <v>0.96</v>
      </c>
      <c r="G34" s="505" t="n">
        <f aca="false">B34*E34</f>
        <v>271089</v>
      </c>
      <c r="H34" s="508" t="n">
        <f aca="false">B34*E34*F34</f>
        <v>260245.44</v>
      </c>
      <c r="I34" s="507" t="n">
        <f aca="false">D34+H34</f>
        <v>315108.69</v>
      </c>
    </row>
    <row r="35" customFormat="false" ht="25.5" hidden="false" customHeight="false" outlineLevel="0" collapsed="false">
      <c r="A35" s="500" t="str">
        <f aca="false">'Program Activities Worksheet'!B38</f>
        <v>Hardwired Fluorescent Fixture, 5-13 watts</v>
      </c>
      <c r="B35" s="501" t="n">
        <f aca="false">'Program Activities Worksheet'!S38+'Program Activities Worksheet'!T38</f>
        <v>305</v>
      </c>
      <c r="C35" s="502" t="n">
        <f aca="false">'Program Activities Worksheet'!C38</f>
        <v>9</v>
      </c>
      <c r="D35" s="502" t="n">
        <f aca="false">B35*C35</f>
        <v>2745</v>
      </c>
      <c r="E35" s="503" t="n">
        <f aca="false">'Program Activities Worksheet'!I38</f>
        <v>37</v>
      </c>
      <c r="F35" s="504" t="n">
        <f aca="false">'Program Activities Worksheet'!J38</f>
        <v>0.96</v>
      </c>
      <c r="G35" s="505" t="n">
        <f aca="false">B35*E35</f>
        <v>11285</v>
      </c>
      <c r="H35" s="508" t="n">
        <f aca="false">B35*E35*F35</f>
        <v>10833.6</v>
      </c>
      <c r="I35" s="507" t="n">
        <f aca="false">D35+H35</f>
        <v>13578.6</v>
      </c>
    </row>
    <row r="36" customFormat="false" ht="25.5" hidden="false" customHeight="false" outlineLevel="0" collapsed="false">
      <c r="A36" s="500" t="str">
        <f aca="false">'Program Activities Worksheet'!B39</f>
        <v>Hardwired Fluorescent Fixture, 14-26 watts</v>
      </c>
      <c r="B36" s="501" t="n">
        <f aca="false">'Program Activities Worksheet'!S39+'Program Activities Worksheet'!T39</f>
        <v>1182</v>
      </c>
      <c r="C36" s="502" t="n">
        <f aca="false">'Program Activities Worksheet'!C39</f>
        <v>11</v>
      </c>
      <c r="D36" s="502" t="n">
        <f aca="false">B36*C36</f>
        <v>13002</v>
      </c>
      <c r="E36" s="503" t="n">
        <f aca="false">'Program Activities Worksheet'!I39</f>
        <v>44</v>
      </c>
      <c r="F36" s="504" t="n">
        <f aca="false">'Program Activities Worksheet'!J39</f>
        <v>0.96</v>
      </c>
      <c r="G36" s="505" t="n">
        <f aca="false">B36*E36</f>
        <v>52008</v>
      </c>
      <c r="H36" s="508" t="n">
        <f aca="false">B36*E36*F36</f>
        <v>49927.68</v>
      </c>
      <c r="I36" s="507" t="n">
        <f aca="false">D36+H36</f>
        <v>62929.68</v>
      </c>
    </row>
    <row r="37" customFormat="false" ht="25.5" hidden="false" customHeight="false" outlineLevel="0" collapsed="false">
      <c r="A37" s="500" t="str">
        <f aca="false">'Program Activities Worksheet'!B40</f>
        <v>Hardwired Fluorescent Fixture, 27-65 watts(incandescent basecase)</v>
      </c>
      <c r="B37" s="501" t="n">
        <f aca="false">'Program Activities Worksheet'!S40+'Program Activities Worksheet'!T40</f>
        <v>2255</v>
      </c>
      <c r="C37" s="502" t="n">
        <f aca="false">'Program Activities Worksheet'!C40</f>
        <v>12.5</v>
      </c>
      <c r="D37" s="502" t="n">
        <f aca="false">B37*C37</f>
        <v>28187.5</v>
      </c>
      <c r="E37" s="503" t="n">
        <f aca="false">'Program Activities Worksheet'!I40</f>
        <v>91</v>
      </c>
      <c r="F37" s="504" t="n">
        <f aca="false">'Program Activities Worksheet'!J40</f>
        <v>0.96</v>
      </c>
      <c r="G37" s="505" t="n">
        <f aca="false">B37*E37</f>
        <v>205205</v>
      </c>
      <c r="H37" s="508" t="n">
        <f aca="false">B37*E37*F37</f>
        <v>196996.8</v>
      </c>
      <c r="I37" s="507" t="n">
        <f aca="false">D37+H37</f>
        <v>225184.3</v>
      </c>
    </row>
    <row r="38" customFormat="false" ht="25.5" hidden="false" customHeight="false" outlineLevel="0" collapsed="false">
      <c r="A38" s="500" t="str">
        <f aca="false">'Program Activities Worksheet'!B41</f>
        <v>Hardwired Fluorescent Fixture, 27-65 watts(mercury vapor basecase)</v>
      </c>
      <c r="B38" s="501" t="n">
        <f aca="false">'Program Activities Worksheet'!S41+'Program Activities Worksheet'!T41</f>
        <v>11</v>
      </c>
      <c r="C38" s="502" t="n">
        <f aca="false">'Program Activities Worksheet'!C41</f>
        <v>11.5</v>
      </c>
      <c r="D38" s="502" t="n">
        <f aca="false">B38*C38</f>
        <v>126.5</v>
      </c>
      <c r="E38" s="503" t="n">
        <f aca="false">'Program Activities Worksheet'!I41</f>
        <v>91</v>
      </c>
      <c r="F38" s="504" t="n">
        <f aca="false">'Program Activities Worksheet'!J41</f>
        <v>0.96</v>
      </c>
      <c r="G38" s="505" t="n">
        <f aca="false">B38*E38</f>
        <v>1001</v>
      </c>
      <c r="H38" s="508" t="n">
        <f aca="false">B38*E38*F38</f>
        <v>960.96</v>
      </c>
      <c r="I38" s="507" t="n">
        <f aca="false">D38+H38</f>
        <v>1087.46</v>
      </c>
    </row>
    <row r="39" customFormat="false" ht="25.5" hidden="false" customHeight="false" outlineLevel="0" collapsed="false">
      <c r="A39" s="500" t="str">
        <f aca="false">'Program Activities Worksheet'!B42</f>
        <v>Hardwired Fluorescent Fixture, 66-90 watts(incandescent base case)</v>
      </c>
      <c r="B39" s="501" t="n">
        <f aca="false">'Program Activities Worksheet'!S42+'Program Activities Worksheet'!T42</f>
        <v>63</v>
      </c>
      <c r="C39" s="502" t="n">
        <f aca="false">'Program Activities Worksheet'!C42</f>
        <v>18</v>
      </c>
      <c r="D39" s="502" t="n">
        <f aca="false">B39*C39</f>
        <v>1134</v>
      </c>
      <c r="E39" s="503" t="n">
        <f aca="false">'Program Activities Worksheet'!I42</f>
        <v>141</v>
      </c>
      <c r="F39" s="504" t="n">
        <f aca="false">'Program Activities Worksheet'!J42</f>
        <v>0.96</v>
      </c>
      <c r="G39" s="505" t="n">
        <f aca="false">B39*E39</f>
        <v>8883</v>
      </c>
      <c r="H39" s="508" t="n">
        <f aca="false">B39*E39*F39</f>
        <v>8527.68</v>
      </c>
      <c r="I39" s="507" t="n">
        <f aca="false">D39+H39</f>
        <v>9661.68</v>
      </c>
    </row>
    <row r="40" customFormat="false" ht="25.5" hidden="false" customHeight="false" outlineLevel="0" collapsed="false">
      <c r="A40" s="500" t="str">
        <f aca="false">'Program Activities Worksheet'!B43</f>
        <v>Hardwired Fluorescent Fixture, 66-90 watts(mercury vapor base case)</v>
      </c>
      <c r="B40" s="501" t="n">
        <f aca="false">'Program Activities Worksheet'!S43+'Program Activities Worksheet'!T43</f>
        <v>0</v>
      </c>
      <c r="C40" s="502" t="n">
        <f aca="false">'Program Activities Worksheet'!C43</f>
        <v>17</v>
      </c>
      <c r="D40" s="502" t="n">
        <f aca="false">B40*C40</f>
        <v>0</v>
      </c>
      <c r="E40" s="503" t="n">
        <f aca="false">'Program Activities Worksheet'!I43</f>
        <v>141</v>
      </c>
      <c r="F40" s="504" t="n">
        <f aca="false">'Program Activities Worksheet'!J43</f>
        <v>0.96</v>
      </c>
      <c r="G40" s="505" t="n">
        <f aca="false">B40*E40</f>
        <v>0</v>
      </c>
      <c r="H40" s="508" t="n">
        <f aca="false">B40*E40*F40</f>
        <v>0</v>
      </c>
      <c r="I40" s="507" t="n">
        <f aca="false">D40+H40</f>
        <v>0</v>
      </c>
    </row>
    <row r="41" customFormat="false" ht="25.5" hidden="false" customHeight="false" outlineLevel="0" collapsed="false">
      <c r="A41" s="500" t="str">
        <f aca="false">'Program Activities Worksheet'!B44</f>
        <v>Hardwired Fluorescent Fixture, &gt;90 watts(incandescent base case)</v>
      </c>
      <c r="B41" s="501" t="n">
        <f aca="false">'Program Activities Worksheet'!S44+'Program Activities Worksheet'!T44</f>
        <v>73</v>
      </c>
      <c r="C41" s="502" t="n">
        <f aca="false">'Program Activities Worksheet'!C44</f>
        <v>22.5</v>
      </c>
      <c r="D41" s="502" t="n">
        <f aca="false">B41*C41</f>
        <v>1642.5</v>
      </c>
      <c r="E41" s="503" t="n">
        <f aca="false">'Program Activities Worksheet'!I44</f>
        <v>141</v>
      </c>
      <c r="F41" s="504" t="n">
        <f aca="false">'Program Activities Worksheet'!J44</f>
        <v>0.96</v>
      </c>
      <c r="G41" s="505" t="n">
        <f aca="false">B41*E41</f>
        <v>10293</v>
      </c>
      <c r="H41" s="508" t="n">
        <f aca="false">B41*E41*F41</f>
        <v>9881.28</v>
      </c>
      <c r="I41" s="507" t="n">
        <f aca="false">D41+H41</f>
        <v>11523.78</v>
      </c>
    </row>
    <row r="42" customFormat="false" ht="25.5" hidden="false" customHeight="false" outlineLevel="0" collapsed="false">
      <c r="A42" s="500" t="str">
        <f aca="false">'Program Activities Worksheet'!B45</f>
        <v>Hardwired Fluorescent Fixture, &gt;90 watts(mercury vapor base case)</v>
      </c>
      <c r="B42" s="501" t="n">
        <f aca="false">'Program Activities Worksheet'!S45+'Program Activities Worksheet'!T45</f>
        <v>0</v>
      </c>
      <c r="C42" s="502" t="n">
        <f aca="false">'Program Activities Worksheet'!C45</f>
        <v>21.5</v>
      </c>
      <c r="D42" s="502" t="n">
        <f aca="false">B42*C42</f>
        <v>0</v>
      </c>
      <c r="E42" s="503" t="n">
        <f aca="false">'Program Activities Worksheet'!I45</f>
        <v>141</v>
      </c>
      <c r="F42" s="504" t="n">
        <f aca="false">'Program Activities Worksheet'!J45</f>
        <v>0.96</v>
      </c>
      <c r="G42" s="505" t="n">
        <f aca="false">B42*E42</f>
        <v>0</v>
      </c>
      <c r="H42" s="508" t="n">
        <f aca="false">B42*E42*F42</f>
        <v>0</v>
      </c>
      <c r="I42" s="507" t="n">
        <f aca="false">D42+H42</f>
        <v>0</v>
      </c>
    </row>
    <row r="43" customFormat="false" ht="25.5" hidden="false" customHeight="false" outlineLevel="0" collapsed="false">
      <c r="A43" s="500" t="str">
        <f aca="false">'Program Activities Worksheet'!B46</f>
        <v>Induction Lamps and fixtures &lt;55 watts</v>
      </c>
      <c r="B43" s="501" t="n">
        <f aca="false">'Program Activities Worksheet'!S46+'Program Activities Worksheet'!T46</f>
        <v>0</v>
      </c>
      <c r="C43" s="502" t="n">
        <f aca="false">'Program Activities Worksheet'!C46</f>
        <v>6</v>
      </c>
      <c r="D43" s="502" t="n">
        <f aca="false">B43*C43</f>
        <v>0</v>
      </c>
      <c r="E43" s="503" t="n">
        <f aca="false">'Program Activities Worksheet'!I46</f>
        <v>24</v>
      </c>
      <c r="F43" s="504" t="n">
        <f aca="false">'Program Activities Worksheet'!J46</f>
        <v>0.96</v>
      </c>
      <c r="G43" s="505" t="n">
        <f aca="false">B43*E43</f>
        <v>0</v>
      </c>
      <c r="H43" s="508" t="n">
        <f aca="false">B43*E43*F43</f>
        <v>0</v>
      </c>
      <c r="I43" s="507" t="n">
        <f aca="false">D43+H43</f>
        <v>0</v>
      </c>
    </row>
    <row r="44" customFormat="false" ht="25.5" hidden="false" customHeight="false" outlineLevel="0" collapsed="false">
      <c r="A44" s="500" t="str">
        <f aca="false">'Program Activities Worksheet'!B47</f>
        <v>Induction Lamps and fixtures 55 - 100 watts</v>
      </c>
      <c r="B44" s="501" t="n">
        <f aca="false">'Program Activities Worksheet'!S47+'Program Activities Worksheet'!T47</f>
        <v>207</v>
      </c>
      <c r="C44" s="502" t="n">
        <f aca="false">'Program Activities Worksheet'!C47</f>
        <v>35</v>
      </c>
      <c r="D44" s="502" t="n">
        <f aca="false">B44*C44</f>
        <v>7245</v>
      </c>
      <c r="E44" s="503" t="n">
        <f aca="false">'Program Activities Worksheet'!I47</f>
        <v>295</v>
      </c>
      <c r="F44" s="504" t="n">
        <f aca="false">'Program Activities Worksheet'!J47</f>
        <v>0.96</v>
      </c>
      <c r="G44" s="505" t="n">
        <f aca="false">B44*E44</f>
        <v>61065</v>
      </c>
      <c r="H44" s="508" t="n">
        <f aca="false">B44*E44*F44</f>
        <v>58622.4</v>
      </c>
      <c r="I44" s="507" t="n">
        <f aca="false">D44+H44</f>
        <v>65867.4</v>
      </c>
    </row>
    <row r="45" customFormat="false" ht="25.5" hidden="false" customHeight="false" outlineLevel="0" collapsed="false">
      <c r="A45" s="500" t="str">
        <f aca="false">'Program Activities Worksheet'!B48</f>
        <v>Induction Lamps and fixtures &gt;100 watts</v>
      </c>
      <c r="B45" s="501" t="n">
        <f aca="false">'Program Activities Worksheet'!S48+'Program Activities Worksheet'!T48</f>
        <v>0</v>
      </c>
      <c r="C45" s="502" t="n">
        <f aca="false">'Program Activities Worksheet'!C48</f>
        <v>50</v>
      </c>
      <c r="D45" s="502" t="n">
        <f aca="false">B45*C45</f>
        <v>0</v>
      </c>
      <c r="E45" s="503" t="n">
        <f aca="false">'Program Activities Worksheet'!I48</f>
        <v>135</v>
      </c>
      <c r="F45" s="504" t="n">
        <f aca="false">'Program Activities Worksheet'!J48</f>
        <v>0.96</v>
      </c>
      <c r="G45" s="505" t="n">
        <f aca="false">B45*E45</f>
        <v>0</v>
      </c>
      <c r="H45" s="605" t="n">
        <f aca="false">B45*E45*F45</f>
        <v>0</v>
      </c>
      <c r="I45" s="507" t="n">
        <f aca="false">D45+H45</f>
        <v>0</v>
      </c>
    </row>
    <row r="46" customFormat="false" ht="12.75" hidden="false" customHeight="false" outlineLevel="0" collapsed="false">
      <c r="A46" s="500" t="str">
        <f aca="false">'Program Activities Worksheet'!B49</f>
        <v>Exit Sign Retrofit Kit</v>
      </c>
      <c r="B46" s="501" t="n">
        <f aca="false">'Program Activities Worksheet'!S49+'Program Activities Worksheet'!T49</f>
        <v>0</v>
      </c>
      <c r="C46" s="502" t="n">
        <f aca="false">'Program Activities Worksheet'!C49</f>
        <v>4.5</v>
      </c>
      <c r="D46" s="502" t="n">
        <f aca="false">B46*C46</f>
        <v>0</v>
      </c>
      <c r="E46" s="503" t="n">
        <f aca="false">'Program Activities Worksheet'!I49</f>
        <v>52.1</v>
      </c>
      <c r="F46" s="504" t="n">
        <f aca="false">'Program Activities Worksheet'!J49</f>
        <v>0.96</v>
      </c>
      <c r="G46" s="505" t="n">
        <f aca="false">B46*E46</f>
        <v>0</v>
      </c>
      <c r="H46" s="605" t="n">
        <f aca="false">B46*E46*F46</f>
        <v>0</v>
      </c>
      <c r="I46" s="507" t="n">
        <f aca="false">D46+H46</f>
        <v>0</v>
      </c>
    </row>
    <row r="47" customFormat="false" ht="12.75" hidden="false" customHeight="false" outlineLevel="0" collapsed="false">
      <c r="A47" s="500" t="str">
        <f aca="false">'Program Activities Worksheet'!B50</f>
        <v>LED Exit Sign</v>
      </c>
      <c r="B47" s="501" t="n">
        <f aca="false">'Program Activities Worksheet'!S50+'Program Activities Worksheet'!T50</f>
        <v>1739</v>
      </c>
      <c r="C47" s="502" t="n">
        <f aca="false">'Program Activities Worksheet'!C50</f>
        <v>13.5</v>
      </c>
      <c r="D47" s="502" t="n">
        <f aca="false">B47*C47</f>
        <v>23476.5</v>
      </c>
      <c r="E47" s="503" t="n">
        <f aca="false">'Program Activities Worksheet'!I50</f>
        <v>111</v>
      </c>
      <c r="F47" s="504" t="n">
        <f aca="false">'Program Activities Worksheet'!J50</f>
        <v>0.96</v>
      </c>
      <c r="G47" s="505" t="n">
        <f aca="false">B47*E47</f>
        <v>193029</v>
      </c>
      <c r="H47" s="605" t="n">
        <f aca="false">B47*E47*F47</f>
        <v>185307.84</v>
      </c>
      <c r="I47" s="507" t="n">
        <f aca="false">D47+H47</f>
        <v>208784.34</v>
      </c>
    </row>
    <row r="48" customFormat="false" ht="12.75" hidden="false" customHeight="false" outlineLevel="0" collapsed="false">
      <c r="A48" s="500" t="str">
        <f aca="false">'Program Activities Worksheet'!B51</f>
        <v>LED Traffic Signal (RED)</v>
      </c>
      <c r="B48" s="501" t="n">
        <f aca="false">'Program Activities Worksheet'!S51+'Program Activities Worksheet'!T51</f>
        <v>93</v>
      </c>
      <c r="C48" s="502" t="n">
        <f aca="false">'Program Activities Worksheet'!C51</f>
        <v>32.5</v>
      </c>
      <c r="D48" s="502" t="n">
        <f aca="false">B48*C48</f>
        <v>3022.5</v>
      </c>
      <c r="E48" s="503" t="n">
        <f aca="false">'Program Activities Worksheet'!I51</f>
        <v>70</v>
      </c>
      <c r="F48" s="504" t="n">
        <f aca="false">'Program Activities Worksheet'!J51</f>
        <v>0.96</v>
      </c>
      <c r="G48" s="505" t="n">
        <f aca="false">B48*E48</f>
        <v>6510</v>
      </c>
      <c r="H48" s="605" t="n">
        <f aca="false">B48*E48*F48</f>
        <v>6249.6</v>
      </c>
      <c r="I48" s="507" t="n">
        <f aca="false">D48+H48</f>
        <v>9272.1</v>
      </c>
    </row>
    <row r="49" customFormat="false" ht="12.75" hidden="false" customHeight="false" outlineLevel="0" collapsed="false">
      <c r="A49" s="500" t="str">
        <f aca="false">'Program Activities Worksheet'!B52</f>
        <v>LED Traffic Signal Amber Flashing</v>
      </c>
      <c r="B49" s="501" t="n">
        <f aca="false">'Program Activities Worksheet'!S52+'Program Activities Worksheet'!T52</f>
        <v>0</v>
      </c>
      <c r="C49" s="502" t="n">
        <f aca="false">'Program Activities Worksheet'!C52</f>
        <v>88</v>
      </c>
      <c r="D49" s="502" t="n">
        <f aca="false">B49*C49</f>
        <v>0</v>
      </c>
      <c r="E49" s="503" t="n">
        <f aca="false">'Program Activities Worksheet'!I52</f>
        <v>130</v>
      </c>
      <c r="F49" s="504" t="n">
        <f aca="false">'Program Activities Worksheet'!J52</f>
        <v>0.96</v>
      </c>
      <c r="G49" s="505" t="n">
        <f aca="false">B49*E49</f>
        <v>0</v>
      </c>
      <c r="H49" s="605" t="n">
        <f aca="false">B49*E49*F49</f>
        <v>0</v>
      </c>
      <c r="I49" s="507" t="n">
        <f aca="false">D49+H49</f>
        <v>0</v>
      </c>
    </row>
    <row r="50" customFormat="false" ht="12.75" hidden="false" customHeight="false" outlineLevel="0" collapsed="false">
      <c r="A50" s="500" t="str">
        <f aca="false">'Program Activities Worksheet'!B53</f>
        <v>LED Traffic Signal (Green)</v>
      </c>
      <c r="B50" s="501" t="n">
        <f aca="false">'Program Activities Worksheet'!S53+'Program Activities Worksheet'!T53</f>
        <v>0</v>
      </c>
      <c r="C50" s="502" t="n">
        <f aca="false">'Program Activities Worksheet'!C53</f>
        <v>62.5</v>
      </c>
      <c r="D50" s="502" t="n">
        <f aca="false">B50*C50</f>
        <v>0</v>
      </c>
      <c r="E50" s="503" t="n">
        <f aca="false">'Program Activities Worksheet'!I53</f>
        <v>140</v>
      </c>
      <c r="F50" s="504" t="n">
        <f aca="false">'Program Activities Worksheet'!J53</f>
        <v>0.96</v>
      </c>
      <c r="G50" s="505" t="n">
        <f aca="false">B50*E50</f>
        <v>0</v>
      </c>
      <c r="H50" s="605" t="n">
        <f aca="false">B50*E50*F50</f>
        <v>0</v>
      </c>
      <c r="I50" s="507" t="n">
        <f aca="false">D50+H50</f>
        <v>0</v>
      </c>
    </row>
    <row r="51" customFormat="false" ht="12.75" hidden="false" customHeight="false" outlineLevel="0" collapsed="false">
      <c r="A51" s="500" t="str">
        <f aca="false">'Program Activities Worksheet'!B54</f>
        <v>LED Traffic Signal (hand/pedestrian)</v>
      </c>
      <c r="B51" s="501" t="n">
        <f aca="false">'Program Activities Worksheet'!S54+'Program Activities Worksheet'!T54</f>
        <v>0</v>
      </c>
      <c r="C51" s="502" t="n">
        <f aca="false">'Program Activities Worksheet'!C54</f>
        <v>25</v>
      </c>
      <c r="D51" s="502" t="n">
        <f aca="false">B51*C51</f>
        <v>0</v>
      </c>
      <c r="E51" s="503" t="n">
        <f aca="false">'Program Activities Worksheet'!I54</f>
        <v>110</v>
      </c>
      <c r="F51" s="504" t="n">
        <f aca="false">'Program Activities Worksheet'!J54</f>
        <v>0.96</v>
      </c>
      <c r="G51" s="505" t="n">
        <f aca="false">B51*E51</f>
        <v>0</v>
      </c>
      <c r="H51" s="605" t="n">
        <f aca="false">B51*E51*F51</f>
        <v>0</v>
      </c>
      <c r="I51" s="507" t="n">
        <f aca="false">D51+H51</f>
        <v>0</v>
      </c>
    </row>
    <row r="52" customFormat="false" ht="25.5" hidden="false" customHeight="false" outlineLevel="0" collapsed="false">
      <c r="A52" s="500" t="str">
        <f aca="false">'Program Activities Worksheet'!B55</f>
        <v>LED Channel Signage (Red) indoor &lt;2ft</v>
      </c>
      <c r="B52" s="501" t="n">
        <f aca="false">'Program Activities Worksheet'!S55+'Program Activities Worksheet'!T55</f>
        <v>0</v>
      </c>
      <c r="C52" s="502" t="n">
        <f aca="false">'Program Activities Worksheet'!C55</f>
        <v>4</v>
      </c>
      <c r="D52" s="502" t="n">
        <f aca="false">B52*C52</f>
        <v>0</v>
      </c>
      <c r="E52" s="503" t="n">
        <f aca="false">'Program Activities Worksheet'!I55</f>
        <v>18</v>
      </c>
      <c r="F52" s="504" t="n">
        <f aca="false">'Program Activities Worksheet'!J55</f>
        <v>0.96</v>
      </c>
      <c r="G52" s="505" t="n">
        <f aca="false">B52*E52</f>
        <v>0</v>
      </c>
      <c r="H52" s="605" t="n">
        <f aca="false">B52*E52*F52</f>
        <v>0</v>
      </c>
      <c r="I52" s="507" t="n">
        <f aca="false">D52+H52</f>
        <v>0</v>
      </c>
    </row>
    <row r="53" customFormat="false" ht="25.5" hidden="false" customHeight="false" outlineLevel="0" collapsed="false">
      <c r="A53" s="500" t="str">
        <f aca="false">'Program Activities Worksheet'!B56</f>
        <v>LED Channel Signage (Red) indoor &gt;2ft</v>
      </c>
      <c r="B53" s="501" t="n">
        <f aca="false">'Program Activities Worksheet'!S56+'Program Activities Worksheet'!T56</f>
        <v>0</v>
      </c>
      <c r="C53" s="502" t="n">
        <f aca="false">'Program Activities Worksheet'!C56</f>
        <v>6</v>
      </c>
      <c r="D53" s="502" t="n">
        <f aca="false">B53*C53</f>
        <v>0</v>
      </c>
      <c r="E53" s="503" t="n">
        <f aca="false">'Program Activities Worksheet'!I56</f>
        <v>33</v>
      </c>
      <c r="F53" s="504" t="n">
        <f aca="false">'Program Activities Worksheet'!J56</f>
        <v>0.96</v>
      </c>
      <c r="G53" s="505" t="n">
        <f aca="false">B53*E53</f>
        <v>0</v>
      </c>
      <c r="H53" s="605" t="n">
        <f aca="false">B53*E53*F53</f>
        <v>0</v>
      </c>
      <c r="I53" s="507" t="n">
        <f aca="false">D53+H53</f>
        <v>0</v>
      </c>
    </row>
    <row r="54" customFormat="false" ht="25.5" hidden="false" customHeight="false" outlineLevel="0" collapsed="false">
      <c r="A54" s="500" t="str">
        <f aca="false">'Program Activities Worksheet'!B57</f>
        <v>LED Channel Signage (Red) outdoor &lt;2ft</v>
      </c>
      <c r="B54" s="501" t="n">
        <f aca="false">'Program Activities Worksheet'!S57+'Program Activities Worksheet'!T57</f>
        <v>0</v>
      </c>
      <c r="C54" s="502" t="n">
        <f aca="false">'Program Activities Worksheet'!C57</f>
        <v>2</v>
      </c>
      <c r="D54" s="502" t="n">
        <f aca="false">B54*C54</f>
        <v>0</v>
      </c>
      <c r="E54" s="503" t="n">
        <f aca="false">'Program Activities Worksheet'!I57</f>
        <v>18</v>
      </c>
      <c r="F54" s="504" t="n">
        <f aca="false">'Program Activities Worksheet'!J57</f>
        <v>0.96</v>
      </c>
      <c r="G54" s="505" t="n">
        <f aca="false">B54*E54</f>
        <v>0</v>
      </c>
      <c r="H54" s="605" t="n">
        <f aca="false">B54*E54*F54</f>
        <v>0</v>
      </c>
      <c r="I54" s="507" t="n">
        <f aca="false">D54+H54</f>
        <v>0</v>
      </c>
    </row>
    <row r="55" customFormat="false" ht="25.5" hidden="false" customHeight="false" outlineLevel="0" collapsed="false">
      <c r="A55" s="500" t="str">
        <f aca="false">'Program Activities Worksheet'!B58</f>
        <v>LED Channel Signage (Red) outdoor &gt;2ft</v>
      </c>
      <c r="B55" s="501" t="n">
        <f aca="false">'Program Activities Worksheet'!S58+'Program Activities Worksheet'!T58</f>
        <v>0</v>
      </c>
      <c r="C55" s="502" t="n">
        <f aca="false">'Program Activities Worksheet'!C58</f>
        <v>3</v>
      </c>
      <c r="D55" s="502" t="n">
        <f aca="false">B55*C55</f>
        <v>0</v>
      </c>
      <c r="E55" s="503" t="n">
        <f aca="false">'Program Activities Worksheet'!I58</f>
        <v>33</v>
      </c>
      <c r="F55" s="504" t="n">
        <f aca="false">'Program Activities Worksheet'!J58</f>
        <v>0.96</v>
      </c>
      <c r="G55" s="505" t="n">
        <f aca="false">B55*E55</f>
        <v>0</v>
      </c>
      <c r="H55" s="605" t="n">
        <f aca="false">B55*E55*F55</f>
        <v>0</v>
      </c>
      <c r="I55" s="507" t="n">
        <f aca="false">D55+H55</f>
        <v>0</v>
      </c>
    </row>
    <row r="56" customFormat="false" ht="25.5" hidden="false" customHeight="false" outlineLevel="0" collapsed="false">
      <c r="A56" s="500" t="str">
        <f aca="false">'Program Activities Worksheet'!B59</f>
        <v>LED Strip Neon Replacement, Indoor</v>
      </c>
      <c r="B56" s="501" t="n">
        <f aca="false">'Program Activities Worksheet'!S59+'Program Activities Worksheet'!T59</f>
        <v>0</v>
      </c>
      <c r="C56" s="502" t="n">
        <f aca="false">'Program Activities Worksheet'!C59</f>
        <v>8</v>
      </c>
      <c r="D56" s="502" t="n">
        <f aca="false">B56*C56</f>
        <v>0</v>
      </c>
      <c r="E56" s="503" t="n">
        <f aca="false">'Program Activities Worksheet'!I59</f>
        <v>18</v>
      </c>
      <c r="F56" s="504" t="n">
        <f aca="false">'Program Activities Worksheet'!J59</f>
        <v>0.96</v>
      </c>
      <c r="G56" s="505" t="n">
        <f aca="false">B56*E56</f>
        <v>0</v>
      </c>
      <c r="H56" s="605" t="n">
        <f aca="false">B56*E56*F56</f>
        <v>0</v>
      </c>
      <c r="I56" s="507" t="n">
        <f aca="false">D56+H56</f>
        <v>0</v>
      </c>
    </row>
    <row r="57" customFormat="false" ht="25.5" hidden="false" customHeight="false" outlineLevel="0" collapsed="false">
      <c r="A57" s="500" t="str">
        <f aca="false">'Program Activities Worksheet'!B60</f>
        <v>LED Strip Neon Replacement,Outdoor</v>
      </c>
      <c r="B57" s="501" t="n">
        <f aca="false">'Program Activities Worksheet'!S60+'Program Activities Worksheet'!T60</f>
        <v>0</v>
      </c>
      <c r="C57" s="502" t="n">
        <f aca="false">'Program Activities Worksheet'!C60</f>
        <v>4</v>
      </c>
      <c r="D57" s="502" t="n">
        <f aca="false">B57*C57</f>
        <v>0</v>
      </c>
      <c r="E57" s="503" t="n">
        <f aca="false">'Program Activities Worksheet'!I60</f>
        <v>18</v>
      </c>
      <c r="F57" s="504" t="n">
        <f aca="false">'Program Activities Worksheet'!J60</f>
        <v>0.96</v>
      </c>
      <c r="G57" s="505" t="n">
        <f aca="false">B57*E57</f>
        <v>0</v>
      </c>
      <c r="H57" s="605" t="n">
        <f aca="false">B57*E57*F57</f>
        <v>0</v>
      </c>
      <c r="I57" s="507" t="n">
        <f aca="false">D57+H57</f>
        <v>0</v>
      </c>
    </row>
    <row r="58" customFormat="false" ht="12.75" hidden="false" customHeight="false" outlineLevel="0" collapsed="false">
      <c r="A58" s="500" t="str">
        <f aca="false">'Program Activities Worksheet'!B61</f>
        <v>Electronic Ballast, Non-Dimming</v>
      </c>
      <c r="B58" s="501" t="n">
        <f aca="false">'Program Activities Worksheet'!S61+'Program Activities Worksheet'!T61</f>
        <v>23960</v>
      </c>
      <c r="C58" s="502" t="n">
        <f aca="false">'Program Activities Worksheet'!C61</f>
        <v>2</v>
      </c>
      <c r="D58" s="502" t="n">
        <f aca="false">B58*C58</f>
        <v>47920</v>
      </c>
      <c r="E58" s="503" t="n">
        <f aca="false">'Program Activities Worksheet'!I61</f>
        <v>13</v>
      </c>
      <c r="F58" s="504" t="n">
        <f aca="false">'Program Activities Worksheet'!J61</f>
        <v>0.96</v>
      </c>
      <c r="G58" s="505" t="n">
        <f aca="false">B58*E58</f>
        <v>311480</v>
      </c>
      <c r="H58" s="605" t="n">
        <f aca="false">B58*E58*F58</f>
        <v>299020.8</v>
      </c>
      <c r="I58" s="507" t="n">
        <f aca="false">D58+H58</f>
        <v>346940.8</v>
      </c>
    </row>
    <row r="59" customFormat="false" ht="25.5" hidden="false" customHeight="false" outlineLevel="0" collapsed="false">
      <c r="A59" s="500" t="str">
        <f aca="false">'Program Activities Worksheet'!B62</f>
        <v>Electronic Ballast, Dimming(with daylighting)</v>
      </c>
      <c r="B59" s="501" t="n">
        <f aca="false">'Program Activities Worksheet'!S62+'Program Activities Worksheet'!T62</f>
        <v>278</v>
      </c>
      <c r="C59" s="502" t="n">
        <f aca="false">'Program Activities Worksheet'!C62</f>
        <v>10</v>
      </c>
      <c r="D59" s="502" t="n">
        <f aca="false">B59*C59</f>
        <v>2780</v>
      </c>
      <c r="E59" s="503" t="n">
        <f aca="false">'Program Activities Worksheet'!I62</f>
        <v>42</v>
      </c>
      <c r="F59" s="504" t="n">
        <f aca="false">'Program Activities Worksheet'!J62</f>
        <v>0.96</v>
      </c>
      <c r="G59" s="505" t="n">
        <f aca="false">B59*E59</f>
        <v>11676</v>
      </c>
      <c r="H59" s="605" t="n">
        <f aca="false">B59*E59*F59</f>
        <v>11208.96</v>
      </c>
      <c r="I59" s="507" t="n">
        <f aca="false">D59+H59</f>
        <v>13988.96</v>
      </c>
    </row>
    <row r="60" customFormat="false" ht="25.5" hidden="false" customHeight="false" outlineLevel="0" collapsed="false">
      <c r="A60" s="500" t="str">
        <f aca="false">'Program Activities Worksheet'!B63</f>
        <v>Premium T-8 Lamp and Electronic, 2-foot lamp installed</v>
      </c>
      <c r="B60" s="501" t="n">
        <f aca="false">'Program Activities Worksheet'!S63+'Program Activities Worksheet'!T63</f>
        <v>642</v>
      </c>
      <c r="C60" s="502" t="n">
        <f aca="false">'Program Activities Worksheet'!C63</f>
        <v>2.3</v>
      </c>
      <c r="D60" s="502" t="n">
        <f aca="false">B60*C60</f>
        <v>1476.6</v>
      </c>
      <c r="E60" s="503" t="n">
        <f aca="false">'Program Activities Worksheet'!I63</f>
        <v>21</v>
      </c>
      <c r="F60" s="504" t="n">
        <f aca="false">'Program Activities Worksheet'!J63</f>
        <v>0.96</v>
      </c>
      <c r="G60" s="505" t="n">
        <f aca="false">B60*E60</f>
        <v>13482</v>
      </c>
      <c r="H60" s="605" t="n">
        <f aca="false">B60*E60*F60</f>
        <v>12942.72</v>
      </c>
      <c r="I60" s="507" t="n">
        <f aca="false">D60+H60</f>
        <v>14419.32</v>
      </c>
    </row>
    <row r="61" customFormat="false" ht="25.5" hidden="false" customHeight="false" outlineLevel="0" collapsed="false">
      <c r="A61" s="500" t="str">
        <f aca="false">'Program Activities Worksheet'!B64</f>
        <v>Stand-T-8 Lamp and Electronic, 2-foot lamp installed</v>
      </c>
      <c r="B61" s="501" t="n">
        <f aca="false">'Program Activities Worksheet'!S64+'Program Activities Worksheet'!T64</f>
        <v>201</v>
      </c>
      <c r="C61" s="502" t="n">
        <f aca="false">'Program Activities Worksheet'!C64</f>
        <v>2.3</v>
      </c>
      <c r="D61" s="502" t="n">
        <f aca="false">B61*C61</f>
        <v>462.3</v>
      </c>
      <c r="E61" s="503" t="n">
        <f aca="false">'Program Activities Worksheet'!I64</f>
        <v>25</v>
      </c>
      <c r="F61" s="504" t="n">
        <f aca="false">'Program Activities Worksheet'!J64</f>
        <v>0.96</v>
      </c>
      <c r="G61" s="505" t="n">
        <f aca="false">B61*E61</f>
        <v>5025</v>
      </c>
      <c r="H61" s="605" t="n">
        <f aca="false">B61*E61*F61</f>
        <v>4824</v>
      </c>
      <c r="I61" s="507" t="n">
        <f aca="false">D61+H61</f>
        <v>5286.3</v>
      </c>
    </row>
    <row r="62" customFormat="false" ht="25.5" hidden="false" customHeight="false" outlineLevel="0" collapsed="false">
      <c r="A62" s="500" t="str">
        <f aca="false">'Program Activities Worksheet'!B65</f>
        <v>T-5 Lamp and Electronic ballast - 2 foot</v>
      </c>
      <c r="B62" s="501" t="n">
        <f aca="false">'Program Activities Worksheet'!S65+'Program Activities Worksheet'!T65</f>
        <v>0</v>
      </c>
      <c r="C62" s="502" t="n">
        <f aca="false">'Program Activities Worksheet'!C65</f>
        <v>2</v>
      </c>
      <c r="D62" s="502" t="n">
        <f aca="false">B62*C62</f>
        <v>0</v>
      </c>
      <c r="E62" s="503" t="n">
        <f aca="false">'Program Activities Worksheet'!I65</f>
        <v>21</v>
      </c>
      <c r="F62" s="504" t="n">
        <f aca="false">'Program Activities Worksheet'!J65</f>
        <v>0.96</v>
      </c>
      <c r="G62" s="505" t="n">
        <f aca="false">B62*E62</f>
        <v>0</v>
      </c>
      <c r="H62" s="605" t="n">
        <f aca="false">B62*E62*F62</f>
        <v>0</v>
      </c>
      <c r="I62" s="507" t="n">
        <f aca="false">D62+H62</f>
        <v>0</v>
      </c>
    </row>
    <row r="63" customFormat="false" ht="25.5" hidden="false" customHeight="false" outlineLevel="0" collapsed="false">
      <c r="A63" s="500" t="str">
        <f aca="false">'Program Activities Worksheet'!B66</f>
        <v>T-5 HO Lamp with electronic ballast - 2 foot</v>
      </c>
      <c r="B63" s="501" t="n">
        <f aca="false">'Program Activities Worksheet'!S66+'Program Activities Worksheet'!T66</f>
        <v>0</v>
      </c>
      <c r="C63" s="502" t="n">
        <f aca="false">'Program Activities Worksheet'!C66</f>
        <v>75</v>
      </c>
      <c r="D63" s="502" t="n">
        <f aca="false">B63*C63</f>
        <v>0</v>
      </c>
      <c r="E63" s="503" t="n">
        <f aca="false">'Program Activities Worksheet'!I66</f>
        <v>39.9</v>
      </c>
      <c r="F63" s="504" t="n">
        <f aca="false">'Program Activities Worksheet'!J66</f>
        <v>0.96</v>
      </c>
      <c r="G63" s="505" t="n">
        <f aca="false">B63*E63</f>
        <v>0</v>
      </c>
      <c r="H63" s="605" t="n">
        <f aca="false">B63*E63*F63</f>
        <v>0</v>
      </c>
      <c r="I63" s="507" t="n">
        <f aca="false">D63+H63</f>
        <v>0</v>
      </c>
    </row>
    <row r="64" customFormat="false" ht="25.5" hidden="false" customHeight="false" outlineLevel="0" collapsed="false">
      <c r="A64" s="500" t="str">
        <f aca="false">'Program Activities Worksheet'!B67</f>
        <v>2nd gen T-8  Lamp and Electronic, 2-foot lamp installed</v>
      </c>
      <c r="B64" s="501" t="n">
        <f aca="false">'Program Activities Worksheet'!S67+'Program Activities Worksheet'!T67</f>
        <v>580</v>
      </c>
      <c r="C64" s="502" t="n">
        <f aca="false">'Program Activities Worksheet'!C67</f>
        <v>2.3</v>
      </c>
      <c r="D64" s="502" t="n">
        <f aca="false">B64*C64</f>
        <v>1334</v>
      </c>
      <c r="E64" s="503" t="n">
        <f aca="false">'Program Activities Worksheet'!I67</f>
        <v>25</v>
      </c>
      <c r="F64" s="504" t="n">
        <f aca="false">'Program Activities Worksheet'!J67</f>
        <v>0.96</v>
      </c>
      <c r="G64" s="505" t="n">
        <f aca="false">B64*E64</f>
        <v>14500</v>
      </c>
      <c r="H64" s="605" t="n">
        <f aca="false">B64*E64*F64</f>
        <v>13920</v>
      </c>
      <c r="I64" s="507" t="n">
        <f aca="false">D64+H64</f>
        <v>15254</v>
      </c>
    </row>
    <row r="65" customFormat="false" ht="25.5" hidden="false" customHeight="false" outlineLevel="0" collapsed="false">
      <c r="A65" s="500" t="str">
        <f aca="false">'Program Activities Worksheet'!B68</f>
        <v>T-8 Lamp and Electronic, 2-foot lamp removed</v>
      </c>
      <c r="B65" s="501" t="n">
        <f aca="false">'Program Activities Worksheet'!S68+'Program Activities Worksheet'!T68</f>
        <v>15</v>
      </c>
      <c r="C65" s="502" t="n">
        <f aca="false">'Program Activities Worksheet'!C68</f>
        <v>1</v>
      </c>
      <c r="D65" s="502" t="n">
        <f aca="false">B65*C65</f>
        <v>15</v>
      </c>
      <c r="E65" s="503" t="n">
        <f aca="false">'Program Activities Worksheet'!I68</f>
        <v>19</v>
      </c>
      <c r="F65" s="504" t="n">
        <f aca="false">'Program Activities Worksheet'!J68</f>
        <v>0.96</v>
      </c>
      <c r="G65" s="505" t="n">
        <f aca="false">B65*E65</f>
        <v>285</v>
      </c>
      <c r="H65" s="605" t="n">
        <f aca="false">B65*E65*F65</f>
        <v>273.6</v>
      </c>
      <c r="I65" s="507" t="n">
        <f aca="false">D65+H65</f>
        <v>288.6</v>
      </c>
    </row>
    <row r="66" customFormat="false" ht="25.5" hidden="false" customHeight="false" outlineLevel="0" collapsed="false">
      <c r="A66" s="500" t="str">
        <f aca="false">'Program Activities Worksheet'!B69</f>
        <v>Premium T-8 Lamp and Electronic, 3-foot lamp installed</v>
      </c>
      <c r="B66" s="501" t="n">
        <f aca="false">'Program Activities Worksheet'!S69+'Program Activities Worksheet'!T69</f>
        <v>40</v>
      </c>
      <c r="C66" s="502" t="n">
        <f aca="false">'Program Activities Worksheet'!C69</f>
        <v>3.25</v>
      </c>
      <c r="D66" s="502" t="n">
        <f aca="false">B66*C66</f>
        <v>130</v>
      </c>
      <c r="E66" s="503" t="n">
        <f aca="false">'Program Activities Worksheet'!I69</f>
        <v>21</v>
      </c>
      <c r="F66" s="504" t="n">
        <f aca="false">'Program Activities Worksheet'!J69</f>
        <v>0.96</v>
      </c>
      <c r="G66" s="505" t="n">
        <f aca="false">B66*E66</f>
        <v>840</v>
      </c>
      <c r="H66" s="605" t="n">
        <f aca="false">B66*E66*F66</f>
        <v>806.4</v>
      </c>
      <c r="I66" s="507" t="n">
        <f aca="false">D66+H66</f>
        <v>936.4</v>
      </c>
    </row>
    <row r="67" customFormat="false" ht="25.5" hidden="false" customHeight="false" outlineLevel="0" collapsed="false">
      <c r="A67" s="500" t="str">
        <f aca="false">'Program Activities Worksheet'!B70</f>
        <v>Stand-T-8 Lamp and Electronic, 3-foot lamp installed</v>
      </c>
      <c r="B67" s="501" t="n">
        <f aca="false">'Program Activities Worksheet'!S70+'Program Activities Worksheet'!T70</f>
        <v>112</v>
      </c>
      <c r="C67" s="502" t="n">
        <f aca="false">'Program Activities Worksheet'!C70</f>
        <v>3.25</v>
      </c>
      <c r="D67" s="502" t="n">
        <f aca="false">B67*C67</f>
        <v>364</v>
      </c>
      <c r="E67" s="503" t="n">
        <f aca="false">'Program Activities Worksheet'!I70</f>
        <v>25</v>
      </c>
      <c r="F67" s="504" t="n">
        <f aca="false">'Program Activities Worksheet'!J70</f>
        <v>0.96</v>
      </c>
      <c r="G67" s="505" t="n">
        <f aca="false">B67*E67</f>
        <v>2800</v>
      </c>
      <c r="H67" s="605" t="n">
        <f aca="false">B67*E67*F67</f>
        <v>2688</v>
      </c>
      <c r="I67" s="507" t="n">
        <f aca="false">D67+H67</f>
        <v>3052</v>
      </c>
    </row>
    <row r="68" customFormat="false" ht="25.5" hidden="false" customHeight="false" outlineLevel="0" collapsed="false">
      <c r="A68" s="500" t="str">
        <f aca="false">'Program Activities Worksheet'!B71</f>
        <v>T-5 Lamp and Electronic ballast - 3 foot</v>
      </c>
      <c r="B68" s="501" t="n">
        <f aca="false">'Program Activities Worksheet'!S71+'Program Activities Worksheet'!T71</f>
        <v>0</v>
      </c>
      <c r="C68" s="502" t="n">
        <f aca="false">'Program Activities Worksheet'!C71</f>
        <v>3</v>
      </c>
      <c r="D68" s="502" t="n">
        <f aca="false">B68*C68</f>
        <v>0</v>
      </c>
      <c r="E68" s="503" t="n">
        <f aca="false">'Program Activities Worksheet'!I71</f>
        <v>21</v>
      </c>
      <c r="F68" s="504" t="n">
        <f aca="false">'Program Activities Worksheet'!J71</f>
        <v>0.96</v>
      </c>
      <c r="G68" s="505" t="n">
        <f aca="false">B68*E68</f>
        <v>0</v>
      </c>
      <c r="H68" s="605" t="n">
        <f aca="false">B68*E68*F68</f>
        <v>0</v>
      </c>
      <c r="I68" s="507" t="n">
        <f aca="false">D68+H68</f>
        <v>0</v>
      </c>
    </row>
    <row r="69" customFormat="false" ht="25.5" hidden="false" customHeight="false" outlineLevel="0" collapsed="false">
      <c r="A69" s="500" t="str">
        <f aca="false">'Program Activities Worksheet'!B72</f>
        <v>T-5 HO Lamp with electronic ballast - 3 foot</v>
      </c>
      <c r="B69" s="501" t="n">
        <f aca="false">'Program Activities Worksheet'!S72+'Program Activities Worksheet'!T72</f>
        <v>0</v>
      </c>
      <c r="C69" s="502" t="n">
        <f aca="false">'Program Activities Worksheet'!C72</f>
        <v>6</v>
      </c>
      <c r="D69" s="502" t="n">
        <f aca="false">B69*C69</f>
        <v>0</v>
      </c>
      <c r="E69" s="503" t="n">
        <f aca="false">'Program Activities Worksheet'!I72</f>
        <v>39.9</v>
      </c>
      <c r="F69" s="504" t="n">
        <f aca="false">'Program Activities Worksheet'!J72</f>
        <v>0.96</v>
      </c>
      <c r="G69" s="505" t="n">
        <f aca="false">B69*E69</f>
        <v>0</v>
      </c>
      <c r="H69" s="605" t="n">
        <f aca="false">B69*E69*F69</f>
        <v>0</v>
      </c>
      <c r="I69" s="507" t="n">
        <f aca="false">D69+H69</f>
        <v>0</v>
      </c>
    </row>
    <row r="70" customFormat="false" ht="25.5" hidden="false" customHeight="false" outlineLevel="0" collapsed="false">
      <c r="A70" s="500" t="str">
        <f aca="false">'Program Activities Worksheet'!B73</f>
        <v>2nd gen T-8  Lamp and Electronic, 3-foot lamp installed</v>
      </c>
      <c r="B70" s="501" t="n">
        <f aca="false">'Program Activities Worksheet'!S73+'Program Activities Worksheet'!T73</f>
        <v>22</v>
      </c>
      <c r="C70" s="502" t="n">
        <f aca="false">'Program Activities Worksheet'!C73</f>
        <v>3.25</v>
      </c>
      <c r="D70" s="502" t="n">
        <f aca="false">B70*C70</f>
        <v>71.5</v>
      </c>
      <c r="E70" s="503" t="n">
        <f aca="false">'Program Activities Worksheet'!I73</f>
        <v>25</v>
      </c>
      <c r="F70" s="504" t="n">
        <f aca="false">'Program Activities Worksheet'!J73</f>
        <v>0.96</v>
      </c>
      <c r="G70" s="505" t="n">
        <f aca="false">B70*E70</f>
        <v>550</v>
      </c>
      <c r="H70" s="605" t="n">
        <f aca="false">B70*E70*F70</f>
        <v>528</v>
      </c>
      <c r="I70" s="507" t="n">
        <f aca="false">D70+H70</f>
        <v>599.5</v>
      </c>
    </row>
    <row r="71" customFormat="false" ht="25.5" hidden="false" customHeight="false" outlineLevel="0" collapsed="false">
      <c r="A71" s="500" t="str">
        <f aca="false">'Program Activities Worksheet'!B74</f>
        <v>T-8 Lamp and Electronic, 3-foot lamp removed</v>
      </c>
      <c r="B71" s="501" t="n">
        <f aca="false">'Program Activities Worksheet'!S74+'Program Activities Worksheet'!T74</f>
        <v>0</v>
      </c>
      <c r="C71" s="502" t="n">
        <f aca="false">'Program Activities Worksheet'!C74</f>
        <v>1</v>
      </c>
      <c r="D71" s="502" t="n">
        <f aca="false">B71*C71</f>
        <v>0</v>
      </c>
      <c r="E71" s="503" t="n">
        <f aca="false">'Program Activities Worksheet'!I74</f>
        <v>19</v>
      </c>
      <c r="F71" s="504" t="n">
        <f aca="false">'Program Activities Worksheet'!J74</f>
        <v>0.96</v>
      </c>
      <c r="G71" s="505" t="n">
        <f aca="false">B71*E71</f>
        <v>0</v>
      </c>
      <c r="H71" s="605" t="n">
        <f aca="false">B71*E71*F71</f>
        <v>0</v>
      </c>
      <c r="I71" s="507" t="n">
        <f aca="false">D71+H71</f>
        <v>0</v>
      </c>
    </row>
    <row r="72" customFormat="false" ht="25.5" hidden="false" customHeight="false" outlineLevel="0" collapsed="false">
      <c r="A72" s="500" t="str">
        <f aca="false">'Program Activities Worksheet'!B75</f>
        <v>Premium T-8  Lamp and Electronic, 4-foot lamp installed</v>
      </c>
      <c r="B72" s="501" t="n">
        <f aca="false">'Program Activities Worksheet'!S75+'Program Activities Worksheet'!T75</f>
        <v>48761</v>
      </c>
      <c r="C72" s="502" t="n">
        <f aca="false">'Program Activities Worksheet'!C75</f>
        <v>4.25</v>
      </c>
      <c r="D72" s="502" t="n">
        <f aca="false">B72*C72</f>
        <v>207234.25</v>
      </c>
      <c r="E72" s="503" t="n">
        <f aca="false">'Program Activities Worksheet'!I75</f>
        <v>4.49</v>
      </c>
      <c r="F72" s="504" t="n">
        <f aca="false">'Program Activities Worksheet'!J75</f>
        <v>0.96</v>
      </c>
      <c r="G72" s="505" t="n">
        <f aca="false">B72*E72</f>
        <v>218936.89</v>
      </c>
      <c r="H72" s="605" t="n">
        <f aca="false">B72*E72*F72</f>
        <v>210179.4144</v>
      </c>
      <c r="I72" s="507" t="n">
        <f aca="false">D72+H72</f>
        <v>417413.6644</v>
      </c>
    </row>
    <row r="73" customFormat="false" ht="25.5" hidden="false" customHeight="false" outlineLevel="0" collapsed="false">
      <c r="A73" s="500" t="str">
        <f aca="false">'Program Activities Worksheet'!B76</f>
        <v>T-5 Lamp and Electronic ballast - 4 foot</v>
      </c>
      <c r="B73" s="501" t="n">
        <f aca="false">'Program Activities Worksheet'!S76+'Program Activities Worksheet'!T76</f>
        <v>0</v>
      </c>
      <c r="C73" s="502" t="n">
        <f aca="false">'Program Activities Worksheet'!C76</f>
        <v>4</v>
      </c>
      <c r="D73" s="502" t="n">
        <f aca="false">B73*C73</f>
        <v>0</v>
      </c>
      <c r="E73" s="503" t="n">
        <f aca="false">'Program Activities Worksheet'!I76</f>
        <v>4.49</v>
      </c>
      <c r="F73" s="504" t="n">
        <f aca="false">'Program Activities Worksheet'!J76</f>
        <v>0.96</v>
      </c>
      <c r="G73" s="505" t="n">
        <f aca="false">B73*E73</f>
        <v>0</v>
      </c>
      <c r="H73" s="605" t="n">
        <f aca="false">B73*E73*F73</f>
        <v>0</v>
      </c>
      <c r="I73" s="507" t="n">
        <f aca="false">D73+H73</f>
        <v>0</v>
      </c>
    </row>
    <row r="74" customFormat="false" ht="25.5" hidden="false" customHeight="false" outlineLevel="0" collapsed="false">
      <c r="A74" s="500" t="str">
        <f aca="false">'Program Activities Worksheet'!B77</f>
        <v>T-5 HO Lamp with electronic ballast - 4 foot</v>
      </c>
      <c r="B74" s="501" t="n">
        <f aca="false">'Program Activities Worksheet'!S77+'Program Activities Worksheet'!T77</f>
        <v>0</v>
      </c>
      <c r="C74" s="502" t="n">
        <f aca="false">'Program Activities Worksheet'!C77</f>
        <v>8</v>
      </c>
      <c r="D74" s="502" t="n">
        <f aca="false">B74*C74</f>
        <v>0</v>
      </c>
      <c r="E74" s="503" t="n">
        <f aca="false">'Program Activities Worksheet'!I77</f>
        <v>8.53</v>
      </c>
      <c r="F74" s="504" t="n">
        <f aca="false">'Program Activities Worksheet'!J77</f>
        <v>0.96</v>
      </c>
      <c r="G74" s="505" t="n">
        <f aca="false">B74*E74</f>
        <v>0</v>
      </c>
      <c r="H74" s="605" t="n">
        <f aca="false">B74*E74*F74</f>
        <v>0</v>
      </c>
      <c r="I74" s="507" t="n">
        <f aca="false">D74+H74</f>
        <v>0</v>
      </c>
    </row>
    <row r="75" customFormat="false" ht="25.5" hidden="false" customHeight="false" outlineLevel="0" collapsed="false">
      <c r="A75" s="500" t="str">
        <f aca="false">'Program Activities Worksheet'!B78</f>
        <v>2nd gen T-8  Lamp and Electronic, 4-foot lamp installed</v>
      </c>
      <c r="B75" s="501" t="n">
        <f aca="false">'Program Activities Worksheet'!S78+'Program Activities Worksheet'!T78</f>
        <v>27647</v>
      </c>
      <c r="C75" s="502" t="n">
        <f aca="false">'Program Activities Worksheet'!C78</f>
        <v>4.25</v>
      </c>
      <c r="D75" s="502" t="n">
        <f aca="false">B75*C75</f>
        <v>117499.75</v>
      </c>
      <c r="E75" s="503" t="n">
        <f aca="false">'Program Activities Worksheet'!I78</f>
        <v>20</v>
      </c>
      <c r="F75" s="504" t="n">
        <f aca="false">'Program Activities Worksheet'!J78</f>
        <v>0.96</v>
      </c>
      <c r="G75" s="505" t="n">
        <f aca="false">B75*E75</f>
        <v>552940</v>
      </c>
      <c r="H75" s="605" t="n">
        <f aca="false">B75*E75*F75</f>
        <v>530822.4</v>
      </c>
      <c r="I75" s="507" t="n">
        <f aca="false">D75+H75</f>
        <v>648322.15</v>
      </c>
    </row>
    <row r="76" customFormat="false" ht="25.5" hidden="false" customHeight="false" outlineLevel="0" collapsed="false">
      <c r="A76" s="500" t="str">
        <f aca="false">'Program Activities Worksheet'!B79</f>
        <v>Stand-T-8  Lamp and Electronic, 4-foot lamp installed</v>
      </c>
      <c r="B76" s="501" t="n">
        <f aca="false">'Program Activities Worksheet'!S79+'Program Activities Worksheet'!T79</f>
        <v>60823</v>
      </c>
      <c r="C76" s="502" t="n">
        <f aca="false">'Program Activities Worksheet'!C79</f>
        <v>4.25</v>
      </c>
      <c r="D76" s="502" t="n">
        <f aca="false">B76*C76</f>
        <v>258497.75</v>
      </c>
      <c r="E76" s="503" t="n">
        <f aca="false">'Program Activities Worksheet'!I79</f>
        <v>20</v>
      </c>
      <c r="F76" s="504" t="n">
        <f aca="false">'Program Activities Worksheet'!J79</f>
        <v>0.96</v>
      </c>
      <c r="G76" s="505" t="n">
        <f aca="false">B76*E76</f>
        <v>1216460</v>
      </c>
      <c r="H76" s="605" t="n">
        <f aca="false">B76*E76*F76</f>
        <v>1167801.6</v>
      </c>
      <c r="I76" s="507" t="n">
        <f aca="false">D76+H76</f>
        <v>1426299.35</v>
      </c>
    </row>
    <row r="77" customFormat="false" ht="25.5" hidden="false" customHeight="false" outlineLevel="0" collapsed="false">
      <c r="A77" s="500" t="str">
        <f aca="false">'Program Activities Worksheet'!B80</f>
        <v>T-8  Lamp and Electronic, 4-foot lamp removed</v>
      </c>
      <c r="B77" s="501" t="n">
        <f aca="false">'Program Activities Worksheet'!S80+'Program Activities Worksheet'!T80</f>
        <v>13375</v>
      </c>
      <c r="C77" s="502" t="n">
        <f aca="false">'Program Activities Worksheet'!C80</f>
        <v>1.5</v>
      </c>
      <c r="D77" s="502" t="n">
        <f aca="false">B77*C77</f>
        <v>20062.5</v>
      </c>
      <c r="E77" s="503" t="n">
        <f aca="false">'Program Activities Worksheet'!I80</f>
        <v>35</v>
      </c>
      <c r="F77" s="504" t="n">
        <f aca="false">'Program Activities Worksheet'!J80</f>
        <v>0.96</v>
      </c>
      <c r="G77" s="505" t="n">
        <f aca="false">B77*E77</f>
        <v>468125</v>
      </c>
      <c r="H77" s="605" t="n">
        <f aca="false">B77*E77*F77</f>
        <v>449400</v>
      </c>
      <c r="I77" s="507" t="n">
        <f aca="false">D77+H77</f>
        <v>469462.5</v>
      </c>
    </row>
    <row r="78" customFormat="false" ht="25.5" hidden="false" customHeight="false" outlineLevel="0" collapsed="false">
      <c r="A78" s="500" t="str">
        <f aca="false">'Program Activities Worksheet'!B81</f>
        <v>T-8  Lamp and Electronic, 8-foot lamp installed</v>
      </c>
      <c r="B78" s="501" t="n">
        <f aca="false">'Program Activities Worksheet'!S81+'Program Activities Worksheet'!T81</f>
        <v>5414</v>
      </c>
      <c r="C78" s="502" t="n">
        <f aca="false">'Program Activities Worksheet'!C81</f>
        <v>7.5</v>
      </c>
      <c r="D78" s="502" t="n">
        <f aca="false">B78*C78</f>
        <v>40605</v>
      </c>
      <c r="E78" s="503" t="n">
        <f aca="false">'Program Activities Worksheet'!I81</f>
        <v>19.5</v>
      </c>
      <c r="F78" s="504" t="n">
        <f aca="false">'Program Activities Worksheet'!J81</f>
        <v>0.96</v>
      </c>
      <c r="G78" s="505" t="n">
        <f aca="false">B78*E78</f>
        <v>105573</v>
      </c>
      <c r="H78" s="605" t="n">
        <f aca="false">B78*E78*F78</f>
        <v>101350.08</v>
      </c>
      <c r="I78" s="507" t="n">
        <f aca="false">D78+H78</f>
        <v>141955.08</v>
      </c>
    </row>
    <row r="79" customFormat="false" ht="25.5" hidden="false" customHeight="false" outlineLevel="0" collapsed="false">
      <c r="A79" s="500" t="str">
        <f aca="false">'Program Activities Worksheet'!B82</f>
        <v>T-5 HO Lamp with electronic ballast - 8 foot</v>
      </c>
      <c r="B79" s="501" t="n">
        <f aca="false">'Program Activities Worksheet'!S82+'Program Activities Worksheet'!T82</f>
        <v>0</v>
      </c>
      <c r="C79" s="502" t="n">
        <f aca="false">'Program Activities Worksheet'!C82</f>
        <v>75</v>
      </c>
      <c r="D79" s="502" t="n">
        <f aca="false">B79*C79</f>
        <v>0</v>
      </c>
      <c r="E79" s="503" t="n">
        <f aca="false">'Program Activities Worksheet'!I82</f>
        <v>61.75</v>
      </c>
      <c r="F79" s="504" t="n">
        <f aca="false">'Program Activities Worksheet'!J82</f>
        <v>0.96</v>
      </c>
      <c r="G79" s="505" t="n">
        <f aca="false">B79*E79</f>
        <v>0</v>
      </c>
      <c r="H79" s="605" t="n">
        <f aca="false">B79*E79*F79</f>
        <v>0</v>
      </c>
      <c r="I79" s="507" t="n">
        <f aca="false">D79+H79</f>
        <v>0</v>
      </c>
    </row>
    <row r="80" customFormat="false" ht="25.5" hidden="false" customHeight="false" outlineLevel="0" collapsed="false">
      <c r="A80" s="500" t="str">
        <f aca="false">'Program Activities Worksheet'!B83</f>
        <v>T-8 Lamp and Electronic, 8-foot lamp removed</v>
      </c>
      <c r="B80" s="501" t="n">
        <f aca="false">'Program Activities Worksheet'!S83+'Program Activities Worksheet'!T83</f>
        <v>1413</v>
      </c>
      <c r="C80" s="502" t="n">
        <f aca="false">'Program Activities Worksheet'!C83</f>
        <v>2.25</v>
      </c>
      <c r="D80" s="502" t="n">
        <f aca="false">B80*C80</f>
        <v>3179.25</v>
      </c>
      <c r="E80" s="503" t="n">
        <f aca="false">'Program Activities Worksheet'!I83</f>
        <v>50</v>
      </c>
      <c r="F80" s="504" t="n">
        <f aca="false">'Program Activities Worksheet'!J83</f>
        <v>0.96</v>
      </c>
      <c r="G80" s="505" t="n">
        <f aca="false">B80*E80</f>
        <v>70650</v>
      </c>
      <c r="H80" s="605" t="n">
        <f aca="false">B80*E80*F80</f>
        <v>67824</v>
      </c>
      <c r="I80" s="507" t="n">
        <f aca="false">D80+H80</f>
        <v>71003.25</v>
      </c>
    </row>
    <row r="81" customFormat="false" ht="25.5" hidden="false" customHeight="false" outlineLevel="0" collapsed="false">
      <c r="A81" s="500" t="str">
        <f aca="false">'Program Activities Worksheet'!B84</f>
        <v>Interior HID fixture 0-35 watts incandescent basecase</v>
      </c>
      <c r="B81" s="501" t="n">
        <f aca="false">'Program Activities Worksheet'!S84+'Program Activities Worksheet'!T84</f>
        <v>0</v>
      </c>
      <c r="C81" s="502" t="n">
        <f aca="false">'Program Activities Worksheet'!C84</f>
        <v>18</v>
      </c>
      <c r="D81" s="502" t="n">
        <f aca="false">B81*C81</f>
        <v>0</v>
      </c>
      <c r="E81" s="503" t="n">
        <f aca="false">'Program Activities Worksheet'!I84</f>
        <v>133</v>
      </c>
      <c r="F81" s="504" t="n">
        <f aca="false">'Program Activities Worksheet'!J84</f>
        <v>0.96</v>
      </c>
      <c r="G81" s="505" t="n">
        <f aca="false">B81*E81</f>
        <v>0</v>
      </c>
      <c r="H81" s="605" t="n">
        <f aca="false">B81*E81*F81</f>
        <v>0</v>
      </c>
      <c r="I81" s="507" t="n">
        <f aca="false">D81+H81</f>
        <v>0</v>
      </c>
    </row>
    <row r="82" customFormat="false" ht="25.5" hidden="false" customHeight="false" outlineLevel="0" collapsed="false">
      <c r="A82" s="500" t="str">
        <f aca="false">'Program Activities Worksheet'!B85</f>
        <v>Interior HID fixture 0-35 watts mercury vapor basecase</v>
      </c>
      <c r="B82" s="501" t="n">
        <f aca="false">'Program Activities Worksheet'!S85+'Program Activities Worksheet'!T85</f>
        <v>0</v>
      </c>
      <c r="C82" s="502" t="n">
        <f aca="false">'Program Activities Worksheet'!C85</f>
        <v>12.5</v>
      </c>
      <c r="D82" s="502" t="n">
        <f aca="false">B82*C82</f>
        <v>0</v>
      </c>
      <c r="E82" s="503" t="n">
        <f aca="false">'Program Activities Worksheet'!I85</f>
        <v>60</v>
      </c>
      <c r="F82" s="504" t="n">
        <f aca="false">'Program Activities Worksheet'!J85</f>
        <v>0.96</v>
      </c>
      <c r="G82" s="505" t="n">
        <f aca="false">B82*E82</f>
        <v>0</v>
      </c>
      <c r="H82" s="605" t="n">
        <f aca="false">B82*E82*F82</f>
        <v>0</v>
      </c>
      <c r="I82" s="507" t="n">
        <f aca="false">D82+H82</f>
        <v>0</v>
      </c>
    </row>
    <row r="83" customFormat="false" ht="25.5" hidden="false" customHeight="false" outlineLevel="0" collapsed="false">
      <c r="A83" s="500" t="str">
        <f aca="false">'Program Activities Worksheet'!B86</f>
        <v>Interior HID fixture 36-70 watts incandescent basecase</v>
      </c>
      <c r="B83" s="501" t="n">
        <f aca="false">'Program Activities Worksheet'!S86+'Program Activities Worksheet'!T86</f>
        <v>35</v>
      </c>
      <c r="C83" s="502" t="n">
        <f aca="false">'Program Activities Worksheet'!C86</f>
        <v>25</v>
      </c>
      <c r="D83" s="502" t="n">
        <f aca="false">B83*C83</f>
        <v>875</v>
      </c>
      <c r="E83" s="503" t="n">
        <f aca="false">'Program Activities Worksheet'!I86</f>
        <v>171</v>
      </c>
      <c r="F83" s="504" t="n">
        <f aca="false">'Program Activities Worksheet'!J86</f>
        <v>0.96</v>
      </c>
      <c r="G83" s="505" t="n">
        <f aca="false">B83*E83</f>
        <v>5985</v>
      </c>
      <c r="H83" s="605" t="n">
        <f aca="false">B83*E83*F83</f>
        <v>5745.6</v>
      </c>
      <c r="I83" s="507" t="n">
        <f aca="false">D83+H83</f>
        <v>6620.6</v>
      </c>
    </row>
    <row r="84" customFormat="false" ht="25.5" hidden="false" customHeight="false" outlineLevel="0" collapsed="false">
      <c r="A84" s="500" t="str">
        <f aca="false">'Program Activities Worksheet'!B87</f>
        <v>Interior HID fixture 36-70 watts mercury vapor basecase</v>
      </c>
      <c r="B84" s="501" t="n">
        <f aca="false">'Program Activities Worksheet'!S87+'Program Activities Worksheet'!T87</f>
        <v>0</v>
      </c>
      <c r="C84" s="502" t="n">
        <f aca="false">'Program Activities Worksheet'!C87</f>
        <v>18</v>
      </c>
      <c r="D84" s="502" t="n">
        <f aca="false">B84*C84</f>
        <v>0</v>
      </c>
      <c r="E84" s="503" t="n">
        <f aca="false">'Program Activities Worksheet'!I87</f>
        <v>70</v>
      </c>
      <c r="F84" s="504" t="n">
        <f aca="false">'Program Activities Worksheet'!J87</f>
        <v>0.96</v>
      </c>
      <c r="G84" s="505" t="n">
        <f aca="false">B84*E84</f>
        <v>0</v>
      </c>
      <c r="H84" s="605" t="n">
        <f aca="false">B84*E84*F84</f>
        <v>0</v>
      </c>
      <c r="I84" s="507" t="n">
        <f aca="false">D84+H84</f>
        <v>0</v>
      </c>
    </row>
    <row r="85" customFormat="false" ht="25.5" hidden="false" customHeight="false" outlineLevel="0" collapsed="false">
      <c r="A85" s="500" t="str">
        <f aca="false">'Program Activities Worksheet'!B88</f>
        <v>Interior HID fixture 71-100 watts incandescent basecase</v>
      </c>
      <c r="B85" s="501" t="n">
        <f aca="false">'Program Activities Worksheet'!S88+'Program Activities Worksheet'!T88</f>
        <v>0</v>
      </c>
      <c r="C85" s="502" t="n">
        <f aca="false">'Program Activities Worksheet'!C88</f>
        <v>40</v>
      </c>
      <c r="D85" s="502" t="n">
        <f aca="false">B85*C85</f>
        <v>0</v>
      </c>
      <c r="E85" s="503" t="n">
        <f aca="false">'Program Activities Worksheet'!I88</f>
        <v>100</v>
      </c>
      <c r="F85" s="504" t="n">
        <f aca="false">'Program Activities Worksheet'!J88</f>
        <v>0.96</v>
      </c>
      <c r="G85" s="505" t="n">
        <f aca="false">B85*E85</f>
        <v>0</v>
      </c>
      <c r="H85" s="605" t="n">
        <f aca="false">B85*E85*F85</f>
        <v>0</v>
      </c>
      <c r="I85" s="507" t="n">
        <f aca="false">D85+H85</f>
        <v>0</v>
      </c>
    </row>
    <row r="86" customFormat="false" ht="25.5" hidden="false" customHeight="false" outlineLevel="0" collapsed="false">
      <c r="A86" s="500" t="str">
        <f aca="false">'Program Activities Worksheet'!B89</f>
        <v>Interior HID fixture 71-100 watts mercury vapor basecase</v>
      </c>
      <c r="B86" s="501" t="n">
        <f aca="false">'Program Activities Worksheet'!S89+'Program Activities Worksheet'!T89</f>
        <v>0</v>
      </c>
      <c r="C86" s="502" t="n">
        <f aca="false">'Program Activities Worksheet'!C89</f>
        <v>38</v>
      </c>
      <c r="D86" s="502" t="n">
        <f aca="false">B86*C86</f>
        <v>0</v>
      </c>
      <c r="E86" s="503" t="n">
        <f aca="false">'Program Activities Worksheet'!I89</f>
        <v>80</v>
      </c>
      <c r="F86" s="504" t="n">
        <f aca="false">'Program Activities Worksheet'!J89</f>
        <v>0.96</v>
      </c>
      <c r="G86" s="505" t="n">
        <f aca="false">B86*E86</f>
        <v>0</v>
      </c>
      <c r="H86" s="605" t="n">
        <f aca="false">B86*E86*F86</f>
        <v>0</v>
      </c>
      <c r="I86" s="507" t="n">
        <f aca="false">D86+H86</f>
        <v>0</v>
      </c>
    </row>
    <row r="87" customFormat="false" ht="25.5" hidden="false" customHeight="false" outlineLevel="0" collapsed="false">
      <c r="A87" s="500" t="str">
        <f aca="false">'Program Activities Worksheet'!B90</f>
        <v>Interior HID fixture 101-175 watts incandescent basecase</v>
      </c>
      <c r="B87" s="501" t="n">
        <f aca="false">'Program Activities Worksheet'!S90+'Program Activities Worksheet'!T90</f>
        <v>0</v>
      </c>
      <c r="C87" s="502" t="n">
        <f aca="false">'Program Activities Worksheet'!C90</f>
        <v>40</v>
      </c>
      <c r="D87" s="502" t="n">
        <f aca="false">B87*C87</f>
        <v>0</v>
      </c>
      <c r="E87" s="503" t="n">
        <f aca="false">'Program Activities Worksheet'!I90</f>
        <v>32</v>
      </c>
      <c r="F87" s="504" t="n">
        <f aca="false">'Program Activities Worksheet'!J90</f>
        <v>0.96</v>
      </c>
      <c r="G87" s="505" t="n">
        <f aca="false">B87*E87</f>
        <v>0</v>
      </c>
      <c r="H87" s="605" t="n">
        <f aca="false">B87*E87*F87</f>
        <v>0</v>
      </c>
      <c r="I87" s="507" t="n">
        <f aca="false">D87+H87</f>
        <v>0</v>
      </c>
    </row>
    <row r="88" customFormat="false" ht="25.5" hidden="false" customHeight="false" outlineLevel="0" collapsed="false">
      <c r="A88" s="500" t="str">
        <f aca="false">'Program Activities Worksheet'!B91</f>
        <v>Interior HID fixture 101-175 watts mercury vapro basecase</v>
      </c>
      <c r="B88" s="501" t="n">
        <f aca="false">'Program Activities Worksheet'!S91+'Program Activities Worksheet'!T91</f>
        <v>60</v>
      </c>
      <c r="C88" s="502" t="n">
        <f aca="false">'Program Activities Worksheet'!C91</f>
        <v>38</v>
      </c>
      <c r="D88" s="502" t="n">
        <f aca="false">B88*C88</f>
        <v>2280</v>
      </c>
      <c r="E88" s="503" t="n">
        <f aca="false">'Program Activities Worksheet'!I91</f>
        <v>150</v>
      </c>
      <c r="F88" s="504" t="n">
        <f aca="false">'Program Activities Worksheet'!J91</f>
        <v>0.96</v>
      </c>
      <c r="G88" s="505" t="n">
        <f aca="false">B88*E88</f>
        <v>9000</v>
      </c>
      <c r="H88" s="605" t="n">
        <f aca="false">B88*E88*F88</f>
        <v>8640</v>
      </c>
      <c r="I88" s="507" t="n">
        <f aca="false">D88+H88</f>
        <v>10920</v>
      </c>
    </row>
    <row r="89" customFormat="false" ht="25.5" hidden="false" customHeight="false" outlineLevel="0" collapsed="false">
      <c r="A89" s="500" t="str">
        <f aca="false">'Program Activities Worksheet'!B92</f>
        <v>Interior HID fixture 176 - 250 watts mercury vapro basecase</v>
      </c>
      <c r="B89" s="501" t="n">
        <f aca="false">'Program Activities Worksheet'!S92+'Program Activities Worksheet'!T92</f>
        <v>0</v>
      </c>
      <c r="C89" s="502" t="n">
        <f aca="false">'Program Activities Worksheet'!C92</f>
        <v>38</v>
      </c>
      <c r="D89" s="502" t="n">
        <f aca="false">B89*C89</f>
        <v>0</v>
      </c>
      <c r="E89" s="503" t="n">
        <f aca="false">'Program Activities Worksheet'!I92</f>
        <v>150</v>
      </c>
      <c r="F89" s="504" t="n">
        <f aca="false">'Program Activities Worksheet'!J92</f>
        <v>0.96</v>
      </c>
      <c r="G89" s="505" t="n">
        <f aca="false">B89*E89</f>
        <v>0</v>
      </c>
      <c r="H89" s="605" t="n">
        <f aca="false">B89*E89*F89</f>
        <v>0</v>
      </c>
      <c r="I89" s="507" t="n">
        <f aca="false">D89+H89</f>
        <v>0</v>
      </c>
    </row>
    <row r="90" customFormat="false" ht="25.5" hidden="false" customHeight="false" outlineLevel="0" collapsed="false">
      <c r="A90" s="500" t="str">
        <f aca="false">'Program Activities Worksheet'!B93</f>
        <v>Interior HID fixture 176-250 watts incandescent basecase</v>
      </c>
      <c r="B90" s="501" t="n">
        <f aca="false">'Program Activities Worksheet'!S93+'Program Activities Worksheet'!T93</f>
        <v>8</v>
      </c>
      <c r="C90" s="502" t="n">
        <f aca="false">'Program Activities Worksheet'!C93</f>
        <v>40</v>
      </c>
      <c r="D90" s="502" t="n">
        <f aca="false">B90*C90</f>
        <v>320</v>
      </c>
      <c r="E90" s="503" t="n">
        <f aca="false">'Program Activities Worksheet'!I93</f>
        <v>32</v>
      </c>
      <c r="F90" s="504" t="n">
        <f aca="false">'Program Activities Worksheet'!J93</f>
        <v>0.96</v>
      </c>
      <c r="G90" s="505" t="n">
        <f aca="false">B90*E90</f>
        <v>256</v>
      </c>
      <c r="H90" s="605" t="n">
        <f aca="false">B90*E90*F90</f>
        <v>245.76</v>
      </c>
      <c r="I90" s="507" t="n">
        <f aca="false">D90+H90</f>
        <v>565.76</v>
      </c>
    </row>
    <row r="91" customFormat="false" ht="25.5" hidden="false" customHeight="false" outlineLevel="0" collapsed="false">
      <c r="A91" s="500" t="str">
        <f aca="false">'Program Activities Worksheet'!B94</f>
        <v>Interior HID fixture 251 - 400 watts mercury vapro basecase</v>
      </c>
      <c r="B91" s="501" t="n">
        <f aca="false">'Program Activities Worksheet'!S94+'Program Activities Worksheet'!T94</f>
        <v>97</v>
      </c>
      <c r="C91" s="502" t="n">
        <f aca="false">'Program Activities Worksheet'!C94</f>
        <v>48</v>
      </c>
      <c r="D91" s="502" t="n">
        <f aca="false">B91*C91</f>
        <v>4656</v>
      </c>
      <c r="E91" s="503" t="n">
        <f aca="false">'Program Activities Worksheet'!I94</f>
        <v>150</v>
      </c>
      <c r="F91" s="504" t="n">
        <f aca="false">'Program Activities Worksheet'!J94</f>
        <v>0.96</v>
      </c>
      <c r="G91" s="505" t="n">
        <f aca="false">B91*E91</f>
        <v>14550</v>
      </c>
      <c r="H91" s="605" t="n">
        <f aca="false">B91*E91*F91</f>
        <v>13968</v>
      </c>
      <c r="I91" s="507" t="n">
        <f aca="false">D91+H91</f>
        <v>18624</v>
      </c>
    </row>
    <row r="92" customFormat="false" ht="25.5" hidden="false" customHeight="false" outlineLevel="0" collapsed="false">
      <c r="A92" s="500" t="str">
        <f aca="false">'Program Activities Worksheet'!B95</f>
        <v>Interior HID fixture 251-400 watts incandescent basecase</v>
      </c>
      <c r="B92" s="501" t="n">
        <f aca="false">'Program Activities Worksheet'!S95+'Program Activities Worksheet'!T95</f>
        <v>62</v>
      </c>
      <c r="C92" s="502" t="n">
        <f aca="false">'Program Activities Worksheet'!C95</f>
        <v>50</v>
      </c>
      <c r="D92" s="502" t="n">
        <f aca="false">B92*C92</f>
        <v>3100</v>
      </c>
      <c r="E92" s="503" t="n">
        <f aca="false">'Program Activities Worksheet'!I95</f>
        <v>32</v>
      </c>
      <c r="F92" s="504" t="n">
        <f aca="false">'Program Activities Worksheet'!J95</f>
        <v>0.96</v>
      </c>
      <c r="G92" s="505" t="n">
        <f aca="false">B92*E92</f>
        <v>1984</v>
      </c>
      <c r="H92" s="605" t="n">
        <f aca="false">B92*E92*F92</f>
        <v>1904.64</v>
      </c>
      <c r="I92" s="507" t="n">
        <f aca="false">D92+H92</f>
        <v>5004.64</v>
      </c>
    </row>
    <row r="93" customFormat="false" ht="25.5" hidden="false" customHeight="false" outlineLevel="0" collapsed="false">
      <c r="A93" s="500" t="str">
        <f aca="false">'Program Activities Worksheet'!B96</f>
        <v>Interior HID fixture 251-400 watts metal halide basecase</v>
      </c>
      <c r="B93" s="501" t="n">
        <f aca="false">'Program Activities Worksheet'!S96+'Program Activities Worksheet'!T96</f>
        <v>0</v>
      </c>
      <c r="C93" s="502" t="n">
        <f aca="false">'Program Activities Worksheet'!C96</f>
        <v>45</v>
      </c>
      <c r="D93" s="502" t="n">
        <f aca="false">B93*C93</f>
        <v>0</v>
      </c>
      <c r="E93" s="503" t="n">
        <f aca="false">'Program Activities Worksheet'!I96</f>
        <v>32</v>
      </c>
      <c r="F93" s="504" t="n">
        <f aca="false">'Program Activities Worksheet'!J96</f>
        <v>0.96</v>
      </c>
      <c r="G93" s="505" t="n">
        <f aca="false">B93*E93</f>
        <v>0</v>
      </c>
      <c r="H93" s="605" t="n">
        <f aca="false">B93*E93*F93</f>
        <v>0</v>
      </c>
      <c r="I93" s="507" t="n">
        <f aca="false">D93+H93</f>
        <v>0</v>
      </c>
    </row>
    <row r="94" customFormat="false" ht="25.5" hidden="false" customHeight="false" outlineLevel="0" collapsed="false">
      <c r="A94" s="500" t="str">
        <f aca="false">'Program Activities Worksheet'!B97</f>
        <v>Exterior HID fixture 0-100 watts incandescent basecase</v>
      </c>
      <c r="B94" s="501" t="n">
        <f aca="false">'Program Activities Worksheet'!S97+'Program Activities Worksheet'!T97</f>
        <v>13</v>
      </c>
      <c r="C94" s="502" t="n">
        <f aca="false">'Program Activities Worksheet'!C97</f>
        <v>12</v>
      </c>
      <c r="D94" s="502" t="n">
        <f aca="false">B94*C94</f>
        <v>156</v>
      </c>
      <c r="E94" s="503" t="n">
        <f aca="false">'Program Activities Worksheet'!I97</f>
        <v>95</v>
      </c>
      <c r="F94" s="504" t="n">
        <f aca="false">'Program Activities Worksheet'!J97</f>
        <v>0.96</v>
      </c>
      <c r="G94" s="505" t="n">
        <f aca="false">B94*E94</f>
        <v>1235</v>
      </c>
      <c r="H94" s="605" t="n">
        <f aca="false">B94*E94*F94</f>
        <v>1185.6</v>
      </c>
      <c r="I94" s="507" t="n">
        <f aca="false">D94+H94</f>
        <v>1341.6</v>
      </c>
    </row>
    <row r="95" customFormat="false" ht="25.5" hidden="false" customHeight="false" outlineLevel="0" collapsed="false">
      <c r="A95" s="500" t="str">
        <f aca="false">'Program Activities Worksheet'!B98</f>
        <v>Exterior HID fixture 0-100 watts mercury vapor basecase</v>
      </c>
      <c r="B95" s="501" t="n">
        <f aca="false">'Program Activities Worksheet'!S98+'Program Activities Worksheet'!T98</f>
        <v>3</v>
      </c>
      <c r="C95" s="502" t="n">
        <f aca="false">'Program Activities Worksheet'!C98</f>
        <v>11</v>
      </c>
      <c r="D95" s="502" t="n">
        <f aca="false">B95*C95</f>
        <v>33</v>
      </c>
      <c r="E95" s="503" t="n">
        <f aca="false">'Program Activities Worksheet'!I98</f>
        <v>95</v>
      </c>
      <c r="F95" s="504" t="n">
        <f aca="false">'Program Activities Worksheet'!J98</f>
        <v>0.96</v>
      </c>
      <c r="G95" s="505" t="n">
        <f aca="false">B95*E95</f>
        <v>285</v>
      </c>
      <c r="H95" s="605" t="n">
        <f aca="false">B95*E95*F95</f>
        <v>273.6</v>
      </c>
      <c r="I95" s="507" t="n">
        <f aca="false">D95+H95</f>
        <v>306.6</v>
      </c>
    </row>
    <row r="96" customFormat="false" ht="25.5" hidden="false" customHeight="false" outlineLevel="0" collapsed="false">
      <c r="A96" s="500" t="str">
        <f aca="false">'Program Activities Worksheet'!B99</f>
        <v>Exterior HID fixture 101-175 watts incandescent basecase</v>
      </c>
      <c r="B96" s="501" t="n">
        <f aca="false">'Program Activities Worksheet'!S99+'Program Activities Worksheet'!T99</f>
        <v>57</v>
      </c>
      <c r="C96" s="502" t="n">
        <f aca="false">'Program Activities Worksheet'!C99</f>
        <v>16</v>
      </c>
      <c r="D96" s="502" t="n">
        <f aca="false">B96*C96</f>
        <v>912</v>
      </c>
      <c r="E96" s="503" t="n">
        <f aca="false">'Program Activities Worksheet'!I99</f>
        <v>150</v>
      </c>
      <c r="F96" s="504" t="n">
        <f aca="false">'Program Activities Worksheet'!J99</f>
        <v>0.96</v>
      </c>
      <c r="G96" s="505" t="n">
        <f aca="false">B96*E96</f>
        <v>8550</v>
      </c>
      <c r="H96" s="605" t="n">
        <f aca="false">B96*E96*F96</f>
        <v>8208</v>
      </c>
      <c r="I96" s="507" t="n">
        <f aca="false">D96+H96</f>
        <v>9120</v>
      </c>
    </row>
    <row r="97" customFormat="false" ht="25.5" hidden="false" customHeight="false" outlineLevel="0" collapsed="false">
      <c r="A97" s="500" t="str">
        <f aca="false">'Program Activities Worksheet'!B100</f>
        <v>Exterior HID fixture 101-175 watts mercury vapor basecas</v>
      </c>
      <c r="B97" s="501" t="n">
        <f aca="false">'Program Activities Worksheet'!S100+'Program Activities Worksheet'!T100</f>
        <v>20</v>
      </c>
      <c r="C97" s="502" t="n">
        <f aca="false">'Program Activities Worksheet'!C100</f>
        <v>15</v>
      </c>
      <c r="D97" s="502" t="n">
        <f aca="false">B97*C97</f>
        <v>300</v>
      </c>
      <c r="E97" s="503" t="n">
        <f aca="false">'Program Activities Worksheet'!I100</f>
        <v>150</v>
      </c>
      <c r="F97" s="504" t="n">
        <f aca="false">'Program Activities Worksheet'!J100</f>
        <v>0.96</v>
      </c>
      <c r="G97" s="505" t="n">
        <f aca="false">B97*E97</f>
        <v>3000</v>
      </c>
      <c r="H97" s="605" t="n">
        <f aca="false">B97*E97*F97</f>
        <v>2880</v>
      </c>
      <c r="I97" s="507" t="n">
        <f aca="false">D97+H97</f>
        <v>3180</v>
      </c>
    </row>
    <row r="98" customFormat="false" ht="25.5" hidden="false" customHeight="false" outlineLevel="0" collapsed="false">
      <c r="A98" s="500" t="str">
        <f aca="false">'Program Activities Worksheet'!B101</f>
        <v>Exterior HID fixture &gt; 176 watts incandescent basecase</v>
      </c>
      <c r="B98" s="501" t="n">
        <f aca="false">'Program Activities Worksheet'!S101+'Program Activities Worksheet'!T101</f>
        <v>8</v>
      </c>
      <c r="C98" s="502" t="n">
        <f aca="false">'Program Activities Worksheet'!C101</f>
        <v>25</v>
      </c>
      <c r="D98" s="502" t="n">
        <f aca="false">B98*C98</f>
        <v>200</v>
      </c>
      <c r="E98" s="503" t="n">
        <f aca="false">'Program Activities Worksheet'!I101</f>
        <v>200</v>
      </c>
      <c r="F98" s="504" t="n">
        <f aca="false">'Program Activities Worksheet'!J101</f>
        <v>0.96</v>
      </c>
      <c r="G98" s="505" t="n">
        <f aca="false">B98*E98</f>
        <v>1600</v>
      </c>
      <c r="H98" s="605" t="n">
        <f aca="false">B98*E98*F98</f>
        <v>1536</v>
      </c>
      <c r="I98" s="507" t="n">
        <f aca="false">D98+H98</f>
        <v>1736</v>
      </c>
    </row>
    <row r="99" customFormat="false" ht="25.5" hidden="false" customHeight="false" outlineLevel="0" collapsed="false">
      <c r="A99" s="500" t="str">
        <f aca="false">'Program Activities Worksheet'!B102</f>
        <v>Exterior HID fixture &gt; 176 watts mercury vapor basecase</v>
      </c>
      <c r="B99" s="501" t="n">
        <f aca="false">'Program Activities Worksheet'!S102+'Program Activities Worksheet'!T102</f>
        <v>52</v>
      </c>
      <c r="C99" s="502" t="n">
        <f aca="false">'Program Activities Worksheet'!C102</f>
        <v>24</v>
      </c>
      <c r="D99" s="502" t="n">
        <f aca="false">B99*C99</f>
        <v>1248</v>
      </c>
      <c r="E99" s="503" t="n">
        <f aca="false">'Program Activities Worksheet'!I102</f>
        <v>200</v>
      </c>
      <c r="F99" s="504" t="n">
        <f aca="false">'Program Activities Worksheet'!J102</f>
        <v>0.96</v>
      </c>
      <c r="G99" s="505" t="n">
        <f aca="false">B99*E99</f>
        <v>10400</v>
      </c>
      <c r="H99" s="605" t="n">
        <f aca="false">B99*E99*F99</f>
        <v>9984</v>
      </c>
      <c r="I99" s="507" t="n">
        <f aca="false">D99+H99</f>
        <v>11232</v>
      </c>
    </row>
    <row r="100" customFormat="false" ht="25.5" hidden="false" customHeight="false" outlineLevel="0" collapsed="false">
      <c r="A100" s="500" t="str">
        <f aca="false">'Program Activities Worksheet'!B103</f>
        <v>Ceramic Metal Halide (CMH) ,75 watts</v>
      </c>
      <c r="B100" s="501" t="n">
        <f aca="false">'Program Activities Worksheet'!S103+'Program Activities Worksheet'!T103</f>
        <v>27</v>
      </c>
      <c r="C100" s="502" t="n">
        <f aca="false">'Program Activities Worksheet'!C103</f>
        <v>25</v>
      </c>
      <c r="D100" s="502" t="n">
        <f aca="false">B100*C100</f>
        <v>675</v>
      </c>
      <c r="E100" s="503" t="n">
        <f aca="false">'Program Activities Worksheet'!I103</f>
        <v>75</v>
      </c>
      <c r="F100" s="504" t="n">
        <f aca="false">'Program Activities Worksheet'!J103</f>
        <v>0.96</v>
      </c>
      <c r="G100" s="505" t="n">
        <f aca="false">B100*E100</f>
        <v>2025</v>
      </c>
      <c r="H100" s="605" t="n">
        <f aca="false">B100*E100*F100</f>
        <v>1944</v>
      </c>
      <c r="I100" s="507" t="n">
        <f aca="false">D100+H100</f>
        <v>2619</v>
      </c>
    </row>
    <row r="101" customFormat="false" ht="25.5" hidden="false" customHeight="false" outlineLevel="0" collapsed="false">
      <c r="A101" s="500" t="str">
        <f aca="false">'Program Activities Worksheet'!B104</f>
        <v>Interior Pulse Start Metal Halide (400 W replacements)</v>
      </c>
      <c r="B101" s="501" t="n">
        <f aca="false">'Program Activities Worksheet'!S104+'Program Activities Worksheet'!T104</f>
        <v>548</v>
      </c>
      <c r="C101" s="502" t="n">
        <f aca="false">'Program Activities Worksheet'!C104</f>
        <v>45</v>
      </c>
      <c r="D101" s="502" t="n">
        <f aca="false">B101*C101</f>
        <v>24660</v>
      </c>
      <c r="E101" s="503" t="n">
        <f aca="false">'Program Activities Worksheet'!I104</f>
        <v>128</v>
      </c>
      <c r="F101" s="504" t="n">
        <f aca="false">'Program Activities Worksheet'!J104</f>
        <v>0.96</v>
      </c>
      <c r="G101" s="505" t="n">
        <f aca="false">B101*E101</f>
        <v>70144</v>
      </c>
      <c r="H101" s="605" t="n">
        <f aca="false">B101*E101*F101</f>
        <v>67338.24</v>
      </c>
      <c r="I101" s="507" t="n">
        <f aca="false">D101+H101</f>
        <v>91998.24</v>
      </c>
    </row>
    <row r="102" customFormat="false" ht="25.5" hidden="false" customHeight="false" outlineLevel="0" collapsed="false">
      <c r="A102" s="500" t="str">
        <f aca="false">'Program Activities Worksheet'!B105</f>
        <v>Interior HO T-5 4 lamp fixture retrofits</v>
      </c>
      <c r="B102" s="501" t="n">
        <f aca="false">'Program Activities Worksheet'!S105+'Program Activities Worksheet'!T105</f>
        <v>1619</v>
      </c>
      <c r="C102" s="502" t="n">
        <f aca="false">'Program Activities Worksheet'!C105</f>
        <v>75</v>
      </c>
      <c r="D102" s="502" t="n">
        <f aca="false">B102*C102</f>
        <v>121425</v>
      </c>
      <c r="E102" s="503" t="n">
        <f aca="false">'Program Activities Worksheet'!I105</f>
        <v>252</v>
      </c>
      <c r="F102" s="504" t="n">
        <f aca="false">'Program Activities Worksheet'!J105</f>
        <v>0.96</v>
      </c>
      <c r="G102" s="505" t="n">
        <f aca="false">B102*E102</f>
        <v>407988</v>
      </c>
      <c r="H102" s="605" t="n">
        <f aca="false">B102*E102*F102</f>
        <v>391668.48</v>
      </c>
      <c r="I102" s="507" t="n">
        <f aca="false">D102+H102</f>
        <v>513093.48</v>
      </c>
    </row>
    <row r="103" customFormat="false" ht="12.75" hidden="false" customHeight="false" outlineLevel="0" collapsed="false">
      <c r="A103" s="500" t="str">
        <f aca="false">'Program Activities Worksheet'!B106</f>
        <v>Occupancy Sensor wall mounted</v>
      </c>
      <c r="B103" s="501" t="n">
        <f aca="false">'Program Activities Worksheet'!S106+'Program Activities Worksheet'!T106</f>
        <v>633</v>
      </c>
      <c r="C103" s="502" t="n">
        <f aca="false">'Program Activities Worksheet'!C106</f>
        <v>8.25</v>
      </c>
      <c r="D103" s="502" t="n">
        <f aca="false">B103*C103</f>
        <v>5222.25</v>
      </c>
      <c r="E103" s="503" t="n">
        <f aca="false">'Program Activities Worksheet'!I106</f>
        <v>45</v>
      </c>
      <c r="F103" s="504" t="n">
        <f aca="false">'Program Activities Worksheet'!J106</f>
        <v>0.96</v>
      </c>
      <c r="G103" s="505" t="n">
        <f aca="false">B103*E103</f>
        <v>28485</v>
      </c>
      <c r="H103" s="605" t="n">
        <f aca="false">B103*E103*F103</f>
        <v>27345.6</v>
      </c>
      <c r="I103" s="507" t="n">
        <f aca="false">D103+H103</f>
        <v>32567.85</v>
      </c>
    </row>
    <row r="104" customFormat="false" ht="12.75" hidden="false" customHeight="false" outlineLevel="0" collapsed="false">
      <c r="A104" s="500" t="str">
        <f aca="false">'Program Activities Worksheet'!B107</f>
        <v>Occupancy Sensor ceiling mounted</v>
      </c>
      <c r="B104" s="501" t="n">
        <f aca="false">'Program Activities Worksheet'!S107+'Program Activities Worksheet'!T107</f>
        <v>1159</v>
      </c>
      <c r="C104" s="502" t="n">
        <f aca="false">'Program Activities Worksheet'!C107</f>
        <v>22</v>
      </c>
      <c r="D104" s="502" t="n">
        <f aca="false">B104*C104</f>
        <v>25498</v>
      </c>
      <c r="E104" s="503" t="n">
        <f aca="false">'Program Activities Worksheet'!I107</f>
        <v>80</v>
      </c>
      <c r="F104" s="504" t="n">
        <f aca="false">'Program Activities Worksheet'!J107</f>
        <v>0.96</v>
      </c>
      <c r="G104" s="505" t="n">
        <f aca="false">B104*E104</f>
        <v>92720</v>
      </c>
      <c r="H104" s="605" t="n">
        <f aca="false">B104*E104*F104</f>
        <v>89011.2</v>
      </c>
      <c r="I104" s="507" t="n">
        <f aca="false">D104+H104</f>
        <v>114509.2</v>
      </c>
    </row>
    <row r="105" customFormat="false" ht="12.75" hidden="false" customHeight="false" outlineLevel="0" collapsed="false">
      <c r="A105" s="500" t="str">
        <f aca="false">'Program Activities Worksheet'!B108</f>
        <v>Plug Load sensor</v>
      </c>
      <c r="B105" s="501" t="n">
        <f aca="false">'Program Activities Worksheet'!S108+'Program Activities Worksheet'!T108</f>
        <v>70</v>
      </c>
      <c r="C105" s="502" t="n">
        <f aca="false">'Program Activities Worksheet'!C108</f>
        <v>8.25</v>
      </c>
      <c r="D105" s="502" t="n">
        <f aca="false">B105*C105</f>
        <v>577.5</v>
      </c>
      <c r="E105" s="503" t="n">
        <f aca="false">'Program Activities Worksheet'!I108</f>
        <v>20</v>
      </c>
      <c r="F105" s="504" t="n">
        <f aca="false">'Program Activities Worksheet'!J108</f>
        <v>0.96</v>
      </c>
      <c r="G105" s="505" t="n">
        <f aca="false">B105*E105</f>
        <v>1400</v>
      </c>
      <c r="H105" s="605" t="n">
        <f aca="false">B105*E105*F105</f>
        <v>1344</v>
      </c>
      <c r="I105" s="507" t="n">
        <f aca="false">D105+H105</f>
        <v>1921.5</v>
      </c>
    </row>
    <row r="106" customFormat="false" ht="12.75" hidden="false" customHeight="false" outlineLevel="0" collapsed="false">
      <c r="A106" s="500" t="str">
        <f aca="false">'Program Activities Worksheet'!B109</f>
        <v>Photocell</v>
      </c>
      <c r="B106" s="501" t="n">
        <f aca="false">'Program Activities Worksheet'!S109+'Program Activities Worksheet'!T109</f>
        <v>6</v>
      </c>
      <c r="C106" s="502" t="n">
        <f aca="false">'Program Activities Worksheet'!C109</f>
        <v>3.5</v>
      </c>
      <c r="D106" s="502" t="n">
        <f aca="false">B106*C106</f>
        <v>21</v>
      </c>
      <c r="E106" s="503" t="n">
        <f aca="false">'Program Activities Worksheet'!I109</f>
        <v>10</v>
      </c>
      <c r="F106" s="504" t="n">
        <f aca="false">'Program Activities Worksheet'!J109</f>
        <v>0.96</v>
      </c>
      <c r="G106" s="505" t="n">
        <f aca="false">B106*E106</f>
        <v>60</v>
      </c>
      <c r="H106" s="605" t="n">
        <f aca="false">B106*E106*F106</f>
        <v>57.6</v>
      </c>
      <c r="I106" s="507" t="n">
        <f aca="false">D106+H106</f>
        <v>78.6</v>
      </c>
    </row>
    <row r="107" customFormat="false" ht="12.75" hidden="false" customHeight="false" outlineLevel="0" collapsed="false">
      <c r="A107" s="500" t="str">
        <f aca="false">'Program Activities Worksheet'!B110</f>
        <v>Timeclock</v>
      </c>
      <c r="B107" s="501" t="n">
        <f aca="false">'Program Activities Worksheet'!S110+'Program Activities Worksheet'!T110</f>
        <v>22</v>
      </c>
      <c r="C107" s="502" t="n">
        <f aca="false">'Program Activities Worksheet'!C110</f>
        <v>9</v>
      </c>
      <c r="D107" s="502" t="n">
        <f aca="false">B107*C107</f>
        <v>198</v>
      </c>
      <c r="E107" s="503" t="n">
        <f aca="false">'Program Activities Worksheet'!I110</f>
        <v>31</v>
      </c>
      <c r="F107" s="504" t="n">
        <f aca="false">'Program Activities Worksheet'!J110</f>
        <v>0.96</v>
      </c>
      <c r="G107" s="505" t="n">
        <f aca="false">B107*E107</f>
        <v>682</v>
      </c>
      <c r="H107" s="605" t="n">
        <f aca="false">B107*E107*F107</f>
        <v>654.72</v>
      </c>
      <c r="I107" s="507" t="n">
        <f aca="false">D107+H107</f>
        <v>852.72</v>
      </c>
    </row>
    <row r="108" customFormat="false" ht="12.75" hidden="false" customHeight="false" outlineLevel="0" collapsed="false">
      <c r="A108" s="500" t="n">
        <f aca="false">'Program Activities Worksheet'!B111</f>
        <v>0</v>
      </c>
      <c r="B108" s="501" t="n">
        <f aca="false">'Program Activities Worksheet'!S111+'Program Activities Worksheet'!T111</f>
        <v>0</v>
      </c>
      <c r="C108" s="502" t="n">
        <f aca="false">'Program Activities Worksheet'!C111</f>
        <v>0</v>
      </c>
      <c r="D108" s="502" t="n">
        <f aca="false">B108*C108</f>
        <v>0</v>
      </c>
      <c r="E108" s="503" t="n">
        <f aca="false">'Program Activities Worksheet'!I111</f>
        <v>0</v>
      </c>
      <c r="F108" s="504" t="n">
        <f aca="false">'Program Activities Worksheet'!J111</f>
        <v>0</v>
      </c>
      <c r="G108" s="505" t="n">
        <f aca="false">B108*E108</f>
        <v>0</v>
      </c>
      <c r="H108" s="605" t="n">
        <f aca="false">B108*E108*F108</f>
        <v>0</v>
      </c>
      <c r="I108" s="507" t="n">
        <f aca="false">D108+H108</f>
        <v>0</v>
      </c>
    </row>
    <row r="109" customFormat="false" ht="12.75" hidden="false" customHeight="false" outlineLevel="0" collapsed="false">
      <c r="A109" s="500" t="n">
        <f aca="false">'Program Activities Worksheet'!B112</f>
        <v>0</v>
      </c>
      <c r="B109" s="501" t="n">
        <f aca="false">'Program Activities Worksheet'!S112+'Program Activities Worksheet'!T112</f>
        <v>0</v>
      </c>
      <c r="C109" s="502" t="n">
        <f aca="false">'Program Activities Worksheet'!C112</f>
        <v>0</v>
      </c>
      <c r="D109" s="502" t="n">
        <f aca="false">B109*C109</f>
        <v>0</v>
      </c>
      <c r="E109" s="503" t="n">
        <f aca="false">'Program Activities Worksheet'!I112</f>
        <v>0</v>
      </c>
      <c r="F109" s="504" t="n">
        <f aca="false">'Program Activities Worksheet'!J112</f>
        <v>0</v>
      </c>
      <c r="G109" s="505" t="n">
        <f aca="false">B109*E109</f>
        <v>0</v>
      </c>
      <c r="H109" s="605" t="n">
        <f aca="false">B109*E109*F109</f>
        <v>0</v>
      </c>
      <c r="I109" s="507" t="n">
        <f aca="false">D109+H109</f>
        <v>0</v>
      </c>
    </row>
    <row r="110" customFormat="false" ht="12.75" hidden="false" customHeight="false" outlineLevel="0" collapsed="false">
      <c r="A110" s="500" t="str">
        <f aca="false">'Program Activities Worksheet'!B113</f>
        <v>Refrigeration</v>
      </c>
      <c r="B110" s="501" t="n">
        <f aca="false">'Program Activities Worksheet'!S113+'Program Activities Worksheet'!T113</f>
        <v>0</v>
      </c>
      <c r="C110" s="502" t="n">
        <f aca="false">'Program Activities Worksheet'!C113</f>
        <v>0</v>
      </c>
      <c r="D110" s="502" t="n">
        <f aca="false">B110*C110</f>
        <v>0</v>
      </c>
      <c r="E110" s="503" t="n">
        <f aca="false">'Program Activities Worksheet'!I113</f>
        <v>0</v>
      </c>
      <c r="F110" s="504" t="n">
        <f aca="false">'Program Activities Worksheet'!J113</f>
        <v>0</v>
      </c>
      <c r="G110" s="505" t="n">
        <f aca="false">B110*E110</f>
        <v>0</v>
      </c>
      <c r="H110" s="605" t="n">
        <f aca="false">B110*E110*F110</f>
        <v>0</v>
      </c>
      <c r="I110" s="507" t="n">
        <f aca="false">D110+H110</f>
        <v>0</v>
      </c>
    </row>
    <row r="111" customFormat="false" ht="25.5" hidden="false" customHeight="false" outlineLevel="0" collapsed="false">
      <c r="A111" s="500" t="str">
        <f aca="false">'Program Activities Worksheet'!B114</f>
        <v>Night Covers for Display Cases - med temp</v>
      </c>
      <c r="B111" s="501" t="n">
        <f aca="false">'Program Activities Worksheet'!S114+'Program Activities Worksheet'!T114</f>
        <v>0</v>
      </c>
      <c r="C111" s="502" t="n">
        <f aca="false">'Program Activities Worksheet'!C114</f>
        <v>3</v>
      </c>
      <c r="D111" s="502" t="n">
        <f aca="false">B111*C111</f>
        <v>0</v>
      </c>
      <c r="E111" s="503" t="n">
        <f aca="false">'Program Activities Worksheet'!I114</f>
        <v>9.25</v>
      </c>
      <c r="F111" s="504" t="n">
        <f aca="false">'Program Activities Worksheet'!J114</f>
        <v>0.96</v>
      </c>
      <c r="G111" s="505" t="n">
        <f aca="false">B111*E111</f>
        <v>0</v>
      </c>
      <c r="H111" s="605" t="n">
        <f aca="false">B111*E111*F111</f>
        <v>0</v>
      </c>
      <c r="I111" s="507" t="n">
        <f aca="false">D111+H111</f>
        <v>0</v>
      </c>
    </row>
    <row r="112" customFormat="false" ht="25.5" hidden="false" customHeight="false" outlineLevel="0" collapsed="false">
      <c r="A112" s="500" t="str">
        <f aca="false">'Program Activities Worksheet'!B115</f>
        <v>Night Covers for Display Cases - low temp</v>
      </c>
      <c r="B112" s="501" t="n">
        <f aca="false">'Program Activities Worksheet'!S115+'Program Activities Worksheet'!T115</f>
        <v>0</v>
      </c>
      <c r="C112" s="502" t="n">
        <f aca="false">'Program Activities Worksheet'!C115</f>
        <v>3</v>
      </c>
      <c r="D112" s="502" t="n">
        <f aca="false">B112*C112</f>
        <v>0</v>
      </c>
      <c r="E112" s="503" t="n">
        <f aca="false">'Program Activities Worksheet'!I115</f>
        <v>9.25</v>
      </c>
      <c r="F112" s="504" t="n">
        <f aca="false">'Program Activities Worksheet'!J115</f>
        <v>0.96</v>
      </c>
      <c r="G112" s="505" t="n">
        <f aca="false">B112*E112</f>
        <v>0</v>
      </c>
      <c r="H112" s="605" t="n">
        <f aca="false">B112*E112*F112</f>
        <v>0</v>
      </c>
      <c r="I112" s="507" t="n">
        <f aca="false">D112+H112</f>
        <v>0</v>
      </c>
    </row>
    <row r="113" customFormat="false" ht="25.5" hidden="false" customHeight="false" outlineLevel="0" collapsed="false">
      <c r="A113" s="500" t="str">
        <f aca="false">'Program Activities Worksheet'!B116</f>
        <v>Infiltration Barrier for Walk-ins (strip curtains)</v>
      </c>
      <c r="B113" s="501" t="n">
        <f aca="false">'Program Activities Worksheet'!S116+'Program Activities Worksheet'!T116</f>
        <v>58</v>
      </c>
      <c r="C113" s="502" t="n">
        <f aca="false">'Program Activities Worksheet'!C116</f>
        <v>1</v>
      </c>
      <c r="D113" s="502" t="n">
        <f aca="false">B113*C113</f>
        <v>58</v>
      </c>
      <c r="E113" s="503" t="n">
        <f aca="false">'Program Activities Worksheet'!I116</f>
        <v>14</v>
      </c>
      <c r="F113" s="504" t="n">
        <f aca="false">'Program Activities Worksheet'!J116</f>
        <v>0.96</v>
      </c>
      <c r="G113" s="505" t="n">
        <f aca="false">B113*E113</f>
        <v>812</v>
      </c>
      <c r="H113" s="605" t="n">
        <f aca="false">B113*E113*F113</f>
        <v>779.52</v>
      </c>
      <c r="I113" s="507" t="n">
        <f aca="false">D113+H113</f>
        <v>837.52</v>
      </c>
    </row>
    <row r="114" customFormat="false" ht="25.5" hidden="false" customHeight="false" outlineLevel="0" collapsed="false">
      <c r="A114" s="500" t="str">
        <f aca="false">'Program Activities Worksheet'!B117</f>
        <v>Retrofit Glass doors on open vertical display cases (Low Temp)</v>
      </c>
      <c r="B114" s="501" t="n">
        <f aca="false">'Program Activities Worksheet'!S117+'Program Activities Worksheet'!T117</f>
        <v>0</v>
      </c>
      <c r="C114" s="502" t="n">
        <f aca="false">'Program Activities Worksheet'!C117</f>
        <v>100</v>
      </c>
      <c r="D114" s="502" t="n">
        <f aca="false">B114*C114</f>
        <v>0</v>
      </c>
      <c r="E114" s="503" t="n">
        <f aca="false">'Program Activities Worksheet'!I117</f>
        <v>400</v>
      </c>
      <c r="F114" s="504" t="n">
        <f aca="false">'Program Activities Worksheet'!J117</f>
        <v>0.96</v>
      </c>
      <c r="G114" s="505" t="n">
        <f aca="false">B114*E114</f>
        <v>0</v>
      </c>
      <c r="H114" s="605" t="n">
        <f aca="false">B114*E114*F114</f>
        <v>0</v>
      </c>
      <c r="I114" s="507" t="n">
        <f aca="false">D114+H114</f>
        <v>0</v>
      </c>
    </row>
    <row r="115" customFormat="false" ht="25.5" hidden="false" customHeight="false" outlineLevel="0" collapsed="false">
      <c r="A115" s="500" t="str">
        <f aca="false">'Program Activities Worksheet'!B118</f>
        <v>Retrofit Glass doors on open vertical display cases (Medium Case)</v>
      </c>
      <c r="B115" s="501" t="n">
        <f aca="false">'Program Activities Worksheet'!S118+'Program Activities Worksheet'!T118</f>
        <v>31</v>
      </c>
      <c r="C115" s="502" t="n">
        <f aca="false">'Program Activities Worksheet'!C118</f>
        <v>50</v>
      </c>
      <c r="D115" s="502" t="n">
        <f aca="false">B115*C115</f>
        <v>1550</v>
      </c>
      <c r="E115" s="503" t="n">
        <f aca="false">'Program Activities Worksheet'!I118</f>
        <v>263</v>
      </c>
      <c r="F115" s="504" t="n">
        <f aca="false">'Program Activities Worksheet'!J118</f>
        <v>0.96</v>
      </c>
      <c r="G115" s="505" t="n">
        <f aca="false">B115*E115</f>
        <v>8153</v>
      </c>
      <c r="H115" s="605" t="n">
        <f aca="false">B115*E115*F115</f>
        <v>7826.88</v>
      </c>
      <c r="I115" s="507" t="n">
        <f aca="false">D115+H115</f>
        <v>9376.88</v>
      </c>
    </row>
    <row r="116" customFormat="false" ht="25.5" hidden="false" customHeight="false" outlineLevel="0" collapsed="false">
      <c r="A116" s="500" t="str">
        <f aca="false">'Program Activities Worksheet'!B119</f>
        <v>Replace reach in case w/doors with hi eff case with special doors</v>
      </c>
      <c r="B116" s="501" t="n">
        <f aca="false">'Program Activities Worksheet'!S119+'Program Activities Worksheet'!T119</f>
        <v>12</v>
      </c>
      <c r="C116" s="502" t="n">
        <f aca="false">'Program Activities Worksheet'!C119</f>
        <v>200</v>
      </c>
      <c r="D116" s="502" t="n">
        <f aca="false">B116*C116</f>
        <v>2400</v>
      </c>
      <c r="E116" s="503" t="n">
        <f aca="false">'Program Activities Worksheet'!I119</f>
        <v>700</v>
      </c>
      <c r="F116" s="504" t="n">
        <f aca="false">'Program Activities Worksheet'!J119</f>
        <v>0.96</v>
      </c>
      <c r="G116" s="505" t="n">
        <f aca="false">B116*E116</f>
        <v>8400</v>
      </c>
      <c r="H116" s="605" t="n">
        <f aca="false">B116*E116*F116</f>
        <v>8064</v>
      </c>
      <c r="I116" s="507" t="n">
        <f aca="false">D116+H116</f>
        <v>10464</v>
      </c>
    </row>
    <row r="117" customFormat="false" ht="25.5" hidden="false" customHeight="false" outlineLevel="0" collapsed="false">
      <c r="A117" s="500" t="str">
        <f aca="false">'Program Activities Worksheet'!B120</f>
        <v>New Low Temp reach in Display Case with doors( replace open)</v>
      </c>
      <c r="B117" s="501" t="n">
        <f aca="false">'Program Activities Worksheet'!S120+'Program Activities Worksheet'!T120</f>
        <v>0</v>
      </c>
      <c r="C117" s="502" t="n">
        <f aca="false">'Program Activities Worksheet'!C120</f>
        <v>150</v>
      </c>
      <c r="D117" s="502" t="n">
        <f aca="false">B117*C117</f>
        <v>0</v>
      </c>
      <c r="E117" s="503" t="n">
        <f aca="false">'Program Activities Worksheet'!I120</f>
        <v>450</v>
      </c>
      <c r="F117" s="504" t="n">
        <f aca="false">'Program Activities Worksheet'!J120</f>
        <v>0.96</v>
      </c>
      <c r="G117" s="505" t="n">
        <f aca="false">B117*E117</f>
        <v>0</v>
      </c>
      <c r="H117" s="605" t="n">
        <f aca="false">B117*E117*F117</f>
        <v>0</v>
      </c>
      <c r="I117" s="507" t="n">
        <f aca="false">D117+H117</f>
        <v>0</v>
      </c>
    </row>
    <row r="118" customFormat="false" ht="25.5" hidden="false" customHeight="false" outlineLevel="0" collapsed="false">
      <c r="A118" s="500" t="str">
        <f aca="false">'Program Activities Worksheet'!B121</f>
        <v>New Medium Temp reach in Display Case with Doors (replace open)</v>
      </c>
      <c r="B118" s="501" t="n">
        <f aca="false">'Program Activities Worksheet'!S121+'Program Activities Worksheet'!T121</f>
        <v>29</v>
      </c>
      <c r="C118" s="502" t="n">
        <f aca="false">'Program Activities Worksheet'!C121</f>
        <v>150</v>
      </c>
      <c r="D118" s="502" t="n">
        <f aca="false">B118*C118</f>
        <v>4350</v>
      </c>
      <c r="E118" s="503" t="n">
        <f aca="false">'Program Activities Worksheet'!I121</f>
        <v>450</v>
      </c>
      <c r="F118" s="504" t="n">
        <f aca="false">'Program Activities Worksheet'!J121</f>
        <v>0.96</v>
      </c>
      <c r="G118" s="505" t="n">
        <f aca="false">B118*E118</f>
        <v>13050</v>
      </c>
      <c r="H118" s="605" t="n">
        <f aca="false">B118*E118*F118</f>
        <v>12528</v>
      </c>
      <c r="I118" s="507" t="n">
        <f aca="false">D118+H118</f>
        <v>16878</v>
      </c>
    </row>
    <row r="119" customFormat="false" ht="25.5" hidden="false" customHeight="false" outlineLevel="0" collapsed="false">
      <c r="A119" s="500" t="str">
        <f aca="false">'Program Activities Worksheet'!B122</f>
        <v>Special Doors with Low Anti-Sweat Heat low temp)</v>
      </c>
      <c r="B119" s="501" t="n">
        <f aca="false">'Program Activities Worksheet'!S122+'Program Activities Worksheet'!T122</f>
        <v>0</v>
      </c>
      <c r="C119" s="502" t="n">
        <f aca="false">'Program Activities Worksheet'!C122</f>
        <v>50</v>
      </c>
      <c r="D119" s="502" t="n">
        <f aca="false">B119*C119</f>
        <v>0</v>
      </c>
      <c r="E119" s="503" t="n">
        <f aca="false">'Program Activities Worksheet'!I122</f>
        <v>300</v>
      </c>
      <c r="F119" s="504" t="n">
        <f aca="false">'Program Activities Worksheet'!J122</f>
        <v>0.96</v>
      </c>
      <c r="G119" s="505" t="n">
        <f aca="false">B119*E119</f>
        <v>0</v>
      </c>
      <c r="H119" s="605" t="n">
        <f aca="false">B119*E119*F119</f>
        <v>0</v>
      </c>
      <c r="I119" s="507" t="n">
        <f aca="false">D119+H119</f>
        <v>0</v>
      </c>
    </row>
    <row r="120" customFormat="false" ht="12.75" hidden="false" customHeight="false" outlineLevel="0" collapsed="false">
      <c r="A120" s="500" t="str">
        <f aca="false">'Program Activities Worksheet'!B123</f>
        <v>Anti-Sweat Heat Controller</v>
      </c>
      <c r="B120" s="501" t="n">
        <f aca="false">'Program Activities Worksheet'!S123+'Program Activities Worksheet'!T123</f>
        <v>288</v>
      </c>
      <c r="C120" s="502" t="n">
        <f aca="false">'Program Activities Worksheet'!C123</f>
        <v>14</v>
      </c>
      <c r="D120" s="502" t="n">
        <f aca="false">B120*C120</f>
        <v>4032</v>
      </c>
      <c r="E120" s="503" t="n">
        <f aca="false">'Program Activities Worksheet'!I123</f>
        <v>56</v>
      </c>
      <c r="F120" s="504" t="n">
        <f aca="false">'Program Activities Worksheet'!J123</f>
        <v>0.96</v>
      </c>
      <c r="G120" s="505" t="n">
        <f aca="false">B120*E120</f>
        <v>16128</v>
      </c>
      <c r="H120" s="605" t="n">
        <f aca="false">B120*E120*F120</f>
        <v>15482.88</v>
      </c>
      <c r="I120" s="507" t="n">
        <f aca="false">D120+H120</f>
        <v>19514.88</v>
      </c>
    </row>
    <row r="121" customFormat="false" ht="12.75" hidden="false" customHeight="false" outlineLevel="0" collapsed="false">
      <c r="A121" s="500" t="str">
        <f aca="false">'Program Activities Worksheet'!B124</f>
        <v>Insulate Bare Suction Pipes</v>
      </c>
      <c r="B121" s="501" t="n">
        <f aca="false">'Program Activities Worksheet'!S124+'Program Activities Worksheet'!T124</f>
        <v>0</v>
      </c>
      <c r="C121" s="502" t="n">
        <f aca="false">'Program Activities Worksheet'!C124</f>
        <v>0.4</v>
      </c>
      <c r="D121" s="502" t="n">
        <f aca="false">B121*C121</f>
        <v>0</v>
      </c>
      <c r="E121" s="503" t="n">
        <f aca="false">'Program Activities Worksheet'!I124</f>
        <v>1.72</v>
      </c>
      <c r="F121" s="504" t="n">
        <f aca="false">'Program Activities Worksheet'!J124</f>
        <v>0.96</v>
      </c>
      <c r="G121" s="505" t="n">
        <f aca="false">B121*E121</f>
        <v>0</v>
      </c>
      <c r="H121" s="605" t="n">
        <f aca="false">B121*E121*F121</f>
        <v>0</v>
      </c>
      <c r="I121" s="507" t="n">
        <f aca="false">D121+H121</f>
        <v>0</v>
      </c>
    </row>
    <row r="122" customFormat="false" ht="25.5" hidden="false" customHeight="false" outlineLevel="0" collapsed="false">
      <c r="A122" s="500" t="str">
        <f aca="false">'Program Activities Worksheet'!B125</f>
        <v>Main door Cooler Door Gaskets (Walk-in)</v>
      </c>
      <c r="B122" s="501" t="n">
        <f aca="false">'Program Activities Worksheet'!S125+'Program Activities Worksheet'!T125</f>
        <v>0</v>
      </c>
      <c r="C122" s="502" t="n">
        <f aca="false">'Program Activities Worksheet'!C125</f>
        <v>2</v>
      </c>
      <c r="D122" s="502" t="n">
        <f aca="false">B122*C122</f>
        <v>0</v>
      </c>
      <c r="E122" s="503" t="n">
        <f aca="false">'Program Activities Worksheet'!I125</f>
        <v>5</v>
      </c>
      <c r="F122" s="504" t="n">
        <f aca="false">'Program Activities Worksheet'!J125</f>
        <v>0.96</v>
      </c>
      <c r="G122" s="505" t="n">
        <f aca="false">B122*E122</f>
        <v>0</v>
      </c>
      <c r="H122" s="605" t="n">
        <f aca="false">B122*E122*F122</f>
        <v>0</v>
      </c>
      <c r="I122" s="507" t="n">
        <f aca="false">D122+H122</f>
        <v>0</v>
      </c>
    </row>
    <row r="123" customFormat="false" ht="25.5" hidden="false" customHeight="false" outlineLevel="0" collapsed="false">
      <c r="A123" s="500" t="str">
        <f aca="false">'Program Activities Worksheet'!B126</f>
        <v>Main Door Freezer Door Gaskets( Walk-in)</v>
      </c>
      <c r="B123" s="501" t="n">
        <f aca="false">'Program Activities Worksheet'!S126+'Program Activities Worksheet'!T126</f>
        <v>0</v>
      </c>
      <c r="C123" s="502" t="n">
        <f aca="false">'Program Activities Worksheet'!C126</f>
        <v>2</v>
      </c>
      <c r="D123" s="502" t="n">
        <f aca="false">B123*C123</f>
        <v>0</v>
      </c>
      <c r="E123" s="503" t="n">
        <f aca="false">'Program Activities Worksheet'!I126</f>
        <v>5</v>
      </c>
      <c r="F123" s="504" t="n">
        <f aca="false">'Program Activities Worksheet'!J126</f>
        <v>0.96</v>
      </c>
      <c r="G123" s="505" t="n">
        <f aca="false">B123*E123</f>
        <v>0</v>
      </c>
      <c r="H123" s="605" t="n">
        <f aca="false">B123*E123*F123</f>
        <v>0</v>
      </c>
      <c r="I123" s="507" t="n">
        <f aca="false">D123+H123</f>
        <v>0</v>
      </c>
    </row>
    <row r="124" customFormat="false" ht="25.5" hidden="false" customHeight="false" outlineLevel="0" collapsed="false">
      <c r="A124" s="500" t="str">
        <f aca="false">'Program Activities Worksheet'!B127</f>
        <v>Glass 'Cooler Door Gaskets (Reach-in or Walk-in)</v>
      </c>
      <c r="B124" s="501" t="n">
        <f aca="false">'Program Activities Worksheet'!S127+'Program Activities Worksheet'!T127</f>
        <v>0</v>
      </c>
      <c r="C124" s="502" t="n">
        <f aca="false">'Program Activities Worksheet'!C127</f>
        <v>2</v>
      </c>
      <c r="D124" s="502" t="n">
        <f aca="false">B124*C124</f>
        <v>0</v>
      </c>
      <c r="E124" s="503" t="n">
        <f aca="false">'Program Activities Worksheet'!I127</f>
        <v>5</v>
      </c>
      <c r="F124" s="504" t="n">
        <f aca="false">'Program Activities Worksheet'!J127</f>
        <v>0.96</v>
      </c>
      <c r="G124" s="505" t="n">
        <f aca="false">B124*E124</f>
        <v>0</v>
      </c>
      <c r="H124" s="605" t="n">
        <f aca="false">B124*E124*F124</f>
        <v>0</v>
      </c>
      <c r="I124" s="507" t="n">
        <f aca="false">D124+H124</f>
        <v>0</v>
      </c>
    </row>
    <row r="125" customFormat="false" ht="12.75" hidden="false" customHeight="false" outlineLevel="0" collapsed="false">
      <c r="A125" s="500" t="str">
        <f aca="false">'Program Activities Worksheet'!B128</f>
        <v>Auto-closer for Coolers</v>
      </c>
      <c r="B125" s="501" t="n">
        <f aca="false">'Program Activities Worksheet'!S128+'Program Activities Worksheet'!T128</f>
        <v>13</v>
      </c>
      <c r="C125" s="502" t="n">
        <f aca="false">'Program Activities Worksheet'!C128</f>
        <v>40</v>
      </c>
      <c r="D125" s="502" t="n">
        <f aca="false">B125*C125</f>
        <v>520</v>
      </c>
      <c r="E125" s="503" t="n">
        <f aca="false">'Program Activities Worksheet'!I128</f>
        <v>125</v>
      </c>
      <c r="F125" s="504" t="n">
        <f aca="false">'Program Activities Worksheet'!J128</f>
        <v>0.96</v>
      </c>
      <c r="G125" s="505" t="n">
        <f aca="false">B125*E125</f>
        <v>1625</v>
      </c>
      <c r="H125" s="605" t="n">
        <f aca="false">B125*E125*F125</f>
        <v>1560</v>
      </c>
      <c r="I125" s="507" t="n">
        <f aca="false">D125+H125</f>
        <v>2080</v>
      </c>
    </row>
    <row r="126" customFormat="false" ht="12.75" hidden="false" customHeight="false" outlineLevel="0" collapsed="false">
      <c r="A126" s="500" t="str">
        <f aca="false">'Program Activities Worksheet'!B129</f>
        <v>Auto-closer for Freezers</v>
      </c>
      <c r="B126" s="501" t="n">
        <f aca="false">'Program Activities Worksheet'!S129+'Program Activities Worksheet'!T129</f>
        <v>0</v>
      </c>
      <c r="C126" s="502" t="n">
        <f aca="false">'Program Activities Worksheet'!C129</f>
        <v>40</v>
      </c>
      <c r="D126" s="502" t="n">
        <f aca="false">B126*C126</f>
        <v>0</v>
      </c>
      <c r="E126" s="503" t="n">
        <f aca="false">'Program Activities Worksheet'!I129</f>
        <v>125</v>
      </c>
      <c r="F126" s="504" t="n">
        <f aca="false">'Program Activities Worksheet'!J129</f>
        <v>0.96</v>
      </c>
      <c r="G126" s="505" t="n">
        <f aca="false">B126*E126</f>
        <v>0</v>
      </c>
      <c r="H126" s="605" t="n">
        <f aca="false">B126*E126*F126</f>
        <v>0</v>
      </c>
      <c r="I126" s="507" t="n">
        <f aca="false">D126+H126</f>
        <v>0</v>
      </c>
    </row>
    <row r="127" customFormat="false" ht="25.5" hidden="false" customHeight="false" outlineLevel="0" collapsed="false">
      <c r="A127" s="500" t="str">
        <f aca="false">'Program Activities Worksheet'!B130</f>
        <v>Auto-closers Glass Door for Walk-in Coolers</v>
      </c>
      <c r="B127" s="501" t="n">
        <f aca="false">'Program Activities Worksheet'!S130+'Program Activities Worksheet'!T130</f>
        <v>2</v>
      </c>
      <c r="C127" s="502" t="n">
        <f aca="false">'Program Activities Worksheet'!C130</f>
        <v>50</v>
      </c>
      <c r="D127" s="502" t="n">
        <f aca="false">B127*C127</f>
        <v>100</v>
      </c>
      <c r="E127" s="503" t="n">
        <f aca="false">'Program Activities Worksheet'!I130</f>
        <v>125</v>
      </c>
      <c r="F127" s="504" t="n">
        <f aca="false">'Program Activities Worksheet'!J130</f>
        <v>0.96</v>
      </c>
      <c r="G127" s="505" t="n">
        <f aca="false">B127*E127</f>
        <v>250</v>
      </c>
      <c r="H127" s="605" t="n">
        <f aca="false">B127*E127*F127</f>
        <v>240</v>
      </c>
      <c r="I127" s="507" t="n">
        <f aca="false">D127+H127</f>
        <v>340</v>
      </c>
    </row>
    <row r="128" customFormat="false" ht="12.75" hidden="false" customHeight="false" outlineLevel="0" collapsed="false">
      <c r="A128" s="500" t="str">
        <f aca="false">'Program Activities Worksheet'!B131</f>
        <v>Oversized Air Cooled Condenser</v>
      </c>
      <c r="B128" s="501" t="n">
        <f aca="false">'Program Activities Worksheet'!S131+'Program Activities Worksheet'!T131</f>
        <v>6</v>
      </c>
      <c r="C128" s="502" t="n">
        <f aca="false">'Program Activities Worksheet'!C131</f>
        <v>175</v>
      </c>
      <c r="D128" s="502" t="n">
        <f aca="false">B128*C128</f>
        <v>1050</v>
      </c>
      <c r="E128" s="503" t="n">
        <f aca="false">'Program Activities Worksheet'!I131</f>
        <v>350</v>
      </c>
      <c r="F128" s="504" t="n">
        <f aca="false">'Program Activities Worksheet'!J131</f>
        <v>0.96</v>
      </c>
      <c r="G128" s="505" t="n">
        <f aca="false">B128*E128</f>
        <v>2100</v>
      </c>
      <c r="H128" s="605" t="n">
        <f aca="false">B128*E128*F128</f>
        <v>2016</v>
      </c>
      <c r="I128" s="507" t="n">
        <f aca="false">D128+H128</f>
        <v>3066</v>
      </c>
    </row>
    <row r="129" customFormat="false" ht="25.5" hidden="false" customHeight="false" outlineLevel="0" collapsed="false">
      <c r="A129" s="500" t="str">
        <f aca="false">'Program Activities Worksheet'!B132</f>
        <v>Oversized Evaporative Cooled Condenser</v>
      </c>
      <c r="B129" s="501" t="n">
        <f aca="false">'Program Activities Worksheet'!S132+'Program Activities Worksheet'!T132</f>
        <v>0</v>
      </c>
      <c r="C129" s="502" t="n">
        <f aca="false">'Program Activities Worksheet'!C132</f>
        <v>75</v>
      </c>
      <c r="D129" s="502" t="n">
        <f aca="false">B129*C129</f>
        <v>0</v>
      </c>
      <c r="E129" s="503" t="n">
        <f aca="false">'Program Activities Worksheet'!I132</f>
        <v>279</v>
      </c>
      <c r="F129" s="504" t="n">
        <f aca="false">'Program Activities Worksheet'!J132</f>
        <v>0.96</v>
      </c>
      <c r="G129" s="505" t="n">
        <f aca="false">B129*E129</f>
        <v>0</v>
      </c>
      <c r="H129" s="605" t="n">
        <f aca="false">B129*E129*F129</f>
        <v>0</v>
      </c>
      <c r="I129" s="507" t="n">
        <f aca="false">D129+H129</f>
        <v>0</v>
      </c>
    </row>
    <row r="130" customFormat="false" ht="25.5" hidden="false" customHeight="false" outlineLevel="0" collapsed="false">
      <c r="A130" s="500" t="str">
        <f aca="false">'Program Activities Worksheet'!B133</f>
        <v>Air cooled to Evaporative cooled condensers -conventional</v>
      </c>
      <c r="B130" s="501" t="n">
        <f aca="false">'Program Activities Worksheet'!S133+'Program Activities Worksheet'!T133</f>
        <v>6</v>
      </c>
      <c r="C130" s="502" t="n">
        <f aca="false">'Program Activities Worksheet'!C133</f>
        <v>195</v>
      </c>
      <c r="D130" s="502" t="n">
        <f aca="false">B130*C130</f>
        <v>1170</v>
      </c>
      <c r="E130" s="503" t="n">
        <f aca="false">'Program Activities Worksheet'!I133</f>
        <v>500</v>
      </c>
      <c r="F130" s="504" t="n">
        <f aca="false">'Program Activities Worksheet'!J133</f>
        <v>0.96</v>
      </c>
      <c r="G130" s="505" t="n">
        <f aca="false">B130*E130</f>
        <v>3000</v>
      </c>
      <c r="H130" s="605" t="n">
        <f aca="false">B130*E130*F130</f>
        <v>2880</v>
      </c>
      <c r="I130" s="507" t="n">
        <f aca="false">D130+H130</f>
        <v>4050</v>
      </c>
    </row>
    <row r="131" customFormat="false" ht="25.5" hidden="false" customHeight="false" outlineLevel="0" collapsed="false">
      <c r="A131" s="500" t="str">
        <f aca="false">'Program Activities Worksheet'!B134</f>
        <v>Air cooled to Evaporative cooled condensers - multiplex</v>
      </c>
      <c r="B131" s="501" t="n">
        <f aca="false">'Program Activities Worksheet'!S134+'Program Activities Worksheet'!T134</f>
        <v>0</v>
      </c>
      <c r="C131" s="502" t="n">
        <f aca="false">'Program Activities Worksheet'!C134</f>
        <v>195</v>
      </c>
      <c r="D131" s="502" t="n">
        <f aca="false">B131*C131</f>
        <v>0</v>
      </c>
      <c r="E131" s="503" t="n">
        <f aca="false">'Program Activities Worksheet'!I134</f>
        <v>390</v>
      </c>
      <c r="F131" s="504" t="n">
        <f aca="false">'Program Activities Worksheet'!J134</f>
        <v>0.96</v>
      </c>
      <c r="G131" s="505" t="n">
        <f aca="false">B131*E131</f>
        <v>0</v>
      </c>
      <c r="H131" s="605" t="n">
        <f aca="false">B131*E131*F131</f>
        <v>0</v>
      </c>
      <c r="I131" s="507" t="n">
        <f aca="false">D131+H131</f>
        <v>0</v>
      </c>
    </row>
    <row r="132" customFormat="false" ht="25.5" hidden="false" customHeight="false" outlineLevel="0" collapsed="false">
      <c r="A132" s="500" t="str">
        <f aca="false">'Program Activities Worksheet'!B135</f>
        <v>Multiplex Compressor System air cooled</v>
      </c>
      <c r="B132" s="501" t="n">
        <f aca="false">'Program Activities Worksheet'!S135+'Program Activities Worksheet'!T135</f>
        <v>0</v>
      </c>
      <c r="C132" s="502" t="n">
        <f aca="false">'Program Activities Worksheet'!C135</f>
        <v>850</v>
      </c>
      <c r="D132" s="502" t="n">
        <f aca="false">B132*C132</f>
        <v>0</v>
      </c>
      <c r="E132" s="503" t="n">
        <f aca="false">'Program Activities Worksheet'!I135</f>
        <v>1750</v>
      </c>
      <c r="F132" s="504" t="n">
        <f aca="false">'Program Activities Worksheet'!J135</f>
        <v>0.96</v>
      </c>
      <c r="G132" s="505" t="n">
        <f aca="false">B132*E132</f>
        <v>0</v>
      </c>
      <c r="H132" s="605" t="n">
        <f aca="false">B132*E132*F132</f>
        <v>0</v>
      </c>
      <c r="I132" s="507" t="n">
        <f aca="false">D132+H132</f>
        <v>0</v>
      </c>
    </row>
    <row r="133" customFormat="false" ht="25.5" hidden="false" customHeight="false" outlineLevel="0" collapsed="false">
      <c r="A133" s="500" t="str">
        <f aca="false">'Program Activities Worksheet'!B136</f>
        <v>Multiplex Compressor System - evap cooled</v>
      </c>
      <c r="B133" s="501" t="n">
        <f aca="false">'Program Activities Worksheet'!S136+'Program Activities Worksheet'!T136</f>
        <v>0</v>
      </c>
      <c r="C133" s="502" t="n">
        <f aca="false">'Program Activities Worksheet'!C136</f>
        <v>850</v>
      </c>
      <c r="D133" s="502" t="n">
        <f aca="false">B133*C133</f>
        <v>0</v>
      </c>
      <c r="E133" s="503" t="n">
        <f aca="false">'Program Activities Worksheet'!I136</f>
        <v>1750</v>
      </c>
      <c r="F133" s="504" t="n">
        <f aca="false">'Program Activities Worksheet'!J136</f>
        <v>0.96</v>
      </c>
      <c r="G133" s="505" t="n">
        <f aca="false">B133*E133</f>
        <v>0</v>
      </c>
      <c r="H133" s="605" t="n">
        <f aca="false">B133*E133*F133</f>
        <v>0</v>
      </c>
      <c r="I133" s="507" t="n">
        <f aca="false">D133+H133</f>
        <v>0</v>
      </c>
    </row>
    <row r="134" customFormat="false" ht="25.5" hidden="false" customHeight="false" outlineLevel="0" collapsed="false">
      <c r="A134" s="500" t="str">
        <f aca="false">'Program Activities Worksheet'!B137</f>
        <v>Multiplex Compressor System w/ eff cond - air cooled</v>
      </c>
      <c r="B134" s="501" t="n">
        <f aca="false">'Program Activities Worksheet'!S137+'Program Activities Worksheet'!T137</f>
        <v>0</v>
      </c>
      <c r="C134" s="502" t="n">
        <f aca="false">'Program Activities Worksheet'!C137</f>
        <v>850</v>
      </c>
      <c r="D134" s="502" t="n">
        <f aca="false">B134*C134</f>
        <v>0</v>
      </c>
      <c r="E134" s="503" t="n">
        <f aca="false">'Program Activities Worksheet'!I137</f>
        <v>1750</v>
      </c>
      <c r="F134" s="504" t="n">
        <f aca="false">'Program Activities Worksheet'!J137</f>
        <v>0.96</v>
      </c>
      <c r="G134" s="505" t="n">
        <f aca="false">B134*E134</f>
        <v>0</v>
      </c>
      <c r="H134" s="605" t="n">
        <f aca="false">B134*E134*F134</f>
        <v>0</v>
      </c>
      <c r="I134" s="507" t="n">
        <f aca="false">D134+H134</f>
        <v>0</v>
      </c>
    </row>
    <row r="135" customFormat="false" ht="25.5" hidden="false" customHeight="false" outlineLevel="0" collapsed="false">
      <c r="A135" s="500" t="str">
        <f aca="false">'Program Activities Worksheet'!B138</f>
        <v>Multiplex Compressor System w/ eff cond - evap cooled</v>
      </c>
      <c r="B135" s="501" t="n">
        <f aca="false">'Program Activities Worksheet'!S138+'Program Activities Worksheet'!T138</f>
        <v>0</v>
      </c>
      <c r="C135" s="502" t="n">
        <f aca="false">'Program Activities Worksheet'!C138</f>
        <v>850</v>
      </c>
      <c r="D135" s="502" t="n">
        <f aca="false">B135*C135</f>
        <v>0</v>
      </c>
      <c r="E135" s="503" t="n">
        <f aca="false">'Program Activities Worksheet'!I138</f>
        <v>1750</v>
      </c>
      <c r="F135" s="504" t="n">
        <f aca="false">'Program Activities Worksheet'!J138</f>
        <v>0.96</v>
      </c>
      <c r="G135" s="505" t="n">
        <f aca="false">B135*E135</f>
        <v>0</v>
      </c>
      <c r="H135" s="605" t="n">
        <f aca="false">B135*E135*F135</f>
        <v>0</v>
      </c>
      <c r="I135" s="507" t="n">
        <f aca="false">D135+H135</f>
        <v>0</v>
      </c>
    </row>
    <row r="136" customFormat="false" ht="25.5" hidden="false" customHeight="false" outlineLevel="0" collapsed="false">
      <c r="A136" s="500" t="str">
        <f aca="false">'Program Activities Worksheet'!B139</f>
        <v>Floating Head Pressure Controller - air cooled</v>
      </c>
      <c r="B136" s="501" t="n">
        <f aca="false">'Program Activities Worksheet'!S139+'Program Activities Worksheet'!T139</f>
        <v>0</v>
      </c>
      <c r="C136" s="502" t="n">
        <f aca="false">'Program Activities Worksheet'!C139</f>
        <v>70</v>
      </c>
      <c r="D136" s="502" t="n">
        <f aca="false">B136*C136</f>
        <v>0</v>
      </c>
      <c r="E136" s="503" t="n">
        <f aca="false">'Program Activities Worksheet'!I139</f>
        <v>279</v>
      </c>
      <c r="F136" s="504" t="n">
        <f aca="false">'Program Activities Worksheet'!J139</f>
        <v>0.96</v>
      </c>
      <c r="G136" s="505" t="n">
        <f aca="false">B136*E136</f>
        <v>0</v>
      </c>
      <c r="H136" s="605" t="n">
        <f aca="false">B136*E136*F136</f>
        <v>0</v>
      </c>
      <c r="I136" s="507" t="n">
        <f aca="false">D136+H136</f>
        <v>0</v>
      </c>
    </row>
    <row r="137" customFormat="false" ht="25.5" hidden="false" customHeight="false" outlineLevel="0" collapsed="false">
      <c r="A137" s="500" t="str">
        <f aca="false">'Program Activities Worksheet'!B140</f>
        <v>Floating Head Pressure Controller - evap cooled</v>
      </c>
      <c r="B137" s="501" t="n">
        <f aca="false">'Program Activities Worksheet'!S140+'Program Activities Worksheet'!T140</f>
        <v>0</v>
      </c>
      <c r="C137" s="502" t="n">
        <f aca="false">'Program Activities Worksheet'!C140</f>
        <v>75</v>
      </c>
      <c r="D137" s="502" t="n">
        <f aca="false">B137*C137</f>
        <v>0</v>
      </c>
      <c r="E137" s="503" t="n">
        <f aca="false">'Program Activities Worksheet'!I140</f>
        <v>300</v>
      </c>
      <c r="F137" s="504" t="n">
        <f aca="false">'Program Activities Worksheet'!J140</f>
        <v>0.96</v>
      </c>
      <c r="G137" s="505" t="n">
        <f aca="false">B137*E137</f>
        <v>0</v>
      </c>
      <c r="H137" s="605" t="n">
        <f aca="false">B137*E137*F137</f>
        <v>0</v>
      </c>
      <c r="I137" s="507" t="n">
        <f aca="false">D137+H137</f>
        <v>0</v>
      </c>
    </row>
    <row r="138" customFormat="false" ht="25.5" hidden="false" customHeight="false" outlineLevel="0" collapsed="false">
      <c r="A138" s="500" t="str">
        <f aca="false">'Program Activities Worksheet'!B141</f>
        <v>Efficient Evaporator Fan Motors (SHP to PSC)</v>
      </c>
      <c r="B138" s="501" t="n">
        <f aca="false">'Program Activities Worksheet'!S141+'Program Activities Worksheet'!T141</f>
        <v>0</v>
      </c>
      <c r="C138" s="502" t="n">
        <f aca="false">'Program Activities Worksheet'!C141</f>
        <v>10</v>
      </c>
      <c r="D138" s="502" t="n">
        <f aca="false">B138*C138</f>
        <v>0</v>
      </c>
      <c r="E138" s="503" t="n">
        <f aca="false">'Program Activities Worksheet'!I141</f>
        <v>76</v>
      </c>
      <c r="F138" s="504" t="n">
        <f aca="false">'Program Activities Worksheet'!J141</f>
        <v>0.96</v>
      </c>
      <c r="G138" s="505" t="n">
        <f aca="false">B138*E138</f>
        <v>0</v>
      </c>
      <c r="H138" s="605" t="n">
        <f aca="false">B138*E138*F138</f>
        <v>0</v>
      </c>
      <c r="I138" s="507" t="n">
        <f aca="false">D138+H138</f>
        <v>0</v>
      </c>
    </row>
    <row r="139" customFormat="false" ht="25.5" hidden="false" customHeight="false" outlineLevel="0" collapsed="false">
      <c r="A139" s="500" t="str">
        <f aca="false">'Program Activities Worksheet'!B142</f>
        <v>Efficient Evaporator Fan Motors (SHP to ECM)</v>
      </c>
      <c r="B139" s="501" t="n">
        <f aca="false">'Program Activities Worksheet'!S142+'Program Activities Worksheet'!T142</f>
        <v>4</v>
      </c>
      <c r="C139" s="502" t="n">
        <f aca="false">'Program Activities Worksheet'!C142</f>
        <v>15</v>
      </c>
      <c r="D139" s="502" t="n">
        <f aca="false">B139*C139</f>
        <v>60</v>
      </c>
      <c r="E139" s="503" t="n">
        <f aca="false">'Program Activities Worksheet'!I142</f>
        <v>76</v>
      </c>
      <c r="F139" s="504" t="n">
        <f aca="false">'Program Activities Worksheet'!J142</f>
        <v>0.96</v>
      </c>
      <c r="G139" s="505" t="n">
        <f aca="false">B139*E139</f>
        <v>304</v>
      </c>
      <c r="H139" s="605" t="n">
        <f aca="false">B139*E139*F139</f>
        <v>291.84</v>
      </c>
      <c r="I139" s="507" t="n">
        <f aca="false">D139+H139</f>
        <v>351.84</v>
      </c>
    </row>
    <row r="140" customFormat="false" ht="12.75" hidden="false" customHeight="false" outlineLevel="0" collapsed="false">
      <c r="A140" s="500" t="str">
        <f aca="false">'Program Activities Worksheet'!B143</f>
        <v>High Efficiency Compressor</v>
      </c>
      <c r="B140" s="501" t="n">
        <f aca="false">'Program Activities Worksheet'!S143+'Program Activities Worksheet'!T143</f>
        <v>6</v>
      </c>
      <c r="C140" s="502" t="n">
        <f aca="false">'Program Activities Worksheet'!C143</f>
        <v>45</v>
      </c>
      <c r="D140" s="502" t="n">
        <f aca="false">B140*C140</f>
        <v>270</v>
      </c>
      <c r="E140" s="503" t="n">
        <f aca="false">'Program Activities Worksheet'!I143</f>
        <v>132</v>
      </c>
      <c r="F140" s="504" t="n">
        <f aca="false">'Program Activities Worksheet'!J143</f>
        <v>0.96</v>
      </c>
      <c r="G140" s="505" t="n">
        <f aca="false">B140*E140</f>
        <v>792</v>
      </c>
      <c r="H140" s="605" t="n">
        <f aca="false">B140*E140*F140</f>
        <v>760.32</v>
      </c>
      <c r="I140" s="507" t="n">
        <f aca="false">D140+H140</f>
        <v>1030.32</v>
      </c>
    </row>
    <row r="141" customFormat="false" ht="12.75" hidden="false" customHeight="false" outlineLevel="0" collapsed="false">
      <c r="A141" s="500" t="str">
        <f aca="false">'Program Activities Worksheet'!B144</f>
        <v>Evaporator Fan Controller</v>
      </c>
      <c r="B141" s="501" t="n">
        <f aca="false">'Program Activities Worksheet'!S144+'Program Activities Worksheet'!T144</f>
        <v>17</v>
      </c>
      <c r="C141" s="502" t="n">
        <f aca="false">'Program Activities Worksheet'!C144</f>
        <v>75</v>
      </c>
      <c r="D141" s="502" t="n">
        <f aca="false">B141*C141</f>
        <v>1275</v>
      </c>
      <c r="E141" s="503" t="n">
        <f aca="false">'Program Activities Worksheet'!I144</f>
        <v>300</v>
      </c>
      <c r="F141" s="504" t="n">
        <f aca="false">'Program Activities Worksheet'!J144</f>
        <v>0.96</v>
      </c>
      <c r="G141" s="505" t="n">
        <f aca="false">B141*E141</f>
        <v>5100</v>
      </c>
      <c r="H141" s="605" t="n">
        <f aca="false">B141*E141*F141</f>
        <v>4896</v>
      </c>
      <c r="I141" s="507" t="n">
        <f aca="false">D141+H141</f>
        <v>6171</v>
      </c>
    </row>
    <row r="142" customFormat="false" ht="12.75" hidden="false" customHeight="false" outlineLevel="0" collapsed="false">
      <c r="A142" s="500" t="str">
        <f aca="false">'Program Activities Worksheet'!B145</f>
        <v>Vending Machine Controller</v>
      </c>
      <c r="B142" s="501" t="n">
        <f aca="false">'Program Activities Worksheet'!S145+'Program Activities Worksheet'!T145</f>
        <v>4</v>
      </c>
      <c r="C142" s="502" t="n">
        <f aca="false">'Program Activities Worksheet'!C145</f>
        <v>30</v>
      </c>
      <c r="D142" s="502" t="n">
        <f aca="false">B142*C142</f>
        <v>120</v>
      </c>
      <c r="E142" s="503" t="n">
        <f aca="false">'Program Activities Worksheet'!I145</f>
        <v>200</v>
      </c>
      <c r="F142" s="504" t="n">
        <f aca="false">'Program Activities Worksheet'!J145</f>
        <v>0.96</v>
      </c>
      <c r="G142" s="505" t="n">
        <f aca="false">B142*E142</f>
        <v>800</v>
      </c>
      <c r="H142" s="605" t="n">
        <f aca="false">B142*E142*F142</f>
        <v>768</v>
      </c>
      <c r="I142" s="507" t="n">
        <f aca="false">D142+H142</f>
        <v>888</v>
      </c>
    </row>
    <row r="143" customFormat="false" ht="12.75" hidden="false" customHeight="false" outlineLevel="0" collapsed="false">
      <c r="A143" s="500" t="n">
        <f aca="false">'Program Activities Worksheet'!B146</f>
        <v>0</v>
      </c>
      <c r="B143" s="501" t="n">
        <f aca="false">'Program Activities Worksheet'!S146+'Program Activities Worksheet'!T146</f>
        <v>0</v>
      </c>
      <c r="C143" s="502" t="n">
        <f aca="false">'Program Activities Worksheet'!C146</f>
        <v>0</v>
      </c>
      <c r="D143" s="502" t="n">
        <f aca="false">B143*C143</f>
        <v>0</v>
      </c>
      <c r="E143" s="503" t="n">
        <f aca="false">'Program Activities Worksheet'!I146</f>
        <v>0</v>
      </c>
      <c r="F143" s="504" t="n">
        <f aca="false">'Program Activities Worksheet'!J146</f>
        <v>0</v>
      </c>
      <c r="G143" s="505" t="n">
        <f aca="false">B143*E143</f>
        <v>0</v>
      </c>
      <c r="H143" s="605" t="n">
        <f aca="false">B143*E143*F143</f>
        <v>0</v>
      </c>
      <c r="I143" s="507" t="n">
        <f aca="false">D143+H143</f>
        <v>0</v>
      </c>
    </row>
    <row r="144" customFormat="false" ht="12.75" hidden="false" customHeight="false" outlineLevel="0" collapsed="false">
      <c r="A144" s="500" t="str">
        <f aca="false">'Program Activities Worksheet'!B147</f>
        <v>Agricultural</v>
      </c>
      <c r="B144" s="501" t="n">
        <f aca="false">'Program Activities Worksheet'!S147+'Program Activities Worksheet'!T147</f>
        <v>0</v>
      </c>
      <c r="C144" s="502" t="n">
        <f aca="false">'Program Activities Worksheet'!C147</f>
        <v>0</v>
      </c>
      <c r="D144" s="502" t="n">
        <f aca="false">B144*C144</f>
        <v>0</v>
      </c>
      <c r="E144" s="503" t="n">
        <f aca="false">'Program Activities Worksheet'!I147</f>
        <v>0</v>
      </c>
      <c r="F144" s="504" t="n">
        <f aca="false">'Program Activities Worksheet'!J147</f>
        <v>0</v>
      </c>
      <c r="G144" s="505" t="n">
        <f aca="false">B144*E144</f>
        <v>0</v>
      </c>
      <c r="H144" s="605" t="n">
        <f aca="false">B144*E144*F144</f>
        <v>0</v>
      </c>
      <c r="I144" s="507" t="n">
        <f aca="false">D144+H144</f>
        <v>0</v>
      </c>
    </row>
    <row r="145" customFormat="false" ht="25.5" hidden="false" customHeight="false" outlineLevel="0" collapsed="false">
      <c r="A145" s="500" t="str">
        <f aca="false">'Program Activities Worksheet'!B148</f>
        <v>Sprinkler to Micro-Irrigation conversion</v>
      </c>
      <c r="B145" s="501" t="n">
        <f aca="false">'Program Activities Worksheet'!S148+'Program Activities Worksheet'!T148</f>
        <v>0</v>
      </c>
      <c r="C145" s="502" t="n">
        <f aca="false">'Program Activities Worksheet'!C148</f>
        <v>44.0411082474227</v>
      </c>
      <c r="D145" s="502" t="n">
        <f aca="false">B145*C145</f>
        <v>0</v>
      </c>
      <c r="E145" s="503" t="n">
        <f aca="false">'Program Activities Worksheet'!I148</f>
        <v>300</v>
      </c>
      <c r="F145" s="504" t="n">
        <f aca="false">'Program Activities Worksheet'!J148</f>
        <v>0.96</v>
      </c>
      <c r="G145" s="505" t="n">
        <f aca="false">B145*E145</f>
        <v>0</v>
      </c>
      <c r="H145" s="605" t="n">
        <f aca="false">B145*E145*F145</f>
        <v>0</v>
      </c>
      <c r="I145" s="507" t="n">
        <f aca="false">D145+H145</f>
        <v>0</v>
      </c>
    </row>
    <row r="146" customFormat="false" ht="25.5" hidden="false" customHeight="false" outlineLevel="0" collapsed="false">
      <c r="A146" s="500" t="str">
        <f aca="false">'Program Activities Worksheet'!B149</f>
        <v>Sprinkler to Drip Irrigation - Central Valley - Deciduous Tree</v>
      </c>
      <c r="B146" s="501" t="n">
        <f aca="false">'Program Activities Worksheet'!S149+'Program Activities Worksheet'!T149</f>
        <v>189</v>
      </c>
      <c r="C146" s="502" t="n">
        <f aca="false">'Program Activities Worksheet'!C149</f>
        <v>44</v>
      </c>
      <c r="D146" s="502" t="n">
        <f aca="false">B146*C146</f>
        <v>8316</v>
      </c>
      <c r="E146" s="503" t="n">
        <f aca="false">'Program Activities Worksheet'!I149</f>
        <v>300</v>
      </c>
      <c r="F146" s="504" t="n">
        <f aca="false">'Program Activities Worksheet'!J149</f>
        <v>0.96</v>
      </c>
      <c r="G146" s="505" t="n">
        <f aca="false">B146*E146</f>
        <v>56700</v>
      </c>
      <c r="H146" s="605" t="n">
        <f aca="false">B146*E146*F146</f>
        <v>54432</v>
      </c>
      <c r="I146" s="507" t="n">
        <f aca="false">D146+H146</f>
        <v>62748</v>
      </c>
    </row>
    <row r="147" customFormat="false" ht="25.5" hidden="false" customHeight="false" outlineLevel="0" collapsed="false">
      <c r="A147" s="500" t="str">
        <f aca="false">'Program Activities Worksheet'!B150</f>
        <v>Sprinkler to Drip Irrigation - Central Valley - Field Vegetable</v>
      </c>
      <c r="B147" s="501" t="n">
        <f aca="false">'Program Activities Worksheet'!S150+'Program Activities Worksheet'!T150</f>
        <v>0</v>
      </c>
      <c r="C147" s="502" t="n">
        <f aca="false">'Program Activities Worksheet'!C150</f>
        <v>44</v>
      </c>
      <c r="D147" s="502" t="n">
        <f aca="false">B147*C147</f>
        <v>0</v>
      </c>
      <c r="E147" s="503" t="n">
        <f aca="false">'Program Activities Worksheet'!I150</f>
        <v>300</v>
      </c>
      <c r="F147" s="504" t="n">
        <f aca="false">'Program Activities Worksheet'!J150</f>
        <v>0.96</v>
      </c>
      <c r="G147" s="505" t="n">
        <f aca="false">B147*E147</f>
        <v>0</v>
      </c>
      <c r="H147" s="605" t="n">
        <f aca="false">B147*E147*F147</f>
        <v>0</v>
      </c>
      <c r="I147" s="507" t="n">
        <f aca="false">D147+H147</f>
        <v>0</v>
      </c>
    </row>
    <row r="148" customFormat="false" ht="25.5" hidden="false" customHeight="false" outlineLevel="0" collapsed="false">
      <c r="A148" s="500" t="str">
        <f aca="false">'Program Activities Worksheet'!B151</f>
        <v>Sprinkler to Drip Irrigation - Central Valley - Vineyard</v>
      </c>
      <c r="B148" s="501" t="n">
        <f aca="false">'Program Activities Worksheet'!S151+'Program Activities Worksheet'!T151</f>
        <v>263</v>
      </c>
      <c r="C148" s="502" t="n">
        <f aca="false">'Program Activities Worksheet'!C151</f>
        <v>44</v>
      </c>
      <c r="D148" s="502" t="n">
        <f aca="false">B148*C148</f>
        <v>11572</v>
      </c>
      <c r="E148" s="503" t="n">
        <f aca="false">'Program Activities Worksheet'!I151</f>
        <v>300</v>
      </c>
      <c r="F148" s="504" t="n">
        <f aca="false">'Program Activities Worksheet'!J151</f>
        <v>0.96</v>
      </c>
      <c r="G148" s="505" t="n">
        <f aca="false">B148*E148</f>
        <v>78900</v>
      </c>
      <c r="H148" s="605" t="n">
        <f aca="false">B148*E148*F148</f>
        <v>75744</v>
      </c>
      <c r="I148" s="507" t="n">
        <f aca="false">D148+H148</f>
        <v>87316</v>
      </c>
    </row>
    <row r="149" customFormat="false" ht="25.5" hidden="false" customHeight="false" outlineLevel="0" collapsed="false">
      <c r="A149" s="500" t="str">
        <f aca="false">'Program Activities Worksheet'!B152</f>
        <v>Sprinkler to Drip Irrigation - Coastal - Deciduos Tree</v>
      </c>
      <c r="B149" s="501" t="n">
        <f aca="false">'Program Activities Worksheet'!S152+'Program Activities Worksheet'!T152</f>
        <v>342</v>
      </c>
      <c r="C149" s="502" t="n">
        <f aca="false">'Program Activities Worksheet'!C152</f>
        <v>44</v>
      </c>
      <c r="D149" s="502" t="n">
        <f aca="false">B149*C149</f>
        <v>15048</v>
      </c>
      <c r="E149" s="503" t="n">
        <f aca="false">'Program Activities Worksheet'!I152</f>
        <v>300</v>
      </c>
      <c r="F149" s="504" t="n">
        <f aca="false">'Program Activities Worksheet'!J152</f>
        <v>0.96</v>
      </c>
      <c r="G149" s="505" t="n">
        <f aca="false">B149*E149</f>
        <v>102600</v>
      </c>
      <c r="H149" s="605" t="n">
        <f aca="false">B149*E149*F149</f>
        <v>98496</v>
      </c>
      <c r="I149" s="507" t="n">
        <f aca="false">D149+H149</f>
        <v>113544</v>
      </c>
    </row>
    <row r="150" customFormat="false" ht="25.5" hidden="false" customHeight="false" outlineLevel="0" collapsed="false">
      <c r="A150" s="500" t="str">
        <f aca="false">'Program Activities Worksheet'!B153</f>
        <v>Sprinkler to Drip Irrigation - Coastal - Field Vegetable</v>
      </c>
      <c r="B150" s="501" t="n">
        <f aca="false">'Program Activities Worksheet'!S153+'Program Activities Worksheet'!T153</f>
        <v>0</v>
      </c>
      <c r="C150" s="502" t="n">
        <f aca="false">'Program Activities Worksheet'!C153</f>
        <v>44</v>
      </c>
      <c r="D150" s="502" t="n">
        <f aca="false">B150*C150</f>
        <v>0</v>
      </c>
      <c r="E150" s="503" t="n">
        <f aca="false">'Program Activities Worksheet'!I153</f>
        <v>300</v>
      </c>
      <c r="F150" s="504" t="n">
        <f aca="false">'Program Activities Worksheet'!J153</f>
        <v>0.96</v>
      </c>
      <c r="G150" s="505" t="n">
        <f aca="false">B150*E150</f>
        <v>0</v>
      </c>
      <c r="H150" s="605" t="n">
        <f aca="false">B150*E150*F150</f>
        <v>0</v>
      </c>
      <c r="I150" s="507" t="n">
        <f aca="false">D150+H150</f>
        <v>0</v>
      </c>
    </row>
    <row r="151" customFormat="false" ht="25.5" hidden="false" customHeight="false" outlineLevel="0" collapsed="false">
      <c r="A151" s="500" t="str">
        <f aca="false">'Program Activities Worksheet'!B154</f>
        <v>Sprinkler to Drip Irrigation - Coastal - Vineyard</v>
      </c>
      <c r="B151" s="501" t="n">
        <f aca="false">'Program Activities Worksheet'!S154+'Program Activities Worksheet'!T154</f>
        <v>0</v>
      </c>
      <c r="C151" s="502" t="n">
        <f aca="false">'Program Activities Worksheet'!C154</f>
        <v>44</v>
      </c>
      <c r="D151" s="502" t="n">
        <f aca="false">B151*C151</f>
        <v>0</v>
      </c>
      <c r="E151" s="503" t="n">
        <f aca="false">'Program Activities Worksheet'!I154</f>
        <v>300</v>
      </c>
      <c r="F151" s="504" t="n">
        <f aca="false">'Program Activities Worksheet'!J154</f>
        <v>0.96</v>
      </c>
      <c r="G151" s="505" t="n">
        <f aca="false">B151*E151</f>
        <v>0</v>
      </c>
      <c r="H151" s="605" t="n">
        <f aca="false">B151*E151*F151</f>
        <v>0</v>
      </c>
      <c r="I151" s="507" t="n">
        <f aca="false">D151+H151</f>
        <v>0</v>
      </c>
    </row>
    <row r="152" customFormat="false" ht="25.5" hidden="false" customHeight="false" outlineLevel="0" collapsed="false">
      <c r="A152" s="500" t="str">
        <f aca="false">'Program Activities Worksheet'!B155</f>
        <v>Low pressure impact sprinkler nozzles( permanent)</v>
      </c>
      <c r="B152" s="501" t="n">
        <f aca="false">'Program Activities Worksheet'!S155+'Program Activities Worksheet'!T155</f>
        <v>0</v>
      </c>
      <c r="C152" s="502" t="n">
        <f aca="false">'Program Activities Worksheet'!C155</f>
        <v>0.35</v>
      </c>
      <c r="D152" s="502" t="n">
        <f aca="false">B152*C152</f>
        <v>0</v>
      </c>
      <c r="E152" s="503" t="n">
        <f aca="false">'Program Activities Worksheet'!I155</f>
        <v>1.2</v>
      </c>
      <c r="F152" s="504" t="n">
        <f aca="false">'Program Activities Worksheet'!J155</f>
        <v>0.96</v>
      </c>
      <c r="G152" s="505" t="n">
        <f aca="false">B152*E152</f>
        <v>0</v>
      </c>
      <c r="H152" s="605" t="n">
        <f aca="false">B152*E152*F152</f>
        <v>0</v>
      </c>
      <c r="I152" s="507" t="n">
        <f aca="false">D152+H152</f>
        <v>0</v>
      </c>
    </row>
    <row r="153" customFormat="false" ht="25.5" hidden="false" customHeight="false" outlineLevel="0" collapsed="false">
      <c r="A153" s="500" t="str">
        <f aca="false">'Program Activities Worksheet'!B156</f>
        <v>Low pressure impact sprinkler nozzles( portable)</v>
      </c>
      <c r="B153" s="501" t="n">
        <f aca="false">'Program Activities Worksheet'!S156+'Program Activities Worksheet'!T156</f>
        <v>0</v>
      </c>
      <c r="C153" s="502" t="n">
        <f aca="false">'Program Activities Worksheet'!C156</f>
        <v>0.35</v>
      </c>
      <c r="D153" s="502" t="n">
        <f aca="false">B153*C153</f>
        <v>0</v>
      </c>
      <c r="E153" s="503" t="n">
        <f aca="false">'Program Activities Worksheet'!I156</f>
        <v>1.2</v>
      </c>
      <c r="F153" s="504" t="n">
        <f aca="false">'Program Activities Worksheet'!J156</f>
        <v>0.96</v>
      </c>
      <c r="G153" s="505" t="n">
        <f aca="false">B153*E153</f>
        <v>0</v>
      </c>
      <c r="H153" s="605" t="n">
        <f aca="false">B153*E153*F153</f>
        <v>0</v>
      </c>
      <c r="I153" s="507" t="n">
        <f aca="false">D153+H153</f>
        <v>0</v>
      </c>
    </row>
    <row r="154" customFormat="false" ht="25.5" hidden="false" customHeight="false" outlineLevel="0" collapsed="false">
      <c r="A154" s="500" t="str">
        <f aca="false">'Program Activities Worksheet'!B157</f>
        <v>Variable Frequency Drives for Dairy Pumps</v>
      </c>
      <c r="B154" s="501" t="n">
        <f aca="false">'Program Activities Worksheet'!S157+'Program Activities Worksheet'!T157</f>
        <v>0</v>
      </c>
      <c r="C154" s="502" t="n">
        <f aca="false">'Program Activities Worksheet'!C157</f>
        <v>34</v>
      </c>
      <c r="D154" s="502" t="n">
        <f aca="false">B154*C154</f>
        <v>0</v>
      </c>
      <c r="E154" s="503" t="n">
        <f aca="false">'Program Activities Worksheet'!I157</f>
        <v>340</v>
      </c>
      <c r="F154" s="504" t="n">
        <f aca="false">'Program Activities Worksheet'!J157</f>
        <v>0.96</v>
      </c>
      <c r="G154" s="505" t="n">
        <f aca="false">B154*E154</f>
        <v>0</v>
      </c>
      <c r="H154" s="605" t="n">
        <f aca="false">B154*E154*F154</f>
        <v>0</v>
      </c>
      <c r="I154" s="507" t="n">
        <f aca="false">D154+H154</f>
        <v>0</v>
      </c>
    </row>
    <row r="155" customFormat="false" ht="25.5" hidden="false" customHeight="false" outlineLevel="0" collapsed="false">
      <c r="A155" s="500" t="str">
        <f aca="false">'Program Activities Worksheet'!B158</f>
        <v>Variable Frequency Drives for Injectin Molding Machines</v>
      </c>
      <c r="B155" s="501" t="n">
        <f aca="false">'Program Activities Worksheet'!S158+'Program Activities Worksheet'!T158</f>
        <v>120</v>
      </c>
      <c r="C155" s="502" t="n">
        <f aca="false">'Program Activities Worksheet'!C158</f>
        <v>34</v>
      </c>
      <c r="D155" s="502" t="n">
        <f aca="false">B155*C155</f>
        <v>4080</v>
      </c>
      <c r="E155" s="503" t="n">
        <f aca="false">'Program Activities Worksheet'!I158</f>
        <v>216</v>
      </c>
      <c r="F155" s="504" t="n">
        <f aca="false">'Program Activities Worksheet'!J158</f>
        <v>0.96</v>
      </c>
      <c r="G155" s="505" t="n">
        <f aca="false">B155*E155</f>
        <v>25920</v>
      </c>
      <c r="H155" s="605" t="n">
        <f aca="false">B155*E155*F155</f>
        <v>24883.2</v>
      </c>
      <c r="I155" s="507" t="n">
        <f aca="false">D155+H155</f>
        <v>28963.2</v>
      </c>
    </row>
    <row r="156" customFormat="false" ht="12.75" hidden="false" customHeight="false" outlineLevel="0" collapsed="false">
      <c r="A156" s="500" t="n">
        <f aca="false">'Program Activities Worksheet'!B159</f>
        <v>0</v>
      </c>
      <c r="B156" s="501" t="n">
        <f aca="false">'Program Activities Worksheet'!S159+'Program Activities Worksheet'!T159</f>
        <v>0</v>
      </c>
      <c r="C156" s="502" t="n">
        <f aca="false">'Program Activities Worksheet'!C159</f>
        <v>0</v>
      </c>
      <c r="D156" s="502" t="n">
        <f aca="false">B156*C156</f>
        <v>0</v>
      </c>
      <c r="E156" s="503" t="n">
        <f aca="false">'Program Activities Worksheet'!I159</f>
        <v>0</v>
      </c>
      <c r="F156" s="504" t="n">
        <f aca="false">'Program Activities Worksheet'!J159</f>
        <v>0</v>
      </c>
      <c r="G156" s="505" t="n">
        <f aca="false">B156*E156</f>
        <v>0</v>
      </c>
      <c r="H156" s="605" t="n">
        <f aca="false">B156*E156*F156</f>
        <v>0</v>
      </c>
      <c r="I156" s="507" t="n">
        <f aca="false">D156+H156</f>
        <v>0</v>
      </c>
    </row>
    <row r="157" customFormat="false" ht="12.75" hidden="false" customHeight="false" outlineLevel="0" collapsed="false">
      <c r="A157" s="500" t="str">
        <f aca="false">'Program Activities Worksheet'!B160</f>
        <v>Motors</v>
      </c>
      <c r="B157" s="501" t="n">
        <f aca="false">'Program Activities Worksheet'!S160+'Program Activities Worksheet'!T160</f>
        <v>0</v>
      </c>
      <c r="C157" s="502" t="n">
        <f aca="false">'Program Activities Worksheet'!C160</f>
        <v>0</v>
      </c>
      <c r="D157" s="502" t="n">
        <f aca="false">B157*C157</f>
        <v>0</v>
      </c>
      <c r="E157" s="503" t="n">
        <f aca="false">'Program Activities Worksheet'!I160</f>
        <v>0</v>
      </c>
      <c r="F157" s="504" t="n">
        <f aca="false">'Program Activities Worksheet'!J160</f>
        <v>0</v>
      </c>
      <c r="G157" s="505" t="n">
        <f aca="false">B157*E157</f>
        <v>0</v>
      </c>
      <c r="H157" s="605" t="n">
        <f aca="false">B157*E157*F157</f>
        <v>0</v>
      </c>
      <c r="I157" s="507" t="n">
        <f aca="false">D157+H157</f>
        <v>0</v>
      </c>
    </row>
    <row r="158" customFormat="false" ht="12.75" hidden="false" customHeight="false" outlineLevel="0" collapsed="false">
      <c r="A158" s="500" t="str">
        <f aca="false">'Program Activities Worksheet'!B161</f>
        <v>Motors 1-200 HP</v>
      </c>
      <c r="B158" s="501" t="n">
        <f aca="false">'Program Activities Worksheet'!S161+'Program Activities Worksheet'!T161</f>
        <v>0</v>
      </c>
      <c r="C158" s="502" t="n">
        <f aca="false">'Program Activities Worksheet'!C161</f>
        <v>0</v>
      </c>
      <c r="D158" s="502" t="n">
        <f aca="false">B158*C158</f>
        <v>0</v>
      </c>
      <c r="E158" s="503" t="n">
        <f aca="false">'Program Activities Worksheet'!I161</f>
        <v>31</v>
      </c>
      <c r="F158" s="504" t="n">
        <f aca="false">'Program Activities Worksheet'!J161</f>
        <v>0.96</v>
      </c>
      <c r="G158" s="505" t="n">
        <f aca="false">B158*E158</f>
        <v>0</v>
      </c>
      <c r="H158" s="605" t="n">
        <f aca="false">B158*E158*F158</f>
        <v>0</v>
      </c>
      <c r="I158" s="507" t="n">
        <f aca="false">D158+H158</f>
        <v>0</v>
      </c>
    </row>
    <row r="159" customFormat="false" ht="12.75" hidden="false" customHeight="false" outlineLevel="0" collapsed="false">
      <c r="A159" s="500" t="str">
        <f aca="false">'Program Activities Worksheet'!B162</f>
        <v>1.5 hp motor</v>
      </c>
      <c r="B159" s="501" t="n">
        <f aca="false">'Program Activities Worksheet'!S162+'Program Activities Worksheet'!T162</f>
        <v>0</v>
      </c>
      <c r="C159" s="502" t="n">
        <f aca="false">'Program Activities Worksheet'!C162</f>
        <v>560</v>
      </c>
      <c r="D159" s="502" t="n">
        <f aca="false">B159*C159</f>
        <v>0</v>
      </c>
      <c r="E159" s="503" t="n">
        <f aca="false">'Program Activities Worksheet'!I162</f>
        <v>0</v>
      </c>
      <c r="F159" s="504" t="n">
        <f aca="false">'Program Activities Worksheet'!J162</f>
        <v>0.96</v>
      </c>
      <c r="G159" s="505" t="n">
        <f aca="false">B159*E159</f>
        <v>0</v>
      </c>
      <c r="H159" s="605" t="n">
        <f aca="false">B159*E159*F159</f>
        <v>0</v>
      </c>
      <c r="I159" s="507" t="n">
        <f aca="false">D159+H159</f>
        <v>0</v>
      </c>
    </row>
    <row r="160" customFormat="false" ht="12.75" hidden="false" customHeight="false" outlineLevel="0" collapsed="false">
      <c r="A160" s="500" t="str">
        <f aca="false">'Program Activities Worksheet'!B163</f>
        <v>10 hp motor</v>
      </c>
      <c r="B160" s="501" t="n">
        <f aca="false">'Program Activities Worksheet'!S163+'Program Activities Worksheet'!T163</f>
        <v>0</v>
      </c>
      <c r="C160" s="502" t="n">
        <f aca="false">'Program Activities Worksheet'!C163</f>
        <v>35</v>
      </c>
      <c r="D160" s="502" t="n">
        <f aca="false">B160*C160</f>
        <v>0</v>
      </c>
      <c r="E160" s="503" t="n">
        <f aca="false">'Program Activities Worksheet'!I163</f>
        <v>0</v>
      </c>
      <c r="F160" s="504" t="n">
        <f aca="false">'Program Activities Worksheet'!J163</f>
        <v>0.96</v>
      </c>
      <c r="G160" s="505" t="n">
        <f aca="false">B160*E160</f>
        <v>0</v>
      </c>
      <c r="H160" s="605" t="n">
        <f aca="false">B160*E160*F160</f>
        <v>0</v>
      </c>
      <c r="I160" s="507" t="n">
        <f aca="false">D160+H160</f>
        <v>0</v>
      </c>
    </row>
    <row r="161" customFormat="false" ht="12.75" hidden="false" customHeight="false" outlineLevel="0" collapsed="false">
      <c r="A161" s="500" t="str">
        <f aca="false">'Program Activities Worksheet'!B164</f>
        <v>100 hp motor</v>
      </c>
      <c r="B161" s="501" t="n">
        <f aca="false">'Program Activities Worksheet'!S164+'Program Activities Worksheet'!T164</f>
        <v>0</v>
      </c>
      <c r="C161" s="502" t="n">
        <f aca="false">'Program Activities Worksheet'!C164</f>
        <v>70</v>
      </c>
      <c r="D161" s="502" t="n">
        <f aca="false">B161*C161</f>
        <v>0</v>
      </c>
      <c r="E161" s="503" t="n">
        <f aca="false">'Program Activities Worksheet'!I164</f>
        <v>0</v>
      </c>
      <c r="F161" s="504" t="n">
        <f aca="false">'Program Activities Worksheet'!J164</f>
        <v>0.96</v>
      </c>
      <c r="G161" s="505" t="n">
        <f aca="false">B161*E161</f>
        <v>0</v>
      </c>
      <c r="H161" s="605" t="n">
        <f aca="false">B161*E161*F161</f>
        <v>0</v>
      </c>
      <c r="I161" s="507" t="n">
        <f aca="false">D161+H161</f>
        <v>0</v>
      </c>
    </row>
    <row r="162" customFormat="false" ht="12.75" hidden="false" customHeight="false" outlineLevel="0" collapsed="false">
      <c r="A162" s="500" t="str">
        <f aca="false">'Program Activities Worksheet'!B165</f>
        <v>125 hp motor</v>
      </c>
      <c r="B162" s="501" t="n">
        <f aca="false">'Program Activities Worksheet'!S165+'Program Activities Worksheet'!T165</f>
        <v>1</v>
      </c>
      <c r="C162" s="502" t="n">
        <f aca="false">'Program Activities Worksheet'!C165</f>
        <v>540</v>
      </c>
      <c r="D162" s="502" t="n">
        <f aca="false">B162*C162</f>
        <v>540</v>
      </c>
      <c r="E162" s="503" t="n">
        <f aca="false">'Program Activities Worksheet'!I165</f>
        <v>0</v>
      </c>
      <c r="F162" s="504" t="n">
        <f aca="false">'Program Activities Worksheet'!J165</f>
        <v>0.96</v>
      </c>
      <c r="G162" s="505" t="n">
        <f aca="false">B162*E162</f>
        <v>0</v>
      </c>
      <c r="H162" s="605" t="n">
        <f aca="false">B162*E162*F162</f>
        <v>0</v>
      </c>
      <c r="I162" s="507" t="n">
        <f aca="false">D162+H162</f>
        <v>540</v>
      </c>
    </row>
    <row r="163" customFormat="false" ht="12.75" hidden="false" customHeight="false" outlineLevel="0" collapsed="false">
      <c r="A163" s="500" t="str">
        <f aca="false">'Program Activities Worksheet'!B166</f>
        <v>15 hp motor</v>
      </c>
      <c r="B163" s="501" t="n">
        <f aca="false">'Program Activities Worksheet'!S166+'Program Activities Worksheet'!T166</f>
        <v>0</v>
      </c>
      <c r="C163" s="502" t="n">
        <f aca="false">'Program Activities Worksheet'!C166</f>
        <v>540</v>
      </c>
      <c r="D163" s="502" t="n">
        <f aca="false">B163*C163</f>
        <v>0</v>
      </c>
      <c r="E163" s="503" t="n">
        <f aca="false">'Program Activities Worksheet'!I166</f>
        <v>0</v>
      </c>
      <c r="F163" s="504" t="n">
        <f aca="false">'Program Activities Worksheet'!J166</f>
        <v>0.96</v>
      </c>
      <c r="G163" s="505" t="n">
        <f aca="false">B163*E163</f>
        <v>0</v>
      </c>
      <c r="H163" s="605" t="n">
        <f aca="false">B163*E163*F163</f>
        <v>0</v>
      </c>
      <c r="I163" s="507" t="n">
        <f aca="false">D163+H163</f>
        <v>0</v>
      </c>
    </row>
    <row r="164" customFormat="false" ht="12.75" hidden="false" customHeight="false" outlineLevel="0" collapsed="false">
      <c r="A164" s="500" t="str">
        <f aca="false">'Program Activities Worksheet'!B167</f>
        <v>150 hp motor</v>
      </c>
      <c r="B164" s="501" t="n">
        <f aca="false">'Program Activities Worksheet'!S167+'Program Activities Worksheet'!T167</f>
        <v>0</v>
      </c>
      <c r="C164" s="502" t="n">
        <f aca="false">'Program Activities Worksheet'!C167</f>
        <v>80</v>
      </c>
      <c r="D164" s="502" t="n">
        <f aca="false">B164*C164</f>
        <v>0</v>
      </c>
      <c r="E164" s="503" t="n">
        <f aca="false">'Program Activities Worksheet'!I167</f>
        <v>0</v>
      </c>
      <c r="F164" s="504" t="n">
        <f aca="false">'Program Activities Worksheet'!J167</f>
        <v>0.96</v>
      </c>
      <c r="G164" s="505" t="n">
        <f aca="false">B164*E164</f>
        <v>0</v>
      </c>
      <c r="H164" s="605" t="n">
        <f aca="false">B164*E164*F164</f>
        <v>0</v>
      </c>
      <c r="I164" s="507" t="n">
        <f aca="false">D164+H164</f>
        <v>0</v>
      </c>
    </row>
    <row r="165" customFormat="false" ht="12.75" hidden="false" customHeight="false" outlineLevel="0" collapsed="false">
      <c r="A165" s="500" t="str">
        <f aca="false">'Program Activities Worksheet'!B168</f>
        <v>1 hp motor</v>
      </c>
      <c r="B165" s="501" t="n">
        <f aca="false">'Program Activities Worksheet'!S168+'Program Activities Worksheet'!T168</f>
        <v>0</v>
      </c>
      <c r="C165" s="502" t="n">
        <f aca="false">'Program Activities Worksheet'!C168</f>
        <v>630</v>
      </c>
      <c r="D165" s="502" t="n">
        <f aca="false">B165*C165</f>
        <v>0</v>
      </c>
      <c r="E165" s="503" t="n">
        <f aca="false">'Program Activities Worksheet'!I168</f>
        <v>0</v>
      </c>
      <c r="F165" s="504" t="n">
        <f aca="false">'Program Activities Worksheet'!J168</f>
        <v>0.96</v>
      </c>
      <c r="G165" s="505" t="n">
        <f aca="false">B165*E165</f>
        <v>0</v>
      </c>
      <c r="H165" s="605" t="n">
        <f aca="false">B165*E165*F165</f>
        <v>0</v>
      </c>
      <c r="I165" s="507" t="n">
        <f aca="false">D165+H165</f>
        <v>0</v>
      </c>
    </row>
    <row r="166" customFormat="false" ht="12.75" hidden="false" customHeight="false" outlineLevel="0" collapsed="false">
      <c r="A166" s="500" t="str">
        <f aca="false">'Program Activities Worksheet'!B169</f>
        <v>2.0 hp motor</v>
      </c>
      <c r="B166" s="501" t="n">
        <f aca="false">'Program Activities Worksheet'!S169+'Program Activities Worksheet'!T169</f>
        <v>0</v>
      </c>
      <c r="C166" s="502" t="n">
        <f aca="false">'Program Activities Worksheet'!C169</f>
        <v>35</v>
      </c>
      <c r="D166" s="502" t="n">
        <f aca="false">B166*C166</f>
        <v>0</v>
      </c>
      <c r="E166" s="503" t="n">
        <f aca="false">'Program Activities Worksheet'!I169</f>
        <v>0</v>
      </c>
      <c r="F166" s="504" t="n">
        <f aca="false">'Program Activities Worksheet'!J169</f>
        <v>0.96</v>
      </c>
      <c r="G166" s="505" t="n">
        <f aca="false">B166*E166</f>
        <v>0</v>
      </c>
      <c r="H166" s="605" t="n">
        <f aca="false">B166*E166*F166</f>
        <v>0</v>
      </c>
      <c r="I166" s="507" t="n">
        <f aca="false">D166+H166</f>
        <v>0</v>
      </c>
    </row>
    <row r="167" customFormat="false" ht="12.75" hidden="false" customHeight="false" outlineLevel="0" collapsed="false">
      <c r="A167" s="500" t="str">
        <f aca="false">'Program Activities Worksheet'!B170</f>
        <v>20 hp motor</v>
      </c>
      <c r="B167" s="501" t="n">
        <f aca="false">'Program Activities Worksheet'!S170+'Program Activities Worksheet'!T170</f>
        <v>1</v>
      </c>
      <c r="C167" s="502" t="n">
        <f aca="false">'Program Activities Worksheet'!C170</f>
        <v>35</v>
      </c>
      <c r="D167" s="502" t="n">
        <f aca="false">B167*C167</f>
        <v>35</v>
      </c>
      <c r="E167" s="503" t="n">
        <f aca="false">'Program Activities Worksheet'!I170</f>
        <v>0</v>
      </c>
      <c r="F167" s="504" t="n">
        <f aca="false">'Program Activities Worksheet'!J170</f>
        <v>0.96</v>
      </c>
      <c r="G167" s="505" t="n">
        <f aca="false">B167*E167</f>
        <v>0</v>
      </c>
      <c r="H167" s="605" t="n">
        <f aca="false">B167*E167*F167</f>
        <v>0</v>
      </c>
      <c r="I167" s="507" t="n">
        <f aca="false">D167+H167</f>
        <v>35</v>
      </c>
    </row>
    <row r="168" customFormat="false" ht="12.75" hidden="false" customHeight="false" outlineLevel="0" collapsed="false">
      <c r="A168" s="500" t="str">
        <f aca="false">'Program Activities Worksheet'!B171</f>
        <v>200 hp motor</v>
      </c>
      <c r="B168" s="501" t="n">
        <f aca="false">'Program Activities Worksheet'!S171+'Program Activities Worksheet'!T171</f>
        <v>0</v>
      </c>
      <c r="C168" s="502" t="n">
        <f aca="false">'Program Activities Worksheet'!C171</f>
        <v>90</v>
      </c>
      <c r="D168" s="502" t="n">
        <f aca="false">B168*C168</f>
        <v>0</v>
      </c>
      <c r="E168" s="503" t="n">
        <f aca="false">'Program Activities Worksheet'!I171</f>
        <v>0</v>
      </c>
      <c r="F168" s="504" t="n">
        <f aca="false">'Program Activities Worksheet'!J171</f>
        <v>0.96</v>
      </c>
      <c r="G168" s="505" t="n">
        <f aca="false">B168*E168</f>
        <v>0</v>
      </c>
      <c r="H168" s="605" t="n">
        <f aca="false">B168*E168*F168</f>
        <v>0</v>
      </c>
      <c r="I168" s="507" t="n">
        <f aca="false">D168+H168</f>
        <v>0</v>
      </c>
    </row>
    <row r="169" customFormat="false" ht="12.75" hidden="false" customHeight="false" outlineLevel="0" collapsed="false">
      <c r="A169" s="500" t="str">
        <f aca="false">'Program Activities Worksheet'!B172</f>
        <v>25 hp motor</v>
      </c>
      <c r="B169" s="501" t="n">
        <f aca="false">'Program Activities Worksheet'!S172+'Program Activities Worksheet'!T172</f>
        <v>0</v>
      </c>
      <c r="C169" s="502" t="n">
        <f aca="false">'Program Activities Worksheet'!C172</f>
        <v>630</v>
      </c>
      <c r="D169" s="502" t="n">
        <f aca="false">B169*C169</f>
        <v>0</v>
      </c>
      <c r="E169" s="503" t="n">
        <f aca="false">'Program Activities Worksheet'!I172</f>
        <v>0</v>
      </c>
      <c r="F169" s="504" t="n">
        <f aca="false">'Program Activities Worksheet'!J172</f>
        <v>0.96</v>
      </c>
      <c r="G169" s="505" t="n">
        <f aca="false">B169*E169</f>
        <v>0</v>
      </c>
      <c r="H169" s="605" t="n">
        <f aca="false">B169*E169*F169</f>
        <v>0</v>
      </c>
      <c r="I169" s="507" t="n">
        <f aca="false">D169+H169</f>
        <v>0</v>
      </c>
    </row>
    <row r="170" customFormat="false" ht="12.75" hidden="false" customHeight="false" outlineLevel="0" collapsed="false">
      <c r="A170" s="500" t="str">
        <f aca="false">'Program Activities Worksheet'!B173</f>
        <v>3 hp motor</v>
      </c>
      <c r="B170" s="501" t="n">
        <f aca="false">'Program Activities Worksheet'!S173+'Program Activities Worksheet'!T173</f>
        <v>0</v>
      </c>
      <c r="C170" s="502" t="n">
        <f aca="false">'Program Activities Worksheet'!C173</f>
        <v>115</v>
      </c>
      <c r="D170" s="502" t="n">
        <f aca="false">B170*C170</f>
        <v>0</v>
      </c>
      <c r="E170" s="503" t="n">
        <f aca="false">'Program Activities Worksheet'!I173</f>
        <v>0</v>
      </c>
      <c r="F170" s="504" t="n">
        <f aca="false">'Program Activities Worksheet'!J173</f>
        <v>0.96</v>
      </c>
      <c r="G170" s="505" t="n">
        <f aca="false">B170*E170</f>
        <v>0</v>
      </c>
      <c r="H170" s="605" t="n">
        <f aca="false">B170*E170*F170</f>
        <v>0</v>
      </c>
      <c r="I170" s="507" t="n">
        <f aca="false">D170+H170</f>
        <v>0</v>
      </c>
    </row>
    <row r="171" customFormat="false" ht="12.75" hidden="false" customHeight="false" outlineLevel="0" collapsed="false">
      <c r="A171" s="500" t="str">
        <f aca="false">'Program Activities Worksheet'!B174</f>
        <v>30 hp motor</v>
      </c>
      <c r="B171" s="501" t="n">
        <f aca="false">'Program Activities Worksheet'!S174+'Program Activities Worksheet'!T174</f>
        <v>0</v>
      </c>
      <c r="C171" s="502" t="n">
        <f aca="false">'Program Activities Worksheet'!C174</f>
        <v>40</v>
      </c>
      <c r="D171" s="502" t="n">
        <f aca="false">B171*C171</f>
        <v>0</v>
      </c>
      <c r="E171" s="503" t="n">
        <f aca="false">'Program Activities Worksheet'!I174</f>
        <v>0</v>
      </c>
      <c r="F171" s="504" t="n">
        <f aca="false">'Program Activities Worksheet'!J174</f>
        <v>0.96</v>
      </c>
      <c r="G171" s="505" t="n">
        <f aca="false">B171*E171</f>
        <v>0</v>
      </c>
      <c r="H171" s="605" t="n">
        <f aca="false">B171*E171*F171</f>
        <v>0</v>
      </c>
      <c r="I171" s="507" t="n">
        <f aca="false">D171+H171</f>
        <v>0</v>
      </c>
    </row>
    <row r="172" customFormat="false" ht="12.75" hidden="false" customHeight="false" outlineLevel="0" collapsed="false">
      <c r="A172" s="500" t="str">
        <f aca="false">'Program Activities Worksheet'!B175</f>
        <v>40 hp motor</v>
      </c>
      <c r="B172" s="501" t="n">
        <f aca="false">'Program Activities Worksheet'!S175+'Program Activities Worksheet'!T175</f>
        <v>0</v>
      </c>
      <c r="C172" s="502" t="n">
        <f aca="false">'Program Activities Worksheet'!C175</f>
        <v>135</v>
      </c>
      <c r="D172" s="502" t="n">
        <f aca="false">B172*C172</f>
        <v>0</v>
      </c>
      <c r="E172" s="503" t="n">
        <f aca="false">'Program Activities Worksheet'!I175</f>
        <v>0</v>
      </c>
      <c r="F172" s="504" t="n">
        <f aca="false">'Program Activities Worksheet'!J175</f>
        <v>0.96</v>
      </c>
      <c r="G172" s="505" t="n">
        <f aca="false">B172*E172</f>
        <v>0</v>
      </c>
      <c r="H172" s="605" t="n">
        <f aca="false">B172*E172*F172</f>
        <v>0</v>
      </c>
      <c r="I172" s="507" t="n">
        <f aca="false">D172+H172</f>
        <v>0</v>
      </c>
    </row>
    <row r="173" customFormat="false" ht="12.75" hidden="false" customHeight="false" outlineLevel="0" collapsed="false">
      <c r="A173" s="500" t="str">
        <f aca="false">'Program Activities Worksheet'!B176</f>
        <v>5 hp motor</v>
      </c>
      <c r="B173" s="501" t="n">
        <f aca="false">'Program Activities Worksheet'!S176+'Program Activities Worksheet'!T176</f>
        <v>0</v>
      </c>
      <c r="C173" s="502" t="n">
        <f aca="false">'Program Activities Worksheet'!C176</f>
        <v>160</v>
      </c>
      <c r="D173" s="502" t="n">
        <f aca="false">B173*C173</f>
        <v>0</v>
      </c>
      <c r="E173" s="503" t="n">
        <f aca="false">'Program Activities Worksheet'!I176</f>
        <v>0</v>
      </c>
      <c r="F173" s="504" t="n">
        <f aca="false">'Program Activities Worksheet'!J176</f>
        <v>0.96</v>
      </c>
      <c r="G173" s="505" t="n">
        <f aca="false">B173*E173</f>
        <v>0</v>
      </c>
      <c r="H173" s="605" t="n">
        <f aca="false">B173*E173*F173</f>
        <v>0</v>
      </c>
      <c r="I173" s="507" t="n">
        <f aca="false">D173+H173</f>
        <v>0</v>
      </c>
    </row>
    <row r="174" customFormat="false" ht="12.75" hidden="false" customHeight="false" outlineLevel="0" collapsed="false">
      <c r="A174" s="500" t="str">
        <f aca="false">'Program Activities Worksheet'!B177</f>
        <v>50 hp motor</v>
      </c>
      <c r="B174" s="501" t="n">
        <f aca="false">'Program Activities Worksheet'!S177+'Program Activities Worksheet'!T177</f>
        <v>0</v>
      </c>
      <c r="C174" s="502" t="n">
        <f aca="false">'Program Activities Worksheet'!C177</f>
        <v>50</v>
      </c>
      <c r="D174" s="502" t="n">
        <f aca="false">B174*C174</f>
        <v>0</v>
      </c>
      <c r="E174" s="503" t="n">
        <f aca="false">'Program Activities Worksheet'!I177</f>
        <v>0</v>
      </c>
      <c r="F174" s="504" t="n">
        <f aca="false">'Program Activities Worksheet'!J177</f>
        <v>0.96</v>
      </c>
      <c r="G174" s="505" t="n">
        <f aca="false">B174*E174</f>
        <v>0</v>
      </c>
      <c r="H174" s="605" t="n">
        <f aca="false">B174*E174*F174</f>
        <v>0</v>
      </c>
      <c r="I174" s="507" t="n">
        <f aca="false">D174+H174</f>
        <v>0</v>
      </c>
    </row>
    <row r="175" customFormat="false" ht="12.75" hidden="false" customHeight="false" outlineLevel="0" collapsed="false">
      <c r="A175" s="500" t="str">
        <f aca="false">'Program Activities Worksheet'!B178</f>
        <v>60 hp motor</v>
      </c>
      <c r="B175" s="501" t="n">
        <f aca="false">'Program Activities Worksheet'!S178+'Program Activities Worksheet'!T178</f>
        <v>0</v>
      </c>
      <c r="C175" s="502" t="n">
        <f aca="false">'Program Activities Worksheet'!C178</f>
        <v>235</v>
      </c>
      <c r="D175" s="502" t="n">
        <f aca="false">B175*C175</f>
        <v>0</v>
      </c>
      <c r="E175" s="503" t="n">
        <f aca="false">'Program Activities Worksheet'!I178</f>
        <v>0</v>
      </c>
      <c r="F175" s="504" t="n">
        <f aca="false">'Program Activities Worksheet'!J178</f>
        <v>0.96</v>
      </c>
      <c r="G175" s="505" t="n">
        <f aca="false">B175*E175</f>
        <v>0</v>
      </c>
      <c r="H175" s="605" t="n">
        <f aca="false">B175*E175*F175</f>
        <v>0</v>
      </c>
      <c r="I175" s="507" t="n">
        <f aca="false">D175+H175</f>
        <v>0</v>
      </c>
    </row>
    <row r="176" customFormat="false" ht="12.75" hidden="false" customHeight="false" outlineLevel="0" collapsed="false">
      <c r="A176" s="500" t="str">
        <f aca="false">'Program Activities Worksheet'!B179</f>
        <v>7.5 hp motor</v>
      </c>
      <c r="B176" s="501" t="n">
        <f aca="false">'Program Activities Worksheet'!S179+'Program Activities Worksheet'!T179</f>
        <v>0</v>
      </c>
      <c r="C176" s="502" t="n">
        <f aca="false">'Program Activities Worksheet'!C179</f>
        <v>60</v>
      </c>
      <c r="D176" s="502" t="n">
        <f aca="false">B176*C176</f>
        <v>0</v>
      </c>
      <c r="E176" s="503" t="n">
        <f aca="false">'Program Activities Worksheet'!I179</f>
        <v>0</v>
      </c>
      <c r="F176" s="504" t="n">
        <f aca="false">'Program Activities Worksheet'!J179</f>
        <v>0.96</v>
      </c>
      <c r="G176" s="505" t="n">
        <f aca="false">B176*E176</f>
        <v>0</v>
      </c>
      <c r="H176" s="605" t="n">
        <f aca="false">B176*E176*F176</f>
        <v>0</v>
      </c>
      <c r="I176" s="507" t="n">
        <f aca="false">D176+H176</f>
        <v>0</v>
      </c>
    </row>
    <row r="177" customFormat="false" ht="12.75" hidden="false" customHeight="false" outlineLevel="0" collapsed="false">
      <c r="A177" s="500" t="str">
        <f aca="false">'Program Activities Worksheet'!B180</f>
        <v>75 hp motor</v>
      </c>
      <c r="B177" s="501" t="n">
        <f aca="false">'Program Activities Worksheet'!S180+'Program Activities Worksheet'!T180</f>
        <v>0</v>
      </c>
      <c r="C177" s="502" t="n">
        <f aca="false">'Program Activities Worksheet'!C180</f>
        <v>270</v>
      </c>
      <c r="D177" s="502" t="n">
        <f aca="false">B177*C177</f>
        <v>0</v>
      </c>
      <c r="E177" s="503" t="n">
        <f aca="false">'Program Activities Worksheet'!I180</f>
        <v>0</v>
      </c>
      <c r="F177" s="504" t="n">
        <f aca="false">'Program Activities Worksheet'!J180</f>
        <v>0.96</v>
      </c>
      <c r="G177" s="505" t="n">
        <f aca="false">B177*E177</f>
        <v>0</v>
      </c>
      <c r="H177" s="605" t="n">
        <f aca="false">B177*E177*F177</f>
        <v>0</v>
      </c>
      <c r="I177" s="507" t="n">
        <f aca="false">D177+H177</f>
        <v>0</v>
      </c>
    </row>
    <row r="178" customFormat="false" ht="12.75" hidden="false" customHeight="false" outlineLevel="0" collapsed="false">
      <c r="A178" s="500" t="n">
        <f aca="false">'Program Activities Worksheet'!B181</f>
        <v>0</v>
      </c>
      <c r="B178" s="501" t="n">
        <f aca="false">'Program Activities Worksheet'!S181+'Program Activities Worksheet'!T181</f>
        <v>0</v>
      </c>
      <c r="C178" s="502" t="n">
        <f aca="false">'Program Activities Worksheet'!C181</f>
        <v>0</v>
      </c>
      <c r="D178" s="502" t="n">
        <f aca="false">B178*C178</f>
        <v>0</v>
      </c>
      <c r="E178" s="503" t="n">
        <f aca="false">'Program Activities Worksheet'!I181</f>
        <v>0</v>
      </c>
      <c r="F178" s="504" t="n">
        <f aca="false">'Program Activities Worksheet'!J181</f>
        <v>0</v>
      </c>
      <c r="G178" s="505" t="n">
        <f aca="false">B178*E178</f>
        <v>0</v>
      </c>
      <c r="H178" s="605" t="n">
        <f aca="false">B178*E178*F178</f>
        <v>0</v>
      </c>
      <c r="I178" s="507" t="n">
        <f aca="false">D178+H178</f>
        <v>0</v>
      </c>
    </row>
    <row r="179" customFormat="false" ht="12.75" hidden="false" customHeight="false" outlineLevel="0" collapsed="false">
      <c r="A179" s="500" t="str">
        <f aca="false">'Program Activities Worksheet'!B182</f>
        <v>Food Service</v>
      </c>
      <c r="B179" s="501" t="n">
        <f aca="false">'Program Activities Worksheet'!S182+'Program Activities Worksheet'!T182</f>
        <v>0</v>
      </c>
      <c r="C179" s="502" t="n">
        <f aca="false">'Program Activities Worksheet'!C182</f>
        <v>0</v>
      </c>
      <c r="D179" s="502" t="n">
        <f aca="false">B179*C179</f>
        <v>0</v>
      </c>
      <c r="E179" s="503" t="n">
        <f aca="false">'Program Activities Worksheet'!I182</f>
        <v>0</v>
      </c>
      <c r="F179" s="504" t="n">
        <f aca="false">'Program Activities Worksheet'!J182</f>
        <v>0</v>
      </c>
      <c r="G179" s="505" t="n">
        <f aca="false">B179*E179</f>
        <v>0</v>
      </c>
      <c r="H179" s="605" t="n">
        <f aca="false">B179*E179*F179</f>
        <v>0</v>
      </c>
      <c r="I179" s="507" t="n">
        <f aca="false">D179+H179</f>
        <v>0</v>
      </c>
    </row>
    <row r="180" customFormat="false" ht="12.75" hidden="false" customHeight="false" outlineLevel="0" collapsed="false">
      <c r="A180" s="500" t="str">
        <f aca="false">'Program Activities Worksheet'!B183</f>
        <v>Pressureless Steamers &lt;=0.4 kW idle</v>
      </c>
      <c r="B180" s="501" t="n">
        <f aca="false">'Program Activities Worksheet'!S183+'Program Activities Worksheet'!T183</f>
        <v>8</v>
      </c>
      <c r="C180" s="502" t="n">
        <f aca="false">'Program Activities Worksheet'!C183</f>
        <v>500</v>
      </c>
      <c r="D180" s="502" t="n">
        <f aca="false">B180*C180</f>
        <v>4000</v>
      </c>
      <c r="E180" s="503" t="n">
        <f aca="false">'Program Activities Worksheet'!I183</f>
        <v>0</v>
      </c>
      <c r="F180" s="504" t="n">
        <f aca="false">'Program Activities Worksheet'!J183</f>
        <v>0.96</v>
      </c>
      <c r="G180" s="505" t="n">
        <f aca="false">B180*E180</f>
        <v>0</v>
      </c>
      <c r="H180" s="605" t="n">
        <f aca="false">B180*E180*F180</f>
        <v>0</v>
      </c>
      <c r="I180" s="507" t="n">
        <f aca="false">D180+H180</f>
        <v>4000</v>
      </c>
    </row>
    <row r="181" customFormat="false" ht="12.75" hidden="false" customHeight="false" outlineLevel="0" collapsed="false">
      <c r="A181" s="500" t="str">
        <f aca="false">'Program Activities Worksheet'!B184</f>
        <v>Pressureless Steamers &lt;=0.2 kW idle</v>
      </c>
      <c r="B181" s="501" t="n">
        <f aca="false">'Program Activities Worksheet'!S184+'Program Activities Worksheet'!T184</f>
        <v>0</v>
      </c>
      <c r="C181" s="502" t="n">
        <f aca="false">'Program Activities Worksheet'!C184</f>
        <v>600</v>
      </c>
      <c r="D181" s="502" t="n">
        <f aca="false">B181*C181</f>
        <v>0</v>
      </c>
      <c r="E181" s="503" t="n">
        <f aca="false">'Program Activities Worksheet'!I184</f>
        <v>500</v>
      </c>
      <c r="F181" s="504" t="n">
        <f aca="false">'Program Activities Worksheet'!J184</f>
        <v>0.96</v>
      </c>
      <c r="G181" s="505" t="n">
        <f aca="false">B181*E181</f>
        <v>0</v>
      </c>
      <c r="H181" s="605" t="n">
        <f aca="false">B181*E181*F181</f>
        <v>0</v>
      </c>
      <c r="I181" s="507" t="n">
        <f aca="false">D181+H181</f>
        <v>0</v>
      </c>
    </row>
    <row r="182" customFormat="false" ht="25.5" hidden="false" customHeight="false" outlineLevel="0" collapsed="false">
      <c r="A182" s="500" t="str">
        <f aca="false">'Program Activities Worksheet'!B185</f>
        <v>Insulated Holding Cabinet- Full Size &lt;=.8 kW</v>
      </c>
      <c r="B182" s="501" t="n">
        <f aca="false">'Program Activities Worksheet'!S185+'Program Activities Worksheet'!T185</f>
        <v>8</v>
      </c>
      <c r="C182" s="502" t="n">
        <f aca="false">'Program Activities Worksheet'!C185</f>
        <v>250</v>
      </c>
      <c r="D182" s="502" t="n">
        <f aca="false">B182*C182</f>
        <v>2000</v>
      </c>
      <c r="E182" s="503" t="n">
        <f aca="false">'Program Activities Worksheet'!I185</f>
        <v>1000</v>
      </c>
      <c r="F182" s="504" t="n">
        <f aca="false">'Program Activities Worksheet'!J185</f>
        <v>0.96</v>
      </c>
      <c r="G182" s="505" t="n">
        <f aca="false">B182*E182</f>
        <v>8000</v>
      </c>
      <c r="H182" s="605" t="n">
        <f aca="false">B182*E182*F182</f>
        <v>7680</v>
      </c>
      <c r="I182" s="507" t="n">
        <f aca="false">D182+H182</f>
        <v>9680</v>
      </c>
    </row>
    <row r="183" customFormat="false" ht="25.5" hidden="false" customHeight="false" outlineLevel="0" collapsed="false">
      <c r="A183" s="500" t="str">
        <f aca="false">'Program Activities Worksheet'!B186</f>
        <v>Insulated Holding Cabinet- Full Size &lt;=.6 kW</v>
      </c>
      <c r="B183" s="501" t="n">
        <f aca="false">'Program Activities Worksheet'!S186+'Program Activities Worksheet'!T186</f>
        <v>0</v>
      </c>
      <c r="C183" s="502" t="n">
        <f aca="false">'Program Activities Worksheet'!C186</f>
        <v>400</v>
      </c>
      <c r="D183" s="502" t="n">
        <f aca="false">B183*C183</f>
        <v>0</v>
      </c>
      <c r="E183" s="503" t="n">
        <f aca="false">'Program Activities Worksheet'!I186</f>
        <v>1000</v>
      </c>
      <c r="F183" s="504" t="n">
        <f aca="false">'Program Activities Worksheet'!J186</f>
        <v>0.96</v>
      </c>
      <c r="G183" s="505" t="n">
        <f aca="false">B183*E183</f>
        <v>0</v>
      </c>
      <c r="H183" s="605" t="n">
        <f aca="false">B183*E183*F183</f>
        <v>0</v>
      </c>
      <c r="I183" s="507" t="n">
        <f aca="false">D183+H183</f>
        <v>0</v>
      </c>
    </row>
    <row r="184" customFormat="false" ht="25.5" hidden="false" customHeight="false" outlineLevel="0" collapsed="false">
      <c r="A184" s="500" t="str">
        <f aca="false">'Program Activities Worksheet'!B187</f>
        <v>Insulated Holding Cabinet-Three Quarter Size &lt;=.8 kW</v>
      </c>
      <c r="B184" s="501" t="n">
        <f aca="false">'Program Activities Worksheet'!S187+'Program Activities Worksheet'!T187</f>
        <v>0</v>
      </c>
      <c r="C184" s="502" t="n">
        <f aca="false">'Program Activities Worksheet'!C187</f>
        <v>200</v>
      </c>
      <c r="D184" s="502" t="n">
        <f aca="false">B184*C184</f>
        <v>0</v>
      </c>
      <c r="E184" s="503" t="n">
        <f aca="false">'Program Activities Worksheet'!I187</f>
        <v>800</v>
      </c>
      <c r="F184" s="504" t="n">
        <f aca="false">'Program Activities Worksheet'!J187</f>
        <v>0.96</v>
      </c>
      <c r="G184" s="505" t="n">
        <f aca="false">B184*E184</f>
        <v>0</v>
      </c>
      <c r="H184" s="605" t="n">
        <f aca="false">B184*E184*F184</f>
        <v>0</v>
      </c>
      <c r="I184" s="507" t="n">
        <f aca="false">D184+H184</f>
        <v>0</v>
      </c>
    </row>
    <row r="185" customFormat="false" ht="25.5" hidden="false" customHeight="false" outlineLevel="0" collapsed="false">
      <c r="A185" s="500" t="str">
        <f aca="false">'Program Activities Worksheet'!B188</f>
        <v>Insulated Holding Cabinet-Three Quarter Size &lt;=.6 kW</v>
      </c>
      <c r="B185" s="501" t="n">
        <f aca="false">'Program Activities Worksheet'!S188+'Program Activities Worksheet'!T188</f>
        <v>0</v>
      </c>
      <c r="C185" s="502" t="n">
        <f aca="false">'Program Activities Worksheet'!C188</f>
        <v>300</v>
      </c>
      <c r="D185" s="502" t="n">
        <f aca="false">B185*C185</f>
        <v>0</v>
      </c>
      <c r="E185" s="503" t="n">
        <f aca="false">'Program Activities Worksheet'!I188</f>
        <v>800</v>
      </c>
      <c r="F185" s="504" t="n">
        <f aca="false">'Program Activities Worksheet'!J188</f>
        <v>0.96</v>
      </c>
      <c r="G185" s="505" t="n">
        <f aca="false">B185*E185</f>
        <v>0</v>
      </c>
      <c r="H185" s="605" t="n">
        <f aca="false">B185*E185*F185</f>
        <v>0</v>
      </c>
      <c r="I185" s="507" t="n">
        <f aca="false">D185+H185</f>
        <v>0</v>
      </c>
    </row>
    <row r="186" customFormat="false" ht="25.5" hidden="false" customHeight="false" outlineLevel="0" collapsed="false">
      <c r="A186" s="500" t="str">
        <f aca="false">'Program Activities Worksheet'!B189</f>
        <v>Insulated Holding Cabinet-Half Size &lt;=.4 kW</v>
      </c>
      <c r="B186" s="501" t="n">
        <f aca="false">'Program Activities Worksheet'!S189+'Program Activities Worksheet'!T189</f>
        <v>0</v>
      </c>
      <c r="C186" s="502" t="n">
        <f aca="false">'Program Activities Worksheet'!C189</f>
        <v>150</v>
      </c>
      <c r="D186" s="502" t="n">
        <f aca="false">B186*C186</f>
        <v>0</v>
      </c>
      <c r="E186" s="503" t="n">
        <f aca="false">'Program Activities Worksheet'!I189</f>
        <v>600</v>
      </c>
      <c r="F186" s="504" t="n">
        <f aca="false">'Program Activities Worksheet'!J189</f>
        <v>0.96</v>
      </c>
      <c r="G186" s="505" t="n">
        <f aca="false">B186*E186</f>
        <v>0</v>
      </c>
      <c r="H186" s="605" t="n">
        <f aca="false">B186*E186*F186</f>
        <v>0</v>
      </c>
      <c r="I186" s="507" t="n">
        <f aca="false">D186+H186</f>
        <v>0</v>
      </c>
    </row>
    <row r="187" customFormat="false" ht="25.5" hidden="false" customHeight="false" outlineLevel="0" collapsed="false">
      <c r="A187" s="500" t="str">
        <f aca="false">'Program Activities Worksheet'!B190</f>
        <v>Insulated Holding Cabinet-Half Size &lt;=.3 kW</v>
      </c>
      <c r="B187" s="501" t="n">
        <f aca="false">'Program Activities Worksheet'!S190+'Program Activities Worksheet'!T190</f>
        <v>0</v>
      </c>
      <c r="C187" s="502" t="n">
        <f aca="false">'Program Activities Worksheet'!C190</f>
        <v>200</v>
      </c>
      <c r="D187" s="502" t="n">
        <f aca="false">B187*C187</f>
        <v>0</v>
      </c>
      <c r="E187" s="503" t="n">
        <f aca="false">'Program Activities Worksheet'!I190</f>
        <v>600</v>
      </c>
      <c r="F187" s="504" t="n">
        <f aca="false">'Program Activities Worksheet'!J190</f>
        <v>0.96</v>
      </c>
      <c r="G187" s="505" t="n">
        <f aca="false">B187*E187</f>
        <v>0</v>
      </c>
      <c r="H187" s="605" t="n">
        <f aca="false">B187*E187*F187</f>
        <v>0</v>
      </c>
      <c r="I187" s="507" t="n">
        <f aca="false">D187+H187</f>
        <v>0</v>
      </c>
    </row>
    <row r="188" customFormat="false" ht="12.75" hidden="false" customHeight="false" outlineLevel="0" collapsed="false">
      <c r="A188" s="500" t="n">
        <f aca="false">'Program Activities Worksheet'!B191</f>
        <v>0</v>
      </c>
      <c r="B188" s="501" t="n">
        <f aca="false">'Program Activities Worksheet'!S191+'Program Activities Worksheet'!T191</f>
        <v>0</v>
      </c>
      <c r="C188" s="502" t="n">
        <f aca="false">'Program Activities Worksheet'!C191</f>
        <v>0</v>
      </c>
      <c r="D188" s="502" t="n">
        <f aca="false">B188*C188</f>
        <v>0</v>
      </c>
      <c r="E188" s="503" t="n">
        <f aca="false">'Program Activities Worksheet'!I191</f>
        <v>0</v>
      </c>
      <c r="F188" s="504" t="n">
        <f aca="false">'Program Activities Worksheet'!J191</f>
        <v>0</v>
      </c>
      <c r="G188" s="505" t="n">
        <f aca="false">B188*E188</f>
        <v>0</v>
      </c>
      <c r="H188" s="605" t="n">
        <f aca="false">B188*E188*F188</f>
        <v>0</v>
      </c>
      <c r="I188" s="507" t="n">
        <f aca="false">D188+H188</f>
        <v>0</v>
      </c>
    </row>
    <row r="189" customFormat="false" ht="12.75" hidden="false" customHeight="false" outlineLevel="0" collapsed="false">
      <c r="A189" s="500" t="str">
        <f aca="false">'Program Activities Worksheet'!B192</f>
        <v>HVAC (SALE 1)</v>
      </c>
      <c r="B189" s="501" t="n">
        <f aca="false">'Program Activities Worksheet'!S192+'Program Activities Worksheet'!T192</f>
        <v>0</v>
      </c>
      <c r="C189" s="502" t="n">
        <f aca="false">'Program Activities Worksheet'!C192</f>
        <v>0</v>
      </c>
      <c r="D189" s="502" t="n">
        <f aca="false">B189*C189</f>
        <v>0</v>
      </c>
      <c r="E189" s="503" t="n">
        <f aca="false">'Program Activities Worksheet'!I192</f>
        <v>0</v>
      </c>
      <c r="F189" s="504" t="n">
        <f aca="false">'Program Activities Worksheet'!J192</f>
        <v>0</v>
      </c>
      <c r="G189" s="505" t="n">
        <f aca="false">B189*E189</f>
        <v>0</v>
      </c>
      <c r="H189" s="605" t="n">
        <f aca="false">B189*E189*F189</f>
        <v>0</v>
      </c>
      <c r="I189" s="507" t="n">
        <f aca="false">D189+H189</f>
        <v>0</v>
      </c>
    </row>
    <row r="190" customFormat="false" ht="12.75" hidden="false" customHeight="false" outlineLevel="0" collapsed="false">
      <c r="A190" s="500" t="str">
        <f aca="false">'Program Activities Worksheet'!B193</f>
        <v>Package Terminal Air Conditioners</v>
      </c>
      <c r="B190" s="501" t="n">
        <f aca="false">'Program Activities Worksheet'!S193+'Program Activities Worksheet'!T193</f>
        <v>0</v>
      </c>
      <c r="C190" s="502" t="n">
        <f aca="false">'Program Activities Worksheet'!C193</f>
        <v>50</v>
      </c>
      <c r="D190" s="502" t="n">
        <f aca="false">B190*C190</f>
        <v>0</v>
      </c>
      <c r="E190" s="503" t="n">
        <f aca="false">'Program Activities Worksheet'!I193</f>
        <v>65</v>
      </c>
      <c r="F190" s="504" t="n">
        <f aca="false">'Program Activities Worksheet'!J193</f>
        <v>0.96</v>
      </c>
      <c r="G190" s="505" t="n">
        <f aca="false">B190*E190</f>
        <v>0</v>
      </c>
      <c r="H190" s="605" t="n">
        <f aca="false">B190*E190*F190</f>
        <v>0</v>
      </c>
      <c r="I190" s="507" t="n">
        <f aca="false">D190+H190</f>
        <v>0</v>
      </c>
    </row>
    <row r="191" customFormat="false" ht="12.75" hidden="false" customHeight="false" outlineLevel="0" collapsed="false">
      <c r="A191" s="500" t="str">
        <f aca="false">'Program Activities Worksheet'!B194</f>
        <v>Setback Programmable Thermostats</v>
      </c>
      <c r="B191" s="501" t="n">
        <f aca="false">'Program Activities Worksheet'!S194+'Program Activities Worksheet'!T194</f>
        <v>857</v>
      </c>
      <c r="C191" s="502" t="n">
        <f aca="false">'Program Activities Worksheet'!C194</f>
        <v>55</v>
      </c>
      <c r="D191" s="502" t="n">
        <f aca="false">B191*C191</f>
        <v>47135</v>
      </c>
      <c r="E191" s="503" t="n">
        <f aca="false">'Program Activities Worksheet'!I194</f>
        <v>58</v>
      </c>
      <c r="F191" s="504" t="n">
        <f aca="false">'Program Activities Worksheet'!J194</f>
        <v>0.96</v>
      </c>
      <c r="G191" s="505" t="n">
        <f aca="false">B191*E191</f>
        <v>49706</v>
      </c>
      <c r="H191" s="605" t="n">
        <f aca="false">B191*E191*F191</f>
        <v>47717.76</v>
      </c>
      <c r="I191" s="507" t="n">
        <f aca="false">D191+H191</f>
        <v>94852.76</v>
      </c>
    </row>
    <row r="192" customFormat="false" ht="12.75" hidden="false" customHeight="false" outlineLevel="0" collapsed="false">
      <c r="A192" s="500" t="str">
        <f aca="false">'Program Activities Worksheet'!B195</f>
        <v>Package single Tier 1-air cooled</v>
      </c>
      <c r="B192" s="501" t="n">
        <f aca="false">'Program Activities Worksheet'!S195+'Program Activities Worksheet'!T195</f>
        <v>162</v>
      </c>
      <c r="C192" s="502" t="n">
        <f aca="false">'Program Activities Worksheet'!C195</f>
        <v>50</v>
      </c>
      <c r="D192" s="502" t="n">
        <f aca="false">B192*C192</f>
        <v>8100</v>
      </c>
      <c r="E192" s="503" t="n">
        <f aca="false">'Program Activities Worksheet'!I195</f>
        <v>158</v>
      </c>
      <c r="F192" s="504" t="n">
        <f aca="false">'Program Activities Worksheet'!J195</f>
        <v>0.96</v>
      </c>
      <c r="G192" s="505" t="n">
        <f aca="false">B192*E192</f>
        <v>25596</v>
      </c>
      <c r="H192" s="605" t="n">
        <f aca="false">B192*E192*F192</f>
        <v>24572.16</v>
      </c>
      <c r="I192" s="507" t="n">
        <f aca="false">D192+H192</f>
        <v>32672.16</v>
      </c>
    </row>
    <row r="193" customFormat="false" ht="12.75" hidden="false" customHeight="false" outlineLevel="0" collapsed="false">
      <c r="A193" s="500" t="str">
        <f aca="false">'Program Activities Worksheet'!B196</f>
        <v>Reflective Window Film - Desert</v>
      </c>
      <c r="B193" s="501" t="n">
        <f aca="false">'Program Activities Worksheet'!S196+'Program Activities Worksheet'!T196</f>
        <v>3700</v>
      </c>
      <c r="C193" s="502" t="n">
        <f aca="false">'Program Activities Worksheet'!C196</f>
        <v>1.8</v>
      </c>
      <c r="D193" s="502" t="n">
        <f aca="false">B193*C193</f>
        <v>6660</v>
      </c>
      <c r="E193" s="503" t="n">
        <f aca="false">'Program Activities Worksheet'!I196</f>
        <v>1.79</v>
      </c>
      <c r="F193" s="504" t="n">
        <f aca="false">'Program Activities Worksheet'!J196</f>
        <v>0.96</v>
      </c>
      <c r="G193" s="505" t="n">
        <f aca="false">B193*E193</f>
        <v>6623</v>
      </c>
      <c r="H193" s="605" t="n">
        <f aca="false">B193*E193*F193</f>
        <v>6358.08</v>
      </c>
      <c r="I193" s="507" t="n">
        <f aca="false">D193+H193</f>
        <v>13018.08</v>
      </c>
    </row>
    <row r="194" customFormat="false" ht="25.5" hidden="false" customHeight="false" outlineLevel="0" collapsed="false">
      <c r="A194" s="500" t="str">
        <f aca="false">'Program Activities Worksheet'!B197</f>
        <v>65-135kBTU air cooled, package or split Tier 2</v>
      </c>
      <c r="B194" s="501" t="n">
        <f aca="false">'Program Activities Worksheet'!S197+'Program Activities Worksheet'!T197</f>
        <v>0</v>
      </c>
      <c r="C194" s="502" t="n">
        <f aca="false">'Program Activities Worksheet'!C197</f>
        <v>75</v>
      </c>
      <c r="D194" s="502" t="n">
        <f aca="false">B194*C194</f>
        <v>0</v>
      </c>
      <c r="E194" s="503" t="n">
        <f aca="false">'Program Activities Worksheet'!I197</f>
        <v>79</v>
      </c>
      <c r="F194" s="504" t="n">
        <f aca="false">'Program Activities Worksheet'!J197</f>
        <v>0.96</v>
      </c>
      <c r="G194" s="505" t="n">
        <f aca="false">B194*E194</f>
        <v>0</v>
      </c>
      <c r="H194" s="605" t="n">
        <f aca="false">B194*E194*F194</f>
        <v>0</v>
      </c>
      <c r="I194" s="507" t="n">
        <f aca="false">D194+H194</f>
        <v>0</v>
      </c>
    </row>
    <row r="195" customFormat="false" ht="12.75" hidden="false" customHeight="false" outlineLevel="0" collapsed="false">
      <c r="A195" s="500" t="n">
        <f aca="false">'Program Activities Worksheet'!B198</f>
        <v>0</v>
      </c>
      <c r="B195" s="501" t="n">
        <f aca="false">'Program Activities Worksheet'!S198+'Program Activities Worksheet'!T198</f>
        <v>0</v>
      </c>
      <c r="C195" s="502" t="n">
        <f aca="false">'Program Activities Worksheet'!C198</f>
        <v>0</v>
      </c>
      <c r="D195" s="502" t="n">
        <f aca="false">B195*C195</f>
        <v>0</v>
      </c>
      <c r="E195" s="503" t="n">
        <f aca="false">'Program Activities Worksheet'!I198</f>
        <v>0</v>
      </c>
      <c r="F195" s="504" t="n">
        <f aca="false">'Program Activities Worksheet'!J198</f>
        <v>0</v>
      </c>
      <c r="G195" s="505" t="n">
        <f aca="false">B195*E195</f>
        <v>0</v>
      </c>
      <c r="H195" s="605" t="n">
        <f aca="false">B195*E195*F195</f>
        <v>0</v>
      </c>
      <c r="I195" s="507" t="n">
        <f aca="false">D195+H195</f>
        <v>0</v>
      </c>
    </row>
    <row r="196" customFormat="false" ht="12.75" hidden="false" customHeight="false" outlineLevel="0" collapsed="false">
      <c r="A196" s="500" t="str">
        <f aca="false">'Program Activities Worksheet'!B199</f>
        <v>Lighting (SALE 1)</v>
      </c>
      <c r="B196" s="501" t="n">
        <f aca="false">'Program Activities Worksheet'!S199+'Program Activities Worksheet'!T199</f>
        <v>0</v>
      </c>
      <c r="C196" s="502" t="n">
        <f aca="false">'Program Activities Worksheet'!C199</f>
        <v>0</v>
      </c>
      <c r="D196" s="502" t="n">
        <f aca="false">B196*C196</f>
        <v>0</v>
      </c>
      <c r="E196" s="503" t="n">
        <f aca="false">'Program Activities Worksheet'!I199</f>
        <v>0</v>
      </c>
      <c r="F196" s="504" t="n">
        <f aca="false">'Program Activities Worksheet'!J199</f>
        <v>0</v>
      </c>
      <c r="G196" s="505" t="n">
        <f aca="false">B196*E196</f>
        <v>0</v>
      </c>
      <c r="H196" s="605" t="n">
        <f aca="false">B196*E196*F196</f>
        <v>0</v>
      </c>
      <c r="I196" s="507" t="n">
        <f aca="false">D196+H196</f>
        <v>0</v>
      </c>
    </row>
    <row r="197" customFormat="false" ht="25.5" hidden="false" customHeight="false" outlineLevel="0" collapsed="false">
      <c r="A197" s="500" t="str">
        <f aca="false">'Program Activities Worksheet'!B200</f>
        <v>Screw-in Compact Fluorescent Lamp, 14-26 watts</v>
      </c>
      <c r="B197" s="501" t="n">
        <f aca="false">'Program Activities Worksheet'!S200+'Program Activities Worksheet'!T200</f>
        <v>23468</v>
      </c>
      <c r="C197" s="502" t="n">
        <f aca="false">'Program Activities Worksheet'!C200</f>
        <v>4</v>
      </c>
      <c r="D197" s="502" t="n">
        <f aca="false">B197*C197</f>
        <v>93872</v>
      </c>
      <c r="E197" s="503" t="n">
        <f aca="false">'Program Activities Worksheet'!I200</f>
        <v>11.38</v>
      </c>
      <c r="F197" s="504" t="n">
        <f aca="false">'Program Activities Worksheet'!J200</f>
        <v>0.96</v>
      </c>
      <c r="G197" s="505" t="n">
        <f aca="false">B197*E197</f>
        <v>267065.84</v>
      </c>
      <c r="H197" s="605" t="n">
        <f aca="false">B197*E197*F197</f>
        <v>256383.2064</v>
      </c>
      <c r="I197" s="507" t="n">
        <f aca="false">D197+H197</f>
        <v>350255.2064</v>
      </c>
    </row>
    <row r="198" customFormat="false" ht="25.5" hidden="false" customHeight="false" outlineLevel="0" collapsed="false">
      <c r="A198" s="500" t="str">
        <f aca="false">'Program Activities Worksheet'!B201</f>
        <v>Screw-in Compact Fluorescent Lamp, &gt;=27watts</v>
      </c>
      <c r="B198" s="501" t="n">
        <f aca="false">'Program Activities Worksheet'!S201+'Program Activities Worksheet'!T201</f>
        <v>9284</v>
      </c>
      <c r="C198" s="502" t="n">
        <f aca="false">'Program Activities Worksheet'!C201</f>
        <v>6</v>
      </c>
      <c r="D198" s="502" t="n">
        <f aca="false">B198*C198</f>
        <v>55704</v>
      </c>
      <c r="E198" s="503" t="n">
        <f aca="false">'Program Activities Worksheet'!I201</f>
        <v>21</v>
      </c>
      <c r="F198" s="504" t="n">
        <f aca="false">'Program Activities Worksheet'!J201</f>
        <v>0.96</v>
      </c>
      <c r="G198" s="505" t="n">
        <f aca="false">B198*E198</f>
        <v>194964</v>
      </c>
      <c r="H198" s="605" t="n">
        <f aca="false">B198*E198*F198</f>
        <v>187165.44</v>
      </c>
      <c r="I198" s="507" t="n">
        <f aca="false">D198+H198</f>
        <v>242869.44</v>
      </c>
    </row>
    <row r="199" customFormat="false" ht="25.5" hidden="false" customHeight="false" outlineLevel="0" collapsed="false">
      <c r="A199" s="500" t="str">
        <f aca="false">'Program Activities Worksheet'!B202</f>
        <v>Screw-in Compact Fluorescent Lamp, 14-26 watts (2003)</v>
      </c>
      <c r="B199" s="501" t="n">
        <f aca="false">'Program Activities Worksheet'!S202+'Program Activities Worksheet'!T202</f>
        <v>0</v>
      </c>
      <c r="C199" s="502" t="n">
        <f aca="false">'Program Activities Worksheet'!C202</f>
        <v>5.6</v>
      </c>
      <c r="D199" s="502" t="n">
        <f aca="false">B199*C199</f>
        <v>0</v>
      </c>
      <c r="E199" s="503" t="n">
        <f aca="false">'Program Activities Worksheet'!I202</f>
        <v>11.38</v>
      </c>
      <c r="F199" s="504" t="n">
        <f aca="false">'Program Activities Worksheet'!J202</f>
        <v>0.96</v>
      </c>
      <c r="G199" s="505" t="n">
        <f aca="false">B199*E199</f>
        <v>0</v>
      </c>
      <c r="H199" s="605" t="n">
        <f aca="false">B199*E199*F199</f>
        <v>0</v>
      </c>
      <c r="I199" s="507" t="n">
        <f aca="false">D199+H199</f>
        <v>0</v>
      </c>
    </row>
    <row r="200" customFormat="false" ht="38.25" hidden="false" customHeight="false" outlineLevel="0" collapsed="false">
      <c r="A200" s="500" t="str">
        <f aca="false">'Program Activities Worksheet'!B203</f>
        <v>Screw-in Compact Fluorescent Lamp, 14-26 watts Reflector Lamp (2003)</v>
      </c>
      <c r="B200" s="501" t="n">
        <f aca="false">'Program Activities Worksheet'!S203+'Program Activities Worksheet'!T203</f>
        <v>0</v>
      </c>
      <c r="C200" s="502" t="n">
        <f aca="false">'Program Activities Worksheet'!C203</f>
        <v>9.6</v>
      </c>
      <c r="D200" s="502" t="n">
        <f aca="false">B200*C200</f>
        <v>0</v>
      </c>
      <c r="E200" s="503" t="n">
        <f aca="false">'Program Activities Worksheet'!I203</f>
        <v>11.38</v>
      </c>
      <c r="F200" s="504" t="n">
        <f aca="false">'Program Activities Worksheet'!J203</f>
        <v>0.96</v>
      </c>
      <c r="G200" s="505" t="n">
        <f aca="false">B200*E200</f>
        <v>0</v>
      </c>
      <c r="H200" s="605" t="n">
        <f aca="false">B200*E200*F200</f>
        <v>0</v>
      </c>
      <c r="I200" s="507" t="n">
        <f aca="false">D200+H200</f>
        <v>0</v>
      </c>
    </row>
    <row r="201" customFormat="false" ht="25.5" hidden="false" customHeight="false" outlineLevel="0" collapsed="false">
      <c r="A201" s="500" t="str">
        <f aca="false">'Program Activities Worksheet'!B204</f>
        <v>Screw-in Compact Fluorescent Lamp, &gt;=27watts (2003)</v>
      </c>
      <c r="B201" s="501" t="n">
        <f aca="false">'Program Activities Worksheet'!S204+'Program Activities Worksheet'!T204</f>
        <v>0</v>
      </c>
      <c r="C201" s="502" t="n">
        <f aca="false">'Program Activities Worksheet'!C204</f>
        <v>6.8</v>
      </c>
      <c r="D201" s="502" t="n">
        <f aca="false">B201*C201</f>
        <v>0</v>
      </c>
      <c r="E201" s="503" t="n">
        <f aca="false">'Program Activities Worksheet'!I204</f>
        <v>21</v>
      </c>
      <c r="F201" s="504" t="n">
        <f aca="false">'Program Activities Worksheet'!J204</f>
        <v>0.96</v>
      </c>
      <c r="G201" s="505" t="n">
        <f aca="false">B201*E201</f>
        <v>0</v>
      </c>
      <c r="H201" s="605" t="n">
        <f aca="false">B201*E201*F201</f>
        <v>0</v>
      </c>
      <c r="I201" s="507" t="n">
        <f aca="false">D201+H201</f>
        <v>0</v>
      </c>
    </row>
    <row r="202" customFormat="false" ht="12.75" hidden="false" customHeight="false" outlineLevel="0" collapsed="false">
      <c r="A202" s="500" t="str">
        <f aca="false">'Program Activities Worksheet'!B205</f>
        <v>Exit Sign Retrofit Kit</v>
      </c>
      <c r="B202" s="501" t="n">
        <f aca="false">'Program Activities Worksheet'!S205+'Program Activities Worksheet'!T205</f>
        <v>57</v>
      </c>
      <c r="C202" s="502" t="n">
        <f aca="false">'Program Activities Worksheet'!C205</f>
        <v>4.5</v>
      </c>
      <c r="D202" s="502" t="n">
        <f aca="false">B202*C202</f>
        <v>256.5</v>
      </c>
      <c r="E202" s="503" t="n">
        <f aca="false">'Program Activities Worksheet'!I205</f>
        <v>52.1</v>
      </c>
      <c r="F202" s="504" t="n">
        <f aca="false">'Program Activities Worksheet'!J205</f>
        <v>0.96</v>
      </c>
      <c r="G202" s="505" t="n">
        <f aca="false">B202*E202</f>
        <v>2969.7</v>
      </c>
      <c r="H202" s="605" t="n">
        <f aca="false">B202*E202*F202</f>
        <v>2850.912</v>
      </c>
      <c r="I202" s="507" t="n">
        <f aca="false">D202+H202</f>
        <v>3107.412</v>
      </c>
    </row>
    <row r="203" customFormat="false" ht="12.75" hidden="false" customHeight="false" outlineLevel="0" collapsed="false">
      <c r="A203" s="500" t="str">
        <f aca="false">'Program Activities Worksheet'!B206</f>
        <v>LED Exit Sign</v>
      </c>
      <c r="B203" s="501" t="n">
        <f aca="false">'Program Activities Worksheet'!S206+'Program Activities Worksheet'!T206</f>
        <v>1308</v>
      </c>
      <c r="C203" s="502" t="n">
        <f aca="false">'Program Activities Worksheet'!C206</f>
        <v>27</v>
      </c>
      <c r="D203" s="502" t="n">
        <f aca="false">B203*C203</f>
        <v>35316</v>
      </c>
      <c r="E203" s="503" t="n">
        <f aca="false">'Program Activities Worksheet'!I206</f>
        <v>111</v>
      </c>
      <c r="F203" s="504" t="n">
        <f aca="false">'Program Activities Worksheet'!J206</f>
        <v>0.96</v>
      </c>
      <c r="G203" s="505" t="n">
        <f aca="false">B203*E203</f>
        <v>145188</v>
      </c>
      <c r="H203" s="605" t="n">
        <f aca="false">B203*E203*F203</f>
        <v>139380.48</v>
      </c>
      <c r="I203" s="507" t="n">
        <f aca="false">D203+H203</f>
        <v>174696.48</v>
      </c>
    </row>
    <row r="204" customFormat="false" ht="25.5" hidden="false" customHeight="false" outlineLevel="0" collapsed="false">
      <c r="A204" s="500" t="str">
        <f aca="false">'Program Activities Worksheet'!B207</f>
        <v>2nd gen T-8  Lamp and Electronic, 2-foot lamp installed</v>
      </c>
      <c r="B204" s="501" t="n">
        <f aca="false">'Program Activities Worksheet'!S207+'Program Activities Worksheet'!T207</f>
        <v>0</v>
      </c>
      <c r="C204" s="502" t="n">
        <f aca="false">'Program Activities Worksheet'!C207</f>
        <v>3</v>
      </c>
      <c r="D204" s="502" t="n">
        <f aca="false">B204*C204</f>
        <v>0</v>
      </c>
      <c r="E204" s="503" t="n">
        <f aca="false">'Program Activities Worksheet'!I207</f>
        <v>25</v>
      </c>
      <c r="F204" s="504" t="n">
        <f aca="false">'Program Activities Worksheet'!J207</f>
        <v>0.96</v>
      </c>
      <c r="G204" s="505" t="n">
        <f aca="false">B204*E204</f>
        <v>0</v>
      </c>
      <c r="H204" s="605" t="n">
        <f aca="false">B204*E204*F204</f>
        <v>0</v>
      </c>
      <c r="I204" s="507" t="n">
        <f aca="false">D204+H204</f>
        <v>0</v>
      </c>
    </row>
    <row r="205" customFormat="false" ht="25.5" hidden="false" customHeight="false" outlineLevel="0" collapsed="false">
      <c r="A205" s="500" t="str">
        <f aca="false">'Program Activities Worksheet'!B208</f>
        <v>T-8 Lamp and Electronic, 2-foot lamp removed</v>
      </c>
      <c r="B205" s="501" t="n">
        <f aca="false">'Program Activities Worksheet'!S208+'Program Activities Worksheet'!T208</f>
        <v>0</v>
      </c>
      <c r="C205" s="502" t="n">
        <f aca="false">'Program Activities Worksheet'!C208</f>
        <v>3</v>
      </c>
      <c r="D205" s="502" t="n">
        <f aca="false">B205*C205</f>
        <v>0</v>
      </c>
      <c r="E205" s="503" t="n">
        <f aca="false">'Program Activities Worksheet'!I208</f>
        <v>19</v>
      </c>
      <c r="F205" s="504" t="n">
        <f aca="false">'Program Activities Worksheet'!J208</f>
        <v>0.96</v>
      </c>
      <c r="G205" s="505" t="n">
        <f aca="false">B205*E205</f>
        <v>0</v>
      </c>
      <c r="H205" s="605" t="n">
        <f aca="false">B205*E205*F205</f>
        <v>0</v>
      </c>
      <c r="I205" s="507" t="n">
        <f aca="false">D205+H205</f>
        <v>0</v>
      </c>
    </row>
    <row r="206" customFormat="false" ht="25.5" hidden="false" customHeight="false" outlineLevel="0" collapsed="false">
      <c r="A206" s="500" t="str">
        <f aca="false">'Program Activities Worksheet'!B209</f>
        <v>T-8 Lamp and Electronic, 3-foot lamp removed</v>
      </c>
      <c r="B206" s="501" t="n">
        <f aca="false">'Program Activities Worksheet'!S209+'Program Activities Worksheet'!T209</f>
        <v>36</v>
      </c>
      <c r="C206" s="502" t="n">
        <f aca="false">'Program Activities Worksheet'!C209</f>
        <v>3</v>
      </c>
      <c r="D206" s="502" t="n">
        <f aca="false">B206*C206</f>
        <v>108</v>
      </c>
      <c r="E206" s="503" t="n">
        <f aca="false">'Program Activities Worksheet'!I209</f>
        <v>19</v>
      </c>
      <c r="F206" s="504" t="n">
        <f aca="false">'Program Activities Worksheet'!J209</f>
        <v>0.96</v>
      </c>
      <c r="G206" s="505" t="n">
        <f aca="false">B206*E206</f>
        <v>684</v>
      </c>
      <c r="H206" s="605" t="n">
        <f aca="false">B206*E206*F206</f>
        <v>656.64</v>
      </c>
      <c r="I206" s="507" t="n">
        <f aca="false">D206+H206</f>
        <v>764.64</v>
      </c>
    </row>
    <row r="207" customFormat="false" ht="25.5" hidden="false" customHeight="false" outlineLevel="0" collapsed="false">
      <c r="A207" s="500" t="str">
        <f aca="false">'Program Activities Worksheet'!B210</f>
        <v>T-8 or T-5 Lamp and Electronic, 4-foot lamp installed (2003)</v>
      </c>
      <c r="B207" s="501" t="n">
        <f aca="false">'Program Activities Worksheet'!S210+'Program Activities Worksheet'!T210</f>
        <v>0</v>
      </c>
      <c r="C207" s="502" t="n">
        <f aca="false">'Program Activities Worksheet'!C210</f>
        <v>6.8</v>
      </c>
      <c r="D207" s="502" t="n">
        <f aca="false">B207*C207</f>
        <v>0</v>
      </c>
      <c r="E207" s="503" t="n">
        <f aca="false">'Program Activities Worksheet'!I210</f>
        <v>20</v>
      </c>
      <c r="F207" s="504" t="n">
        <f aca="false">'Program Activities Worksheet'!J210</f>
        <v>0.96</v>
      </c>
      <c r="G207" s="505" t="n">
        <f aca="false">B207*E207</f>
        <v>0</v>
      </c>
      <c r="H207" s="605" t="n">
        <f aca="false">B207*E207*F207</f>
        <v>0</v>
      </c>
      <c r="I207" s="507" t="n">
        <f aca="false">D207+H207</f>
        <v>0</v>
      </c>
    </row>
    <row r="208" customFormat="false" ht="25.5" hidden="false" customHeight="false" outlineLevel="0" collapsed="false">
      <c r="A208" s="500" t="str">
        <f aca="false">'Program Activities Worksheet'!B211</f>
        <v>2nd gen T-8  Lamp and Electronic, 4-foot lamp installed</v>
      </c>
      <c r="B208" s="501" t="n">
        <f aca="false">'Program Activities Worksheet'!S211+'Program Activities Worksheet'!T211</f>
        <v>0</v>
      </c>
      <c r="C208" s="502" t="n">
        <f aca="false">'Program Activities Worksheet'!C211</f>
        <v>5</v>
      </c>
      <c r="D208" s="502" t="n">
        <f aca="false">B208*C208</f>
        <v>0</v>
      </c>
      <c r="E208" s="503" t="n">
        <f aca="false">'Program Activities Worksheet'!I211</f>
        <v>20</v>
      </c>
      <c r="F208" s="504" t="n">
        <f aca="false">'Program Activities Worksheet'!J211</f>
        <v>0.96</v>
      </c>
      <c r="G208" s="505" t="n">
        <f aca="false">B208*E208</f>
        <v>0</v>
      </c>
      <c r="H208" s="605" t="n">
        <f aca="false">B208*E208*F208</f>
        <v>0</v>
      </c>
      <c r="I208" s="507" t="n">
        <f aca="false">D208+H208</f>
        <v>0</v>
      </c>
    </row>
    <row r="209" customFormat="false" ht="25.5" hidden="false" customHeight="false" outlineLevel="0" collapsed="false">
      <c r="A209" s="500" t="str">
        <f aca="false">'Program Activities Worksheet'!B212</f>
        <v>T-8  Lamp and Electronic, 4-foot lamp removed</v>
      </c>
      <c r="B209" s="501" t="n">
        <f aca="false">'Program Activities Worksheet'!S212+'Program Activities Worksheet'!T212</f>
        <v>4014</v>
      </c>
      <c r="C209" s="502" t="n">
        <f aca="false">'Program Activities Worksheet'!C212</f>
        <v>4.5</v>
      </c>
      <c r="D209" s="502" t="n">
        <f aca="false">B209*C209</f>
        <v>18063</v>
      </c>
      <c r="E209" s="503" t="n">
        <f aca="false">'Program Activities Worksheet'!I212</f>
        <v>35</v>
      </c>
      <c r="F209" s="504" t="n">
        <f aca="false">'Program Activities Worksheet'!J212</f>
        <v>0.96</v>
      </c>
      <c r="G209" s="505" t="n">
        <f aca="false">B209*E209</f>
        <v>140490</v>
      </c>
      <c r="H209" s="605" t="n">
        <f aca="false">B209*E209*F209</f>
        <v>134870.4</v>
      </c>
      <c r="I209" s="507" t="n">
        <f aca="false">D209+H209</f>
        <v>152933.4</v>
      </c>
    </row>
    <row r="210" customFormat="false" ht="25.5" hidden="false" customHeight="false" outlineLevel="0" collapsed="false">
      <c r="A210" s="500" t="str">
        <f aca="false">'Program Activities Worksheet'!B213</f>
        <v>T-8 Lamp and Electronic, 8-foot lamp removed</v>
      </c>
      <c r="B210" s="501" t="n">
        <f aca="false">'Program Activities Worksheet'!S213+'Program Activities Worksheet'!T213</f>
        <v>165</v>
      </c>
      <c r="C210" s="502" t="n">
        <f aca="false">'Program Activities Worksheet'!C213</f>
        <v>6.75</v>
      </c>
      <c r="D210" s="502" t="n">
        <f aca="false">B210*C210</f>
        <v>1113.75</v>
      </c>
      <c r="E210" s="503" t="n">
        <f aca="false">'Program Activities Worksheet'!I213</f>
        <v>50</v>
      </c>
      <c r="F210" s="504" t="n">
        <f aca="false">'Program Activities Worksheet'!J213</f>
        <v>0.96</v>
      </c>
      <c r="G210" s="505" t="n">
        <f aca="false">B210*E210</f>
        <v>8250</v>
      </c>
      <c r="H210" s="605" t="n">
        <f aca="false">B210*E210*F210</f>
        <v>7920</v>
      </c>
      <c r="I210" s="507" t="n">
        <f aca="false">D210+H210</f>
        <v>9033.75</v>
      </c>
    </row>
    <row r="211" customFormat="false" ht="12.75" hidden="false" customHeight="false" outlineLevel="0" collapsed="false">
      <c r="A211" s="500" t="str">
        <f aca="false">'Program Activities Worksheet'!B214</f>
        <v>Occupancy Sensor wall mounted</v>
      </c>
      <c r="B211" s="501" t="n">
        <f aca="false">'Program Activities Worksheet'!S214+'Program Activities Worksheet'!T214</f>
        <v>0</v>
      </c>
      <c r="C211" s="502" t="n">
        <f aca="false">'Program Activities Worksheet'!C214</f>
        <v>7.5</v>
      </c>
      <c r="D211" s="502" t="n">
        <f aca="false">B211*C211</f>
        <v>0</v>
      </c>
      <c r="E211" s="503" t="n">
        <f aca="false">'Program Activities Worksheet'!I214</f>
        <v>45</v>
      </c>
      <c r="F211" s="504" t="n">
        <f aca="false">'Program Activities Worksheet'!J214</f>
        <v>0.96</v>
      </c>
      <c r="G211" s="505" t="n">
        <f aca="false">B211*E211</f>
        <v>0</v>
      </c>
      <c r="H211" s="605" t="n">
        <f aca="false">B211*E211*F211</f>
        <v>0</v>
      </c>
      <c r="I211" s="507" t="n">
        <f aca="false">D211+H211</f>
        <v>0</v>
      </c>
    </row>
    <row r="212" customFormat="false" ht="12.75" hidden="false" customHeight="false" outlineLevel="0" collapsed="false">
      <c r="A212" s="500" t="str">
        <f aca="false">'Program Activities Worksheet'!B215</f>
        <v>Occupancy Sensor ceiling mounted</v>
      </c>
      <c r="B212" s="501" t="n">
        <f aca="false">'Program Activities Worksheet'!S215+'Program Activities Worksheet'!T215</f>
        <v>0</v>
      </c>
      <c r="C212" s="502" t="n">
        <f aca="false">'Program Activities Worksheet'!C215</f>
        <v>50</v>
      </c>
      <c r="D212" s="502" t="n">
        <f aca="false">B212*C212</f>
        <v>0</v>
      </c>
      <c r="E212" s="503" t="n">
        <f aca="false">'Program Activities Worksheet'!I215</f>
        <v>80</v>
      </c>
      <c r="F212" s="504" t="n">
        <f aca="false">'Program Activities Worksheet'!J215</f>
        <v>0.96</v>
      </c>
      <c r="G212" s="505" t="n">
        <f aca="false">B212*E212</f>
        <v>0</v>
      </c>
      <c r="H212" s="605" t="n">
        <f aca="false">B212*E212*F212</f>
        <v>0</v>
      </c>
      <c r="I212" s="507" t="n">
        <f aca="false">D212+H212</f>
        <v>0</v>
      </c>
    </row>
    <row r="213" customFormat="false" ht="12.75" hidden="false" customHeight="false" outlineLevel="0" collapsed="false">
      <c r="A213" s="500" t="str">
        <f aca="false">'Program Activities Worksheet'!B216</f>
        <v>Wall box lighting sensors</v>
      </c>
      <c r="B213" s="501" t="n">
        <f aca="false">'Program Activities Worksheet'!S216+'Program Activities Worksheet'!T216</f>
        <v>286</v>
      </c>
      <c r="C213" s="502" t="n">
        <f aca="false">'Program Activities Worksheet'!C216</f>
        <v>18</v>
      </c>
      <c r="D213" s="502" t="n">
        <f aca="false">B213*C213</f>
        <v>5148</v>
      </c>
      <c r="E213" s="503" t="n">
        <f aca="false">'Program Activities Worksheet'!I216</f>
        <v>80</v>
      </c>
      <c r="F213" s="504" t="n">
        <f aca="false">'Program Activities Worksheet'!J216</f>
        <v>0.96</v>
      </c>
      <c r="G213" s="505" t="n">
        <f aca="false">B213*E213</f>
        <v>22880</v>
      </c>
      <c r="H213" s="605" t="n">
        <f aca="false">B213*E213*F213</f>
        <v>21964.8</v>
      </c>
      <c r="I213" s="507" t="n">
        <f aca="false">D213+H213</f>
        <v>27112.8</v>
      </c>
    </row>
    <row r="214" customFormat="false" ht="12.75" hidden="false" customHeight="false" outlineLevel="0" collapsed="false">
      <c r="A214" s="500" t="str">
        <f aca="false">'Program Activities Worksheet'!B217</f>
        <v>Wall or Ceiling Lighting sensors</v>
      </c>
      <c r="B214" s="501" t="n">
        <f aca="false">'Program Activities Worksheet'!S217+'Program Activities Worksheet'!T217</f>
        <v>104</v>
      </c>
      <c r="C214" s="502" t="n">
        <f aca="false">'Program Activities Worksheet'!C217</f>
        <v>50</v>
      </c>
      <c r="D214" s="502" t="n">
        <f aca="false">B214*C214</f>
        <v>5200</v>
      </c>
      <c r="E214" s="503" t="n">
        <f aca="false">'Program Activities Worksheet'!I217</f>
        <v>80</v>
      </c>
      <c r="F214" s="504" t="n">
        <f aca="false">'Program Activities Worksheet'!J217</f>
        <v>0.96</v>
      </c>
      <c r="G214" s="505" t="n">
        <f aca="false">B214*E214</f>
        <v>8320</v>
      </c>
      <c r="H214" s="605" t="n">
        <f aca="false">B214*E214*F214</f>
        <v>7987.2</v>
      </c>
      <c r="I214" s="507" t="n">
        <f aca="false">D214+H214</f>
        <v>13187.2</v>
      </c>
    </row>
    <row r="215" customFormat="false" ht="25.5" hidden="false" customHeight="false" outlineLevel="0" collapsed="false">
      <c r="A215" s="500" t="str">
        <f aca="false">'Program Activities Worksheet'!B218</f>
        <v>Electronic Ballast, Dimming(with daylighting)</v>
      </c>
      <c r="B215" s="501" t="n">
        <f aca="false">'Program Activities Worksheet'!S218+'Program Activities Worksheet'!T218</f>
        <v>0</v>
      </c>
      <c r="C215" s="502" t="n">
        <f aca="false">'Program Activities Worksheet'!C218</f>
        <v>20</v>
      </c>
      <c r="D215" s="502" t="n">
        <f aca="false">B215*C215</f>
        <v>0</v>
      </c>
      <c r="E215" s="503" t="n">
        <f aca="false">'Program Activities Worksheet'!I218</f>
        <v>42</v>
      </c>
      <c r="F215" s="504" t="n">
        <f aca="false">'Program Activities Worksheet'!J218</f>
        <v>0.96</v>
      </c>
      <c r="G215" s="505" t="n">
        <f aca="false">B215*E215</f>
        <v>0</v>
      </c>
      <c r="H215" s="605" t="n">
        <f aca="false">B215*E215*F215</f>
        <v>0</v>
      </c>
      <c r="I215" s="507" t="n">
        <f aca="false">D215+H215</f>
        <v>0</v>
      </c>
    </row>
    <row r="216" customFormat="false" ht="25.5" hidden="false" customHeight="false" outlineLevel="0" collapsed="false">
      <c r="A216" s="500" t="str">
        <f aca="false">'Program Activities Worksheet'!B219</f>
        <v>Exterior HID fixture 0-100 watts incandescent basecase</v>
      </c>
      <c r="B216" s="501" t="n">
        <f aca="false">'Program Activities Worksheet'!S219+'Program Activities Worksheet'!T219</f>
        <v>0</v>
      </c>
      <c r="C216" s="502" t="n">
        <f aca="false">'Program Activities Worksheet'!C219</f>
        <v>24</v>
      </c>
      <c r="D216" s="502" t="n">
        <f aca="false">B216*C216</f>
        <v>0</v>
      </c>
      <c r="E216" s="503" t="n">
        <f aca="false">'Program Activities Worksheet'!I219</f>
        <v>95</v>
      </c>
      <c r="F216" s="504" t="n">
        <f aca="false">'Program Activities Worksheet'!J219</f>
        <v>0.96</v>
      </c>
      <c r="G216" s="505" t="n">
        <f aca="false">B216*E216</f>
        <v>0</v>
      </c>
      <c r="H216" s="605" t="n">
        <f aca="false">B216*E216*F216</f>
        <v>0</v>
      </c>
      <c r="I216" s="507" t="n">
        <f aca="false">D216+H216</f>
        <v>0</v>
      </c>
    </row>
    <row r="217" customFormat="false" ht="25.5" hidden="false" customHeight="false" outlineLevel="0" collapsed="false">
      <c r="A217" s="500" t="str">
        <f aca="false">'Program Activities Worksheet'!B220</f>
        <v>Exterior HID fixture 0-100 watts mercury vapor basecase</v>
      </c>
      <c r="B217" s="501" t="n">
        <f aca="false">'Program Activities Worksheet'!S220+'Program Activities Worksheet'!T220</f>
        <v>0</v>
      </c>
      <c r="C217" s="502" t="n">
        <f aca="false">'Program Activities Worksheet'!C220</f>
        <v>22</v>
      </c>
      <c r="D217" s="502" t="n">
        <f aca="false">B217*C217</f>
        <v>0</v>
      </c>
      <c r="E217" s="503" t="n">
        <f aca="false">'Program Activities Worksheet'!I220</f>
        <v>95</v>
      </c>
      <c r="F217" s="504" t="n">
        <f aca="false">'Program Activities Worksheet'!J220</f>
        <v>0.96</v>
      </c>
      <c r="G217" s="505" t="n">
        <f aca="false">B217*E217</f>
        <v>0</v>
      </c>
      <c r="H217" s="605" t="n">
        <f aca="false">B217*E217*F217</f>
        <v>0</v>
      </c>
      <c r="I217" s="507" t="n">
        <f aca="false">D217+H217</f>
        <v>0</v>
      </c>
    </row>
    <row r="218" customFormat="false" ht="25.5" hidden="false" customHeight="false" outlineLevel="0" collapsed="false">
      <c r="A218" s="500" t="str">
        <f aca="false">'Program Activities Worksheet'!B221</f>
        <v>Hardwired Fluorescent Fixture, 5-13 watts</v>
      </c>
      <c r="B218" s="501" t="n">
        <f aca="false">'Program Activities Worksheet'!S221+'Program Activities Worksheet'!T221</f>
        <v>0</v>
      </c>
      <c r="C218" s="502" t="n">
        <f aca="false">'Program Activities Worksheet'!C221</f>
        <v>3</v>
      </c>
      <c r="D218" s="502" t="n">
        <f aca="false">B218*C218</f>
        <v>0</v>
      </c>
      <c r="E218" s="503" t="n">
        <f aca="false">'Program Activities Worksheet'!I221</f>
        <v>37</v>
      </c>
      <c r="F218" s="504" t="n">
        <f aca="false">'Program Activities Worksheet'!J221</f>
        <v>0.96</v>
      </c>
      <c r="G218" s="505" t="n">
        <f aca="false">B218*E218</f>
        <v>0</v>
      </c>
      <c r="H218" s="605" t="n">
        <f aca="false">B218*E218*F218</f>
        <v>0</v>
      </c>
      <c r="I218" s="507" t="n">
        <f aca="false">D218+H218</f>
        <v>0</v>
      </c>
    </row>
    <row r="219" customFormat="false" ht="12.75" hidden="false" customHeight="false" outlineLevel="0" collapsed="false">
      <c r="A219" s="500" t="str">
        <f aca="false">'Program Activities Worksheet'!B222</f>
        <v>Plug Load sensor</v>
      </c>
      <c r="B219" s="501" t="n">
        <f aca="false">'Program Activities Worksheet'!S222+'Program Activities Worksheet'!T222</f>
        <v>0</v>
      </c>
      <c r="C219" s="502" t="n">
        <f aca="false">'Program Activities Worksheet'!C222</f>
        <v>20</v>
      </c>
      <c r="D219" s="502" t="n">
        <f aca="false">B219*C219</f>
        <v>0</v>
      </c>
      <c r="E219" s="503" t="n">
        <f aca="false">'Program Activities Worksheet'!I222</f>
        <v>20</v>
      </c>
      <c r="F219" s="504" t="n">
        <f aca="false">'Program Activities Worksheet'!J222</f>
        <v>0.96</v>
      </c>
      <c r="G219" s="505" t="n">
        <f aca="false">B219*E219</f>
        <v>0</v>
      </c>
      <c r="H219" s="605" t="n">
        <f aca="false">B219*E219*F219</f>
        <v>0</v>
      </c>
      <c r="I219" s="507" t="n">
        <f aca="false">D219+H219</f>
        <v>0</v>
      </c>
    </row>
    <row r="220" customFormat="false" ht="12.75" hidden="false" customHeight="false" outlineLevel="0" collapsed="false">
      <c r="A220" s="500" t="str">
        <f aca="false">'Program Activities Worksheet'!B223</f>
        <v>Photocell</v>
      </c>
      <c r="B220" s="501" t="n">
        <f aca="false">'Program Activities Worksheet'!S223+'Program Activities Worksheet'!T223</f>
        <v>1</v>
      </c>
      <c r="C220" s="502" t="n">
        <f aca="false">'Program Activities Worksheet'!C223</f>
        <v>6.80298013245033</v>
      </c>
      <c r="D220" s="502" t="n">
        <f aca="false">B220*C220</f>
        <v>6.80298013245033</v>
      </c>
      <c r="E220" s="503" t="n">
        <f aca="false">'Program Activities Worksheet'!I223</f>
        <v>10</v>
      </c>
      <c r="F220" s="504" t="n">
        <f aca="false">'Program Activities Worksheet'!J223</f>
        <v>0.96</v>
      </c>
      <c r="G220" s="505" t="n">
        <f aca="false">B220*E220</f>
        <v>10</v>
      </c>
      <c r="H220" s="605" t="n">
        <f aca="false">B220*E220*F220</f>
        <v>9.6</v>
      </c>
      <c r="I220" s="507" t="n">
        <f aca="false">D220+H220</f>
        <v>16.4029801324503</v>
      </c>
    </row>
    <row r="221" customFormat="false" ht="12.75" hidden="false" customHeight="false" outlineLevel="0" collapsed="false">
      <c r="A221" s="500" t="str">
        <f aca="false">'Program Activities Worksheet'!B224</f>
        <v>Timeclock</v>
      </c>
      <c r="B221" s="501" t="n">
        <f aca="false">'Program Activities Worksheet'!S224+'Program Activities Worksheet'!T224</f>
        <v>3</v>
      </c>
      <c r="C221" s="502" t="n">
        <f aca="false">'Program Activities Worksheet'!C224</f>
        <v>18</v>
      </c>
      <c r="D221" s="502" t="n">
        <f aca="false">B221*C221</f>
        <v>54</v>
      </c>
      <c r="E221" s="503" t="n">
        <f aca="false">'Program Activities Worksheet'!I224</f>
        <v>31</v>
      </c>
      <c r="F221" s="504" t="n">
        <f aca="false">'Program Activities Worksheet'!J224</f>
        <v>0.96</v>
      </c>
      <c r="G221" s="505" t="n">
        <f aca="false">B221*E221</f>
        <v>93</v>
      </c>
      <c r="H221" s="605" t="n">
        <f aca="false">B221*E221*F221</f>
        <v>89.28</v>
      </c>
      <c r="I221" s="507" t="n">
        <f aca="false">D221+H221</f>
        <v>143.28</v>
      </c>
    </row>
    <row r="222" customFormat="false" ht="12.75" hidden="false" customHeight="false" outlineLevel="0" collapsed="false">
      <c r="A222" s="500" t="n">
        <f aca="false">'Program Activities Worksheet'!B225</f>
        <v>0</v>
      </c>
      <c r="B222" s="501" t="n">
        <f aca="false">'Program Activities Worksheet'!S225+'Program Activities Worksheet'!T225</f>
        <v>0</v>
      </c>
      <c r="C222" s="502" t="n">
        <f aca="false">'Program Activities Worksheet'!C225</f>
        <v>0</v>
      </c>
      <c r="D222" s="502" t="n">
        <f aca="false">B222*C222</f>
        <v>0</v>
      </c>
      <c r="E222" s="503" t="n">
        <f aca="false">'Program Activities Worksheet'!I225</f>
        <v>0</v>
      </c>
      <c r="F222" s="504" t="n">
        <f aca="false">'Program Activities Worksheet'!J225</f>
        <v>0</v>
      </c>
      <c r="G222" s="505" t="n">
        <f aca="false">B222*E222</f>
        <v>0</v>
      </c>
      <c r="H222" s="605" t="n">
        <f aca="false">B222*E222*F222</f>
        <v>0</v>
      </c>
      <c r="I222" s="507" t="n">
        <f aca="false">D222+H222</f>
        <v>0</v>
      </c>
    </row>
    <row r="223" customFormat="false" ht="12.75" hidden="false" customHeight="false" outlineLevel="0" collapsed="false">
      <c r="A223" s="500" t="str">
        <f aca="false">'Program Activities Worksheet'!B226</f>
        <v>Refrigeration (SALE 1)</v>
      </c>
      <c r="B223" s="501" t="n">
        <f aca="false">'Program Activities Worksheet'!S226+'Program Activities Worksheet'!T226</f>
        <v>0</v>
      </c>
      <c r="C223" s="502" t="n">
        <f aca="false">'Program Activities Worksheet'!C226</f>
        <v>0</v>
      </c>
      <c r="D223" s="502" t="n">
        <f aca="false">B223*C223</f>
        <v>0</v>
      </c>
      <c r="E223" s="503" t="n">
        <f aca="false">'Program Activities Worksheet'!I226</f>
        <v>0</v>
      </c>
      <c r="F223" s="504" t="n">
        <f aca="false">'Program Activities Worksheet'!J226</f>
        <v>0</v>
      </c>
      <c r="G223" s="505" t="n">
        <f aca="false">B223*E223</f>
        <v>0</v>
      </c>
      <c r="H223" s="605" t="n">
        <f aca="false">B223*E223*F223</f>
        <v>0</v>
      </c>
      <c r="I223" s="507" t="n">
        <f aca="false">D223+H223</f>
        <v>0</v>
      </c>
    </row>
    <row r="224" customFormat="false" ht="12.75" hidden="false" customHeight="false" outlineLevel="0" collapsed="false">
      <c r="A224" s="500" t="str">
        <f aca="false">'Program Activities Worksheet'!B227</f>
        <v>Evaporator Fan Controller</v>
      </c>
      <c r="B224" s="501" t="n">
        <f aca="false">'Program Activities Worksheet'!S227+'Program Activities Worksheet'!T227</f>
        <v>0</v>
      </c>
      <c r="C224" s="502" t="n">
        <f aca="false">'Program Activities Worksheet'!C227</f>
        <v>120</v>
      </c>
      <c r="D224" s="502" t="n">
        <f aca="false">B224*C224</f>
        <v>0</v>
      </c>
      <c r="E224" s="503" t="n">
        <f aca="false">'Program Activities Worksheet'!I227</f>
        <v>300</v>
      </c>
      <c r="F224" s="504" t="n">
        <f aca="false">'Program Activities Worksheet'!J227</f>
        <v>0.96</v>
      </c>
      <c r="G224" s="505" t="n">
        <f aca="false">B224*E224</f>
        <v>0</v>
      </c>
      <c r="H224" s="605" t="n">
        <f aca="false">B224*E224*F224</f>
        <v>0</v>
      </c>
      <c r="I224" s="507" t="n">
        <f aca="false">D224+H224</f>
        <v>0</v>
      </c>
    </row>
    <row r="225" customFormat="false" ht="25.5" hidden="false" customHeight="false" outlineLevel="0" collapsed="false">
      <c r="A225" s="500" t="str">
        <f aca="false">'Program Activities Worksheet'!B228</f>
        <v>Refrigeration-Night Covers for Display Cases - med temp</v>
      </c>
      <c r="B225" s="501" t="n">
        <f aca="false">'Program Activities Worksheet'!S228+'Program Activities Worksheet'!T228</f>
        <v>0</v>
      </c>
      <c r="C225" s="502" t="n">
        <f aca="false">'Program Activities Worksheet'!C228</f>
        <v>7</v>
      </c>
      <c r="D225" s="502" t="n">
        <f aca="false">B225*C225</f>
        <v>0</v>
      </c>
      <c r="E225" s="503" t="n">
        <f aca="false">'Program Activities Worksheet'!I228</f>
        <v>9.25</v>
      </c>
      <c r="F225" s="504" t="n">
        <f aca="false">'Program Activities Worksheet'!J228</f>
        <v>0.96</v>
      </c>
      <c r="G225" s="505" t="n">
        <f aca="false">B225*E225</f>
        <v>0</v>
      </c>
      <c r="H225" s="605" t="n">
        <f aca="false">B225*E225*F225</f>
        <v>0</v>
      </c>
      <c r="I225" s="507" t="n">
        <f aca="false">D225+H225</f>
        <v>0</v>
      </c>
    </row>
    <row r="226" customFormat="false" ht="25.5" hidden="false" customHeight="false" outlineLevel="0" collapsed="false">
      <c r="A226" s="500" t="str">
        <f aca="false">'Program Activities Worksheet'!B229</f>
        <v>Infiltration Barrier for Walk-ins (strip curtains)</v>
      </c>
      <c r="B226" s="501" t="n">
        <f aca="false">'Program Activities Worksheet'!S229+'Program Activities Worksheet'!T229</f>
        <v>3</v>
      </c>
      <c r="C226" s="502" t="n">
        <f aca="false">'Program Activities Worksheet'!C229</f>
        <v>4</v>
      </c>
      <c r="D226" s="502" t="n">
        <f aca="false">B226*C226</f>
        <v>12</v>
      </c>
      <c r="E226" s="503" t="n">
        <f aca="false">'Program Activities Worksheet'!I229</f>
        <v>14</v>
      </c>
      <c r="F226" s="504" t="n">
        <f aca="false">'Program Activities Worksheet'!J229</f>
        <v>0.96</v>
      </c>
      <c r="G226" s="505" t="n">
        <f aca="false">B226*E226</f>
        <v>42</v>
      </c>
      <c r="H226" s="605" t="n">
        <f aca="false">B226*E226*F226</f>
        <v>40.32</v>
      </c>
      <c r="I226" s="507" t="n">
        <f aca="false">D226+H226</f>
        <v>52.32</v>
      </c>
    </row>
    <row r="227" customFormat="false" ht="12.75" hidden="false" customHeight="false" outlineLevel="0" collapsed="false">
      <c r="A227" s="500" t="str">
        <f aca="false">'Program Activities Worksheet'!B230</f>
        <v>Vending Machine Controller</v>
      </c>
      <c r="B227" s="501" t="n">
        <f aca="false">'Program Activities Worksheet'!S230+'Program Activities Worksheet'!T230</f>
        <v>10</v>
      </c>
      <c r="C227" s="502" t="n">
        <f aca="false">'Program Activities Worksheet'!C230</f>
        <v>90</v>
      </c>
      <c r="D227" s="502" t="n">
        <f aca="false">B227*C227</f>
        <v>900</v>
      </c>
      <c r="E227" s="503" t="n">
        <f aca="false">'Program Activities Worksheet'!I230</f>
        <v>200</v>
      </c>
      <c r="F227" s="504" t="n">
        <f aca="false">'Program Activities Worksheet'!J230</f>
        <v>0.96</v>
      </c>
      <c r="G227" s="505" t="n">
        <f aca="false">B227*E227</f>
        <v>2000</v>
      </c>
      <c r="H227" s="605" t="n">
        <f aca="false">B227*E227*F227</f>
        <v>1920</v>
      </c>
      <c r="I227" s="507" t="n">
        <f aca="false">D227+H227</f>
        <v>2820</v>
      </c>
    </row>
    <row r="228" customFormat="false" ht="12.75" hidden="false" customHeight="false" outlineLevel="0" collapsed="false">
      <c r="A228" s="500" t="n">
        <f aca="false">'Program Activities Worksheet'!B231</f>
        <v>0</v>
      </c>
      <c r="B228" s="501" t="n">
        <f aca="false">'Program Activities Worksheet'!S231+'Program Activities Worksheet'!T231</f>
        <v>0</v>
      </c>
      <c r="C228" s="502" t="n">
        <f aca="false">'Program Activities Worksheet'!C231</f>
        <v>0</v>
      </c>
      <c r="D228" s="502" t="n">
        <f aca="false">B228*C228</f>
        <v>0</v>
      </c>
      <c r="E228" s="503" t="n">
        <f aca="false">'Program Activities Worksheet'!I231</f>
        <v>0</v>
      </c>
      <c r="F228" s="504" t="n">
        <f aca="false">'Program Activities Worksheet'!J231</f>
        <v>0</v>
      </c>
      <c r="G228" s="505" t="n">
        <f aca="false">B228*E228</f>
        <v>0</v>
      </c>
      <c r="H228" s="605" t="n">
        <f aca="false">B228*E228*F228</f>
        <v>0</v>
      </c>
      <c r="I228" s="507" t="n">
        <f aca="false">D228+H228</f>
        <v>0</v>
      </c>
    </row>
    <row r="229" customFormat="false" ht="12.75" hidden="false" customHeight="false" outlineLevel="0" collapsed="false">
      <c r="A229" s="500" t="str">
        <f aca="false">'Program Activities Worksheet'!B232</f>
        <v>HVAC (SALE 2)</v>
      </c>
      <c r="B229" s="501" t="n">
        <f aca="false">'Program Activities Worksheet'!S232+'Program Activities Worksheet'!T232</f>
        <v>0</v>
      </c>
      <c r="C229" s="502" t="n">
        <f aca="false">'Program Activities Worksheet'!C232</f>
        <v>0</v>
      </c>
      <c r="D229" s="502" t="n">
        <f aca="false">B229*C229</f>
        <v>0</v>
      </c>
      <c r="E229" s="503" t="n">
        <f aca="false">'Program Activities Worksheet'!I232</f>
        <v>0</v>
      </c>
      <c r="F229" s="504" t="n">
        <f aca="false">'Program Activities Worksheet'!J232</f>
        <v>0</v>
      </c>
      <c r="G229" s="505" t="n">
        <f aca="false">B229*E229</f>
        <v>0</v>
      </c>
      <c r="H229" s="605" t="n">
        <f aca="false">B229*E229*F229</f>
        <v>0</v>
      </c>
      <c r="I229" s="507" t="n">
        <f aca="false">D229+H229</f>
        <v>0</v>
      </c>
    </row>
    <row r="230" customFormat="false" ht="12.75" hidden="false" customHeight="false" outlineLevel="0" collapsed="false">
      <c r="A230" s="500" t="str">
        <f aca="false">'Program Activities Worksheet'!B233</f>
        <v>Package single Tier 1-air cooled</v>
      </c>
      <c r="B230" s="501" t="n">
        <f aca="false">'Program Activities Worksheet'!S233+'Program Activities Worksheet'!T233</f>
        <v>507</v>
      </c>
      <c r="C230" s="502" t="n">
        <f aca="false">'Program Activities Worksheet'!C233</f>
        <v>64</v>
      </c>
      <c r="D230" s="502" t="n">
        <f aca="false">B230*C230</f>
        <v>32448</v>
      </c>
      <c r="E230" s="503" t="n">
        <f aca="false">'Program Activities Worksheet'!I233</f>
        <v>158</v>
      </c>
      <c r="F230" s="504" t="n">
        <f aca="false">'Program Activities Worksheet'!J233</f>
        <v>0.96</v>
      </c>
      <c r="G230" s="505" t="n">
        <f aca="false">B230*E230</f>
        <v>80106</v>
      </c>
      <c r="H230" s="605" t="n">
        <f aca="false">B230*E230*F230</f>
        <v>76901.76</v>
      </c>
      <c r="I230" s="507" t="n">
        <f aca="false">D230+H230</f>
        <v>109349.76</v>
      </c>
    </row>
    <row r="231" customFormat="false" ht="12.75" hidden="false" customHeight="false" outlineLevel="0" collapsed="false">
      <c r="A231" s="500" t="str">
        <f aca="false">'Program Activities Worksheet'!B234</f>
        <v>Split System single Tier 1- air cooled</v>
      </c>
      <c r="B231" s="501" t="n">
        <f aca="false">'Program Activities Worksheet'!S234+'Program Activities Worksheet'!T234</f>
        <v>23</v>
      </c>
      <c r="C231" s="502" t="n">
        <f aca="false">'Program Activities Worksheet'!C234</f>
        <v>64</v>
      </c>
      <c r="D231" s="502" t="n">
        <f aca="false">B231*C231</f>
        <v>1472</v>
      </c>
      <c r="E231" s="503" t="n">
        <f aca="false">'Program Activities Worksheet'!I234</f>
        <v>205</v>
      </c>
      <c r="F231" s="504" t="n">
        <f aca="false">'Program Activities Worksheet'!J234</f>
        <v>0.96</v>
      </c>
      <c r="G231" s="505" t="n">
        <f aca="false">B231*E231</f>
        <v>4715</v>
      </c>
      <c r="H231" s="605" t="n">
        <f aca="false">B231*E231*F231</f>
        <v>4526.4</v>
      </c>
      <c r="I231" s="507" t="n">
        <f aca="false">D231+H231</f>
        <v>5998.4</v>
      </c>
    </row>
    <row r="232" customFormat="false" ht="12.75" hidden="false" customHeight="false" outlineLevel="0" collapsed="false">
      <c r="A232" s="500" t="str">
        <f aca="false">'Program Activities Worksheet'!B236</f>
        <v>Package single Tier 2 - air cooled</v>
      </c>
      <c r="B232" s="501" t="n">
        <f aca="false">'Program Activities Worksheet'!S236+'Program Activities Worksheet'!T236</f>
        <v>34</v>
      </c>
      <c r="C232" s="502" t="n">
        <f aca="false">'Program Activities Worksheet'!C236</f>
        <v>80</v>
      </c>
      <c r="D232" s="502" t="n">
        <f aca="false">B232*C232</f>
        <v>2720</v>
      </c>
      <c r="E232" s="503" t="n">
        <f aca="false">'Program Activities Worksheet'!I236</f>
        <v>316</v>
      </c>
      <c r="F232" s="504" t="n">
        <f aca="false">'Program Activities Worksheet'!J236</f>
        <v>0.96</v>
      </c>
      <c r="G232" s="505" t="n">
        <f aca="false">B232*E232</f>
        <v>10744</v>
      </c>
      <c r="H232" s="605" t="n">
        <f aca="false">B232*E232*F232</f>
        <v>10314.24</v>
      </c>
      <c r="I232" s="507" t="n">
        <f aca="false">D232+H232</f>
        <v>13034.24</v>
      </c>
    </row>
    <row r="233" customFormat="false" ht="25.5" hidden="false" customHeight="false" outlineLevel="0" collapsed="false">
      <c r="A233" s="500" t="str">
        <f aca="false">'Program Activities Worksheet'!B238</f>
        <v>65-135kBTU air cooled, package or split Tier 2</v>
      </c>
      <c r="B233" s="501" t="n">
        <f aca="false">'Program Activities Worksheet'!S238+'Program Activities Worksheet'!T238</f>
        <v>316</v>
      </c>
      <c r="C233" s="502" t="n">
        <f aca="false">'Program Activities Worksheet'!C238</f>
        <v>120</v>
      </c>
      <c r="D233" s="502" t="n">
        <f aca="false">B233*C233</f>
        <v>37920</v>
      </c>
      <c r="E233" s="503" t="n">
        <f aca="false">'Program Activities Worksheet'!I238</f>
        <v>79</v>
      </c>
      <c r="F233" s="504" t="n">
        <f aca="false">'Program Activities Worksheet'!J238</f>
        <v>0.96</v>
      </c>
      <c r="G233" s="505" t="n">
        <f aca="false">B233*E233</f>
        <v>24964</v>
      </c>
      <c r="H233" s="605" t="n">
        <f aca="false">B233*E233*F233</f>
        <v>23965.44</v>
      </c>
      <c r="I233" s="507" t="n">
        <f aca="false">D233+H233</f>
        <v>61885.44</v>
      </c>
    </row>
    <row r="234" customFormat="false" ht="12.75" hidden="false" customHeight="false" outlineLevel="0" collapsed="false">
      <c r="A234" s="500" t="str">
        <f aca="false">'Program Activities Worksheet'!B241</f>
        <v>Package Terminal Air Conditioners</v>
      </c>
      <c r="B234" s="501" t="n">
        <f aca="false">'Program Activities Worksheet'!S241+'Program Activities Worksheet'!T241</f>
        <v>510</v>
      </c>
      <c r="C234" s="502" t="n">
        <f aca="false">'Program Activities Worksheet'!C241</f>
        <v>160</v>
      </c>
      <c r="D234" s="502" t="n">
        <f aca="false">B234*C234</f>
        <v>81600</v>
      </c>
      <c r="E234" s="503" t="n">
        <f aca="false">'Program Activities Worksheet'!I241</f>
        <v>65</v>
      </c>
      <c r="F234" s="504" t="n">
        <f aca="false">'Program Activities Worksheet'!J241</f>
        <v>0.96</v>
      </c>
      <c r="G234" s="505" t="n">
        <f aca="false">B234*E234</f>
        <v>33150</v>
      </c>
      <c r="H234" s="605" t="n">
        <f aca="false">B234*E234*F234</f>
        <v>31824</v>
      </c>
      <c r="I234" s="507" t="n">
        <f aca="false">D234+H234</f>
        <v>113424</v>
      </c>
    </row>
    <row r="235" customFormat="false" ht="12.75" hidden="false" customHeight="false" outlineLevel="0" collapsed="false">
      <c r="A235" s="500" t="str">
        <f aca="false">'Program Activities Worksheet'!B242</f>
        <v>Setback Programmable Thermostats</v>
      </c>
      <c r="B235" s="501" t="n">
        <f aca="false">'Program Activities Worksheet'!S242+'Program Activities Worksheet'!T242</f>
        <v>74</v>
      </c>
      <c r="C235" s="502" t="n">
        <f aca="false">'Program Activities Worksheet'!C242</f>
        <v>19.2</v>
      </c>
      <c r="D235" s="502" t="n">
        <f aca="false">B235*C235</f>
        <v>1420.8</v>
      </c>
      <c r="E235" s="503" t="n">
        <f aca="false">'Program Activities Worksheet'!I242</f>
        <v>58</v>
      </c>
      <c r="F235" s="504" t="n">
        <f aca="false">'Program Activities Worksheet'!J242</f>
        <v>0.96</v>
      </c>
      <c r="G235" s="505" t="n">
        <f aca="false">B235*E235</f>
        <v>4292</v>
      </c>
      <c r="H235" s="605" t="n">
        <f aca="false">B235*E235*F235</f>
        <v>4120.32</v>
      </c>
      <c r="I235" s="507" t="n">
        <f aca="false">D235+H235</f>
        <v>5541.12</v>
      </c>
    </row>
    <row r="236" customFormat="false" ht="12.75" hidden="false" customHeight="false" outlineLevel="0" collapsed="false">
      <c r="A236" s="500" t="str">
        <f aca="false">'Program Activities Worksheet'!B243</f>
        <v>Reflective Window Film - Coastal</v>
      </c>
      <c r="B236" s="501" t="n">
        <f aca="false">'Program Activities Worksheet'!S243+'Program Activities Worksheet'!T243</f>
        <v>5029</v>
      </c>
      <c r="C236" s="502" t="n">
        <f aca="false">'Program Activities Worksheet'!C243</f>
        <v>0.72</v>
      </c>
      <c r="D236" s="502" t="n">
        <f aca="false">B236*C236</f>
        <v>3620.88</v>
      </c>
      <c r="E236" s="503" t="n">
        <f aca="false">'Program Activities Worksheet'!I243</f>
        <v>1.79</v>
      </c>
      <c r="F236" s="504" t="n">
        <f aca="false">'Program Activities Worksheet'!J243</f>
        <v>0.96</v>
      </c>
      <c r="G236" s="505" t="n">
        <f aca="false">B236*E236</f>
        <v>9001.91</v>
      </c>
      <c r="H236" s="605" t="n">
        <f aca="false">B236*E236*F236</f>
        <v>8641.8336</v>
      </c>
      <c r="I236" s="507" t="n">
        <f aca="false">D236+H236</f>
        <v>12262.7136</v>
      </c>
    </row>
    <row r="237" customFormat="false" ht="12.75" hidden="false" customHeight="false" outlineLevel="0" collapsed="false">
      <c r="A237" s="500" t="str">
        <f aca="false">'Program Activities Worksheet'!B244</f>
        <v>Reflective Window Film - Inland</v>
      </c>
      <c r="B237" s="501" t="n">
        <f aca="false">'Program Activities Worksheet'!S244+'Program Activities Worksheet'!T244</f>
        <v>7243</v>
      </c>
      <c r="C237" s="502" t="n">
        <f aca="false">'Program Activities Worksheet'!C244</f>
        <v>0.72</v>
      </c>
      <c r="D237" s="502" t="n">
        <f aca="false">B237*C237</f>
        <v>5214.96</v>
      </c>
      <c r="E237" s="503" t="n">
        <f aca="false">'Program Activities Worksheet'!I244</f>
        <v>1.79</v>
      </c>
      <c r="F237" s="504" t="n">
        <f aca="false">'Program Activities Worksheet'!J244</f>
        <v>0.96</v>
      </c>
      <c r="G237" s="505" t="n">
        <f aca="false">B237*E237</f>
        <v>12964.97</v>
      </c>
      <c r="H237" s="605" t="n">
        <f aca="false">B237*E237*F237</f>
        <v>12446.3712</v>
      </c>
      <c r="I237" s="507" t="n">
        <f aca="false">D237+H237</f>
        <v>17661.3312</v>
      </c>
    </row>
    <row r="238" customFormat="false" ht="12.75" hidden="false" customHeight="false" outlineLevel="0" collapsed="false">
      <c r="A238" s="500" t="str">
        <f aca="false">'Program Activities Worksheet'!B245</f>
        <v>Reflective Window Film - Desert</v>
      </c>
      <c r="B238" s="501" t="n">
        <f aca="false">'Program Activities Worksheet'!S245+'Program Activities Worksheet'!T245</f>
        <v>1112</v>
      </c>
      <c r="C238" s="502" t="n">
        <f aca="false">'Program Activities Worksheet'!C245</f>
        <v>0.72</v>
      </c>
      <c r="D238" s="502" t="n">
        <f aca="false">B238*C238</f>
        <v>800.64</v>
      </c>
      <c r="E238" s="503" t="n">
        <f aca="false">'Program Activities Worksheet'!I245</f>
        <v>1.79</v>
      </c>
      <c r="F238" s="504" t="n">
        <f aca="false">'Program Activities Worksheet'!J245</f>
        <v>0.96</v>
      </c>
      <c r="G238" s="505" t="n">
        <f aca="false">B238*E238</f>
        <v>1990.48</v>
      </c>
      <c r="H238" s="605" t="n">
        <f aca="false">B238*E238*F238</f>
        <v>1910.8608</v>
      </c>
      <c r="I238" s="507" t="n">
        <f aca="false">D238+H238</f>
        <v>2711.5008</v>
      </c>
    </row>
    <row r="239" customFormat="false" ht="12.75" hidden="false" customHeight="false" outlineLevel="0" collapsed="false">
      <c r="A239" s="500" t="n">
        <f aca="false">'Program Activities Worksheet'!B247</f>
        <v>0</v>
      </c>
      <c r="B239" s="501" t="n">
        <f aca="false">'Program Activities Worksheet'!S247+'Program Activities Worksheet'!T247</f>
        <v>0</v>
      </c>
      <c r="C239" s="502" t="n">
        <f aca="false">'Program Activities Worksheet'!C247</f>
        <v>0</v>
      </c>
      <c r="D239" s="502" t="n">
        <f aca="false">B239*C239</f>
        <v>0</v>
      </c>
      <c r="E239" s="503" t="n">
        <f aca="false">'Program Activities Worksheet'!I247</f>
        <v>0</v>
      </c>
      <c r="F239" s="504" t="n">
        <f aca="false">'Program Activities Worksheet'!J247</f>
        <v>0</v>
      </c>
      <c r="G239" s="505" t="n">
        <f aca="false">B239*E239</f>
        <v>0</v>
      </c>
      <c r="H239" s="605" t="n">
        <f aca="false">B239*E239*F239</f>
        <v>0</v>
      </c>
      <c r="I239" s="507" t="n">
        <f aca="false">D239+H239</f>
        <v>0</v>
      </c>
    </row>
    <row r="240" customFormat="false" ht="12.75" hidden="false" customHeight="false" outlineLevel="0" collapsed="false">
      <c r="A240" s="500" t="str">
        <f aca="false">'Program Activities Worksheet'!B248</f>
        <v>Food Service (Sale 2)</v>
      </c>
      <c r="B240" s="501" t="n">
        <f aca="false">'Program Activities Worksheet'!S248+'Program Activities Worksheet'!T248</f>
        <v>0</v>
      </c>
      <c r="C240" s="502" t="n">
        <f aca="false">'Program Activities Worksheet'!C248</f>
        <v>0</v>
      </c>
      <c r="D240" s="502" t="n">
        <f aca="false">B240*C240</f>
        <v>0</v>
      </c>
      <c r="E240" s="503" t="n">
        <f aca="false">'Program Activities Worksheet'!I248</f>
        <v>0</v>
      </c>
      <c r="F240" s="504" t="n">
        <f aca="false">'Program Activities Worksheet'!J248</f>
        <v>0</v>
      </c>
      <c r="G240" s="505" t="n">
        <f aca="false">B240*E240</f>
        <v>0</v>
      </c>
      <c r="H240" s="605" t="n">
        <f aca="false">B240*E240*F240</f>
        <v>0</v>
      </c>
      <c r="I240" s="507" t="n">
        <f aca="false">D240+H240</f>
        <v>0</v>
      </c>
    </row>
    <row r="241" customFormat="false" ht="12.75" hidden="false" customHeight="false" outlineLevel="0" collapsed="false">
      <c r="A241" s="500" t="str">
        <f aca="false">'Program Activities Worksheet'!B249</f>
        <v>Pressureless Steamers &lt;=0.4 kW idle</v>
      </c>
      <c r="B241" s="501" t="n">
        <f aca="false">'Program Activities Worksheet'!S249+'Program Activities Worksheet'!T249</f>
        <v>1</v>
      </c>
      <c r="C241" s="502" t="n">
        <f aca="false">'Program Activities Worksheet'!C249</f>
        <v>800</v>
      </c>
      <c r="D241" s="502" t="n">
        <f aca="false">B241*C241</f>
        <v>800</v>
      </c>
      <c r="E241" s="503" t="n">
        <f aca="false">'Program Activities Worksheet'!I249</f>
        <v>0</v>
      </c>
      <c r="F241" s="504" t="n">
        <f aca="false">'Program Activities Worksheet'!J249</f>
        <v>0.96</v>
      </c>
      <c r="G241" s="505" t="n">
        <f aca="false">B241*E241</f>
        <v>0</v>
      </c>
      <c r="H241" s="605" t="n">
        <f aca="false">B241*E241*F241</f>
        <v>0</v>
      </c>
      <c r="I241" s="507" t="n">
        <f aca="false">D241+H241</f>
        <v>800</v>
      </c>
    </row>
    <row r="242" customFormat="false" ht="12.75" hidden="false" customHeight="false" outlineLevel="0" collapsed="false">
      <c r="A242" s="500" t="n">
        <f aca="false">'Program Activities Worksheet'!B250</f>
        <v>0</v>
      </c>
      <c r="B242" s="501" t="n">
        <f aca="false">'Program Activities Worksheet'!S250+'Program Activities Worksheet'!T250</f>
        <v>0</v>
      </c>
      <c r="C242" s="502" t="n">
        <f aca="false">'Program Activities Worksheet'!C250</f>
        <v>0</v>
      </c>
      <c r="D242" s="502" t="n">
        <f aca="false">B242*C242</f>
        <v>0</v>
      </c>
      <c r="E242" s="503" t="n">
        <f aca="false">'Program Activities Worksheet'!I250</f>
        <v>0</v>
      </c>
      <c r="F242" s="504" t="n">
        <f aca="false">'Program Activities Worksheet'!J250</f>
        <v>0</v>
      </c>
      <c r="G242" s="505" t="n">
        <f aca="false">B242*E242</f>
        <v>0</v>
      </c>
      <c r="H242" s="605" t="n">
        <f aca="false">B242*E242*F242</f>
        <v>0</v>
      </c>
      <c r="I242" s="507" t="n">
        <f aca="false">D242+H242</f>
        <v>0</v>
      </c>
    </row>
    <row r="243" customFormat="false" ht="12.75" hidden="false" customHeight="false" outlineLevel="0" collapsed="false">
      <c r="A243" s="500" t="str">
        <f aca="false">'Program Activities Worksheet'!B251</f>
        <v>Lighting (SALE 2)</v>
      </c>
      <c r="B243" s="501" t="n">
        <f aca="false">'Program Activities Worksheet'!S251+'Program Activities Worksheet'!T251</f>
        <v>0</v>
      </c>
      <c r="C243" s="502" t="n">
        <f aca="false">'Program Activities Worksheet'!C251</f>
        <v>0</v>
      </c>
      <c r="D243" s="502" t="n">
        <f aca="false">B243*C243</f>
        <v>0</v>
      </c>
      <c r="E243" s="503" t="n">
        <f aca="false">'Program Activities Worksheet'!I251</f>
        <v>0</v>
      </c>
      <c r="F243" s="504" t="n">
        <f aca="false">'Program Activities Worksheet'!J251</f>
        <v>0</v>
      </c>
      <c r="G243" s="505" t="n">
        <f aca="false">B243*E243</f>
        <v>0</v>
      </c>
      <c r="H243" s="605" t="n">
        <f aca="false">B243*E243*F243</f>
        <v>0</v>
      </c>
      <c r="I243" s="507" t="n">
        <f aca="false">D243+H243</f>
        <v>0</v>
      </c>
    </row>
    <row r="244" customFormat="false" ht="25.5" hidden="false" customHeight="false" outlineLevel="0" collapsed="false">
      <c r="A244" s="500" t="str">
        <f aca="false">'Program Activities Worksheet'!B252</f>
        <v>Screw-in Compact Fluorescent Lamp, 5 - 13 watts</v>
      </c>
      <c r="B244" s="501" t="n">
        <f aca="false">'Program Activities Worksheet'!S252+'Program Activities Worksheet'!T252</f>
        <v>746</v>
      </c>
      <c r="C244" s="502" t="n">
        <f aca="false">'Program Activities Worksheet'!C252</f>
        <v>2.4</v>
      </c>
      <c r="D244" s="502" t="n">
        <f aca="false">B244*C244</f>
        <v>1790.4</v>
      </c>
      <c r="E244" s="503" t="n">
        <f aca="false">'Program Activities Worksheet'!I252</f>
        <v>14.4</v>
      </c>
      <c r="F244" s="504" t="n">
        <f aca="false">'Program Activities Worksheet'!J252</f>
        <v>0.96</v>
      </c>
      <c r="G244" s="505" t="n">
        <f aca="false">B244*E244</f>
        <v>10742.4</v>
      </c>
      <c r="H244" s="605" t="n">
        <f aca="false">B244*E244*F244</f>
        <v>10312.704</v>
      </c>
      <c r="I244" s="507" t="n">
        <f aca="false">D244+H244</f>
        <v>12103.104</v>
      </c>
    </row>
    <row r="245" customFormat="false" ht="25.5" hidden="false" customHeight="false" outlineLevel="0" collapsed="false">
      <c r="A245" s="500" t="str">
        <f aca="false">'Program Activities Worksheet'!B253</f>
        <v>Screw-in Compact Fluorescent Lamp, 14-26 watts</v>
      </c>
      <c r="B245" s="501" t="n">
        <f aca="false">'Program Activities Worksheet'!S253+'Program Activities Worksheet'!T253</f>
        <v>134422</v>
      </c>
      <c r="C245" s="502" t="n">
        <f aca="false">'Program Activities Worksheet'!C253</f>
        <v>5.6</v>
      </c>
      <c r="D245" s="502" t="n">
        <f aca="false">B245*C245</f>
        <v>752763.2</v>
      </c>
      <c r="E245" s="503" t="n">
        <f aca="false">'Program Activities Worksheet'!I253</f>
        <v>11.38</v>
      </c>
      <c r="F245" s="504" t="n">
        <f aca="false">'Program Activities Worksheet'!J253</f>
        <v>0.96</v>
      </c>
      <c r="G245" s="505" t="n">
        <f aca="false">B245*E245</f>
        <v>1529722.36</v>
      </c>
      <c r="H245" s="605" t="n">
        <f aca="false">B245*E245*F245</f>
        <v>1468533.4656</v>
      </c>
      <c r="I245" s="507" t="n">
        <f aca="false">D245+H245</f>
        <v>2221296.6656</v>
      </c>
    </row>
    <row r="246" customFormat="false" ht="25.5" hidden="false" customHeight="false" outlineLevel="0" collapsed="false">
      <c r="A246" s="500" t="str">
        <f aca="false">'Program Activities Worksheet'!B254</f>
        <v>Screw-in Compact Fluorescent Lamp, 14-26 w/ reflector</v>
      </c>
      <c r="B246" s="501" t="n">
        <f aca="false">'Program Activities Worksheet'!S254+'Program Activities Worksheet'!T254</f>
        <v>38357</v>
      </c>
      <c r="C246" s="502" t="n">
        <f aca="false">'Program Activities Worksheet'!C254</f>
        <v>9.6</v>
      </c>
      <c r="D246" s="502" t="n">
        <f aca="false">B246*C246</f>
        <v>368227.2</v>
      </c>
      <c r="E246" s="503" t="n">
        <f aca="false">'Program Activities Worksheet'!I254</f>
        <v>11.38</v>
      </c>
      <c r="F246" s="504" t="n">
        <f aca="false">'Program Activities Worksheet'!J254</f>
        <v>0.96</v>
      </c>
      <c r="G246" s="505" t="n">
        <f aca="false">B246*E246</f>
        <v>436502.66</v>
      </c>
      <c r="H246" s="605" t="n">
        <f aca="false">B246*E246*F246</f>
        <v>419042.5536</v>
      </c>
      <c r="I246" s="507" t="n">
        <f aca="false">D246+H246</f>
        <v>787269.7536</v>
      </c>
    </row>
    <row r="247" customFormat="false" ht="25.5" hidden="false" customHeight="false" outlineLevel="0" collapsed="false">
      <c r="A247" s="500" t="str">
        <f aca="false">'Program Activities Worksheet'!B255</f>
        <v>Screw-in Compact Fluorescent Lamp, &gt;=27watts</v>
      </c>
      <c r="B247" s="501" t="n">
        <f aca="false">'Program Activities Worksheet'!S255+'Program Activities Worksheet'!T255</f>
        <v>21268</v>
      </c>
      <c r="C247" s="502" t="n">
        <f aca="false">'Program Activities Worksheet'!C255</f>
        <v>6.8</v>
      </c>
      <c r="D247" s="502" t="n">
        <f aca="false">B247*C247</f>
        <v>144622.4</v>
      </c>
      <c r="E247" s="503" t="n">
        <f aca="false">'Program Activities Worksheet'!I255</f>
        <v>21</v>
      </c>
      <c r="F247" s="504" t="n">
        <f aca="false">'Program Activities Worksheet'!J255</f>
        <v>0.96</v>
      </c>
      <c r="G247" s="505" t="n">
        <f aca="false">B247*E247</f>
        <v>446628</v>
      </c>
      <c r="H247" s="605" t="n">
        <f aca="false">B247*E247*F247</f>
        <v>428762.88</v>
      </c>
      <c r="I247" s="507" t="n">
        <f aca="false">D247+H247</f>
        <v>573385.28</v>
      </c>
    </row>
    <row r="248" customFormat="false" ht="25.5" hidden="false" customHeight="false" outlineLevel="0" collapsed="false">
      <c r="A248" s="500" t="str">
        <f aca="false">'Program Activities Worksheet'!B256</f>
        <v>Hardwired Fluorescent Fixture, 5-13 watts</v>
      </c>
      <c r="B248" s="501" t="n">
        <f aca="false">'Program Activities Worksheet'!S256+'Program Activities Worksheet'!T256</f>
        <v>1695</v>
      </c>
      <c r="C248" s="502" t="n">
        <f aca="false">'Program Activities Worksheet'!C256</f>
        <v>14.4</v>
      </c>
      <c r="D248" s="502" t="n">
        <f aca="false">B248*C248</f>
        <v>24408</v>
      </c>
      <c r="E248" s="503" t="n">
        <f aca="false">'Program Activities Worksheet'!I256</f>
        <v>37</v>
      </c>
      <c r="F248" s="504" t="n">
        <f aca="false">'Program Activities Worksheet'!J256</f>
        <v>0.96</v>
      </c>
      <c r="G248" s="505" t="n">
        <f aca="false">B248*E248</f>
        <v>62715</v>
      </c>
      <c r="H248" s="605" t="n">
        <f aca="false">B248*E248*F248</f>
        <v>60206.4</v>
      </c>
      <c r="I248" s="507" t="n">
        <f aca="false">D248+H248</f>
        <v>84614.4</v>
      </c>
    </row>
    <row r="249" customFormat="false" ht="25.5" hidden="false" customHeight="false" outlineLevel="0" collapsed="false">
      <c r="A249" s="500" t="str">
        <f aca="false">'Program Activities Worksheet'!B257</f>
        <v>Hardwired Fluorescent Fixture, 14-26 watts</v>
      </c>
      <c r="B249" s="501" t="n">
        <f aca="false">'Program Activities Worksheet'!S257+'Program Activities Worksheet'!T257</f>
        <v>276</v>
      </c>
      <c r="C249" s="502" t="n">
        <f aca="false">'Program Activities Worksheet'!C257</f>
        <v>17.6</v>
      </c>
      <c r="D249" s="502" t="n">
        <f aca="false">B249*C249</f>
        <v>4857.6</v>
      </c>
      <c r="E249" s="503" t="n">
        <f aca="false">'Program Activities Worksheet'!I257</f>
        <v>44</v>
      </c>
      <c r="F249" s="504" t="n">
        <f aca="false">'Program Activities Worksheet'!J257</f>
        <v>0.96</v>
      </c>
      <c r="G249" s="505" t="n">
        <f aca="false">B249*E249</f>
        <v>12144</v>
      </c>
      <c r="H249" s="605" t="n">
        <f aca="false">B249*E249*F249</f>
        <v>11658.24</v>
      </c>
      <c r="I249" s="507" t="n">
        <f aca="false">D249+H249</f>
        <v>16515.84</v>
      </c>
    </row>
    <row r="250" customFormat="false" ht="25.5" hidden="false" customHeight="false" outlineLevel="0" collapsed="false">
      <c r="A250" s="500" t="str">
        <f aca="false">'Program Activities Worksheet'!B259</f>
        <v>Hardwired Fluorescent Fixture, 27-65 watts(incandescent basecase)</v>
      </c>
      <c r="B250" s="501" t="n">
        <f aca="false">'Program Activities Worksheet'!S259+'Program Activities Worksheet'!T259</f>
        <v>381</v>
      </c>
      <c r="C250" s="502" t="n">
        <f aca="false">'Program Activities Worksheet'!C259</f>
        <v>20</v>
      </c>
      <c r="D250" s="502" t="n">
        <f aca="false">B250*C250</f>
        <v>7620</v>
      </c>
      <c r="E250" s="503" t="n">
        <f aca="false">'Program Activities Worksheet'!I259</f>
        <v>91</v>
      </c>
      <c r="F250" s="504" t="n">
        <f aca="false">'Program Activities Worksheet'!J259</f>
        <v>0.96</v>
      </c>
      <c r="G250" s="505" t="n">
        <f aca="false">B250*E250</f>
        <v>34671</v>
      </c>
      <c r="H250" s="605" t="n">
        <f aca="false">B250*E250*F250</f>
        <v>33284.16</v>
      </c>
      <c r="I250" s="507" t="n">
        <f aca="false">D250+H250</f>
        <v>40904.16</v>
      </c>
    </row>
    <row r="251" customFormat="false" ht="25.5" hidden="false" customHeight="false" outlineLevel="0" collapsed="false">
      <c r="A251" s="500" t="str">
        <f aca="false">'Program Activities Worksheet'!B260</f>
        <v>Hardwired Fluorescent Fixture, 66-90 watts(incandescent base case)</v>
      </c>
      <c r="B251" s="501" t="n">
        <f aca="false">'Program Activities Worksheet'!S260+'Program Activities Worksheet'!T260</f>
        <v>1</v>
      </c>
      <c r="C251" s="502" t="n">
        <f aca="false">'Program Activities Worksheet'!C260</f>
        <v>28.8</v>
      </c>
      <c r="D251" s="502" t="n">
        <f aca="false">B251*C251</f>
        <v>28.8</v>
      </c>
      <c r="E251" s="503" t="n">
        <f aca="false">'Program Activities Worksheet'!I260</f>
        <v>141</v>
      </c>
      <c r="F251" s="504" t="n">
        <f aca="false">'Program Activities Worksheet'!J260</f>
        <v>0.96</v>
      </c>
      <c r="G251" s="505" t="n">
        <f aca="false">B251*E251</f>
        <v>141</v>
      </c>
      <c r="H251" s="605" t="n">
        <f aca="false">B251*E251*F251</f>
        <v>135.36</v>
      </c>
      <c r="I251" s="507" t="n">
        <f aca="false">D251+H251</f>
        <v>164.16</v>
      </c>
    </row>
    <row r="252" customFormat="false" ht="25.5" hidden="false" customHeight="false" outlineLevel="0" collapsed="false">
      <c r="A252" s="500" t="str">
        <f aca="false">'Program Activities Worksheet'!B261</f>
        <v>Exterior HID fixture 101-175 watts incandescent basecase</v>
      </c>
      <c r="B252" s="501" t="n">
        <f aca="false">'Program Activities Worksheet'!S261+'Program Activities Worksheet'!T261</f>
        <v>30</v>
      </c>
      <c r="C252" s="502" t="n">
        <f aca="false">'Program Activities Worksheet'!C261</f>
        <v>25.6</v>
      </c>
      <c r="D252" s="502" t="n">
        <f aca="false">B252*C252</f>
        <v>768</v>
      </c>
      <c r="E252" s="503" t="n">
        <f aca="false">'Program Activities Worksheet'!I261</f>
        <v>150</v>
      </c>
      <c r="F252" s="504" t="n">
        <f aca="false">'Program Activities Worksheet'!J261</f>
        <v>0.96</v>
      </c>
      <c r="G252" s="505" t="n">
        <f aca="false">B252*E252</f>
        <v>4500</v>
      </c>
      <c r="H252" s="605" t="n">
        <f aca="false">B252*E252*F252</f>
        <v>4320</v>
      </c>
      <c r="I252" s="507" t="n">
        <f aca="false">D252+H252</f>
        <v>5088</v>
      </c>
    </row>
    <row r="253" customFormat="false" ht="12.75" hidden="false" customHeight="false" outlineLevel="0" collapsed="false">
      <c r="A253" s="500" t="str">
        <f aca="false">'Program Activities Worksheet'!B266</f>
        <v>LED Exit Sign</v>
      </c>
      <c r="B253" s="501" t="n">
        <f aca="false">'Program Activities Worksheet'!S266+'Program Activities Worksheet'!T266</f>
        <v>1916</v>
      </c>
      <c r="C253" s="502" t="n">
        <f aca="false">'Program Activities Worksheet'!C266</f>
        <v>21.6</v>
      </c>
      <c r="D253" s="502" t="n">
        <f aca="false">B253*C253</f>
        <v>41385.6</v>
      </c>
      <c r="E253" s="503" t="n">
        <f aca="false">'Program Activities Worksheet'!I266</f>
        <v>111</v>
      </c>
      <c r="F253" s="504" t="n">
        <f aca="false">'Program Activities Worksheet'!J266</f>
        <v>0.96</v>
      </c>
      <c r="G253" s="505" t="n">
        <f aca="false">B253*E253</f>
        <v>212676</v>
      </c>
      <c r="H253" s="605" t="n">
        <f aca="false">B253*E253*F253</f>
        <v>204168.96</v>
      </c>
      <c r="I253" s="507" t="n">
        <f aca="false">D253+H253</f>
        <v>245554.56</v>
      </c>
    </row>
    <row r="254" customFormat="false" ht="25.5" hidden="false" customHeight="false" outlineLevel="0" collapsed="false">
      <c r="A254" s="500" t="str">
        <f aca="false">'Program Activities Worksheet'!B267</f>
        <v>Interior HO T-5 4 lamp fixture retrofits</v>
      </c>
      <c r="B254" s="501" t="n">
        <f aca="false">'Program Activities Worksheet'!S267+'Program Activities Worksheet'!T267</f>
        <v>2962</v>
      </c>
      <c r="C254" s="502" t="n">
        <f aca="false">'Program Activities Worksheet'!C267</f>
        <v>120</v>
      </c>
      <c r="D254" s="502" t="n">
        <f aca="false">B254*C254</f>
        <v>355440</v>
      </c>
      <c r="E254" s="503" t="n">
        <f aca="false">'Program Activities Worksheet'!I267</f>
        <v>252</v>
      </c>
      <c r="F254" s="504" t="n">
        <f aca="false">'Program Activities Worksheet'!J267</f>
        <v>0.96</v>
      </c>
      <c r="G254" s="505" t="n">
        <f aca="false">B254*E254</f>
        <v>746424</v>
      </c>
      <c r="H254" s="605" t="n">
        <f aca="false">B254*E254*F254</f>
        <v>716567.04</v>
      </c>
      <c r="I254" s="507" t="n">
        <f aca="false">D254+H254</f>
        <v>1072007.04</v>
      </c>
    </row>
    <row r="255" customFormat="false" ht="25.5" hidden="false" customHeight="false" outlineLevel="0" collapsed="false">
      <c r="A255" s="500" t="str">
        <f aca="false">'Program Activities Worksheet'!B268</f>
        <v>Stand-T-8 Lamp and Electronic, 2-foot lamp installed</v>
      </c>
      <c r="B255" s="501" t="n">
        <f aca="false">'Program Activities Worksheet'!S268+'Program Activities Worksheet'!T268</f>
        <v>2868</v>
      </c>
      <c r="C255" s="502" t="n">
        <f aca="false">'Program Activities Worksheet'!C268</f>
        <v>3.68</v>
      </c>
      <c r="D255" s="502" t="n">
        <f aca="false">B255*C255</f>
        <v>10554.24</v>
      </c>
      <c r="E255" s="503" t="n">
        <f aca="false">'Program Activities Worksheet'!I268</f>
        <v>25</v>
      </c>
      <c r="F255" s="504" t="n">
        <f aca="false">'Program Activities Worksheet'!J268</f>
        <v>0.96</v>
      </c>
      <c r="G255" s="505" t="n">
        <f aca="false">B255*E255</f>
        <v>71700</v>
      </c>
      <c r="H255" s="605" t="n">
        <f aca="false">B255*E255*F255</f>
        <v>68832</v>
      </c>
      <c r="I255" s="507" t="n">
        <f aca="false">D255+H255</f>
        <v>79386.24</v>
      </c>
    </row>
    <row r="256" customFormat="false" ht="25.5" hidden="false" customHeight="false" outlineLevel="0" collapsed="false">
      <c r="A256" s="500" t="str">
        <f aca="false">'Program Activities Worksheet'!B269</f>
        <v>T-8 Lamp and Electronic, 2-foot lamp removed</v>
      </c>
      <c r="B256" s="501" t="n">
        <f aca="false">'Program Activities Worksheet'!S269+'Program Activities Worksheet'!T269</f>
        <v>420</v>
      </c>
      <c r="C256" s="502" t="n">
        <f aca="false">'Program Activities Worksheet'!C269</f>
        <v>1.6</v>
      </c>
      <c r="D256" s="502" t="n">
        <f aca="false">B256*C256</f>
        <v>672</v>
      </c>
      <c r="E256" s="503" t="n">
        <f aca="false">'Program Activities Worksheet'!I269</f>
        <v>19</v>
      </c>
      <c r="F256" s="504" t="n">
        <f aca="false">'Program Activities Worksheet'!J269</f>
        <v>0.96</v>
      </c>
      <c r="G256" s="505" t="n">
        <f aca="false">B256*E256</f>
        <v>7980</v>
      </c>
      <c r="H256" s="605" t="n">
        <f aca="false">B256*E256*F256</f>
        <v>7660.8</v>
      </c>
      <c r="I256" s="507" t="n">
        <f aca="false">D256+H256</f>
        <v>8332.8</v>
      </c>
    </row>
    <row r="257" customFormat="false" ht="13.5" hidden="false" customHeight="false" outlineLevel="0" collapsed="false">
      <c r="A257" s="500" t="n">
        <f aca="false">'Program Activities Worksheet'!B306</f>
        <v>0</v>
      </c>
      <c r="B257" s="501" t="n">
        <f aca="false">'Program Activities Worksheet'!S306+'Program Activities Worksheet'!T306</f>
        <v>0</v>
      </c>
      <c r="C257" s="502" t="n">
        <f aca="false">'Program Activities Worksheet'!C306</f>
        <v>0</v>
      </c>
      <c r="D257" s="502" t="n">
        <f aca="false">B257*C257</f>
        <v>0</v>
      </c>
      <c r="E257" s="503" t="n">
        <f aca="false">'Program Activities Worksheet'!I306</f>
        <v>0</v>
      </c>
      <c r="F257" s="504" t="n">
        <f aca="false">'Program Activities Worksheet'!J306</f>
        <v>0</v>
      </c>
      <c r="G257" s="505" t="n">
        <f aca="false">B257*E257</f>
        <v>0</v>
      </c>
      <c r="H257" s="605" t="n">
        <f aca="false">B257*E257*F257</f>
        <v>0</v>
      </c>
      <c r="I257" s="507" t="n">
        <f aca="false">D257+H257</f>
        <v>0</v>
      </c>
    </row>
    <row r="258" customFormat="false" ht="45.75" hidden="false" customHeight="true" outlineLevel="0" collapsed="false">
      <c r="A258" s="509" t="s">
        <v>847</v>
      </c>
      <c r="B258" s="510"/>
      <c r="C258" s="511"/>
      <c r="D258" s="511" t="n">
        <f aca="false">SUM(D8:D257)</f>
        <v>4236070.27298013</v>
      </c>
      <c r="E258" s="512"/>
      <c r="F258" s="510"/>
      <c r="G258" s="511" t="n">
        <f aca="false">SUM(G8:G257)</f>
        <v>11785586.27</v>
      </c>
      <c r="H258" s="511" t="n">
        <f aca="false">SUM(H8:H257)</f>
        <v>11314162.8192</v>
      </c>
      <c r="I258" s="513" t="n">
        <f aca="false">SUM(I8:I257)</f>
        <v>15550233.0921801</v>
      </c>
    </row>
    <row r="259" customFormat="false" ht="56.25" hidden="false" customHeight="true" outlineLevel="0" collapsed="false">
      <c r="A259" s="509" t="s">
        <v>848</v>
      </c>
      <c r="B259" s="510"/>
      <c r="C259" s="511"/>
      <c r="D259" s="511"/>
      <c r="E259" s="512"/>
      <c r="F259" s="510"/>
      <c r="G259" s="511"/>
      <c r="H259" s="511"/>
      <c r="I259" s="513" t="n">
        <f aca="false">'Budget &amp; Expenditures Worksheet'!N120-D258</f>
        <v>3193900.1515298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2"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1" t="s">
        <v>890</v>
      </c>
      <c r="B1" s="432"/>
      <c r="C1" s="433"/>
      <c r="D1" s="433"/>
      <c r="E1" s="433"/>
    </row>
    <row r="2" customFormat="false" ht="16.5" hidden="false" customHeight="true" outlineLevel="0" collapsed="false">
      <c r="A2" s="434" t="str">
        <f aca="false">'Budget &amp; Expenditures Worksheet'!A2</f>
        <v>Southern California Edison Company (SCE)</v>
      </c>
      <c r="B2" s="432"/>
      <c r="C2" s="433"/>
      <c r="D2" s="433"/>
      <c r="E2" s="433"/>
    </row>
    <row r="3" customFormat="false" ht="16.5" hidden="false" customHeight="true" outlineLevel="0" collapsed="false">
      <c r="A3" s="434" t="str">
        <f aca="false">'Budget &amp; Expenditures Worksheet'!A3</f>
        <v>Statewide Express Efficiency</v>
      </c>
      <c r="B3" s="432"/>
      <c r="C3" s="433"/>
      <c r="D3" s="433"/>
      <c r="E3" s="433"/>
    </row>
    <row r="4" customFormat="false" ht="16.5" hidden="false" customHeight="true" outlineLevel="0" collapsed="false">
      <c r="A4" s="435" t="n">
        <f aca="false">'Budget &amp; Expenditures Worksheet'!A4</f>
        <v>0</v>
      </c>
      <c r="B4" s="432"/>
      <c r="C4" s="433"/>
      <c r="D4" s="433"/>
      <c r="E4" s="433"/>
    </row>
    <row r="5" customFormat="false" ht="16.5" hidden="false" customHeight="true" outlineLevel="0" collapsed="false">
      <c r="A5" s="435" t="str">
        <f aca="false">'Budget &amp; Expenditures Worksheet'!A5</f>
        <v>Nonresidential</v>
      </c>
      <c r="B5" s="432"/>
      <c r="C5" s="433"/>
      <c r="D5" s="433"/>
      <c r="E5" s="433"/>
    </row>
    <row r="6" customFormat="false" ht="13.5" hidden="false" customHeight="false" outlineLevel="0" collapsed="false">
      <c r="A6" s="436"/>
      <c r="B6" s="433"/>
      <c r="C6" s="436"/>
      <c r="D6" s="433"/>
      <c r="E6" s="433"/>
    </row>
    <row r="7" customFormat="false" ht="13.5" hidden="false" customHeight="false" outlineLevel="0" collapsed="false">
      <c r="A7" s="437" t="s">
        <v>804</v>
      </c>
      <c r="B7" s="438" t="s">
        <v>805</v>
      </c>
      <c r="C7" s="438" t="s">
        <v>27</v>
      </c>
      <c r="D7" s="439" t="s">
        <v>806</v>
      </c>
      <c r="E7" s="440" t="s">
        <v>807</v>
      </c>
    </row>
    <row r="8" customFormat="false" ht="13.5" hidden="false" customHeight="false" outlineLevel="0" collapsed="false">
      <c r="A8" s="439"/>
      <c r="B8" s="441" t="n">
        <f aca="false">'T9 - Non-Administrator Costs'!I258-'T9 - Non-Administrator Costs'!D258+'T9 - Non-Administrator Costs'!I259-'T8 - Program Benefits'!Q261-'T8 - Program Benefits'!R261</f>
        <v>14508062.9707299</v>
      </c>
      <c r="C8" s="441" t="n">
        <f aca="false">'T8 - Program Benefits'!T259</f>
        <v>152008369.38081</v>
      </c>
      <c r="D8" s="442" t="n">
        <f aca="false">C8/B8</f>
        <v>10.4775096225794</v>
      </c>
      <c r="E8" s="443" t="n">
        <f aca="false">C8-B8</f>
        <v>137500306.41008</v>
      </c>
    </row>
    <row r="10" customFormat="false" ht="13.5" hidden="false" customHeight="false" outlineLevel="0" collapsed="false">
      <c r="A10" s="444"/>
      <c r="B10" s="445"/>
    </row>
    <row r="11" customFormat="false" ht="13.5" hidden="false" customHeight="false" outlineLevel="0" collapsed="false">
      <c r="A11" s="446" t="s">
        <v>808</v>
      </c>
      <c r="B11" s="447" t="s">
        <v>805</v>
      </c>
      <c r="C11" s="438" t="s">
        <v>27</v>
      </c>
      <c r="D11" s="439" t="s">
        <v>806</v>
      </c>
      <c r="E11" s="440" t="s">
        <v>807</v>
      </c>
    </row>
    <row r="12" customFormat="false" ht="13.5" hidden="false" customHeight="false" outlineLevel="0" collapsed="false">
      <c r="A12" s="448"/>
      <c r="B12" s="449" t="n">
        <f aca="false">'T9 - Non-Administrator Costs'!G258-'T8 - Program Benefits'!O261-'T8 - Program Benefits'!P261</f>
        <v>11785586.27</v>
      </c>
      <c r="C12" s="450" t="n">
        <f aca="false">'T8 - Program Benefits'!S259+'T9 - Non-Administrator Costs'!D258</f>
        <v>162578121.711323</v>
      </c>
      <c r="D12" s="451" t="n">
        <f aca="false">C12/B12</f>
        <v>13.7946571334481</v>
      </c>
      <c r="E12" s="443" t="n">
        <f aca="false">C12-B12</f>
        <v>150792535.441323</v>
      </c>
    </row>
    <row r="14" customFormat="false" ht="20.25" hidden="false" customHeight="false" outlineLevel="0" collapsed="false">
      <c r="A14" s="431" t="s">
        <v>891</v>
      </c>
    </row>
    <row r="15" customFormat="false" ht="15.75" hidden="false" customHeight="false" outlineLevel="0" collapsed="false">
      <c r="A15" s="434" t="str">
        <f aca="false">'Budget &amp; Expenditures Worksheet'!A2</f>
        <v>Southern California Edison Company (SCE)</v>
      </c>
    </row>
    <row r="16" customFormat="false" ht="15.75" hidden="false" customHeight="false" outlineLevel="0" collapsed="false">
      <c r="A16" s="434" t="str">
        <f aca="false">'Budget &amp; Expenditures Worksheet'!A3</f>
        <v>Statewide Express Efficiency</v>
      </c>
    </row>
    <row r="17" customFormat="false" ht="15.75" hidden="false" customHeight="false" outlineLevel="0" collapsed="false">
      <c r="A17" s="435" t="n">
        <f aca="false">'Budget &amp; Expenditures Worksheet'!A4</f>
        <v>0</v>
      </c>
    </row>
    <row r="18" customFormat="false" ht="15.75" hidden="false" customHeight="false" outlineLevel="0" collapsed="false">
      <c r="A18" s="435" t="str">
        <f aca="false">'Budget &amp; Expenditures Worksheet'!A5</f>
        <v>Nonresidential</v>
      </c>
    </row>
    <row r="19" customFormat="false" ht="16.5" hidden="false" customHeight="false" outlineLevel="0" collapsed="false">
      <c r="A19" s="435"/>
    </row>
    <row r="20" customFormat="false" ht="13.5" hidden="false" customHeight="false" outlineLevel="0" collapsed="false">
      <c r="D20" s="452" t="s">
        <v>892</v>
      </c>
      <c r="E20" s="606" t="s">
        <v>893</v>
      </c>
      <c r="F20" s="452" t="s">
        <v>810</v>
      </c>
    </row>
    <row r="21" customFormat="false" ht="13.5" hidden="false" customHeight="false" outlineLevel="0" collapsed="false">
      <c r="A21" s="453" t="s">
        <v>811</v>
      </c>
      <c r="B21" s="454"/>
      <c r="C21" s="454"/>
      <c r="D21" s="455" t="n">
        <f aca="false">'T3 - Demand &amp; Energy Reduction'!AF306</f>
        <v>20243.6842163532</v>
      </c>
      <c r="E21" s="607" t="n">
        <f aca="false">'T3 - Demand &amp; Energy Reduction'!AG306</f>
        <v>8110.4682432</v>
      </c>
      <c r="F21" s="608" t="n">
        <f aca="false">SUM(D21:E21)</f>
        <v>28354.1524595532</v>
      </c>
    </row>
    <row r="22" customFormat="false" ht="13.5" hidden="false" customHeight="false" outlineLevel="0" collapsed="false">
      <c r="A22" s="453" t="s">
        <v>812</v>
      </c>
      <c r="B22" s="454"/>
      <c r="C22" s="454"/>
      <c r="D22" s="456" t="n">
        <f aca="false">'T3 - Demand &amp; Energy Reduction'!AQ306</f>
        <v>91045434.1517833</v>
      </c>
      <c r="E22" s="609" t="n">
        <f aca="false">'T3 - Demand &amp; Energy Reduction'!AR306</f>
        <v>35558654.5112942</v>
      </c>
      <c r="F22" s="610" t="n">
        <f aca="false">SUM(D22:E22)</f>
        <v>126604088.663077</v>
      </c>
    </row>
    <row r="23" customFormat="false" ht="13.5" hidden="false" customHeight="false" outlineLevel="0" collapsed="false">
      <c r="A23" s="453" t="s">
        <v>813</v>
      </c>
      <c r="B23" s="454"/>
      <c r="C23" s="454"/>
      <c r="D23" s="456" t="n">
        <f aca="false">'T3 - Demand &amp; Energy Reduction'!AS306</f>
        <v>891209692.194743</v>
      </c>
      <c r="E23" s="609" t="n">
        <f aca="false">'T3 - Demand &amp; Energy Reduction'!AT306</f>
        <v>385098888.705507</v>
      </c>
      <c r="F23" s="610" t="n">
        <f aca="false">SUM(D23:E23)</f>
        <v>1276308580.90025</v>
      </c>
    </row>
    <row r="24" customFormat="false" ht="13.5" hidden="false" customHeight="false" outlineLevel="0" collapsed="false">
      <c r="A24" s="453" t="s">
        <v>814</v>
      </c>
      <c r="B24" s="454"/>
      <c r="C24" s="454"/>
      <c r="D24" s="456" t="n">
        <f aca="false">'T3 - Demand &amp; Energy Reduction'!BD306</f>
        <v>0</v>
      </c>
      <c r="E24" s="609" t="n">
        <f aca="false">'T3 - Demand &amp; Energy Reduction'!BE306</f>
        <v>0</v>
      </c>
      <c r="F24" s="610" t="n">
        <f aca="false">SUM(D24:E24)</f>
        <v>0</v>
      </c>
    </row>
    <row r="25" customFormat="false" ht="13.5" hidden="false" customHeight="false" outlineLevel="0" collapsed="false">
      <c r="A25" s="453" t="s">
        <v>815</v>
      </c>
      <c r="B25" s="454"/>
      <c r="C25" s="454"/>
      <c r="D25" s="456" t="n">
        <f aca="false">'T3 - Demand &amp; Energy Reduction'!BF306</f>
        <v>0</v>
      </c>
      <c r="E25" s="609" t="n">
        <f aca="false">'T3 - Demand &amp; Energy Reduction'!BG306</f>
        <v>0</v>
      </c>
      <c r="F25" s="610" t="n">
        <f aca="false">SUM(D25:E25)</f>
        <v>0</v>
      </c>
    </row>
    <row r="27" customFormat="false" ht="39" hidden="false" customHeight="true" outlineLevel="0" collapsed="false">
      <c r="A27" s="611" t="s">
        <v>894</v>
      </c>
      <c r="B27" s="611"/>
      <c r="C27" s="611"/>
      <c r="D27" s="611"/>
      <c r="E27" s="611"/>
      <c r="F27" s="61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2" width="3.28"/>
    <col collapsed="false" customWidth="true" hidden="false" outlineLevel="0" max="2" min="2" style="612" width="14.56"/>
    <col collapsed="false" customWidth="true" hidden="false" outlineLevel="0" max="3" min="3" style="612" width="9.7"/>
    <col collapsed="false" customWidth="true" hidden="false" outlineLevel="0" max="4" min="4" style="612" width="7.85"/>
    <col collapsed="false" customWidth="true" hidden="false" outlineLevel="0" max="5" min="5" style="612" width="7.56"/>
    <col collapsed="false" customWidth="true" hidden="false" outlineLevel="0" max="8" min="6" style="612" width="8.99"/>
    <col collapsed="false" customWidth="true" hidden="false" outlineLevel="0" max="9" min="9" style="612" width="7.99"/>
    <col collapsed="false" customWidth="true" hidden="false" outlineLevel="0" max="10" min="10" style="612" width="6.56"/>
    <col collapsed="false" customWidth="true" hidden="false" outlineLevel="0" max="11" min="11" style="612" width="7.7"/>
    <col collapsed="false" customWidth="true" hidden="false" outlineLevel="0" max="12" min="12" style="612" width="11.56"/>
    <col collapsed="false" customWidth="true" hidden="false" outlineLevel="0" max="13" min="13" style="612" width="9.85"/>
    <col collapsed="false" customWidth="false" hidden="false" outlineLevel="0" max="257" min="14" style="612" width="9.14"/>
  </cols>
  <sheetData>
    <row r="1" customFormat="false" ht="15" hidden="false" customHeight="false" outlineLevel="0" collapsed="false">
      <c r="B1" s="613"/>
      <c r="K1" s="612" t="s">
        <v>895</v>
      </c>
    </row>
    <row r="2" customFormat="false" ht="15.75" hidden="false" customHeight="false" outlineLevel="0" collapsed="false">
      <c r="E2" s="614" t="s">
        <v>896</v>
      </c>
      <c r="F2" s="615"/>
      <c r="G2" s="615"/>
      <c r="H2" s="615"/>
      <c r="I2" s="616"/>
      <c r="J2" s="616"/>
      <c r="K2" s="617" t="n">
        <f aca="false">0.0815</f>
        <v>0.0815</v>
      </c>
    </row>
    <row r="3" customFormat="false" ht="12.75" hidden="false" customHeight="false" outlineLevel="0" collapsed="false">
      <c r="B3" s="618"/>
      <c r="C3" s="619"/>
      <c r="D3" s="619"/>
      <c r="E3" s="619"/>
      <c r="F3" s="619"/>
      <c r="G3" s="619"/>
      <c r="H3" s="619"/>
      <c r="I3" s="619"/>
      <c r="J3" s="619"/>
      <c r="K3" s="619"/>
      <c r="L3" s="619"/>
    </row>
    <row r="4" customFormat="false" ht="12.75" hidden="false" customHeight="false" outlineLevel="0" collapsed="false">
      <c r="B4" s="618"/>
      <c r="C4" s="619" t="s">
        <v>897</v>
      </c>
      <c r="D4" s="619"/>
      <c r="E4" s="619"/>
      <c r="F4" s="619"/>
      <c r="G4" s="619"/>
      <c r="H4" s="619"/>
      <c r="I4" s="619" t="s">
        <v>898</v>
      </c>
      <c r="J4" s="619"/>
      <c r="K4" s="619"/>
      <c r="L4" s="619"/>
    </row>
    <row r="5" customFormat="false" ht="11.25" hidden="false" customHeight="false" outlineLevel="0" collapsed="false">
      <c r="B5" s="620" t="s">
        <v>899</v>
      </c>
      <c r="C5" s="621" t="s">
        <v>900</v>
      </c>
      <c r="D5" s="622" t="s">
        <v>901</v>
      </c>
      <c r="E5" s="622" t="s">
        <v>902</v>
      </c>
      <c r="F5" s="621" t="s">
        <v>810</v>
      </c>
      <c r="G5" s="621"/>
      <c r="H5" s="623"/>
      <c r="I5" s="621" t="s">
        <v>900</v>
      </c>
      <c r="J5" s="623" t="s">
        <v>901</v>
      </c>
      <c r="K5" s="623" t="s">
        <v>902</v>
      </c>
      <c r="L5" s="621" t="s">
        <v>810</v>
      </c>
    </row>
    <row r="6" customFormat="false" ht="11.25" hidden="false" customHeight="false" outlineLevel="0" collapsed="false">
      <c r="B6" s="624" t="s">
        <v>903</v>
      </c>
      <c r="C6" s="624" t="s">
        <v>904</v>
      </c>
      <c r="D6" s="624" t="s">
        <v>904</v>
      </c>
      <c r="E6" s="624" t="s">
        <v>904</v>
      </c>
      <c r="F6" s="624" t="s">
        <v>904</v>
      </c>
      <c r="G6" s="624"/>
      <c r="H6" s="625" t="s">
        <v>903</v>
      </c>
      <c r="I6" s="625" t="s">
        <v>905</v>
      </c>
      <c r="J6" s="625" t="s">
        <v>905</v>
      </c>
      <c r="K6" s="625" t="s">
        <v>905</v>
      </c>
      <c r="L6" s="625" t="s">
        <v>905</v>
      </c>
    </row>
    <row r="7" customFormat="false" ht="11.25" hidden="false" customHeight="false" outlineLevel="0" collapsed="false">
      <c r="B7" s="626" t="n">
        <v>2003</v>
      </c>
      <c r="C7" s="612" t="n">
        <v>0.09905</v>
      </c>
      <c r="D7" s="612" t="n">
        <v>0.00525</v>
      </c>
      <c r="E7" s="612" t="n">
        <v>0.00655</v>
      </c>
      <c r="F7" s="627" t="n">
        <f aca="false">SUM(C7:E7)</f>
        <v>0.11085</v>
      </c>
      <c r="G7" s="628"/>
      <c r="H7" s="629" t="n">
        <v>2003</v>
      </c>
      <c r="I7" s="630" t="n">
        <v>0.49</v>
      </c>
      <c r="J7" s="631" t="n">
        <v>0.03</v>
      </c>
      <c r="K7" s="631" t="n">
        <v>0.06</v>
      </c>
      <c r="L7" s="631" t="n">
        <f aca="false">SUM(I7:K7)</f>
        <v>0.58</v>
      </c>
    </row>
    <row r="8" customFormat="false" ht="11.25" hidden="false" customHeight="false" outlineLevel="0" collapsed="false">
      <c r="B8" s="626" t="n">
        <v>2004</v>
      </c>
      <c r="C8" s="612" t="n">
        <v>0.05671</v>
      </c>
      <c r="D8" s="612" t="n">
        <v>0.0055</v>
      </c>
      <c r="E8" s="612" t="n">
        <v>0.0068</v>
      </c>
      <c r="F8" s="627" t="n">
        <f aca="false">SUM(C8:E8)</f>
        <v>0.06901</v>
      </c>
      <c r="G8" s="628"/>
      <c r="H8" s="629" t="n">
        <v>2004</v>
      </c>
      <c r="I8" s="632" t="n">
        <v>0.37</v>
      </c>
      <c r="J8" s="633" t="n">
        <v>0.03</v>
      </c>
      <c r="K8" s="633" t="n">
        <v>0.06</v>
      </c>
      <c r="L8" s="631" t="n">
        <f aca="false">SUM(I8:K8)</f>
        <v>0.46</v>
      </c>
    </row>
    <row r="9" customFormat="false" ht="11.25" hidden="false" customHeight="false" outlineLevel="0" collapsed="false">
      <c r="B9" s="626" t="n">
        <v>2005</v>
      </c>
      <c r="C9" s="612" t="n">
        <v>0.05341</v>
      </c>
      <c r="D9" s="612" t="n">
        <v>0.00574</v>
      </c>
      <c r="E9" s="612" t="n">
        <v>0.00704</v>
      </c>
      <c r="F9" s="627" t="n">
        <f aca="false">SUM(C9:E9)</f>
        <v>0.06619</v>
      </c>
      <c r="G9" s="628"/>
      <c r="H9" s="629" t="n">
        <v>2005</v>
      </c>
      <c r="I9" s="632" t="n">
        <v>0.34</v>
      </c>
      <c r="J9" s="633" t="n">
        <v>0.03</v>
      </c>
      <c r="K9" s="633" t="n">
        <v>0.06</v>
      </c>
      <c r="L9" s="631" t="n">
        <f aca="false">SUM(I9:K9)</f>
        <v>0.43</v>
      </c>
    </row>
    <row r="10" customFormat="false" ht="11.25" hidden="false" customHeight="false" outlineLevel="0" collapsed="false">
      <c r="B10" s="626" t="n">
        <v>2006</v>
      </c>
      <c r="C10" s="612" t="n">
        <v>0.05451</v>
      </c>
      <c r="D10" s="612" t="n">
        <v>0.006</v>
      </c>
      <c r="E10" s="612" t="n">
        <v>0.0072</v>
      </c>
      <c r="F10" s="627" t="n">
        <f aca="false">SUM(C10:E10)</f>
        <v>0.06771</v>
      </c>
      <c r="G10" s="628"/>
      <c r="H10" s="629" t="n">
        <v>2006</v>
      </c>
      <c r="I10" s="632" t="n">
        <v>0.35</v>
      </c>
      <c r="J10" s="633" t="n">
        <v>0.03</v>
      </c>
      <c r="K10" s="633" t="n">
        <v>0.06</v>
      </c>
      <c r="L10" s="631" t="n">
        <f aca="false">SUM(I10:K10)</f>
        <v>0.44</v>
      </c>
    </row>
    <row r="11" customFormat="false" ht="11.25" hidden="false" customHeight="false" outlineLevel="0" collapsed="false">
      <c r="B11" s="626" t="n">
        <v>2007</v>
      </c>
      <c r="C11" s="612" t="n">
        <v>0.04961</v>
      </c>
      <c r="D11" s="612" t="n">
        <v>0.0062</v>
      </c>
      <c r="E11" s="612" t="n">
        <v>0.0074</v>
      </c>
      <c r="F11" s="627" t="n">
        <f aca="false">SUM(C11:E11)</f>
        <v>0.06321</v>
      </c>
      <c r="G11" s="628"/>
      <c r="H11" s="629" t="n">
        <v>2007</v>
      </c>
      <c r="I11" s="632" t="n">
        <v>0.37</v>
      </c>
      <c r="J11" s="633" t="n">
        <v>0.03</v>
      </c>
      <c r="K11" s="633" t="n">
        <v>0.07</v>
      </c>
      <c r="L11" s="631" t="n">
        <f aca="false">SUM(I11:K11)</f>
        <v>0.47</v>
      </c>
    </row>
    <row r="12" customFormat="false" ht="11.25" hidden="false" customHeight="false" outlineLevel="0" collapsed="false">
      <c r="B12" s="626" t="n">
        <v>2008</v>
      </c>
      <c r="C12" s="612" t="n">
        <v>0.05155</v>
      </c>
      <c r="D12" s="612" t="n">
        <v>0.0065</v>
      </c>
      <c r="E12" s="612" t="n">
        <v>0.0076</v>
      </c>
      <c r="F12" s="627" t="n">
        <f aca="false">SUM(C12:E12)</f>
        <v>0.06565</v>
      </c>
      <c r="G12" s="628"/>
      <c r="H12" s="629" t="n">
        <v>2008</v>
      </c>
      <c r="I12" s="632" t="n">
        <v>0.39</v>
      </c>
      <c r="J12" s="633" t="n">
        <v>0.03</v>
      </c>
      <c r="K12" s="633" t="n">
        <v>0.07</v>
      </c>
      <c r="L12" s="631" t="n">
        <f aca="false">SUM(I12:K12)</f>
        <v>0.49</v>
      </c>
    </row>
    <row r="13" customFormat="false" ht="11.25" hidden="false" customHeight="false" outlineLevel="0" collapsed="false">
      <c r="B13" s="626" t="n">
        <v>2009</v>
      </c>
      <c r="C13" s="612" t="n">
        <v>0.05325</v>
      </c>
      <c r="D13" s="612" t="n">
        <v>0.00675</v>
      </c>
      <c r="E13" s="612" t="n">
        <v>0.00785</v>
      </c>
      <c r="F13" s="627" t="n">
        <f aca="false">SUM(C13:E13)</f>
        <v>0.06785</v>
      </c>
      <c r="G13" s="628"/>
      <c r="H13" s="629" t="n">
        <v>2009</v>
      </c>
      <c r="I13" s="632" t="n">
        <v>0.4</v>
      </c>
      <c r="J13" s="633" t="n">
        <v>0.04</v>
      </c>
      <c r="K13" s="633" t="n">
        <v>0.07</v>
      </c>
      <c r="L13" s="631" t="n">
        <f aca="false">SUM(I13:K13)</f>
        <v>0.51</v>
      </c>
    </row>
    <row r="14" customFormat="false" ht="11.25" hidden="false" customHeight="false" outlineLevel="0" collapsed="false">
      <c r="B14" s="626" t="n">
        <v>2010</v>
      </c>
      <c r="C14" s="612" t="n">
        <v>0.0551</v>
      </c>
      <c r="D14" s="612" t="n">
        <v>0.00704</v>
      </c>
      <c r="E14" s="612" t="n">
        <v>0.00814</v>
      </c>
      <c r="F14" s="627" t="n">
        <f aca="false">SUM(C14:E14)</f>
        <v>0.07028</v>
      </c>
      <c r="G14" s="628"/>
      <c r="H14" s="629" t="n">
        <v>2010</v>
      </c>
      <c r="I14" s="632" t="n">
        <v>0.42</v>
      </c>
      <c r="J14" s="633" t="n">
        <v>0.04</v>
      </c>
      <c r="K14" s="633" t="n">
        <v>0.07</v>
      </c>
      <c r="L14" s="631" t="n">
        <f aca="false">SUM(I14:K14)</f>
        <v>0.53</v>
      </c>
    </row>
    <row r="15" customFormat="false" ht="11.25" hidden="false" customHeight="false" outlineLevel="0" collapsed="false">
      <c r="B15" s="626" t="n">
        <v>2011</v>
      </c>
      <c r="C15" s="612" t="n">
        <v>0.05708</v>
      </c>
      <c r="D15" s="612" t="n">
        <v>0.00734</v>
      </c>
      <c r="E15" s="612" t="n">
        <v>0.00834</v>
      </c>
      <c r="F15" s="627" t="n">
        <f aca="false">SUM(C15:E15)</f>
        <v>0.07276</v>
      </c>
      <c r="G15" s="628"/>
      <c r="H15" s="629" t="n">
        <v>2011</v>
      </c>
      <c r="I15" s="632" t="n">
        <v>0.44</v>
      </c>
      <c r="J15" s="633" t="n">
        <v>0.04</v>
      </c>
      <c r="K15" s="633" t="n">
        <v>0.07</v>
      </c>
      <c r="L15" s="631" t="n">
        <f aca="false">SUM(I15:K15)</f>
        <v>0.55</v>
      </c>
    </row>
    <row r="16" customFormat="false" ht="11.25" hidden="false" customHeight="false" outlineLevel="0" collapsed="false">
      <c r="B16" s="626" t="n">
        <v>2012</v>
      </c>
      <c r="C16" s="612" t="n">
        <v>0.05896</v>
      </c>
      <c r="D16" s="612" t="n">
        <v>0.0076</v>
      </c>
      <c r="E16" s="612" t="n">
        <v>0.0086</v>
      </c>
      <c r="F16" s="627" t="n">
        <f aca="false">SUM(C16:E16)</f>
        <v>0.07516</v>
      </c>
      <c r="G16" s="628"/>
      <c r="H16" s="629" t="n">
        <v>2012</v>
      </c>
      <c r="I16" s="632" t="n">
        <v>0.38</v>
      </c>
      <c r="J16" s="633" t="n">
        <v>0.04</v>
      </c>
      <c r="K16" s="633" t="n">
        <v>0.08</v>
      </c>
      <c r="L16" s="631" t="n">
        <f aca="false">SUM(I16:K16)</f>
        <v>0.5</v>
      </c>
    </row>
    <row r="17" customFormat="false" ht="11.25" hidden="false" customHeight="false" outlineLevel="0" collapsed="false">
      <c r="B17" s="626" t="n">
        <v>2013</v>
      </c>
      <c r="C17" s="612" t="n">
        <v>0.06138</v>
      </c>
      <c r="D17" s="612" t="n">
        <v>0.00794</v>
      </c>
      <c r="E17" s="612" t="n">
        <v>0.00884</v>
      </c>
      <c r="F17" s="627" t="n">
        <f aca="false">SUM(C17:E17)</f>
        <v>0.07816</v>
      </c>
      <c r="G17" s="628"/>
      <c r="H17" s="629" t="n">
        <v>2013</v>
      </c>
      <c r="I17" s="632" t="n">
        <v>0.4</v>
      </c>
      <c r="J17" s="633" t="n">
        <v>0.04</v>
      </c>
      <c r="K17" s="633" t="n">
        <v>0.08</v>
      </c>
      <c r="L17" s="631" t="n">
        <f aca="false">SUM(I17:K17)</f>
        <v>0.52</v>
      </c>
    </row>
    <row r="18" customFormat="false" ht="11.25" hidden="false" customHeight="false" outlineLevel="0" collapsed="false">
      <c r="B18" s="626" t="n">
        <v>2014</v>
      </c>
      <c r="C18" s="612" t="n">
        <v>0.06399</v>
      </c>
      <c r="D18" s="612" t="n">
        <v>0.0083</v>
      </c>
      <c r="E18" s="612" t="n">
        <v>0.0091</v>
      </c>
      <c r="F18" s="627" t="n">
        <f aca="false">SUM(C18:E18)</f>
        <v>0.08139</v>
      </c>
      <c r="G18" s="628"/>
      <c r="H18" s="629" t="n">
        <v>2014</v>
      </c>
      <c r="I18" s="632" t="n">
        <v>0.42</v>
      </c>
      <c r="J18" s="633" t="n">
        <v>0.04</v>
      </c>
      <c r="K18" s="633" t="n">
        <v>0.08</v>
      </c>
      <c r="L18" s="631" t="n">
        <f aca="false">SUM(I18:K18)</f>
        <v>0.54</v>
      </c>
    </row>
    <row r="19" customFormat="false" ht="11.25" hidden="false" customHeight="false" outlineLevel="0" collapsed="false">
      <c r="B19" s="626" t="n">
        <v>2015</v>
      </c>
      <c r="C19" s="612" t="n">
        <v>0.06676</v>
      </c>
      <c r="D19" s="612" t="n">
        <v>0.0086</v>
      </c>
      <c r="E19" s="612" t="n">
        <v>0.0094</v>
      </c>
      <c r="F19" s="627" t="n">
        <f aca="false">SUM(C19:E19)</f>
        <v>0.08476</v>
      </c>
      <c r="G19" s="628"/>
      <c r="H19" s="629" t="n">
        <v>2015</v>
      </c>
      <c r="I19" s="632" t="n">
        <v>0.43</v>
      </c>
      <c r="J19" s="633" t="n">
        <v>0.04</v>
      </c>
      <c r="K19" s="633" t="n">
        <v>0.08</v>
      </c>
      <c r="L19" s="631" t="n">
        <f aca="false">SUM(I19:K19)</f>
        <v>0.55</v>
      </c>
    </row>
    <row r="20" customFormat="false" ht="11.25" hidden="false" customHeight="false" outlineLevel="0" collapsed="false">
      <c r="B20" s="626" t="n">
        <v>2016</v>
      </c>
      <c r="C20" s="612" t="n">
        <v>0.06976</v>
      </c>
      <c r="D20" s="612" t="n">
        <v>0.009</v>
      </c>
      <c r="E20" s="612" t="n">
        <v>0.0097</v>
      </c>
      <c r="F20" s="627" t="n">
        <f aca="false">SUM(C20:E20)</f>
        <v>0.08846</v>
      </c>
      <c r="G20" s="628"/>
      <c r="H20" s="629" t="n">
        <v>2016</v>
      </c>
      <c r="I20" s="632" t="n">
        <v>0.45</v>
      </c>
      <c r="J20" s="633" t="n">
        <v>0.04</v>
      </c>
      <c r="K20" s="633" t="n">
        <v>0.09</v>
      </c>
      <c r="L20" s="631" t="n">
        <f aca="false">SUM(I20:K20)</f>
        <v>0.58</v>
      </c>
    </row>
    <row r="21" customFormat="false" ht="11.25" hidden="false" customHeight="false" outlineLevel="0" collapsed="false">
      <c r="B21" s="626" t="n">
        <v>2017</v>
      </c>
      <c r="C21" s="612" t="n">
        <v>0.073</v>
      </c>
      <c r="D21" s="612" t="n">
        <v>0.00934</v>
      </c>
      <c r="E21" s="612" t="n">
        <v>0.00994</v>
      </c>
      <c r="F21" s="627" t="n">
        <f aca="false">SUM(C21:E21)</f>
        <v>0.09228</v>
      </c>
      <c r="G21" s="628"/>
      <c r="H21" s="629" t="n">
        <v>2017</v>
      </c>
      <c r="I21" s="632" t="n">
        <v>0.48</v>
      </c>
      <c r="J21" s="633" t="n">
        <v>0.04</v>
      </c>
      <c r="K21" s="633" t="n">
        <v>0.09</v>
      </c>
      <c r="L21" s="631" t="n">
        <f aca="false">SUM(I21:K21)</f>
        <v>0.61</v>
      </c>
    </row>
    <row r="22" customFormat="false" ht="11.25" hidden="false" customHeight="false" outlineLevel="0" collapsed="false">
      <c r="B22" s="626" t="n">
        <v>2018</v>
      </c>
      <c r="C22" s="612" t="n">
        <v>0.07649</v>
      </c>
      <c r="D22" s="612" t="n">
        <v>0.00974</v>
      </c>
      <c r="E22" s="612" t="n">
        <v>0.01024</v>
      </c>
      <c r="F22" s="627" t="n">
        <f aca="false">SUM(C22:E22)</f>
        <v>0.09647</v>
      </c>
      <c r="G22" s="628"/>
      <c r="H22" s="629" t="n">
        <v>2018</v>
      </c>
      <c r="I22" s="632" t="n">
        <v>0.5</v>
      </c>
      <c r="J22" s="633" t="n">
        <v>0.04</v>
      </c>
      <c r="K22" s="633" t="n">
        <v>0.09</v>
      </c>
      <c r="L22" s="631" t="n">
        <f aca="false">SUM(I22:K22)</f>
        <v>0.63</v>
      </c>
    </row>
    <row r="23" customFormat="false" ht="11.25" hidden="false" customHeight="false" outlineLevel="0" collapsed="false">
      <c r="B23" s="626" t="n">
        <v>2019</v>
      </c>
      <c r="C23" s="612" t="n">
        <v>0.08023</v>
      </c>
      <c r="D23" s="612" t="n">
        <v>0.01014</v>
      </c>
      <c r="E23" s="612" t="n">
        <v>0.01054</v>
      </c>
      <c r="F23" s="627" t="n">
        <f aca="false">SUM(C23:E23)</f>
        <v>0.10091</v>
      </c>
      <c r="G23" s="628"/>
      <c r="H23" s="629" t="n">
        <v>2019</v>
      </c>
      <c r="I23" s="632" t="n">
        <v>0.52</v>
      </c>
      <c r="J23" s="633" t="n">
        <v>0.05</v>
      </c>
      <c r="K23" s="633" t="n">
        <v>0.09</v>
      </c>
      <c r="L23" s="631" t="n">
        <f aca="false">SUM(I23:K23)</f>
        <v>0.66</v>
      </c>
    </row>
    <row r="24" customFormat="false" ht="11.25" hidden="false" customHeight="false" outlineLevel="0" collapsed="false">
      <c r="B24" s="626" t="n">
        <v>2020</v>
      </c>
      <c r="C24" s="612" t="n">
        <v>0.08428</v>
      </c>
      <c r="D24" s="612" t="n">
        <v>0.01055</v>
      </c>
      <c r="E24" s="612" t="n">
        <v>0.01081</v>
      </c>
      <c r="F24" s="627" t="n">
        <f aca="false">SUM(C24:E24)</f>
        <v>0.10564</v>
      </c>
      <c r="G24" s="628"/>
      <c r="H24" s="629" t="n">
        <v>2020</v>
      </c>
      <c r="I24" s="632" t="n">
        <v>0.54</v>
      </c>
      <c r="J24" s="633" t="n">
        <v>0.05</v>
      </c>
      <c r="K24" s="633" t="n">
        <v>0.1</v>
      </c>
      <c r="L24" s="631" t="n">
        <f aca="false">SUM(I24:K24)</f>
        <v>0.69</v>
      </c>
    </row>
    <row r="25" customFormat="false" ht="11.25" hidden="false" customHeight="false" outlineLevel="0" collapsed="false">
      <c r="B25" s="626" t="n">
        <v>2021</v>
      </c>
      <c r="C25" s="612" t="n">
        <v>0.08844</v>
      </c>
      <c r="D25" s="612" t="n">
        <v>0.01059</v>
      </c>
      <c r="E25" s="612" t="n">
        <v>0.01108</v>
      </c>
      <c r="F25" s="627" t="n">
        <f aca="false">SUM(C25:E25)</f>
        <v>0.11011</v>
      </c>
      <c r="G25" s="628"/>
      <c r="H25" s="629" t="n">
        <v>2021</v>
      </c>
      <c r="I25" s="632" t="n">
        <v>0.57</v>
      </c>
      <c r="J25" s="633" t="n">
        <v>0.05</v>
      </c>
      <c r="K25" s="633" t="n">
        <v>0.1</v>
      </c>
      <c r="L25" s="631" t="n">
        <f aca="false">SUM(I25:K25)</f>
        <v>0.72</v>
      </c>
    </row>
    <row r="26" customFormat="false" ht="11.25" hidden="false" customHeight="false" outlineLevel="0" collapsed="false">
      <c r="B26" s="626" t="n">
        <v>2022</v>
      </c>
      <c r="C26" s="612" t="n">
        <v>0.09287</v>
      </c>
      <c r="D26" s="612" t="n">
        <v>0.01112</v>
      </c>
      <c r="E26" s="612" t="n">
        <v>0.01136</v>
      </c>
      <c r="F26" s="627" t="n">
        <f aca="false">SUM(C26:E26)</f>
        <v>0.11535</v>
      </c>
      <c r="G26" s="628"/>
      <c r="H26" s="629" t="n">
        <v>2022</v>
      </c>
      <c r="I26" s="632" t="n">
        <v>0.59</v>
      </c>
      <c r="J26" s="633" t="n">
        <v>0.05</v>
      </c>
      <c r="K26" s="633" t="n">
        <v>0.1</v>
      </c>
      <c r="L26" s="631" t="n">
        <f aca="false">SUM(I26:K26)</f>
        <v>0.74</v>
      </c>
    </row>
    <row r="27" customFormat="false" ht="11.25" hidden="false" customHeight="false" outlineLevel="0" collapsed="false">
      <c r="B27" s="634" t="s">
        <v>906</v>
      </c>
      <c r="C27" s="635" t="n">
        <f aca="false">SUM(C7:C26)</f>
        <v>1.34643</v>
      </c>
      <c r="D27" s="635" t="n">
        <f aca="false">SUM(D7:D26)</f>
        <v>0.15924</v>
      </c>
      <c r="E27" s="635" t="n">
        <f aca="false">SUM(E7:E26)</f>
        <v>0.17653</v>
      </c>
      <c r="F27" s="635" t="n">
        <f aca="false">SUM(F7:F26)</f>
        <v>1.6822</v>
      </c>
      <c r="G27" s="635"/>
      <c r="H27" s="634" t="s">
        <v>906</v>
      </c>
      <c r="I27" s="636" t="n">
        <f aca="false">SUM(I7:I26)</f>
        <v>8.85</v>
      </c>
      <c r="J27" s="636" t="n">
        <f aca="false">SUM(J11:J26)</f>
        <v>0.66</v>
      </c>
      <c r="K27" s="636" t="n">
        <f aca="false">SUM(K7:K26)</f>
        <v>1.57</v>
      </c>
      <c r="L27" s="636" t="n">
        <f aca="false">SUM(L7:L26)</f>
        <v>11.2</v>
      </c>
    </row>
    <row r="28" customFormat="false" ht="11.25" hidden="false" customHeight="false" outlineLevel="0" collapsed="false">
      <c r="A28" s="612" t="n">
        <v>0</v>
      </c>
      <c r="B28" s="637"/>
      <c r="C28" s="635"/>
      <c r="D28" s="635"/>
      <c r="E28" s="635"/>
      <c r="F28" s="635" t="n">
        <v>0</v>
      </c>
      <c r="G28" s="635"/>
      <c r="H28" s="637"/>
      <c r="I28" s="636"/>
      <c r="J28" s="636"/>
      <c r="K28" s="636"/>
      <c r="L28" s="636" t="n">
        <v>0</v>
      </c>
    </row>
    <row r="29" customFormat="false" ht="11.25" hidden="false" customHeight="false" outlineLevel="0" collapsed="false">
      <c r="A29" s="629" t="n">
        <v>1</v>
      </c>
      <c r="B29" s="629" t="s">
        <v>907</v>
      </c>
      <c r="C29" s="635" t="n">
        <f aca="false">NPV($N$31,C7)*(1+$N$31)</f>
        <v>0.09905</v>
      </c>
      <c r="D29" s="635" t="n">
        <f aca="false">NPV($N$31,D7)*(1+$N$31)</f>
        <v>0.00525</v>
      </c>
      <c r="E29" s="635" t="n">
        <f aca="false">NPV($N$31,E7)*(1+$N$31)</f>
        <v>0.00655</v>
      </c>
      <c r="F29" s="635" t="n">
        <f aca="false">NPV($N$31,F7)*(1+$N$31)</f>
        <v>0.11085</v>
      </c>
      <c r="G29" s="635"/>
      <c r="H29" s="629" t="s">
        <v>907</v>
      </c>
      <c r="I29" s="638" t="n">
        <f aca="false">NPV($N$31,I7)*(1+$N$31)</f>
        <v>0.49</v>
      </c>
      <c r="J29" s="638" t="n">
        <f aca="false">NPV($N$31,J7)*(1+$N$31)</f>
        <v>0.03</v>
      </c>
      <c r="K29" s="638" t="n">
        <f aca="false">NPV($N$31,K7)*(1+$N$31)</f>
        <v>0.06</v>
      </c>
      <c r="L29" s="638" t="n">
        <f aca="false">NPV($N$31,L7)*(1+$N$31)</f>
        <v>0.58</v>
      </c>
    </row>
    <row r="30" customFormat="false" ht="11.25" hidden="false" customHeight="false" outlineLevel="0" collapsed="false">
      <c r="A30" s="629" t="n">
        <v>2</v>
      </c>
      <c r="B30" s="629" t="s">
        <v>908</v>
      </c>
      <c r="C30" s="635" t="n">
        <f aca="false">NPV($N$31,C7:C8)*(1+$N$31)</f>
        <v>0.151486430883033</v>
      </c>
      <c r="D30" s="635" t="n">
        <f aca="false">NPV($N$31,D7:D8)*(1+$N$31)</f>
        <v>0.010335529357374</v>
      </c>
      <c r="E30" s="635" t="n">
        <f aca="false">NPV($N$31,E7:E8)*(1+$N$31)</f>
        <v>0.012837563569117</v>
      </c>
      <c r="F30" s="635" t="n">
        <f aca="false">NPV($N$31,F7:F8)*(1+$N$31)</f>
        <v>0.174659523809524</v>
      </c>
      <c r="G30" s="635"/>
      <c r="H30" s="629" t="s">
        <v>908</v>
      </c>
      <c r="I30" s="638" t="n">
        <f aca="false">NPV($N$31,I7:I8)*(1+$N$31)</f>
        <v>0.83211742949607</v>
      </c>
      <c r="J30" s="638" t="n">
        <f aca="false">NPV($N$31,J7:J8)*(1+$N$31)</f>
        <v>0.0577392510402219</v>
      </c>
      <c r="K30" s="638" t="n">
        <f aca="false">NPV($N$31,K7:K8)*(1+$N$31)</f>
        <v>0.115478502080444</v>
      </c>
      <c r="L30" s="638" t="n">
        <f aca="false">NPV($N$31,L7:L8)*(1+$N$31)</f>
        <v>1.00533518261674</v>
      </c>
    </row>
    <row r="31" customFormat="false" ht="11.25" hidden="false" customHeight="false" outlineLevel="0" collapsed="false">
      <c r="A31" s="629" t="n">
        <v>3</v>
      </c>
      <c r="B31" s="629" t="s">
        <v>909</v>
      </c>
      <c r="C31" s="635" t="n">
        <f aca="false">NPV($N$31,C7:C9)*(1+$N$31)</f>
        <v>0.197149966036624</v>
      </c>
      <c r="D31" s="635" t="n">
        <f aca="false">NPV($N$31,D7:D9)*(1+$N$31)</f>
        <v>0.0152430128208006</v>
      </c>
      <c r="E31" s="635" t="n">
        <f aca="false">NPV($N$31,E7:E9)*(1+$N$31)</f>
        <v>0.0188564979911593</v>
      </c>
      <c r="F31" s="635" t="n">
        <f aca="false">NPV($N$31,F7:F9)*(1+$N$31)</f>
        <v>0.231249476848583</v>
      </c>
      <c r="G31" s="639"/>
      <c r="H31" s="629" t="s">
        <v>909</v>
      </c>
      <c r="I31" s="638" t="n">
        <f aca="false">NPV($N$31,I7:I9)*(1+$N$31)</f>
        <v>1.12280460328789</v>
      </c>
      <c r="J31" s="638" t="n">
        <f aca="false">NPV($N$31,J7:J9)*(1+$N$31)</f>
        <v>0.0833881193159703</v>
      </c>
      <c r="K31" s="638" t="n">
        <f aca="false">NPV($N$31,K7:K9)*(1+$N$31)</f>
        <v>0.166776238631941</v>
      </c>
      <c r="L31" s="638" t="n">
        <f aca="false">NPV($N$31,L7:L9)*(1+$N$31)</f>
        <v>1.3729689612358</v>
      </c>
      <c r="M31" s="612" t="s">
        <v>895</v>
      </c>
      <c r="N31" s="640" t="n">
        <f aca="false">K2</f>
        <v>0.0815</v>
      </c>
    </row>
    <row r="32" customFormat="false" ht="11.25" hidden="false" customHeight="false" outlineLevel="0" collapsed="false">
      <c r="A32" s="629" t="n">
        <v>4</v>
      </c>
      <c r="B32" s="629" t="s">
        <v>910</v>
      </c>
      <c r="C32" s="635" t="n">
        <f aca="false">NPV($N$31,C7:C10)*(1+$N$31)</f>
        <v>0.240241962020937</v>
      </c>
      <c r="D32" s="635" t="n">
        <f aca="false">NPV($N$31,D7:D10)*(1+$N$31)</f>
        <v>0.019986215460791</v>
      </c>
      <c r="E32" s="635" t="n">
        <f aca="false">NPV($N$31,E7:E10)*(1+$N$31)</f>
        <v>0.0245483411591478</v>
      </c>
      <c r="F32" s="635" t="n">
        <f aca="false">NPV($N$31,F7:F10)*(1+$N$31)</f>
        <v>0.284776518640876</v>
      </c>
      <c r="H32" s="629" t="s">
        <v>910</v>
      </c>
      <c r="I32" s="638" t="n">
        <f aca="false">NPV($N$31,I7:I10)*(1+$N$31)</f>
        <v>1.399491423954</v>
      </c>
      <c r="J32" s="638" t="n">
        <f aca="false">NPV($N$31,J7:J10)*(1+$N$31)</f>
        <v>0.107104132515923</v>
      </c>
      <c r="K32" s="638" t="n">
        <f aca="false">NPV($N$31,K7:K10)*(1+$N$31)</f>
        <v>0.214208265031845</v>
      </c>
      <c r="L32" s="638" t="n">
        <f aca="false">NPV($N$31,L7:L10)*(1+$N$31)</f>
        <v>1.72080382150176</v>
      </c>
    </row>
    <row r="33" customFormat="false" ht="11.25" hidden="false" customHeight="false" outlineLevel="0" collapsed="false">
      <c r="A33" s="629" t="n">
        <v>5</v>
      </c>
      <c r="B33" s="629" t="s">
        <v>911</v>
      </c>
      <c r="C33" s="635" t="n">
        <f aca="false">NPV($N$31,C7:C11)*(1+$N$31)</f>
        <v>0.276504912085651</v>
      </c>
      <c r="D33" s="635" t="n">
        <f aca="false">NPV($N$31,D7:D11)*(1+$N$31)</f>
        <v>0.0245181705182638</v>
      </c>
      <c r="E33" s="635" t="n">
        <f aca="false">NPV($N$31,E7:E11)*(1+$N$31)</f>
        <v>0.0299574488083895</v>
      </c>
      <c r="F33" s="635" t="n">
        <f aca="false">NPV($N$31,F7:F11)*(1+$N$31)</f>
        <v>0.330980531412304</v>
      </c>
      <c r="H33" s="629" t="s">
        <v>911</v>
      </c>
      <c r="I33" s="638" t="n">
        <f aca="false">NPV($N$31,I7:I11)*(1+$N$31)</f>
        <v>1.66994680641608</v>
      </c>
      <c r="J33" s="638" t="n">
        <f aca="false">NPV($N$31,J7:J11)*(1+$N$31)</f>
        <v>0.129032947310146</v>
      </c>
      <c r="K33" s="638" t="n">
        <f aca="false">NPV($N$31,K7:K11)*(1+$N$31)</f>
        <v>0.265375499551699</v>
      </c>
      <c r="L33" s="638" t="n">
        <f aca="false">NPV($N$31,L7:L11)*(1+$N$31)</f>
        <v>2.06435525327793</v>
      </c>
    </row>
    <row r="34" customFormat="false" ht="11.25" hidden="false" customHeight="false" outlineLevel="0" collapsed="false">
      <c r="A34" s="629" t="n">
        <v>6</v>
      </c>
      <c r="B34" s="629" t="s">
        <v>912</v>
      </c>
      <c r="C34" s="635" t="n">
        <f aca="false">NPV($N$31,C7:C12)*(1+$N$31)</f>
        <v>0.311346348443863</v>
      </c>
      <c r="D34" s="635" t="n">
        <f aca="false">NPV($N$31,D7:D12)*(1+$N$31)</f>
        <v>0.0289113681192023</v>
      </c>
      <c r="E34" s="635" t="n">
        <f aca="false">NPV($N$31,E7:E12)*(1+$N$31)</f>
        <v>0.0350941106187176</v>
      </c>
      <c r="F34" s="635" t="n">
        <f aca="false">NPV($N$31,F7:F12)*(1+$N$31)</f>
        <v>0.375351827181783</v>
      </c>
      <c r="H34" s="629" t="s">
        <v>912</v>
      </c>
      <c r="I34" s="638" t="n">
        <f aca="false">NPV($N$31,I7:I12)*(1+$N$31)</f>
        <v>1.93353866247239</v>
      </c>
      <c r="J34" s="638" t="n">
        <f aca="false">NPV($N$31,J7:J12)*(1+$N$31)</f>
        <v>0.149309243929862</v>
      </c>
      <c r="K34" s="638" t="n">
        <f aca="false">NPV($N$31,K7:K12)*(1+$N$31)</f>
        <v>0.312686858331037</v>
      </c>
      <c r="L34" s="638" t="n">
        <f aca="false">NPV($N$31,L7:L12)*(1+$N$31)</f>
        <v>2.39553476473329</v>
      </c>
    </row>
    <row r="35" customFormat="false" ht="11.25" hidden="false" customHeight="false" outlineLevel="0" collapsed="false">
      <c r="A35" s="629" t="n">
        <v>7</v>
      </c>
      <c r="B35" s="629" t="s">
        <v>913</v>
      </c>
      <c r="C35" s="635" t="n">
        <f aca="false">NPV($N$31,C7:C13)*(1+$N$31)</f>
        <v>0.344624597634798</v>
      </c>
      <c r="D35" s="635" t="n">
        <f aca="false">NPV($N$31,D7:D13)*(1+$N$31)</f>
        <v>0.0331297377349547</v>
      </c>
      <c r="E35" s="635" t="n">
        <f aca="false">NPV($N$31,E7:E13)*(1+$N$31)</f>
        <v>0.0399999182459259</v>
      </c>
      <c r="F35" s="635" t="n">
        <f aca="false">NPV($N$31,F7:F13)*(1+$N$31)</f>
        <v>0.417754253615679</v>
      </c>
      <c r="H35" s="629" t="s">
        <v>913</v>
      </c>
      <c r="I35" s="638" t="n">
        <f aca="false">NPV($N$31,I7:I13)*(1+$N$31)</f>
        <v>2.18351612118364</v>
      </c>
      <c r="J35" s="638" t="n">
        <f aca="false">NPV($N$31,J7:J13)*(1+$N$31)</f>
        <v>0.174306989800987</v>
      </c>
      <c r="K35" s="638" t="n">
        <f aca="false">NPV($N$31,K7:K13)*(1+$N$31)</f>
        <v>0.356432913605506</v>
      </c>
      <c r="L35" s="638" t="n">
        <f aca="false">NPV($N$31,L7:L13)*(1+$N$31)</f>
        <v>2.71425602459014</v>
      </c>
    </row>
    <row r="36" customFormat="false" ht="11.25" hidden="false" customHeight="false" outlineLevel="0" collapsed="false">
      <c r="A36" s="629" t="n">
        <v>8</v>
      </c>
      <c r="B36" s="629" t="s">
        <v>914</v>
      </c>
      <c r="C36" s="635" t="n">
        <f aca="false">NPV($N$31,C7:C14)*(1+$N$31)</f>
        <v>0.376464075154423</v>
      </c>
      <c r="D36" s="635" t="n">
        <f aca="false">NPV($N$31,D7:D14)*(1+$N$31)</f>
        <v>0.0371977943908197</v>
      </c>
      <c r="E36" s="635" t="n">
        <f aca="false">NPV($N$31,E7:E14)*(1+$N$31)</f>
        <v>0.0447036087542698</v>
      </c>
      <c r="F36" s="635" t="n">
        <f aca="false">NPV($N$31,F7:F14)*(1+$N$31)</f>
        <v>0.458365478299513</v>
      </c>
      <c r="H36" s="629" t="s">
        <v>914</v>
      </c>
      <c r="I36" s="638" t="n">
        <f aca="false">NPV($N$31,I7:I14)*(1+$N$31)</f>
        <v>2.42621268303923</v>
      </c>
      <c r="J36" s="638" t="n">
        <f aca="false">NPV($N$31,J7:J14)*(1+$N$31)</f>
        <v>0.197420948072947</v>
      </c>
      <c r="K36" s="638" t="n">
        <f aca="false">NPV($N$31,K7:K14)*(1+$N$31)</f>
        <v>0.396882340581436</v>
      </c>
      <c r="L36" s="638" t="n">
        <f aca="false">NPV($N$31,L7:L14)*(1+$N$31)</f>
        <v>3.02051597169361</v>
      </c>
    </row>
    <row r="37" customFormat="false" ht="11.25" hidden="false" customHeight="false" outlineLevel="0" collapsed="false">
      <c r="A37" s="629" t="n">
        <v>9</v>
      </c>
      <c r="B37" s="629" t="s">
        <v>915</v>
      </c>
      <c r="C37" s="635" t="n">
        <f aca="false">NPV($N$31,C7:C15)*(1+$N$31)</f>
        <v>0.406962104238184</v>
      </c>
      <c r="D37" s="635" t="n">
        <f aca="false">NPV($N$31,D7:D15)*(1+$N$31)</f>
        <v>0.0411195801910089</v>
      </c>
      <c r="E37" s="635" t="n">
        <f aca="false">NPV($N$31,E7:E15)*(1+$N$31)</f>
        <v>0.0491596977969917</v>
      </c>
      <c r="F37" s="635" t="n">
        <f aca="false">NPV($N$31,F7:F15)*(1+$N$31)</f>
        <v>0.497241382226185</v>
      </c>
      <c r="H37" s="629" t="s">
        <v>915</v>
      </c>
      <c r="I37" s="638" t="n">
        <f aca="false">NPV($N$31,I7:I15)*(1+$N$31)</f>
        <v>2.66130610975357</v>
      </c>
      <c r="J37" s="638" t="n">
        <f aca="false">NPV($N$31,J7:J15)*(1+$N$31)</f>
        <v>0.218793077774251</v>
      </c>
      <c r="K37" s="638" t="n">
        <f aca="false">NPV($N$31,K7:K15)*(1+$N$31)</f>
        <v>0.434283567558718</v>
      </c>
      <c r="L37" s="638" t="n">
        <f aca="false">NPV($N$31,L7:L15)*(1+$N$31)</f>
        <v>3.31438275508654</v>
      </c>
    </row>
    <row r="38" customFormat="false" ht="11.25" hidden="false" customHeight="false" outlineLevel="0" collapsed="false">
      <c r="A38" s="629" t="n">
        <v>10</v>
      </c>
      <c r="B38" s="641" t="s">
        <v>916</v>
      </c>
      <c r="C38" s="635" t="n">
        <f aca="false">NPV($N$31,C7:C16)*(1+$N$31)</f>
        <v>0.436090647169041</v>
      </c>
      <c r="D38" s="635" t="n">
        <f aca="false">NPV($N$31,D7:D16)*(1+$N$31)</f>
        <v>0.0448742770409837</v>
      </c>
      <c r="E38" s="635" t="n">
        <f aca="false">NPV($N$31,E7:E16)*(1+$N$31)</f>
        <v>0.0534084337061737</v>
      </c>
      <c r="F38" s="635" t="n">
        <f aca="false">NPV($N$31,F7:F16)*(1+$N$31)</f>
        <v>0.534373357916199</v>
      </c>
      <c r="H38" s="629" t="s">
        <v>916</v>
      </c>
      <c r="I38" s="638" t="n">
        <f aca="false">NPV($N$31,I7:I16)*(1+$N$31)</f>
        <v>2.84904095225231</v>
      </c>
      <c r="J38" s="638" t="n">
        <f aca="false">NPV($N$31,J7:J16)*(1+$N$31)</f>
        <v>0.23855464014254</v>
      </c>
      <c r="K38" s="638" t="n">
        <f aca="false">NPV($N$31,K7:K16)*(1+$N$31)</f>
        <v>0.473806692295295</v>
      </c>
      <c r="L38" s="638" t="n">
        <f aca="false">NPV($N$31,L7:L16)*(1+$N$31)</f>
        <v>3.56140228469014</v>
      </c>
    </row>
    <row r="39" customFormat="false" ht="11.25" hidden="false" customHeight="false" outlineLevel="0" collapsed="false">
      <c r="A39" s="629" t="n">
        <v>11</v>
      </c>
      <c r="B39" s="629" t="s">
        <v>917</v>
      </c>
      <c r="C39" s="635" t="n">
        <f aca="false">NPV($N$31,C7:C17)*(1+$N$31)</f>
        <v>0.464129590723492</v>
      </c>
      <c r="D39" s="635" t="n">
        <f aca="false">NPV($N$31,D7:D17)*(1+$N$31)</f>
        <v>0.0485013414238827</v>
      </c>
      <c r="E39" s="635" t="n">
        <f aca="false">NPV($N$31,E7:E17)*(1+$N$31)</f>
        <v>0.0574466262936834</v>
      </c>
      <c r="F39" s="635" t="n">
        <f aca="false">NPV($N$31,F7:F17)*(1+$N$31)</f>
        <v>0.570077558441058</v>
      </c>
      <c r="H39" s="629" t="s">
        <v>917</v>
      </c>
      <c r="I39" s="638" t="n">
        <f aca="false">NPV($N$31,I7:I17)*(1+$N$31)</f>
        <v>3.03176459874596</v>
      </c>
      <c r="J39" s="638" t="n">
        <f aca="false">NPV($N$31,J7:J17)*(1+$N$31)</f>
        <v>0.256827004791905</v>
      </c>
      <c r="K39" s="638" t="n">
        <f aca="false">NPV($N$31,K7:K17)*(1+$N$31)</f>
        <v>0.510351421594026</v>
      </c>
      <c r="L39" s="638" t="n">
        <f aca="false">NPV($N$31,L7:L17)*(1+$N$31)</f>
        <v>3.79894302513189</v>
      </c>
      <c r="M39" s="642"/>
      <c r="N39" s="642"/>
      <c r="O39" s="642"/>
      <c r="P39" s="642"/>
      <c r="Q39" s="642"/>
      <c r="R39" s="642"/>
      <c r="S39" s="642"/>
      <c r="T39" s="642"/>
      <c r="U39" s="642"/>
      <c r="V39" s="642"/>
      <c r="W39" s="642"/>
      <c r="X39" s="642"/>
      <c r="Y39" s="642"/>
    </row>
    <row r="40" customFormat="false" ht="11.25" hidden="false" customHeight="false" outlineLevel="0" collapsed="false">
      <c r="A40" s="629" t="n">
        <v>12</v>
      </c>
      <c r="B40" s="629" t="s">
        <v>918</v>
      </c>
      <c r="C40" s="635" t="n">
        <f aca="false">NPV($N$31,C7:C18)*(1+$N$31)</f>
        <v>0.49115799141496</v>
      </c>
      <c r="D40" s="635" t="n">
        <f aca="false">NPV($N$31,D7:D18)*(1+$N$31)</f>
        <v>0.052007134918791</v>
      </c>
      <c r="E40" s="635" t="n">
        <f aca="false">NPV($N$31,E7:E18)*(1+$N$31)</f>
        <v>0.0612903275953298</v>
      </c>
      <c r="F40" s="635" t="n">
        <f aca="false">NPV($N$31,F7:F18)*(1+$N$31)</f>
        <v>0.60445545392908</v>
      </c>
      <c r="G40" s="621"/>
      <c r="H40" s="629" t="s">
        <v>918</v>
      </c>
      <c r="I40" s="638" t="n">
        <f aca="false">NPV($N$31,I7:I18)*(1+$N$31)</f>
        <v>3.20916619728349</v>
      </c>
      <c r="J40" s="638" t="n">
        <f aca="false">NPV($N$31,J7:J18)*(1+$N$31)</f>
        <v>0.273722395128812</v>
      </c>
      <c r="K40" s="638" t="n">
        <f aca="false">NPV($N$31,K7:K18)*(1+$N$31)</f>
        <v>0.54414220226784</v>
      </c>
      <c r="L40" s="638" t="n">
        <f aca="false">NPV($N$31,L7:L18)*(1+$N$31)</f>
        <v>4.02703079468014</v>
      </c>
      <c r="M40" s="642"/>
      <c r="N40" s="622"/>
      <c r="O40" s="621"/>
      <c r="P40" s="622"/>
      <c r="Q40" s="622"/>
      <c r="R40" s="621"/>
      <c r="S40" s="642"/>
      <c r="T40" s="622"/>
      <c r="U40" s="621"/>
      <c r="V40" s="622"/>
      <c r="W40" s="622"/>
      <c r="X40" s="621"/>
      <c r="Y40" s="642"/>
    </row>
    <row r="41" customFormat="false" ht="11.25" hidden="false" customHeight="false" outlineLevel="0" collapsed="false">
      <c r="A41" s="629" t="n">
        <v>13</v>
      </c>
      <c r="B41" s="629" t="s">
        <v>919</v>
      </c>
      <c r="C41" s="635" t="n">
        <f aca="false">NPV($N$31,C7:C19)*(1+$N$31)</f>
        <v>0.517231413950603</v>
      </c>
      <c r="D41" s="635" t="n">
        <f aca="false">NPV($N$31,D7:D19)*(1+$N$31)</f>
        <v>0.0553659041489667</v>
      </c>
      <c r="E41" s="635" t="n">
        <f aca="false">NPV($N$31,E7:E19)*(1+$N$31)</f>
        <v>0.0649615404748242</v>
      </c>
      <c r="F41" s="635" t="n">
        <f aca="false">NPV($N$31,F7:F19)*(1+$N$31)</f>
        <v>0.637558858574394</v>
      </c>
      <c r="G41" s="621"/>
      <c r="H41" s="629" t="s">
        <v>919</v>
      </c>
      <c r="I41" s="638" t="n">
        <f aca="false">NPV($N$31,I7:I19)*(1+$N$31)</f>
        <v>3.37710465879227</v>
      </c>
      <c r="J41" s="638" t="n">
        <f aca="false">NPV($N$31,J7:J19)*(1+$N$31)</f>
        <v>0.289344577594746</v>
      </c>
      <c r="K41" s="638" t="n">
        <f aca="false">NPV($N$31,K7:K19)*(1+$N$31)</f>
        <v>0.575386567199707</v>
      </c>
      <c r="L41" s="638" t="n">
        <f aca="false">NPV($N$31,L7:L19)*(1+$N$31)</f>
        <v>4.24183580358673</v>
      </c>
      <c r="M41" s="642"/>
      <c r="N41" s="622"/>
      <c r="O41" s="621"/>
      <c r="P41" s="622"/>
      <c r="Q41" s="622"/>
      <c r="R41" s="621"/>
      <c r="S41" s="642"/>
      <c r="T41" s="622"/>
      <c r="U41" s="621"/>
      <c r="V41" s="622"/>
      <c r="W41" s="622"/>
      <c r="X41" s="621"/>
      <c r="Y41" s="642"/>
    </row>
    <row r="42" customFormat="false" ht="11.25" hidden="false" customHeight="false" outlineLevel="0" collapsed="false">
      <c r="A42" s="629" t="n">
        <v>14</v>
      </c>
      <c r="B42" s="629" t="s">
        <v>920</v>
      </c>
      <c r="C42" s="635" t="n">
        <f aca="false">NPV($N$31,C7:C20)*(1+$N$31)</f>
        <v>0.542423356826783</v>
      </c>
      <c r="D42" s="635" t="n">
        <f aca="false">NPV($N$31,D7:D20)*(1+$N$31)</f>
        <v>0.0586160114581069</v>
      </c>
      <c r="E42" s="635" t="n">
        <f aca="false">NPV($N$31,E7:E20)*(1+$N$31)</f>
        <v>0.0684644339080086</v>
      </c>
      <c r="F42" s="635" t="n">
        <f aca="false">NPV($N$31,F7:F20)*(1+$N$31)</f>
        <v>0.669503802192898</v>
      </c>
      <c r="G42" s="622"/>
      <c r="H42" s="629" t="s">
        <v>920</v>
      </c>
      <c r="I42" s="638" t="n">
        <f aca="false">NPV($N$31,I7:I20)*(1+$N$31)</f>
        <v>3.53961002424928</v>
      </c>
      <c r="J42" s="638" t="n">
        <f aca="false">NPV($N$31,J7:J20)*(1+$N$31)</f>
        <v>0.303789498968702</v>
      </c>
      <c r="K42" s="638" t="n">
        <f aca="false">NPV($N$31,K7:K20)*(1+$N$31)</f>
        <v>0.607887640291109</v>
      </c>
      <c r="L42" s="638" t="n">
        <f aca="false">NPV($N$31,L7:L20)*(1+$N$31)</f>
        <v>4.45128716350909</v>
      </c>
      <c r="M42" s="642"/>
      <c r="N42" s="622"/>
      <c r="O42" s="622"/>
      <c r="P42" s="622"/>
      <c r="Q42" s="622"/>
      <c r="R42" s="622"/>
      <c r="S42" s="642"/>
      <c r="T42" s="622"/>
      <c r="U42" s="622"/>
      <c r="V42" s="622"/>
      <c r="W42" s="622"/>
      <c r="X42" s="622"/>
      <c r="Y42" s="642"/>
    </row>
    <row r="43" customFormat="false" ht="11.25" hidden="false" customHeight="false" outlineLevel="0" collapsed="false">
      <c r="A43" s="629" t="n">
        <v>15</v>
      </c>
      <c r="B43" s="641" t="s">
        <v>921</v>
      </c>
      <c r="C43" s="635" t="n">
        <f aca="false">NPV($N$31,C7:C21)*(1+$N$31)</f>
        <v>0.566798744258563</v>
      </c>
      <c r="D43" s="635" t="n">
        <f aca="false">NPV($N$31,D7:D21)*(1+$N$31)</f>
        <v>0.0617347254117072</v>
      </c>
      <c r="E43" s="635" t="n">
        <f aca="false">NPV($N$31,E7:E21)*(1+$N$31)</f>
        <v>0.0717834935117332</v>
      </c>
      <c r="F43" s="635" t="n">
        <f aca="false">NPV($N$31,F7:F21)*(1+$N$31)</f>
        <v>0.700316963182003</v>
      </c>
      <c r="G43" s="628"/>
      <c r="H43" s="629" t="s">
        <v>921</v>
      </c>
      <c r="I43" s="638" t="n">
        <f aca="false">NPV($N$31,I7:I21)*(1+$N$31)</f>
        <v>3.69988654434866</v>
      </c>
      <c r="J43" s="638" t="n">
        <f aca="false">NPV($N$31,J7:J21)*(1+$N$31)</f>
        <v>0.31714587564365</v>
      </c>
      <c r="K43" s="638" t="n">
        <f aca="false">NPV($N$31,K7:K21)*(1+$N$31)</f>
        <v>0.637939487809742</v>
      </c>
      <c r="L43" s="638" t="n">
        <f aca="false">NPV($N$31,L7:L21)*(1+$N$31)</f>
        <v>4.65497190780205</v>
      </c>
      <c r="N43" s="622"/>
      <c r="O43" s="628"/>
      <c r="P43" s="628"/>
      <c r="Q43" s="628"/>
      <c r="R43" s="628"/>
      <c r="T43" s="622"/>
      <c r="U43" s="628"/>
      <c r="V43" s="628"/>
      <c r="W43" s="628"/>
      <c r="X43" s="628"/>
    </row>
    <row r="44" customFormat="false" ht="11.25" hidden="false" customHeight="false" outlineLevel="0" collapsed="false">
      <c r="A44" s="629" t="n">
        <v>16</v>
      </c>
      <c r="B44" s="629" t="s">
        <v>922</v>
      </c>
      <c r="C44" s="635" t="n">
        <f aca="false">NPV($N$31,C7:C22)*(1+$N$31)</f>
        <v>0.590414769498201</v>
      </c>
      <c r="D44" s="635" t="n">
        <f aca="false">NPV($N$31,D7:D22)*(1+$N$31)</f>
        <v>0.064741917016284</v>
      </c>
      <c r="E44" s="635" t="n">
        <f aca="false">NPV($N$31,E7:E22)*(1+$N$31)</f>
        <v>0.0749450584019659</v>
      </c>
      <c r="F44" s="635" t="n">
        <f aca="false">NPV($N$31,F7:F22)*(1+$N$31)</f>
        <v>0.730101744916451</v>
      </c>
      <c r="G44" s="628"/>
      <c r="H44" s="629" t="s">
        <v>922</v>
      </c>
      <c r="I44" s="638" t="n">
        <f aca="false">NPV($N$31,I7:I22)*(1+$N$31)</f>
        <v>3.85425983000455</v>
      </c>
      <c r="J44" s="638" t="n">
        <f aca="false">NPV($N$31,J7:J22)*(1+$N$31)</f>
        <v>0.329495738496122</v>
      </c>
      <c r="K44" s="638" t="n">
        <f aca="false">NPV($N$31,K7:K22)*(1+$N$31)</f>
        <v>0.665726679227803</v>
      </c>
      <c r="L44" s="638" t="n">
        <f aca="false">NPV($N$31,L7:L22)*(1+$N$31)</f>
        <v>4.84948224772848</v>
      </c>
      <c r="N44" s="622"/>
      <c r="O44" s="628"/>
      <c r="P44" s="628"/>
      <c r="Q44" s="628"/>
      <c r="R44" s="628"/>
      <c r="T44" s="622"/>
      <c r="U44" s="628"/>
      <c r="V44" s="628"/>
      <c r="W44" s="628"/>
      <c r="X44" s="628"/>
    </row>
    <row r="45" customFormat="false" ht="11.25" hidden="false" customHeight="false" outlineLevel="0" collapsed="false">
      <c r="A45" s="629" t="n">
        <v>17</v>
      </c>
      <c r="B45" s="629" t="s">
        <v>923</v>
      </c>
      <c r="C45" s="635" t="n">
        <f aca="false">NPV($N$31,C7:C23)*(1+$N$31)</f>
        <v>0.613318826286315</v>
      </c>
      <c r="D45" s="635" t="n">
        <f aca="false">NPV($N$31,D7:D23)*(1+$N$31)</f>
        <v>0.0676366837597899</v>
      </c>
      <c r="E45" s="635" t="n">
        <f aca="false">NPV($N$31,E7:E23)*(1+$N$31)</f>
        <v>0.0779540171274641</v>
      </c>
      <c r="F45" s="635" t="n">
        <f aca="false">NPV($N$31,F7:F23)*(1+$N$31)</f>
        <v>0.758909527173569</v>
      </c>
      <c r="G45" s="628"/>
      <c r="H45" s="629" t="s">
        <v>923</v>
      </c>
      <c r="I45" s="638" t="n">
        <f aca="false">NPV($N$31,I7:I23)*(1+$N$31)</f>
        <v>4.00270940659459</v>
      </c>
      <c r="J45" s="638" t="n">
        <f aca="false">NPV($N$31,J7:J23)*(1+$N$31)</f>
        <v>0.343769736245164</v>
      </c>
      <c r="K45" s="638" t="n">
        <f aca="false">NPV($N$31,K7:K23)*(1+$N$31)</f>
        <v>0.691419875176079</v>
      </c>
      <c r="L45" s="638" t="n">
        <f aca="false">NPV($N$31,L7:L23)*(1+$N$31)</f>
        <v>5.03789901801584</v>
      </c>
      <c r="N45" s="622"/>
      <c r="O45" s="628"/>
      <c r="P45" s="628"/>
      <c r="Q45" s="628"/>
      <c r="R45" s="628"/>
      <c r="T45" s="622"/>
      <c r="U45" s="628"/>
      <c r="V45" s="628"/>
      <c r="W45" s="628"/>
      <c r="X45" s="628"/>
    </row>
    <row r="46" customFormat="false" ht="11.25" hidden="false" customHeight="false" outlineLevel="0" collapsed="false">
      <c r="A46" s="629" t="n">
        <v>18</v>
      </c>
      <c r="B46" s="629" t="s">
        <v>924</v>
      </c>
      <c r="C46" s="635" t="n">
        <f aca="false">NPV($N$31,C7:C24)*(1+$N$31)</f>
        <v>0.635565937341133</v>
      </c>
      <c r="D46" s="635" t="n">
        <f aca="false">NPV($N$31,D7:D24)*(1+$N$31)</f>
        <v>0.0704215321417112</v>
      </c>
      <c r="E46" s="635" t="n">
        <f aca="false">NPV($N$31,E7:E24)*(1+$N$31)</f>
        <v>0.0808074968439162</v>
      </c>
      <c r="F46" s="635" t="n">
        <f aca="false">NPV($N$31,F7:F24)*(1+$N$31)</f>
        <v>0.786794966326761</v>
      </c>
      <c r="G46" s="628"/>
      <c r="H46" s="629" t="s">
        <v>924</v>
      </c>
      <c r="I46" s="638" t="n">
        <f aca="false">NPV($N$31,I7:I24)*(1+$N$31)</f>
        <v>4.14525140908156</v>
      </c>
      <c r="J46" s="638" t="n">
        <f aca="false">NPV($N$31,J7:J24)*(1+$N$31)</f>
        <v>0.356968069808772</v>
      </c>
      <c r="K46" s="638" t="n">
        <f aca="false">NPV($N$31,K7:K24)*(1+$N$31)</f>
        <v>0.717816542303296</v>
      </c>
      <c r="L46" s="638" t="n">
        <f aca="false">NPV($N$31,L7:L24)*(1+$N$31)</f>
        <v>5.22003602119363</v>
      </c>
      <c r="N46" s="622"/>
      <c r="O46" s="628"/>
      <c r="P46" s="628"/>
      <c r="Q46" s="628"/>
      <c r="R46" s="628"/>
      <c r="T46" s="622"/>
      <c r="U46" s="628"/>
      <c r="V46" s="628"/>
      <c r="W46" s="628"/>
      <c r="X46" s="628"/>
    </row>
    <row r="47" customFormat="false" ht="11.25" hidden="false" customHeight="false" outlineLevel="0" collapsed="false">
      <c r="A47" s="629" t="n">
        <v>19</v>
      </c>
      <c r="B47" s="629" t="s">
        <v>925</v>
      </c>
      <c r="C47" s="635" t="n">
        <f aca="false">NPV($N$31,C7:C25)*(1+$N$31)</f>
        <v>0.65715189425959</v>
      </c>
      <c r="D47" s="635" t="n">
        <f aca="false">NPV($N$31,D7:D25)*(1+$N$31)</f>
        <v>0.0730062820712279</v>
      </c>
      <c r="E47" s="635" t="n">
        <f aca="false">NPV($N$31,E7:E25)*(1+$N$31)</f>
        <v>0.0835118433235238</v>
      </c>
      <c r="F47" s="635" t="n">
        <f aca="false">NPV($N$31,F7:F25)*(1+$N$31)</f>
        <v>0.813670019654341</v>
      </c>
      <c r="G47" s="628"/>
      <c r="H47" s="629" t="s">
        <v>925</v>
      </c>
      <c r="I47" s="638" t="n">
        <f aca="false">NPV($N$31,I7:I25)*(1+$N$31)</f>
        <v>4.2843739265343</v>
      </c>
      <c r="J47" s="638" t="n">
        <f aca="false">NPV($N$31,J7:J25)*(1+$N$31)</f>
        <v>0.36917179940989</v>
      </c>
      <c r="K47" s="638" t="n">
        <f aca="false">NPV($N$31,K7:K25)*(1+$N$31)</f>
        <v>0.742224001505531</v>
      </c>
      <c r="L47" s="638" t="n">
        <f aca="false">NPV($N$31,L7:L25)*(1+$N$31)</f>
        <v>5.39576972744972</v>
      </c>
      <c r="N47" s="622"/>
      <c r="O47" s="628"/>
      <c r="P47" s="628"/>
      <c r="Q47" s="628"/>
      <c r="R47" s="628"/>
      <c r="T47" s="622"/>
      <c r="U47" s="628"/>
      <c r="V47" s="628"/>
      <c r="W47" s="628"/>
      <c r="X47" s="628"/>
    </row>
    <row r="48" customFormat="false" ht="11.25" hidden="false" customHeight="false" outlineLevel="0" collapsed="false">
      <c r="A48" s="629" t="n">
        <v>20</v>
      </c>
      <c r="B48" s="641" t="s">
        <v>926</v>
      </c>
      <c r="C48" s="635" t="n">
        <f aca="false">NPV($N$31,C7:C26)*(1+$N$31)</f>
        <v>0.678110939438614</v>
      </c>
      <c r="D48" s="635" t="n">
        <f aca="false">NPV($N$31,D7:D26)*(1+$N$31)</f>
        <v>0.0755158608629879</v>
      </c>
      <c r="E48" s="635" t="n">
        <f aca="false">NPV($N$31,E7:E26)*(1+$N$31)</f>
        <v>0.086075585686329</v>
      </c>
      <c r="F48" s="635" t="n">
        <f aca="false">NPV($N$31,F7:F26)*(1+$N$31)</f>
        <v>0.839702385987931</v>
      </c>
      <c r="G48" s="628"/>
      <c r="H48" s="629" t="s">
        <v>926</v>
      </c>
      <c r="I48" s="638" t="n">
        <f aca="false">NPV($N$31,I7:I26)*(1+$N$31)</f>
        <v>4.41752603868704</v>
      </c>
      <c r="J48" s="638" t="n">
        <f aca="false">NPV($N$31,J7:J26)*(1+$N$31)</f>
        <v>0.380455876710969</v>
      </c>
      <c r="K48" s="638" t="n">
        <f aca="false">NPV($N$31,K7:K26)*(1+$N$31)</f>
        <v>0.76479215610769</v>
      </c>
      <c r="L48" s="638" t="n">
        <f aca="false">NPV($N$31,L7:L26)*(1+$N$31)</f>
        <v>5.5627740715057</v>
      </c>
      <c r="N48" s="622"/>
      <c r="O48" s="628"/>
      <c r="P48" s="628"/>
      <c r="Q48" s="628"/>
      <c r="R48" s="628"/>
      <c r="T48" s="622"/>
      <c r="U48" s="628"/>
      <c r="V48" s="628"/>
      <c r="W48" s="628"/>
      <c r="X48" s="628"/>
    </row>
    <row r="49" customFormat="false" ht="11.25" hidden="false" customHeight="false" outlineLevel="0" collapsed="false">
      <c r="B49" s="626"/>
      <c r="C49" s="628"/>
      <c r="D49" s="628"/>
      <c r="E49" s="628"/>
      <c r="F49" s="628"/>
      <c r="G49" s="628"/>
      <c r="H49" s="626"/>
      <c r="I49" s="628"/>
      <c r="J49" s="628"/>
      <c r="K49" s="628"/>
      <c r="L49" s="628"/>
      <c r="N49" s="622"/>
      <c r="O49" s="628"/>
      <c r="P49" s="628"/>
      <c r="Q49" s="628"/>
      <c r="R49" s="628"/>
      <c r="T49" s="622"/>
      <c r="U49" s="628"/>
      <c r="V49" s="628"/>
      <c r="W49" s="628"/>
      <c r="X49" s="628"/>
    </row>
    <row r="50" customFormat="false" ht="11.25" hidden="false" customHeight="false" outlineLevel="0" collapsed="false">
      <c r="B50" s="626"/>
      <c r="C50" s="628"/>
      <c r="D50" s="628"/>
      <c r="E50" s="628"/>
      <c r="F50" s="628"/>
      <c r="G50" s="628"/>
      <c r="H50" s="626"/>
      <c r="I50" s="628"/>
      <c r="J50" s="628"/>
      <c r="K50" s="628"/>
      <c r="L50" s="628"/>
      <c r="N50" s="622"/>
      <c r="O50" s="628"/>
      <c r="P50" s="628"/>
      <c r="Q50" s="628"/>
      <c r="R50" s="628"/>
      <c r="T50" s="622"/>
      <c r="U50" s="628"/>
      <c r="V50" s="628"/>
      <c r="W50" s="628"/>
      <c r="X50" s="628"/>
    </row>
    <row r="51" customFormat="false" ht="11.25" hidden="false" customHeight="false" outlineLevel="0" collapsed="false">
      <c r="B51" s="626"/>
      <c r="C51" s="628"/>
      <c r="D51" s="628"/>
      <c r="E51" s="628"/>
      <c r="F51" s="628"/>
      <c r="G51" s="628"/>
      <c r="H51" s="626"/>
      <c r="I51" s="628"/>
      <c r="J51" s="628"/>
      <c r="K51" s="628"/>
      <c r="L51" s="628"/>
      <c r="N51" s="622"/>
      <c r="O51" s="628"/>
      <c r="P51" s="628"/>
      <c r="Q51" s="628"/>
      <c r="R51" s="628"/>
      <c r="T51" s="622"/>
      <c r="U51" s="628"/>
      <c r="V51" s="628"/>
      <c r="W51" s="628"/>
      <c r="X51" s="628"/>
    </row>
    <row r="52" customFormat="false" ht="11.25" hidden="false" customHeight="false" outlineLevel="0" collapsed="false">
      <c r="B52" s="626"/>
      <c r="C52" s="628"/>
      <c r="D52" s="628"/>
      <c r="E52" s="628"/>
      <c r="F52" s="628"/>
      <c r="G52" s="628"/>
      <c r="H52" s="626"/>
      <c r="I52" s="628"/>
      <c r="J52" s="628"/>
      <c r="K52" s="628"/>
      <c r="L52" s="628"/>
      <c r="N52" s="622"/>
      <c r="O52" s="628"/>
      <c r="P52" s="628"/>
      <c r="Q52" s="628"/>
      <c r="R52" s="628"/>
      <c r="T52" s="622"/>
      <c r="U52" s="628"/>
      <c r="V52" s="628"/>
      <c r="W52" s="628"/>
      <c r="X52" s="628"/>
    </row>
    <row r="53" customFormat="false" ht="11.25" hidden="false" customHeight="false" outlineLevel="0" collapsed="false">
      <c r="B53" s="626"/>
      <c r="C53" s="628"/>
      <c r="D53" s="628"/>
      <c r="E53" s="628"/>
      <c r="F53" s="628"/>
      <c r="G53" s="628"/>
      <c r="H53" s="626"/>
      <c r="I53" s="628"/>
      <c r="J53" s="628"/>
      <c r="K53" s="628"/>
      <c r="L53" s="628"/>
      <c r="N53" s="622"/>
      <c r="O53" s="628"/>
      <c r="P53" s="628"/>
      <c r="Q53" s="628"/>
      <c r="R53" s="628"/>
      <c r="T53" s="622"/>
      <c r="U53" s="628"/>
      <c r="V53" s="628"/>
      <c r="W53" s="628"/>
      <c r="X53" s="628"/>
    </row>
    <row r="54" customFormat="false" ht="11.25" hidden="false" customHeight="false" outlineLevel="0" collapsed="false">
      <c r="B54" s="626"/>
      <c r="C54" s="628"/>
      <c r="D54" s="628"/>
      <c r="E54" s="628"/>
      <c r="F54" s="628"/>
      <c r="G54" s="628"/>
      <c r="H54" s="626"/>
      <c r="I54" s="628"/>
      <c r="J54" s="628"/>
      <c r="K54" s="628"/>
      <c r="L54" s="628"/>
      <c r="N54" s="622"/>
      <c r="O54" s="628"/>
      <c r="P54" s="628"/>
      <c r="Q54" s="628"/>
      <c r="R54" s="628"/>
      <c r="T54" s="622"/>
      <c r="U54" s="628"/>
      <c r="V54" s="628"/>
      <c r="W54" s="628"/>
      <c r="X54" s="628"/>
    </row>
    <row r="55" customFormat="false" ht="11.25" hidden="false" customHeight="false" outlineLevel="0" collapsed="false">
      <c r="B55" s="626"/>
      <c r="C55" s="628"/>
      <c r="D55" s="628"/>
      <c r="E55" s="628"/>
      <c r="F55" s="628"/>
      <c r="G55" s="628"/>
      <c r="H55" s="626"/>
      <c r="I55" s="628"/>
      <c r="J55" s="628"/>
      <c r="K55" s="628"/>
      <c r="L55" s="628"/>
      <c r="N55" s="622"/>
      <c r="O55" s="628"/>
      <c r="P55" s="628"/>
      <c r="Q55" s="628"/>
      <c r="R55" s="628"/>
      <c r="T55" s="622"/>
      <c r="U55" s="628"/>
      <c r="V55" s="628"/>
      <c r="W55" s="628"/>
      <c r="X55" s="628"/>
    </row>
    <row r="56" customFormat="false" ht="11.25" hidden="false" customHeight="false" outlineLevel="0" collapsed="false">
      <c r="B56" s="626"/>
      <c r="C56" s="628"/>
      <c r="D56" s="628"/>
      <c r="E56" s="628"/>
      <c r="F56" s="628"/>
      <c r="G56" s="628"/>
      <c r="H56" s="626"/>
      <c r="I56" s="628"/>
      <c r="J56" s="628"/>
      <c r="K56" s="628"/>
      <c r="L56" s="628"/>
      <c r="N56" s="622"/>
      <c r="O56" s="628"/>
      <c r="P56" s="628"/>
      <c r="Q56" s="628"/>
      <c r="R56" s="628"/>
      <c r="T56" s="622"/>
      <c r="U56" s="628"/>
      <c r="V56" s="628"/>
      <c r="W56" s="628"/>
      <c r="X56" s="628"/>
    </row>
    <row r="57" customFormat="false" ht="11.25" hidden="false" customHeight="false" outlineLevel="0" collapsed="false">
      <c r="B57" s="626"/>
      <c r="C57" s="628"/>
      <c r="D57" s="628"/>
      <c r="E57" s="628"/>
      <c r="F57" s="628"/>
      <c r="G57" s="628"/>
      <c r="H57" s="626"/>
      <c r="I57" s="628"/>
      <c r="J57" s="628"/>
      <c r="K57" s="628"/>
      <c r="L57" s="628"/>
      <c r="N57" s="622"/>
      <c r="O57" s="628"/>
      <c r="P57" s="628"/>
      <c r="Q57" s="628"/>
      <c r="R57" s="628"/>
      <c r="T57" s="622"/>
      <c r="U57" s="628"/>
      <c r="V57" s="628"/>
      <c r="W57" s="628"/>
      <c r="X57" s="628"/>
    </row>
    <row r="58" customFormat="false" ht="11.25" hidden="false" customHeight="false" outlineLevel="0" collapsed="false">
      <c r="B58" s="626"/>
      <c r="C58" s="628"/>
      <c r="D58" s="628"/>
      <c r="E58" s="628"/>
      <c r="F58" s="628"/>
      <c r="G58" s="628"/>
      <c r="H58" s="626"/>
      <c r="I58" s="628"/>
      <c r="J58" s="628"/>
      <c r="K58" s="628"/>
      <c r="L58" s="628"/>
      <c r="N58" s="622"/>
      <c r="O58" s="628"/>
      <c r="P58" s="628"/>
      <c r="Q58" s="628"/>
      <c r="R58" s="628"/>
      <c r="T58" s="622"/>
      <c r="U58" s="628"/>
      <c r="V58" s="628"/>
      <c r="W58" s="628"/>
      <c r="X58" s="628"/>
    </row>
    <row r="59" customFormat="false" ht="11.25" hidden="false" customHeight="false" outlineLevel="0" collapsed="false">
      <c r="B59" s="626"/>
      <c r="C59" s="628"/>
      <c r="D59" s="628"/>
      <c r="E59" s="628"/>
      <c r="F59" s="628"/>
      <c r="G59" s="628"/>
      <c r="H59" s="626"/>
      <c r="I59" s="628"/>
      <c r="J59" s="628"/>
      <c r="K59" s="628"/>
      <c r="L59" s="628"/>
      <c r="N59" s="622"/>
      <c r="O59" s="628"/>
      <c r="P59" s="628"/>
      <c r="Q59" s="628"/>
      <c r="R59" s="628"/>
      <c r="T59" s="622"/>
      <c r="U59" s="628"/>
      <c r="V59" s="628"/>
      <c r="W59" s="628"/>
      <c r="X59" s="628"/>
    </row>
    <row r="60" customFormat="false" ht="11.25" hidden="false" customHeight="false" outlineLevel="0" collapsed="false">
      <c r="B60" s="626"/>
      <c r="C60" s="628"/>
      <c r="D60" s="628"/>
      <c r="E60" s="628"/>
      <c r="F60" s="628"/>
      <c r="G60" s="628"/>
      <c r="H60" s="626"/>
      <c r="I60" s="628"/>
      <c r="J60" s="628"/>
      <c r="K60" s="628"/>
      <c r="L60" s="628"/>
      <c r="N60" s="622"/>
      <c r="O60" s="628"/>
      <c r="P60" s="628"/>
      <c r="Q60" s="628"/>
      <c r="R60" s="628"/>
      <c r="T60" s="622"/>
      <c r="U60" s="628"/>
      <c r="V60" s="628"/>
      <c r="W60" s="628"/>
      <c r="X60" s="628"/>
    </row>
    <row r="61" customFormat="false" ht="11.25" hidden="false" customHeight="false" outlineLevel="0" collapsed="false">
      <c r="A61" s="642"/>
      <c r="B61" s="622"/>
      <c r="C61" s="628"/>
      <c r="D61" s="628"/>
      <c r="E61" s="628"/>
      <c r="F61" s="628"/>
      <c r="G61" s="642"/>
      <c r="H61" s="622"/>
      <c r="I61" s="628"/>
      <c r="J61" s="628"/>
      <c r="K61" s="628"/>
      <c r="L61" s="628"/>
    </row>
    <row r="62" customFormat="false" ht="11.25" hidden="false" customHeight="false" outlineLevel="0" collapsed="false">
      <c r="A62" s="642"/>
      <c r="B62" s="622"/>
      <c r="C62" s="628"/>
      <c r="D62" s="628"/>
      <c r="E62" s="628"/>
      <c r="F62" s="628"/>
      <c r="G62" s="642"/>
      <c r="H62" s="622"/>
      <c r="I62" s="628"/>
      <c r="J62" s="628"/>
      <c r="K62" s="628"/>
      <c r="L62" s="628"/>
    </row>
    <row r="63" customFormat="false" ht="11.25" hidden="false" customHeight="false" outlineLevel="0" collapsed="false">
      <c r="A63" s="642"/>
      <c r="B63" s="622"/>
      <c r="C63" s="628"/>
      <c r="D63" s="628"/>
      <c r="E63" s="628"/>
      <c r="F63" s="628"/>
      <c r="G63" s="642"/>
      <c r="H63" s="622"/>
      <c r="I63" s="628"/>
      <c r="J63" s="628"/>
      <c r="K63" s="628"/>
      <c r="L63" s="628"/>
    </row>
    <row r="64" customFormat="false" ht="11.25" hidden="false" customHeight="false" outlineLevel="0" collapsed="false">
      <c r="A64" s="642"/>
      <c r="B64" s="622"/>
      <c r="C64" s="628"/>
      <c r="D64" s="628"/>
      <c r="E64" s="628"/>
      <c r="F64" s="628"/>
      <c r="G64" s="642"/>
      <c r="H64" s="622"/>
      <c r="I64" s="628"/>
      <c r="J64" s="628"/>
      <c r="K64" s="628"/>
      <c r="L64" s="628"/>
    </row>
    <row r="65" customFormat="false" ht="11.25" hidden="false" customHeight="false" outlineLevel="0" collapsed="false">
      <c r="A65" s="642"/>
      <c r="B65" s="622"/>
      <c r="C65" s="628"/>
      <c r="D65" s="628"/>
      <c r="E65" s="628"/>
      <c r="F65" s="628"/>
      <c r="G65" s="642"/>
      <c r="H65" s="622"/>
      <c r="I65" s="628"/>
      <c r="J65" s="628"/>
      <c r="K65" s="628"/>
      <c r="L65" s="628"/>
    </row>
    <row r="66" customFormat="false" ht="11.25" hidden="false" customHeight="false" outlineLevel="0" collapsed="false">
      <c r="A66" s="642"/>
      <c r="B66" s="643"/>
      <c r="C66" s="628"/>
      <c r="D66" s="628"/>
      <c r="E66" s="628"/>
      <c r="F66" s="628"/>
      <c r="G66" s="642"/>
      <c r="H66" s="643"/>
      <c r="I66" s="628"/>
      <c r="J66" s="628"/>
      <c r="K66" s="628"/>
      <c r="L66" s="628"/>
    </row>
    <row r="67" customFormat="false" ht="11.25" hidden="false" customHeight="false" outlineLevel="0" collapsed="false">
      <c r="A67" s="642"/>
      <c r="B67" s="643"/>
      <c r="C67" s="628"/>
      <c r="D67" s="628"/>
      <c r="E67" s="628"/>
      <c r="F67" s="628"/>
      <c r="G67" s="642"/>
      <c r="H67" s="643"/>
      <c r="I67" s="628"/>
      <c r="J67" s="628"/>
      <c r="K67" s="628"/>
      <c r="L67" s="628"/>
    </row>
    <row r="68" customFormat="false" ht="11.25" hidden="false" customHeight="false" outlineLevel="0" collapsed="false">
      <c r="A68" s="642"/>
      <c r="B68" s="644"/>
      <c r="C68" s="628"/>
      <c r="D68" s="628"/>
      <c r="E68" s="628"/>
      <c r="F68" s="628"/>
      <c r="G68" s="642"/>
      <c r="H68" s="642"/>
      <c r="I68" s="642"/>
      <c r="J68" s="642"/>
      <c r="K68" s="642"/>
      <c r="L68" s="642"/>
    </row>
    <row r="69" customFormat="false" ht="11.25" hidden="false" customHeight="false" outlineLevel="0" collapsed="false">
      <c r="B69" s="622"/>
      <c r="C69" s="628"/>
      <c r="D69" s="628"/>
      <c r="E69" s="628"/>
      <c r="F69" s="628"/>
      <c r="H69" s="628"/>
      <c r="I69" s="628"/>
      <c r="J69" s="628"/>
      <c r="K69" s="628"/>
    </row>
    <row r="70" customFormat="false" ht="11.25" hidden="false" customHeight="false" outlineLevel="0" collapsed="false">
      <c r="B70" s="622"/>
      <c r="C70" s="628"/>
      <c r="D70" s="628"/>
      <c r="E70" s="628"/>
      <c r="F70" s="628"/>
      <c r="G70" s="621"/>
      <c r="H70" s="628"/>
      <c r="I70" s="628"/>
      <c r="J70" s="628"/>
      <c r="K70" s="628"/>
    </row>
    <row r="71" customFormat="false" ht="11.25" hidden="false" customHeight="false" outlineLevel="0" collapsed="false">
      <c r="B71" s="622"/>
      <c r="C71" s="628"/>
      <c r="D71" s="628"/>
      <c r="E71" s="628"/>
      <c r="F71" s="628"/>
      <c r="G71" s="622"/>
      <c r="H71" s="628"/>
      <c r="I71" s="628"/>
      <c r="J71" s="628"/>
      <c r="K71" s="628"/>
    </row>
    <row r="72" customFormat="false" ht="11.25" hidden="false" customHeight="false" outlineLevel="0" collapsed="false">
      <c r="B72" s="622"/>
      <c r="C72" s="628"/>
      <c r="D72" s="628"/>
      <c r="E72" s="628"/>
      <c r="F72" s="628"/>
      <c r="G72" s="628"/>
      <c r="H72" s="628"/>
      <c r="I72" s="628"/>
      <c r="J72" s="628"/>
      <c r="K72" s="628"/>
    </row>
    <row r="73" customFormat="false" ht="11.25" hidden="false" customHeight="false" outlineLevel="0" collapsed="false">
      <c r="B73" s="622"/>
      <c r="C73" s="628"/>
      <c r="D73" s="628"/>
      <c r="E73" s="628"/>
      <c r="F73" s="628"/>
      <c r="G73" s="628"/>
      <c r="H73" s="628"/>
      <c r="I73" s="628"/>
      <c r="J73" s="628"/>
      <c r="K73" s="628"/>
    </row>
    <row r="74" customFormat="false" ht="11.25" hidden="false" customHeight="false" outlineLevel="0" collapsed="false">
      <c r="B74" s="622"/>
      <c r="C74" s="628"/>
      <c r="D74" s="628"/>
      <c r="E74" s="628"/>
      <c r="F74" s="628"/>
      <c r="G74" s="628"/>
      <c r="H74" s="628"/>
      <c r="I74" s="628"/>
      <c r="J74" s="628"/>
      <c r="K74" s="628"/>
    </row>
    <row r="75" customFormat="false" ht="11.25" hidden="false" customHeight="false" outlineLevel="0" collapsed="false">
      <c r="B75" s="622"/>
      <c r="C75" s="628"/>
      <c r="D75" s="628"/>
      <c r="E75" s="628"/>
      <c r="F75" s="628"/>
      <c r="G75" s="628"/>
      <c r="H75" s="628"/>
      <c r="I75" s="628"/>
      <c r="J75" s="628"/>
      <c r="K75" s="628"/>
    </row>
    <row r="76" customFormat="false" ht="11.25" hidden="false" customHeight="false" outlineLevel="0" collapsed="false">
      <c r="B76" s="622"/>
      <c r="C76" s="628"/>
      <c r="D76" s="628"/>
      <c r="E76" s="628"/>
      <c r="F76" s="628"/>
      <c r="G76" s="628"/>
      <c r="H76" s="628"/>
      <c r="I76" s="628"/>
      <c r="J76" s="628"/>
      <c r="K76" s="628"/>
    </row>
    <row r="77" customFormat="false" ht="11.25" hidden="false" customHeight="false" outlineLevel="0" collapsed="false">
      <c r="B77" s="622"/>
      <c r="C77" s="628"/>
      <c r="D77" s="628"/>
      <c r="E77" s="628"/>
      <c r="F77" s="628"/>
      <c r="G77" s="628"/>
      <c r="H77" s="628"/>
      <c r="I77" s="628"/>
      <c r="J77" s="628"/>
      <c r="K77" s="628"/>
    </row>
    <row r="78" customFormat="false" ht="11.25" hidden="false" customHeight="false" outlineLevel="0" collapsed="false">
      <c r="B78" s="622"/>
      <c r="C78" s="628"/>
      <c r="D78" s="628"/>
      <c r="E78" s="628"/>
      <c r="F78" s="628"/>
      <c r="G78" s="628"/>
      <c r="H78" s="628"/>
      <c r="I78" s="628"/>
      <c r="J78" s="628"/>
      <c r="K78" s="628"/>
    </row>
    <row r="79" customFormat="false" ht="11.25" hidden="false" customHeight="false" outlineLevel="0" collapsed="false">
      <c r="B79" s="622"/>
      <c r="C79" s="628"/>
      <c r="D79" s="628"/>
      <c r="E79" s="628"/>
      <c r="F79" s="628"/>
      <c r="G79" s="628"/>
      <c r="H79" s="628"/>
      <c r="I79" s="628"/>
      <c r="J79" s="628"/>
      <c r="K79" s="628"/>
    </row>
    <row r="80" customFormat="false" ht="11.25" hidden="false" customHeight="false" outlineLevel="0" collapsed="false">
      <c r="B80" s="622"/>
      <c r="C80" s="628"/>
      <c r="D80" s="628"/>
      <c r="E80" s="628"/>
      <c r="F80" s="628"/>
      <c r="G80" s="628"/>
      <c r="H80" s="628"/>
      <c r="I80" s="628"/>
      <c r="J80" s="628"/>
      <c r="K80" s="628"/>
    </row>
    <row r="81" customFormat="false" ht="11.25" hidden="false" customHeight="false" outlineLevel="0" collapsed="false">
      <c r="B81" s="622"/>
      <c r="C81" s="628"/>
      <c r="D81" s="628"/>
      <c r="E81" s="628"/>
      <c r="F81" s="628"/>
      <c r="G81" s="628"/>
      <c r="H81" s="628"/>
      <c r="I81" s="628"/>
      <c r="J81" s="628"/>
      <c r="K81" s="628"/>
    </row>
    <row r="82" customFormat="false" ht="11.25" hidden="false" customHeight="false" outlineLevel="0" collapsed="false">
      <c r="B82" s="622"/>
      <c r="C82" s="628"/>
      <c r="D82" s="628"/>
      <c r="E82" s="628"/>
      <c r="F82" s="628"/>
      <c r="G82" s="628"/>
      <c r="H82" s="628"/>
      <c r="I82" s="628"/>
      <c r="J82" s="628"/>
      <c r="K82" s="628"/>
    </row>
    <row r="83" customFormat="false" ht="11.25" hidden="false" customHeight="false" outlineLevel="0" collapsed="false">
      <c r="B83" s="622"/>
      <c r="C83" s="628"/>
      <c r="D83" s="628"/>
      <c r="E83" s="628"/>
      <c r="F83" s="628"/>
      <c r="G83" s="628"/>
      <c r="H83" s="628"/>
      <c r="I83" s="628"/>
      <c r="J83" s="628"/>
      <c r="K83" s="628"/>
    </row>
    <row r="84" customFormat="false" ht="11.25" hidden="false" customHeight="false" outlineLevel="0" collapsed="false">
      <c r="B84" s="622"/>
      <c r="C84" s="628"/>
      <c r="D84" s="628"/>
      <c r="E84" s="628"/>
      <c r="F84" s="628"/>
      <c r="G84" s="628"/>
      <c r="H84" s="628"/>
      <c r="I84" s="628"/>
      <c r="J84" s="628"/>
      <c r="K84" s="628"/>
    </row>
    <row r="85" customFormat="false" ht="11.25" hidden="false" customHeight="false" outlineLevel="0" collapsed="false">
      <c r="B85" s="622"/>
      <c r="C85" s="628"/>
      <c r="D85" s="628"/>
      <c r="E85" s="628"/>
      <c r="F85" s="628"/>
      <c r="G85" s="628"/>
      <c r="H85" s="628"/>
      <c r="I85" s="628"/>
      <c r="J85" s="628"/>
      <c r="K85" s="628"/>
    </row>
    <row r="86" customFormat="false" ht="11.25" hidden="false" customHeight="false" outlineLevel="0" collapsed="false">
      <c r="B86" s="622"/>
      <c r="C86" s="628"/>
      <c r="D86" s="628"/>
      <c r="E86" s="628"/>
      <c r="F86" s="628"/>
      <c r="G86" s="628"/>
      <c r="H86" s="628"/>
      <c r="I86" s="628"/>
      <c r="J86" s="628"/>
      <c r="K86" s="628"/>
    </row>
    <row r="87" customFormat="false" ht="11.25" hidden="false" customHeight="false" outlineLevel="0" collapsed="false">
      <c r="B87" s="622"/>
      <c r="C87" s="628"/>
      <c r="D87" s="628"/>
      <c r="E87" s="628"/>
      <c r="F87" s="628"/>
      <c r="G87" s="628"/>
      <c r="H87" s="628"/>
      <c r="I87" s="628"/>
      <c r="J87" s="628"/>
      <c r="K87" s="628"/>
    </row>
    <row r="88" customFormat="false" ht="11.25" hidden="false" customHeight="false" outlineLevel="0" collapsed="false">
      <c r="B88" s="622"/>
      <c r="C88" s="628"/>
      <c r="D88" s="628"/>
      <c r="E88" s="628"/>
      <c r="F88" s="628"/>
      <c r="G88" s="628"/>
      <c r="H88" s="628"/>
      <c r="I88" s="628"/>
      <c r="J88" s="628"/>
      <c r="K88" s="628"/>
    </row>
    <row r="89" customFormat="false" ht="11.25" hidden="false" customHeight="false" outlineLevel="0" collapsed="false">
      <c r="B89" s="622"/>
      <c r="C89" s="628"/>
      <c r="D89" s="628"/>
      <c r="E89" s="628"/>
      <c r="F89" s="628"/>
      <c r="G89" s="628"/>
      <c r="H89" s="628"/>
      <c r="I89" s="628"/>
      <c r="J89" s="628"/>
      <c r="K89" s="628"/>
    </row>
    <row r="90" customFormat="false" ht="11.25" hidden="false" customHeight="false" outlineLevel="0" collapsed="false">
      <c r="B90" s="622"/>
      <c r="C90" s="628"/>
      <c r="D90" s="628"/>
      <c r="E90" s="628"/>
      <c r="F90" s="628"/>
      <c r="G90" s="628"/>
      <c r="H90" s="628"/>
      <c r="I90" s="628"/>
      <c r="J90" s="628"/>
      <c r="K90" s="628"/>
    </row>
    <row r="91" customFormat="false" ht="11.25" hidden="false" customHeight="false" outlineLevel="0" collapsed="false">
      <c r="B91" s="622"/>
      <c r="C91" s="628"/>
      <c r="D91" s="628"/>
      <c r="E91" s="628"/>
      <c r="F91" s="628"/>
      <c r="G91" s="628"/>
      <c r="H91" s="628"/>
      <c r="I91" s="628"/>
      <c r="J91" s="628"/>
      <c r="K91" s="628"/>
    </row>
    <row r="92" customFormat="false" ht="11.25" hidden="false" customHeight="false" outlineLevel="0" collapsed="false">
      <c r="B92" s="622"/>
      <c r="C92" s="628"/>
      <c r="D92" s="628"/>
      <c r="E92" s="628"/>
      <c r="F92" s="628"/>
      <c r="G92" s="628"/>
    </row>
    <row r="93" customFormat="false" ht="11.25" hidden="false" customHeight="false" outlineLevel="0" collapsed="false">
      <c r="G93" s="628"/>
    </row>
    <row r="94" customFormat="false" ht="11.25" hidden="false" customHeight="false" outlineLevel="0" collapsed="false">
      <c r="G94" s="628"/>
    </row>
    <row r="95" customFormat="false" ht="11.25" hidden="false" customHeight="false" outlineLevel="0" collapsed="false">
      <c r="G95" s="62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pane xSplit="2" ySplit="0" topLeftCell="C1" activePane="topRight" state="frozen"/>
      <selection pane="topLeft" activeCell="A1" activeCellId="0" sqref="A1"/>
      <selection pane="topRight" activeCell="C1" activeCellId="0" sqref="C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13"/>
    <col collapsed="false" customWidth="true" hidden="false" outlineLevel="0" max="3" min="3" style="161" width="12.7"/>
    <col collapsed="false" customWidth="true" hidden="false" outlineLevel="0" max="4" min="4" style="162" width="11.85"/>
    <col collapsed="false" customWidth="true" hidden="false" outlineLevel="0" max="5" min="5" style="163" width="16.42"/>
    <col collapsed="false" customWidth="true" hidden="false" outlineLevel="0" max="6" min="6"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4.14"/>
    <col collapsed="false" customWidth="true" hidden="false" outlineLevel="0" max="19" min="14" style="166" width="11.85"/>
    <col collapsed="false" customWidth="true" hidden="false" outlineLevel="0" max="20" min="20" style="166" width="21.99"/>
    <col collapsed="false" customWidth="true" hidden="false" outlineLevel="0" max="21" min="21" style="166" width="1.7"/>
    <col collapsed="false" customWidth="true" hidden="false" outlineLevel="0" max="22" min="22" style="167" width="13.99"/>
    <col collapsed="false" customWidth="true" hidden="false" outlineLevel="0" max="23" min="23" style="168" width="12.56"/>
    <col collapsed="false" customWidth="true" hidden="false" outlineLevel="0" max="24" min="24" style="168" width="12.28"/>
    <col collapsed="false" customWidth="true" hidden="false" outlineLevel="0" max="25" min="25" style="168" width="5.13"/>
    <col collapsed="false" customWidth="true" hidden="false" outlineLevel="0" max="26" min="26" style="168" width="13.99"/>
    <col collapsed="false" customWidth="true" hidden="false" outlineLevel="0" max="27" min="27" style="168" width="11.13"/>
    <col collapsed="false" customWidth="false" hidden="false" outlineLevel="0" max="257" min="28" style="168" width="9.14"/>
  </cols>
  <sheetData>
    <row r="1" customFormat="false" ht="20.25" hidden="false" customHeight="false" outlineLevel="0" collapsed="false">
      <c r="A1" s="169" t="s">
        <v>100</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c r="W2" s="184"/>
      <c r="X2" s="184"/>
      <c r="Y2" s="184"/>
      <c r="Z2" s="184"/>
      <c r="AA2" s="184"/>
      <c r="AB2" s="184"/>
    </row>
    <row r="3" customFormat="false" ht="15.75" hidden="false" customHeight="false" outlineLevel="0" collapsed="false">
      <c r="A3" s="176" t="str">
        <f aca="false">'Budget &amp; Expenditures Worksheet'!A3:B3</f>
        <v>Statewide Express Efficiency</v>
      </c>
      <c r="B3" s="177"/>
      <c r="C3" s="178"/>
      <c r="D3" s="178"/>
      <c r="E3" s="179"/>
      <c r="F3" s="179"/>
      <c r="G3" s="178"/>
      <c r="H3" s="180"/>
      <c r="I3" s="181"/>
      <c r="J3" s="182"/>
      <c r="K3" s="183"/>
      <c r="L3" s="183"/>
      <c r="M3" s="183"/>
      <c r="N3" s="183"/>
      <c r="O3" s="183"/>
      <c r="P3" s="5"/>
      <c r="Q3" s="5"/>
      <c r="R3" s="5"/>
      <c r="S3" s="5"/>
      <c r="T3" s="5"/>
      <c r="U3" s="168"/>
      <c r="W3" s="184"/>
      <c r="X3" s="184"/>
      <c r="Y3" s="184"/>
      <c r="Z3" s="184"/>
      <c r="AA3" s="184"/>
      <c r="AB3" s="184"/>
    </row>
    <row r="4" customFormat="false" ht="15.75" hidden="false" customHeight="false" outlineLevel="0" collapsed="false">
      <c r="A4" s="185" t="n">
        <f aca="false">'Budget &amp; Expenditures Worksheet'!A4:B4</f>
        <v>0</v>
      </c>
      <c r="B4" s="177"/>
      <c r="C4" s="178"/>
      <c r="D4" s="178"/>
      <c r="E4" s="179"/>
      <c r="F4" s="179"/>
      <c r="G4" s="178"/>
      <c r="H4" s="180"/>
      <c r="I4" s="181"/>
      <c r="J4" s="182"/>
      <c r="K4" s="183"/>
      <c r="L4" s="183"/>
      <c r="M4" s="183"/>
      <c r="N4" s="183"/>
      <c r="O4" s="183"/>
      <c r="P4" s="5"/>
      <c r="Q4" s="5"/>
      <c r="R4" s="15"/>
      <c r="S4" s="5"/>
      <c r="T4" s="5"/>
      <c r="U4" s="168"/>
      <c r="W4" s="184"/>
      <c r="X4" s="184"/>
      <c r="Y4" s="184"/>
      <c r="Z4" s="184"/>
      <c r="AA4" s="184"/>
      <c r="AB4" s="184"/>
    </row>
    <row r="5" customFormat="false" ht="15.75" hidden="false" customHeight="false" outlineLevel="0" collapsed="false">
      <c r="A5" s="185" t="str">
        <f aca="false">'Budget &amp; Expenditures Worksheet'!A5:B5</f>
        <v>Nonresidential</v>
      </c>
      <c r="B5" s="177"/>
      <c r="C5" s="178"/>
      <c r="D5" s="186"/>
      <c r="E5" s="179"/>
      <c r="F5" s="179"/>
      <c r="G5" s="178"/>
      <c r="H5" s="180"/>
      <c r="I5" s="181"/>
      <c r="J5" s="182"/>
      <c r="K5" s="183"/>
      <c r="L5" s="183"/>
      <c r="M5" s="183"/>
      <c r="N5" s="183"/>
      <c r="O5" s="183"/>
      <c r="P5" s="5"/>
      <c r="Q5" s="5"/>
      <c r="R5" s="15"/>
      <c r="S5" s="5"/>
      <c r="T5" s="5"/>
      <c r="U5" s="168"/>
      <c r="W5" s="105"/>
      <c r="X5" s="105"/>
      <c r="Y5" s="184"/>
      <c r="Z5" s="184"/>
      <c r="AA5" s="184"/>
      <c r="AB5" s="184"/>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c r="W6" s="105"/>
      <c r="X6" s="105"/>
      <c r="Y6" s="184"/>
      <c r="Z6" s="184"/>
      <c r="AA6" s="184"/>
      <c r="AB6" s="184"/>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c r="W7" s="105"/>
      <c r="X7" s="105"/>
      <c r="Y7" s="184"/>
      <c r="Z7" s="184"/>
      <c r="AA7" s="184"/>
      <c r="AB7" s="184"/>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c r="W8" s="105"/>
      <c r="X8" s="105"/>
      <c r="Y8" s="184"/>
      <c r="Z8" s="184"/>
      <c r="AA8" s="184"/>
      <c r="AB8" s="184"/>
    </row>
    <row r="9" s="168" customFormat="tru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c r="V9" s="167"/>
      <c r="W9" s="105"/>
      <c r="X9" s="105"/>
      <c r="Y9" s="184"/>
      <c r="Z9" s="184"/>
      <c r="AA9" s="184"/>
      <c r="AB9" s="184"/>
    </row>
    <row r="10" s="168" customFormat="true" ht="89.2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3" t="s">
        <v>17</v>
      </c>
      <c r="P10" s="213" t="s">
        <v>18</v>
      </c>
      <c r="Q10" s="213" t="s">
        <v>19</v>
      </c>
      <c r="R10" s="213" t="s">
        <v>20</v>
      </c>
      <c r="S10" s="214" t="s">
        <v>117</v>
      </c>
      <c r="T10" s="210"/>
      <c r="U10" s="205"/>
      <c r="V10" s="167"/>
      <c r="W10" s="105"/>
      <c r="X10" s="105"/>
      <c r="Y10" s="184"/>
      <c r="Z10" s="184"/>
      <c r="AA10" s="184"/>
      <c r="AB10" s="184"/>
    </row>
    <row r="11" customFormat="false" ht="12.75" hidden="false" customHeight="false" outlineLevel="0" collapsed="false">
      <c r="A11" s="215" t="s">
        <v>118</v>
      </c>
      <c r="B11" s="216" t="s">
        <v>119</v>
      </c>
      <c r="C11" s="217"/>
      <c r="D11" s="218"/>
      <c r="E11" s="219"/>
      <c r="F11" s="219"/>
      <c r="G11" s="220"/>
      <c r="H11" s="221"/>
      <c r="I11" s="219"/>
      <c r="J11" s="222"/>
      <c r="K11" s="220"/>
      <c r="L11" s="223"/>
      <c r="M11" s="224"/>
      <c r="N11" s="223"/>
      <c r="O11" s="223"/>
      <c r="P11" s="223"/>
      <c r="Q11" s="223"/>
      <c r="R11" s="223"/>
      <c r="S11" s="225" t="n">
        <f aca="false">SUM(L11:R11)</f>
        <v>0</v>
      </c>
      <c r="T11" s="226"/>
      <c r="U11" s="205"/>
      <c r="W11" s="105"/>
      <c r="X11" s="105"/>
      <c r="Y11" s="184"/>
      <c r="Z11" s="184"/>
      <c r="AA11" s="184"/>
      <c r="AB11" s="184"/>
    </row>
    <row r="12" customFormat="false" ht="12.75" hidden="false" customHeight="false" outlineLevel="0" collapsed="false">
      <c r="A12" s="215" t="s">
        <v>120</v>
      </c>
      <c r="B12" s="227" t="s">
        <v>121</v>
      </c>
      <c r="C12" s="228" t="n">
        <v>100</v>
      </c>
      <c r="D12" s="229" t="n">
        <v>0.157</v>
      </c>
      <c r="E12" s="230" t="n">
        <f aca="false">(F12/D12)</f>
        <v>2440</v>
      </c>
      <c r="F12" s="230" t="n">
        <v>383.08</v>
      </c>
      <c r="G12" s="231"/>
      <c r="H12" s="231" t="n">
        <v>15</v>
      </c>
      <c r="I12" s="231" t="n">
        <v>65</v>
      </c>
      <c r="J12" s="232" t="n">
        <v>0.96</v>
      </c>
      <c r="K12" s="231" t="n">
        <v>5000</v>
      </c>
      <c r="L12" s="233" t="n">
        <v>79</v>
      </c>
      <c r="M12" s="234" t="n">
        <v>288.22</v>
      </c>
      <c r="N12" s="235" t="n">
        <v>776</v>
      </c>
      <c r="O12" s="235" t="n">
        <v>259</v>
      </c>
      <c r="P12" s="235"/>
      <c r="Q12" s="235"/>
      <c r="R12" s="235"/>
      <c r="S12" s="236" t="n">
        <f aca="false">SUM(L12:R12)</f>
        <v>1402.22</v>
      </c>
      <c r="T12" s="237" t="n">
        <v>40</v>
      </c>
      <c r="U12" s="205"/>
      <c r="W12" s="238"/>
      <c r="X12" s="184"/>
      <c r="Y12" s="239"/>
      <c r="Z12" s="239"/>
      <c r="AA12" s="184"/>
      <c r="AB12" s="184"/>
    </row>
    <row r="13" customFormat="false" ht="12.75" hidden="false" customHeight="false" outlineLevel="0" collapsed="false">
      <c r="A13" s="215" t="s">
        <v>122</v>
      </c>
      <c r="B13" s="227" t="s">
        <v>123</v>
      </c>
      <c r="C13" s="228" t="n">
        <v>40</v>
      </c>
      <c r="D13" s="229" t="n">
        <v>0.254</v>
      </c>
      <c r="E13" s="230" t="n">
        <f aca="false">(F13/D13)</f>
        <v>2440</v>
      </c>
      <c r="F13" s="230" t="n">
        <v>619.76</v>
      </c>
      <c r="G13" s="231"/>
      <c r="H13" s="231" t="n">
        <v>15</v>
      </c>
      <c r="I13" s="231" t="n">
        <v>158</v>
      </c>
      <c r="J13" s="232" t="n">
        <v>0.96</v>
      </c>
      <c r="K13" s="231" t="n">
        <f aca="false">15+5000</f>
        <v>5015</v>
      </c>
      <c r="L13" s="233" t="n">
        <v>88</v>
      </c>
      <c r="M13" s="234" t="n">
        <v>8</v>
      </c>
      <c r="N13" s="233" t="n">
        <v>341</v>
      </c>
      <c r="O13" s="233" t="n">
        <v>1035</v>
      </c>
      <c r="P13" s="240"/>
      <c r="Q13" s="233"/>
      <c r="R13" s="233"/>
      <c r="S13" s="236" t="n">
        <f aca="false">SUM(L13:R13)</f>
        <v>1472</v>
      </c>
      <c r="T13" s="237" t="n">
        <v>151</v>
      </c>
      <c r="U13" s="205"/>
      <c r="W13" s="238"/>
      <c r="X13" s="184"/>
      <c r="Y13" s="239"/>
      <c r="Z13" s="239"/>
      <c r="AA13" s="184"/>
      <c r="AB13" s="184"/>
    </row>
    <row r="14" customFormat="false" ht="12.75" hidden="false" customHeight="false" outlineLevel="0" collapsed="false">
      <c r="A14" s="215" t="s">
        <v>124</v>
      </c>
      <c r="B14" s="227" t="s">
        <v>125</v>
      </c>
      <c r="C14" s="228" t="n">
        <v>40</v>
      </c>
      <c r="D14" s="229" t="n">
        <v>0.217</v>
      </c>
      <c r="E14" s="230" t="n">
        <f aca="false">(F14/D14)</f>
        <v>2440</v>
      </c>
      <c r="F14" s="230" t="n">
        <v>529.48</v>
      </c>
      <c r="G14" s="231"/>
      <c r="H14" s="231" t="n">
        <v>15</v>
      </c>
      <c r="I14" s="231" t="n">
        <v>205</v>
      </c>
      <c r="J14" s="232" t="n">
        <v>0.96</v>
      </c>
      <c r="K14" s="231" t="n">
        <f aca="false">4250+10</f>
        <v>4260</v>
      </c>
      <c r="L14" s="233" t="n">
        <v>52</v>
      </c>
      <c r="M14" s="234" t="n">
        <v>23</v>
      </c>
      <c r="N14" s="233" t="n">
        <v>119</v>
      </c>
      <c r="O14" s="233" t="n">
        <v>117</v>
      </c>
      <c r="P14" s="240"/>
      <c r="Q14" s="233"/>
      <c r="R14" s="233"/>
      <c r="S14" s="236" t="n">
        <f aca="false">SUM(L14:R14)</f>
        <v>311</v>
      </c>
      <c r="T14" s="237"/>
      <c r="U14" s="205"/>
      <c r="W14" s="238"/>
      <c r="X14" s="184"/>
      <c r="Y14" s="239"/>
      <c r="Z14" s="239"/>
      <c r="AA14" s="184"/>
      <c r="AB14" s="184"/>
    </row>
    <row r="15" customFormat="false" ht="12.75" hidden="false" customHeight="false" outlineLevel="0" collapsed="false">
      <c r="A15" s="215" t="s">
        <v>126</v>
      </c>
      <c r="B15" s="227" t="s">
        <v>127</v>
      </c>
      <c r="C15" s="228" t="n">
        <v>50</v>
      </c>
      <c r="D15" s="229" t="n">
        <v>0.283</v>
      </c>
      <c r="E15" s="230" t="n">
        <f aca="false">(F15/D15)</f>
        <v>2440</v>
      </c>
      <c r="F15" s="230" t="n">
        <v>690.52</v>
      </c>
      <c r="G15" s="231"/>
      <c r="H15" s="231" t="n">
        <v>15</v>
      </c>
      <c r="I15" s="231" t="n">
        <v>316</v>
      </c>
      <c r="J15" s="232" t="n">
        <v>0.96</v>
      </c>
      <c r="K15" s="231" t="n">
        <f aca="false">850+25</f>
        <v>875</v>
      </c>
      <c r="L15" s="233" t="n">
        <v>19</v>
      </c>
      <c r="M15" s="234" t="n">
        <v>34.5</v>
      </c>
      <c r="N15" s="233" t="n">
        <v>27</v>
      </c>
      <c r="O15" s="233" t="n">
        <v>49</v>
      </c>
      <c r="P15" s="240"/>
      <c r="Q15" s="233"/>
      <c r="R15" s="233"/>
      <c r="S15" s="236" t="n">
        <f aca="false">SUM(L15:R15)</f>
        <v>129.5</v>
      </c>
      <c r="T15" s="237" t="n">
        <v>9</v>
      </c>
      <c r="U15" s="205"/>
      <c r="W15" s="238"/>
      <c r="X15" s="184"/>
      <c r="Y15" s="239"/>
      <c r="Z15" s="239"/>
      <c r="AA15" s="184"/>
      <c r="AB15" s="184"/>
    </row>
    <row r="16" customFormat="false" ht="12.75" hidden="false" customHeight="false" outlineLevel="0" collapsed="false">
      <c r="A16" s="215" t="s">
        <v>128</v>
      </c>
      <c r="B16" s="227" t="s">
        <v>129</v>
      </c>
      <c r="C16" s="228" t="n">
        <v>50</v>
      </c>
      <c r="D16" s="229" t="n">
        <v>0.274</v>
      </c>
      <c r="E16" s="230" t="n">
        <f aca="false">(F16/D16)</f>
        <v>2440</v>
      </c>
      <c r="F16" s="230" t="n">
        <v>668.56</v>
      </c>
      <c r="G16" s="231"/>
      <c r="H16" s="231" t="n">
        <v>15</v>
      </c>
      <c r="I16" s="231" t="n">
        <v>406</v>
      </c>
      <c r="J16" s="232" t="n">
        <v>0.96</v>
      </c>
      <c r="K16" s="231" t="n">
        <f aca="false">340+10</f>
        <v>350</v>
      </c>
      <c r="L16" s="233"/>
      <c r="M16" s="241"/>
      <c r="N16" s="233" t="n">
        <v>13</v>
      </c>
      <c r="O16" s="233"/>
      <c r="P16" s="240"/>
      <c r="Q16" s="233"/>
      <c r="R16" s="233"/>
      <c r="S16" s="236" t="n">
        <f aca="false">SUM(L16:R16)</f>
        <v>13</v>
      </c>
      <c r="T16" s="237" t="n">
        <v>50</v>
      </c>
      <c r="U16" s="205"/>
      <c r="W16" s="238"/>
      <c r="X16" s="184"/>
      <c r="Y16" s="239"/>
      <c r="Z16" s="239"/>
      <c r="AA16" s="184"/>
      <c r="AB16" s="184"/>
    </row>
    <row r="17" customFormat="false" ht="12.75" hidden="false" customHeight="false" outlineLevel="0" collapsed="false">
      <c r="A17" s="215" t="s">
        <v>130</v>
      </c>
      <c r="B17" s="227" t="s">
        <v>131</v>
      </c>
      <c r="C17" s="228" t="n">
        <v>70</v>
      </c>
      <c r="D17" s="229" t="n">
        <v>0.311</v>
      </c>
      <c r="E17" s="230" t="n">
        <f aca="false">(F17/D17)</f>
        <v>2440</v>
      </c>
      <c r="F17" s="230" t="n">
        <v>758.84</v>
      </c>
      <c r="G17" s="231"/>
      <c r="H17" s="231" t="n">
        <v>15</v>
      </c>
      <c r="I17" s="231" t="n">
        <v>421</v>
      </c>
      <c r="J17" s="232" t="n">
        <v>0.96</v>
      </c>
      <c r="K17" s="231" t="n">
        <f aca="false">170+10</f>
        <v>180</v>
      </c>
      <c r="L17" s="233"/>
      <c r="M17" s="241"/>
      <c r="N17" s="233" t="n">
        <v>11</v>
      </c>
      <c r="O17" s="233" t="n">
        <v>4</v>
      </c>
      <c r="P17" s="240"/>
      <c r="Q17" s="233"/>
      <c r="R17" s="233"/>
      <c r="S17" s="236" t="n">
        <f aca="false">SUM(L17:R17)</f>
        <v>15</v>
      </c>
      <c r="T17" s="237"/>
      <c r="U17" s="205"/>
      <c r="W17" s="238"/>
      <c r="X17" s="184"/>
      <c r="Y17" s="239"/>
      <c r="Z17" s="239"/>
      <c r="AA17" s="184"/>
      <c r="AB17" s="184"/>
    </row>
    <row r="18" customFormat="false" ht="12.75" hidden="false" customHeight="false" outlineLevel="0" collapsed="false">
      <c r="A18" s="215" t="s">
        <v>132</v>
      </c>
      <c r="B18" s="227" t="s">
        <v>133</v>
      </c>
      <c r="C18" s="228" t="n">
        <v>60</v>
      </c>
      <c r="D18" s="229" t="n">
        <v>0.308</v>
      </c>
      <c r="E18" s="230" t="n">
        <f aca="false">(F18/D18)</f>
        <v>2440</v>
      </c>
      <c r="F18" s="230" t="n">
        <v>751.52</v>
      </c>
      <c r="G18" s="231"/>
      <c r="H18" s="231" t="n">
        <v>15</v>
      </c>
      <c r="I18" s="231" t="n">
        <v>541</v>
      </c>
      <c r="J18" s="232" t="n">
        <v>0.96</v>
      </c>
      <c r="K18" s="231" t="n">
        <f aca="false">200+10</f>
        <v>210</v>
      </c>
      <c r="L18" s="233"/>
      <c r="M18" s="241"/>
      <c r="N18" s="233"/>
      <c r="O18" s="233"/>
      <c r="P18" s="240"/>
      <c r="Q18" s="233"/>
      <c r="R18" s="233"/>
      <c r="S18" s="236" t="n">
        <f aca="false">SUM(L18:R18)</f>
        <v>0</v>
      </c>
      <c r="T18" s="237"/>
      <c r="U18" s="205"/>
      <c r="W18" s="238"/>
      <c r="X18" s="184"/>
      <c r="Y18" s="239"/>
      <c r="Z18" s="239"/>
      <c r="AA18" s="184"/>
      <c r="AB18" s="184"/>
    </row>
    <row r="19" customFormat="false" ht="12.75" hidden="false" customHeight="false" outlineLevel="0" collapsed="false">
      <c r="A19" s="215" t="s">
        <v>134</v>
      </c>
      <c r="B19" s="227" t="s">
        <v>135</v>
      </c>
      <c r="C19" s="228" t="n">
        <v>75</v>
      </c>
      <c r="D19" s="229" t="n">
        <v>0.106</v>
      </c>
      <c r="E19" s="230" t="n">
        <f aca="false">(F19/D19)</f>
        <v>2440</v>
      </c>
      <c r="F19" s="230" t="n">
        <v>258.64</v>
      </c>
      <c r="G19" s="231"/>
      <c r="H19" s="231" t="n">
        <v>15</v>
      </c>
      <c r="I19" s="231" t="n">
        <v>79</v>
      </c>
      <c r="J19" s="232" t="n">
        <v>0.96</v>
      </c>
      <c r="K19" s="231" t="n">
        <f aca="false">1360+25</f>
        <v>1385</v>
      </c>
      <c r="L19" s="233"/>
      <c r="M19" s="241"/>
      <c r="N19" s="233" t="n">
        <v>199</v>
      </c>
      <c r="O19" s="233" t="n">
        <v>371</v>
      </c>
      <c r="P19" s="240"/>
      <c r="Q19" s="233"/>
      <c r="R19" s="233"/>
      <c r="S19" s="236" t="n">
        <f aca="false">SUM(L19:R19)</f>
        <v>570</v>
      </c>
      <c r="T19" s="237" t="n">
        <v>45</v>
      </c>
      <c r="U19" s="205"/>
      <c r="W19" s="238"/>
      <c r="X19" s="184"/>
      <c r="Y19" s="239"/>
      <c r="Z19" s="239"/>
      <c r="AA19" s="184"/>
      <c r="AB19" s="184"/>
    </row>
    <row r="20" customFormat="false" ht="12.75" hidden="false" customHeight="false" outlineLevel="0" collapsed="false">
      <c r="A20" s="215" t="s">
        <v>136</v>
      </c>
      <c r="B20" s="227" t="s">
        <v>137</v>
      </c>
      <c r="C20" s="228" t="n">
        <v>75</v>
      </c>
      <c r="D20" s="229" t="n">
        <v>0.107376623376623</v>
      </c>
      <c r="E20" s="230" t="n">
        <f aca="false">(F20/D20)</f>
        <v>2004.59603289792</v>
      </c>
      <c r="F20" s="230" t="n">
        <v>215.246753246753</v>
      </c>
      <c r="G20" s="231"/>
      <c r="H20" s="231" t="n">
        <v>15</v>
      </c>
      <c r="I20" s="231" t="n">
        <v>79</v>
      </c>
      <c r="J20" s="232" t="n">
        <v>0.96</v>
      </c>
      <c r="K20" s="231"/>
      <c r="L20" s="233"/>
      <c r="M20" s="241" t="n">
        <v>10</v>
      </c>
      <c r="N20" s="233" t="n">
        <v>20</v>
      </c>
      <c r="O20" s="233"/>
      <c r="P20" s="240"/>
      <c r="Q20" s="233"/>
      <c r="R20" s="233"/>
      <c r="S20" s="236" t="n">
        <f aca="false">SUM(L20:R20)</f>
        <v>30</v>
      </c>
      <c r="T20" s="237"/>
      <c r="U20" s="205"/>
      <c r="W20" s="238"/>
      <c r="X20" s="184"/>
      <c r="Y20" s="239"/>
      <c r="Z20" s="239"/>
      <c r="AA20" s="184"/>
      <c r="AB20" s="184"/>
    </row>
    <row r="21" customFormat="false" ht="12.75" hidden="false" customHeight="false" outlineLevel="0" collapsed="false">
      <c r="A21" s="215" t="s">
        <v>138</v>
      </c>
      <c r="B21" s="227" t="s">
        <v>139</v>
      </c>
      <c r="C21" s="228" t="n">
        <v>75</v>
      </c>
      <c r="D21" s="229" t="n">
        <v>0.115</v>
      </c>
      <c r="E21" s="230" t="n">
        <f aca="false">(F21/D21)</f>
        <v>2440</v>
      </c>
      <c r="F21" s="230" t="n">
        <v>280.6</v>
      </c>
      <c r="G21" s="231"/>
      <c r="H21" s="231" t="n">
        <v>15</v>
      </c>
      <c r="I21" s="231" t="n">
        <v>79</v>
      </c>
      <c r="J21" s="232" t="n">
        <v>0.96</v>
      </c>
      <c r="K21" s="231" t="n">
        <f aca="false">1000+25</f>
        <v>1025</v>
      </c>
      <c r="L21" s="233"/>
      <c r="M21" s="234" t="n">
        <v>176</v>
      </c>
      <c r="N21" s="233" t="n">
        <v>47</v>
      </c>
      <c r="O21" s="233" t="n">
        <v>38</v>
      </c>
      <c r="P21" s="240"/>
      <c r="Q21" s="233"/>
      <c r="R21" s="233"/>
      <c r="S21" s="236" t="n">
        <f aca="false">SUM(L21:R21)</f>
        <v>261</v>
      </c>
      <c r="T21" s="237"/>
      <c r="U21" s="205"/>
      <c r="W21" s="238"/>
      <c r="X21" s="184"/>
      <c r="Y21" s="239"/>
      <c r="Z21" s="239"/>
      <c r="AA21" s="184"/>
      <c r="AB21" s="184"/>
    </row>
    <row r="22" customFormat="false" ht="12.75" hidden="false" customHeight="false" outlineLevel="0" collapsed="false">
      <c r="A22" s="215" t="s">
        <v>140</v>
      </c>
      <c r="B22" s="227" t="s">
        <v>141</v>
      </c>
      <c r="C22" s="228" t="n">
        <v>75</v>
      </c>
      <c r="D22" s="229" t="n">
        <v>0.126</v>
      </c>
      <c r="E22" s="230" t="n">
        <f aca="false">(F22/D22)</f>
        <v>2440</v>
      </c>
      <c r="F22" s="230" t="n">
        <v>307.44</v>
      </c>
      <c r="G22" s="231"/>
      <c r="H22" s="231" t="n">
        <v>15</v>
      </c>
      <c r="I22" s="231" t="n">
        <v>79</v>
      </c>
      <c r="J22" s="232" t="n">
        <v>0.96</v>
      </c>
      <c r="K22" s="231" t="n">
        <f aca="false">500+25</f>
        <v>525</v>
      </c>
      <c r="L22" s="233" t="n">
        <v>30</v>
      </c>
      <c r="M22" s="241"/>
      <c r="N22" s="233" t="n">
        <v>78</v>
      </c>
      <c r="O22" s="233" t="n">
        <v>353</v>
      </c>
      <c r="P22" s="240"/>
      <c r="Q22" s="233"/>
      <c r="R22" s="233"/>
      <c r="S22" s="236" t="n">
        <f aca="false">SUM(L22:R22)</f>
        <v>461</v>
      </c>
      <c r="T22" s="237"/>
      <c r="U22" s="205"/>
      <c r="W22" s="238"/>
      <c r="X22" s="184"/>
      <c r="Y22" s="239"/>
      <c r="Z22" s="239"/>
      <c r="AA22" s="184"/>
      <c r="AB22" s="184"/>
    </row>
    <row r="23" customFormat="false" ht="12.75" hidden="false" customHeight="false" outlineLevel="0" collapsed="false">
      <c r="A23" s="215" t="s">
        <v>142</v>
      </c>
      <c r="B23" s="227" t="s">
        <v>143</v>
      </c>
      <c r="C23" s="228" t="n">
        <v>40</v>
      </c>
      <c r="D23" s="229" t="n">
        <v>0</v>
      </c>
      <c r="E23" s="230" t="e">
        <f aca="false">(F23/D23)</f>
        <v>#DIV/0!</v>
      </c>
      <c r="F23" s="230" t="n">
        <v>753</v>
      </c>
      <c r="G23" s="231"/>
      <c r="H23" s="231" t="n">
        <v>15</v>
      </c>
      <c r="I23" s="231" t="n">
        <v>202</v>
      </c>
      <c r="J23" s="232" t="n">
        <v>0.96</v>
      </c>
      <c r="K23" s="231" t="n">
        <v>25</v>
      </c>
      <c r="L23" s="233"/>
      <c r="M23" s="234" t="n">
        <v>25</v>
      </c>
      <c r="N23" s="233"/>
      <c r="O23" s="233" t="n">
        <v>20</v>
      </c>
      <c r="P23" s="240"/>
      <c r="Q23" s="233"/>
      <c r="R23" s="233"/>
      <c r="S23" s="236" t="n">
        <f aca="false">SUM(L23:R23)</f>
        <v>45</v>
      </c>
      <c r="T23" s="237"/>
      <c r="U23" s="205"/>
      <c r="W23" s="238"/>
      <c r="X23" s="184"/>
      <c r="Y23" s="239"/>
      <c r="Z23" s="239"/>
      <c r="AA23" s="184"/>
      <c r="AB23" s="184"/>
    </row>
    <row r="24" customFormat="false" ht="12.75" hidden="false" customHeight="false" outlineLevel="0" collapsed="false">
      <c r="A24" s="215" t="s">
        <v>144</v>
      </c>
      <c r="B24" s="227" t="s">
        <v>145</v>
      </c>
      <c r="C24" s="228" t="n">
        <v>40</v>
      </c>
      <c r="D24" s="229" t="n">
        <v>0</v>
      </c>
      <c r="E24" s="230" t="e">
        <f aca="false">(F24/D24)</f>
        <v>#DIV/0!</v>
      </c>
      <c r="F24" s="230" t="n">
        <v>900</v>
      </c>
      <c r="G24" s="231"/>
      <c r="H24" s="231" t="n">
        <v>15</v>
      </c>
      <c r="I24" s="231" t="n">
        <v>430</v>
      </c>
      <c r="J24" s="232" t="n">
        <v>0.96</v>
      </c>
      <c r="K24" s="231"/>
      <c r="L24" s="233"/>
      <c r="M24" s="241"/>
      <c r="N24" s="233"/>
      <c r="O24" s="233"/>
      <c r="P24" s="240"/>
      <c r="Q24" s="233"/>
      <c r="R24" s="233"/>
      <c r="S24" s="236" t="n">
        <f aca="false">SUM(L24:R24)</f>
        <v>0</v>
      </c>
      <c r="T24" s="237"/>
      <c r="U24" s="205"/>
      <c r="W24" s="238"/>
      <c r="X24" s="184"/>
      <c r="Y24" s="239"/>
      <c r="Z24" s="239"/>
      <c r="AA24" s="184"/>
      <c r="AB24" s="184"/>
    </row>
    <row r="25" customFormat="false" ht="12.75" hidden="false" customHeight="false" outlineLevel="0" collapsed="false">
      <c r="A25" s="215" t="s">
        <v>146</v>
      </c>
      <c r="B25" s="227" t="s">
        <v>147</v>
      </c>
      <c r="C25" s="228" t="n">
        <v>12</v>
      </c>
      <c r="D25" s="229" t="n">
        <v>0</v>
      </c>
      <c r="E25" s="230" t="e">
        <f aca="false">(F25/D25)</f>
        <v>#DIV/0!</v>
      </c>
      <c r="F25" s="230" t="n">
        <v>327</v>
      </c>
      <c r="G25" s="231"/>
      <c r="H25" s="231" t="n">
        <v>11</v>
      </c>
      <c r="I25" s="231" t="n">
        <v>58</v>
      </c>
      <c r="J25" s="232" t="n">
        <v>0.96</v>
      </c>
      <c r="K25" s="231" t="n">
        <f aca="false">700+1700</f>
        <v>2400</v>
      </c>
      <c r="L25" s="233"/>
      <c r="M25" s="234" t="n">
        <v>5</v>
      </c>
      <c r="N25" s="233" t="n">
        <v>121</v>
      </c>
      <c r="O25" s="233" t="n">
        <v>67</v>
      </c>
      <c r="P25" s="240"/>
      <c r="Q25" s="233"/>
      <c r="R25" s="233"/>
      <c r="S25" s="236" t="n">
        <f aca="false">SUM(L25:R25)</f>
        <v>193</v>
      </c>
      <c r="T25" s="237" t="n">
        <v>16</v>
      </c>
      <c r="U25" s="205"/>
      <c r="W25" s="238"/>
      <c r="X25" s="184"/>
      <c r="Y25" s="239"/>
      <c r="Z25" s="239"/>
      <c r="AA25" s="184"/>
      <c r="AB25" s="184"/>
    </row>
    <row r="26" customFormat="false" ht="12.75" hidden="false" customHeight="false" outlineLevel="0" collapsed="false">
      <c r="A26" s="215" t="s">
        <v>148</v>
      </c>
      <c r="B26" s="227" t="s">
        <v>149</v>
      </c>
      <c r="C26" s="228" t="n">
        <v>0.45</v>
      </c>
      <c r="D26" s="229" t="n">
        <v>0.003</v>
      </c>
      <c r="E26" s="230" t="n">
        <f aca="false">(F26/D26)</f>
        <v>4333.33333333333</v>
      </c>
      <c r="F26" s="230" t="n">
        <v>13</v>
      </c>
      <c r="G26" s="231"/>
      <c r="H26" s="231" t="n">
        <v>10</v>
      </c>
      <c r="I26" s="231" t="n">
        <v>1.79</v>
      </c>
      <c r="J26" s="232" t="n">
        <v>0.96</v>
      </c>
      <c r="K26" s="231" t="n">
        <v>50</v>
      </c>
      <c r="L26" s="233"/>
      <c r="M26" s="234" t="n">
        <v>2175</v>
      </c>
      <c r="N26" s="233" t="n">
        <v>960</v>
      </c>
      <c r="O26" s="233" t="n">
        <v>4409</v>
      </c>
      <c r="P26" s="240"/>
      <c r="Q26" s="233"/>
      <c r="R26" s="233"/>
      <c r="S26" s="236" t="n">
        <f aca="false">SUM(L26:R26)</f>
        <v>7544</v>
      </c>
      <c r="T26" s="237" t="n">
        <v>865</v>
      </c>
      <c r="U26" s="205"/>
      <c r="W26" s="238"/>
      <c r="X26" s="184"/>
      <c r="Y26" s="239"/>
      <c r="Z26" s="239"/>
      <c r="AA26" s="184"/>
      <c r="AB26" s="184"/>
    </row>
    <row r="27" customFormat="false" ht="12.75" hidden="false" customHeight="false" outlineLevel="0" collapsed="false">
      <c r="A27" s="215" t="s">
        <v>150</v>
      </c>
      <c r="B27" s="227" t="s">
        <v>151</v>
      </c>
      <c r="C27" s="228" t="n">
        <v>0.45</v>
      </c>
      <c r="D27" s="229" t="n">
        <v>0.003</v>
      </c>
      <c r="E27" s="230" t="n">
        <f aca="false">(F27/D27)</f>
        <v>5333.33333333333</v>
      </c>
      <c r="F27" s="230" t="n">
        <v>16</v>
      </c>
      <c r="G27" s="231"/>
      <c r="H27" s="231" t="n">
        <v>10</v>
      </c>
      <c r="I27" s="231" t="n">
        <v>1.79</v>
      </c>
      <c r="J27" s="232" t="n">
        <v>0.96</v>
      </c>
      <c r="K27" s="231" t="n">
        <f aca="false">50000+200</f>
        <v>50200</v>
      </c>
      <c r="L27" s="233"/>
      <c r="M27" s="241"/>
      <c r="N27" s="233" t="n">
        <v>2286</v>
      </c>
      <c r="O27" s="233" t="n">
        <v>1745</v>
      </c>
      <c r="P27" s="240"/>
      <c r="Q27" s="233"/>
      <c r="R27" s="233"/>
      <c r="S27" s="236" t="n">
        <f aca="false">SUM(L27:R27)</f>
        <v>4031</v>
      </c>
      <c r="T27" s="237"/>
      <c r="U27" s="205"/>
      <c r="W27" s="238"/>
      <c r="X27" s="184"/>
      <c r="Y27" s="239"/>
      <c r="Z27" s="239"/>
      <c r="AA27" s="184"/>
      <c r="AB27" s="184"/>
    </row>
    <row r="28" customFormat="false" ht="12.75" hidden="false" customHeight="false" outlineLevel="0" collapsed="false">
      <c r="A28" s="215" t="s">
        <v>152</v>
      </c>
      <c r="B28" s="227" t="s">
        <v>153</v>
      </c>
      <c r="C28" s="228" t="n">
        <v>0.45</v>
      </c>
      <c r="D28" s="229" t="n">
        <v>0.003</v>
      </c>
      <c r="E28" s="230" t="n">
        <f aca="false">(F28/D28)</f>
        <v>8000</v>
      </c>
      <c r="F28" s="230" t="n">
        <v>24</v>
      </c>
      <c r="G28" s="231"/>
      <c r="H28" s="231" t="n">
        <v>10</v>
      </c>
      <c r="I28" s="231" t="n">
        <v>1.79</v>
      </c>
      <c r="J28" s="232" t="n">
        <v>0.96</v>
      </c>
      <c r="K28" s="231" t="n">
        <f aca="false">25000+100</f>
        <v>25100</v>
      </c>
      <c r="L28" s="233" t="n">
        <v>145</v>
      </c>
      <c r="M28" s="241"/>
      <c r="N28" s="233"/>
      <c r="O28" s="233" t="n">
        <v>227</v>
      </c>
      <c r="P28" s="240"/>
      <c r="Q28" s="233"/>
      <c r="R28" s="233"/>
      <c r="S28" s="236" t="n">
        <f aca="false">SUM(L28:R28)</f>
        <v>372</v>
      </c>
      <c r="T28" s="237"/>
      <c r="U28" s="205"/>
      <c r="W28" s="238"/>
      <c r="X28" s="184"/>
      <c r="Y28" s="239"/>
      <c r="Z28" s="239"/>
      <c r="AA28" s="184"/>
      <c r="AB28" s="184"/>
    </row>
    <row r="29" customFormat="false" ht="12.75" hidden="false" customHeight="false" outlineLevel="0" collapsed="false">
      <c r="A29" s="215" t="s">
        <v>154</v>
      </c>
      <c r="B29" s="227" t="s">
        <v>155</v>
      </c>
      <c r="C29" s="228" t="n">
        <v>70</v>
      </c>
      <c r="D29" s="229" t="n">
        <v>0.714</v>
      </c>
      <c r="E29" s="230" t="n">
        <f aca="false">(F29/D29)</f>
        <v>1505.60224089636</v>
      </c>
      <c r="F29" s="230" t="n">
        <v>1075</v>
      </c>
      <c r="G29" s="231"/>
      <c r="H29" s="231" t="n">
        <v>15</v>
      </c>
      <c r="I29" s="231" t="n">
        <v>127</v>
      </c>
      <c r="J29" s="232" t="n">
        <v>0.96</v>
      </c>
      <c r="K29" s="231" t="n">
        <v>193.8</v>
      </c>
      <c r="L29" s="233"/>
      <c r="M29" s="241"/>
      <c r="N29" s="233"/>
      <c r="O29" s="233" t="n">
        <v>18</v>
      </c>
      <c r="P29" s="240"/>
      <c r="Q29" s="233"/>
      <c r="R29" s="233"/>
      <c r="S29" s="236" t="n">
        <f aca="false">SUM(L29:R29)</f>
        <v>18</v>
      </c>
      <c r="T29" s="237"/>
      <c r="U29" s="205"/>
      <c r="W29" s="238"/>
      <c r="X29" s="184"/>
      <c r="Y29" s="239"/>
      <c r="Z29" s="239"/>
      <c r="AA29" s="184"/>
      <c r="AB29" s="184"/>
    </row>
    <row r="30" customFormat="false" ht="12.75" hidden="false" customHeight="false" outlineLevel="0" collapsed="false">
      <c r="A30" s="215" t="s">
        <v>156</v>
      </c>
      <c r="B30" s="227" t="s">
        <v>157</v>
      </c>
      <c r="C30" s="228" t="n">
        <v>70</v>
      </c>
      <c r="D30" s="242" t="n">
        <v>0</v>
      </c>
      <c r="E30" s="243" t="e">
        <f aca="false">(F30/D30)</f>
        <v>#DIV/0!</v>
      </c>
      <c r="F30" s="243" t="n">
        <v>1109</v>
      </c>
      <c r="G30" s="244"/>
      <c r="H30" s="244" t="n">
        <v>5</v>
      </c>
      <c r="I30" s="244" t="n">
        <v>300</v>
      </c>
      <c r="J30" s="245" t="n">
        <v>0.96</v>
      </c>
      <c r="K30" s="231"/>
      <c r="L30" s="233"/>
      <c r="M30" s="241"/>
      <c r="N30" s="233" t="n">
        <v>17</v>
      </c>
      <c r="O30" s="233"/>
      <c r="P30" s="240"/>
      <c r="Q30" s="233"/>
      <c r="R30" s="233"/>
      <c r="S30" s="236" t="n">
        <f aca="false">SUM(L30:R30)</f>
        <v>17</v>
      </c>
      <c r="T30" s="237"/>
      <c r="U30" s="205"/>
      <c r="W30" s="238"/>
      <c r="X30" s="184"/>
      <c r="Y30" s="239"/>
      <c r="Z30" s="239"/>
      <c r="AA30" s="184"/>
      <c r="AB30" s="184"/>
    </row>
    <row r="31" customFormat="false" ht="12.75" hidden="false" customHeight="false" outlineLevel="0" collapsed="false">
      <c r="A31" s="215" t="s">
        <v>158</v>
      </c>
      <c r="B31" s="227" t="s">
        <v>159</v>
      </c>
      <c r="C31" s="228" t="n">
        <v>0.15</v>
      </c>
      <c r="D31" s="246" t="n">
        <v>0.00033</v>
      </c>
      <c r="E31" s="243" t="n">
        <v>1000</v>
      </c>
      <c r="F31" s="243" t="n">
        <v>0.33</v>
      </c>
      <c r="G31" s="244"/>
      <c r="H31" s="244" t="n">
        <v>15</v>
      </c>
      <c r="I31" s="244" t="n">
        <v>0.21</v>
      </c>
      <c r="J31" s="245" t="n">
        <v>0.96</v>
      </c>
      <c r="K31" s="247" t="n">
        <v>1700</v>
      </c>
      <c r="L31" s="233"/>
      <c r="M31" s="234" t="n">
        <v>19736</v>
      </c>
      <c r="N31" s="233" t="n">
        <v>307075</v>
      </c>
      <c r="O31" s="233" t="n">
        <v>347873</v>
      </c>
      <c r="P31" s="240"/>
      <c r="Q31" s="233"/>
      <c r="R31" s="233"/>
      <c r="S31" s="236" t="n">
        <f aca="false">SUM(L31:R31)</f>
        <v>674684</v>
      </c>
      <c r="T31" s="237" t="n">
        <v>274784</v>
      </c>
      <c r="U31" s="205"/>
      <c r="W31" s="238"/>
      <c r="X31" s="184"/>
      <c r="Y31" s="239"/>
      <c r="Z31" s="239"/>
      <c r="AA31" s="184"/>
      <c r="AB31" s="184"/>
    </row>
    <row r="32" customFormat="false" ht="12.75" hidden="false" customHeight="false" outlineLevel="0" collapsed="false">
      <c r="A32" s="215" t="s">
        <v>160</v>
      </c>
      <c r="B32" s="227"/>
      <c r="C32" s="217"/>
      <c r="D32" s="242"/>
      <c r="E32" s="243"/>
      <c r="F32" s="243"/>
      <c r="G32" s="244"/>
      <c r="H32" s="244"/>
      <c r="I32" s="244"/>
      <c r="J32" s="245"/>
      <c r="K32" s="244"/>
      <c r="L32" s="233"/>
      <c r="M32" s="248"/>
      <c r="N32" s="233"/>
      <c r="O32" s="233"/>
      <c r="P32" s="240"/>
      <c r="Q32" s="233"/>
      <c r="R32" s="233"/>
      <c r="S32" s="236" t="n">
        <f aca="false">SUM(L32:R32)</f>
        <v>0</v>
      </c>
      <c r="T32" s="237"/>
      <c r="U32" s="205"/>
      <c r="W32" s="238"/>
      <c r="X32" s="184"/>
      <c r="Y32" s="239"/>
      <c r="Z32" s="239"/>
      <c r="AA32" s="184"/>
      <c r="AB32" s="184"/>
    </row>
    <row r="33" customFormat="false" ht="12.75" hidden="false" customHeight="false" outlineLevel="0" collapsed="false">
      <c r="A33" s="215" t="s">
        <v>161</v>
      </c>
      <c r="B33" s="216" t="s">
        <v>162</v>
      </c>
      <c r="C33" s="217"/>
      <c r="D33" s="242"/>
      <c r="E33" s="243"/>
      <c r="F33" s="243"/>
      <c r="G33" s="244"/>
      <c r="H33" s="244"/>
      <c r="I33" s="244"/>
      <c r="J33" s="245"/>
      <c r="K33" s="244"/>
      <c r="L33" s="233"/>
      <c r="M33" s="248"/>
      <c r="N33" s="233"/>
      <c r="O33" s="233"/>
      <c r="P33" s="240"/>
      <c r="Q33" s="233"/>
      <c r="R33" s="233"/>
      <c r="S33" s="236" t="n">
        <f aca="false">SUM(L33:R33)</f>
        <v>0</v>
      </c>
      <c r="T33" s="237"/>
      <c r="U33" s="205"/>
      <c r="W33" s="238"/>
      <c r="X33" s="184"/>
      <c r="Y33" s="239"/>
      <c r="Z33" s="239"/>
      <c r="AA33" s="184"/>
      <c r="AB33" s="184"/>
    </row>
    <row r="34" customFormat="false" ht="12.75" hidden="false" customHeight="false" outlineLevel="0" collapsed="false">
      <c r="A34" s="215" t="s">
        <v>163</v>
      </c>
      <c r="B34" s="227" t="s">
        <v>164</v>
      </c>
      <c r="C34" s="217" t="n">
        <v>1.5</v>
      </c>
      <c r="D34" s="229" t="n">
        <v>0.031</v>
      </c>
      <c r="E34" s="230" t="n">
        <f aca="false">(F34/D34)</f>
        <v>4685</v>
      </c>
      <c r="F34" s="230" t="n">
        <v>145.235</v>
      </c>
      <c r="G34" s="231"/>
      <c r="H34" s="231" t="n">
        <v>8</v>
      </c>
      <c r="I34" s="231" t="n">
        <v>14.4</v>
      </c>
      <c r="J34" s="232" t="n">
        <v>0.96</v>
      </c>
      <c r="K34" s="231" t="n">
        <v>10000</v>
      </c>
      <c r="L34" s="233" t="n">
        <v>2301</v>
      </c>
      <c r="M34" s="234" t="n">
        <v>14354</v>
      </c>
      <c r="N34" s="233" t="n">
        <v>78</v>
      </c>
      <c r="O34" s="233" t="n">
        <v>218</v>
      </c>
      <c r="P34" s="240"/>
      <c r="Q34" s="233"/>
      <c r="R34" s="233"/>
      <c r="S34" s="236" t="n">
        <f aca="false">SUM(L34:R34)</f>
        <v>16951</v>
      </c>
      <c r="T34" s="237" t="n">
        <v>25</v>
      </c>
      <c r="U34" s="205"/>
      <c r="W34" s="238"/>
      <c r="X34" s="184"/>
      <c r="Y34" s="239"/>
      <c r="Z34" s="239"/>
      <c r="AA34" s="184"/>
      <c r="AB34" s="184"/>
    </row>
    <row r="35" customFormat="false" ht="12.75" hidden="false" customHeight="false" outlineLevel="0" collapsed="false">
      <c r="A35" s="215" t="s">
        <v>165</v>
      </c>
      <c r="B35" s="227" t="s">
        <v>166</v>
      </c>
      <c r="C35" s="217" t="n">
        <v>3.5</v>
      </c>
      <c r="D35" s="229" t="n">
        <v>0.0495</v>
      </c>
      <c r="E35" s="230" t="n">
        <f aca="false">(F35/D35)</f>
        <v>4685</v>
      </c>
      <c r="F35" s="230" t="n">
        <v>231.9075</v>
      </c>
      <c r="G35" s="231"/>
      <c r="H35" s="231" t="n">
        <v>8</v>
      </c>
      <c r="I35" s="231" t="n">
        <v>11.38</v>
      </c>
      <c r="J35" s="232" t="n">
        <v>0.96</v>
      </c>
      <c r="K35" s="231" t="n">
        <v>30000</v>
      </c>
      <c r="L35" s="233" t="n">
        <v>313</v>
      </c>
      <c r="M35" s="241"/>
      <c r="N35" s="233" t="n">
        <v>38621</v>
      </c>
      <c r="O35" s="233" t="n">
        <v>35736</v>
      </c>
      <c r="P35" s="240"/>
      <c r="Q35" s="233"/>
      <c r="R35" s="233"/>
      <c r="S35" s="236" t="n">
        <f aca="false">SUM(L35:R35)</f>
        <v>74670</v>
      </c>
      <c r="T35" s="237" t="n">
        <v>1639</v>
      </c>
      <c r="U35" s="205"/>
      <c r="W35" s="238"/>
      <c r="X35" s="184"/>
      <c r="Y35" s="239"/>
      <c r="Z35" s="239"/>
      <c r="AA35" s="184"/>
      <c r="AB35" s="184"/>
    </row>
    <row r="36" customFormat="false" ht="12.75" hidden="false" customHeight="false" outlineLevel="0" collapsed="false">
      <c r="A36" s="215" t="s">
        <v>167</v>
      </c>
      <c r="B36" s="227" t="s">
        <v>168</v>
      </c>
      <c r="C36" s="217" t="n">
        <v>6</v>
      </c>
      <c r="D36" s="229" t="n">
        <v>0.0495</v>
      </c>
      <c r="E36" s="230" t="n">
        <f aca="false">(F36/D36)</f>
        <v>4685</v>
      </c>
      <c r="F36" s="230" t="n">
        <v>231.9075</v>
      </c>
      <c r="G36" s="231"/>
      <c r="H36" s="231" t="n">
        <v>8</v>
      </c>
      <c r="I36" s="231" t="n">
        <v>11.38</v>
      </c>
      <c r="J36" s="232" t="n">
        <v>0.96</v>
      </c>
      <c r="K36" s="231" t="n">
        <v>25000</v>
      </c>
      <c r="L36" s="233"/>
      <c r="M36" s="234" t="n">
        <v>4421</v>
      </c>
      <c r="N36" s="233" t="n">
        <v>15994</v>
      </c>
      <c r="O36" s="233" t="n">
        <v>13187</v>
      </c>
      <c r="P36" s="240"/>
      <c r="Q36" s="233"/>
      <c r="R36" s="233"/>
      <c r="S36" s="236" t="n">
        <f aca="false">SUM(L36:R36)</f>
        <v>33602</v>
      </c>
      <c r="T36" s="237" t="n">
        <v>159</v>
      </c>
      <c r="U36" s="205"/>
      <c r="W36" s="238"/>
      <c r="X36" s="184"/>
      <c r="Y36" s="239"/>
      <c r="Z36" s="239"/>
      <c r="AA36" s="184"/>
      <c r="AB36" s="184"/>
    </row>
    <row r="37" customFormat="false" ht="12.75" hidden="false" customHeight="false" outlineLevel="0" collapsed="false">
      <c r="A37" s="215" t="s">
        <v>169</v>
      </c>
      <c r="B37" s="227" t="s">
        <v>170</v>
      </c>
      <c r="C37" s="217" t="n">
        <v>4.25</v>
      </c>
      <c r="D37" s="229" t="n">
        <v>0.094</v>
      </c>
      <c r="E37" s="230" t="n">
        <f aca="false">(F37/D37)</f>
        <v>4685</v>
      </c>
      <c r="F37" s="230" t="n">
        <v>440.39</v>
      </c>
      <c r="G37" s="231"/>
      <c r="H37" s="231" t="n">
        <v>8</v>
      </c>
      <c r="I37" s="231" t="n">
        <v>21</v>
      </c>
      <c r="J37" s="232" t="n">
        <v>0.96</v>
      </c>
      <c r="K37" s="231" t="n">
        <v>15000</v>
      </c>
      <c r="L37" s="233" t="n">
        <v>525</v>
      </c>
      <c r="M37" s="234" t="n">
        <v>30</v>
      </c>
      <c r="N37" s="233" t="n">
        <v>6645</v>
      </c>
      <c r="O37" s="233" t="n">
        <v>5667</v>
      </c>
      <c r="P37" s="240"/>
      <c r="Q37" s="233"/>
      <c r="R37" s="233"/>
      <c r="S37" s="236" t="n">
        <f aca="false">SUM(L37:R37)</f>
        <v>12867</v>
      </c>
      <c r="T37" s="237" t="n">
        <v>42</v>
      </c>
      <c r="U37" s="205"/>
      <c r="W37" s="238"/>
      <c r="X37" s="184"/>
      <c r="Y37" s="239"/>
      <c r="Z37" s="239"/>
      <c r="AA37" s="184"/>
      <c r="AB37" s="184"/>
    </row>
    <row r="38" customFormat="false" ht="12.75" hidden="false" customHeight="false" outlineLevel="0" collapsed="false">
      <c r="A38" s="215" t="s">
        <v>171</v>
      </c>
      <c r="B38" s="227" t="s">
        <v>172</v>
      </c>
      <c r="C38" s="217" t="n">
        <v>9</v>
      </c>
      <c r="D38" s="229" t="n">
        <v>0.045</v>
      </c>
      <c r="E38" s="230" t="n">
        <f aca="false">(F38/D38)</f>
        <v>4685</v>
      </c>
      <c r="F38" s="230" t="n">
        <v>210.825</v>
      </c>
      <c r="G38" s="231"/>
      <c r="H38" s="231" t="n">
        <v>16</v>
      </c>
      <c r="I38" s="231" t="n">
        <v>37</v>
      </c>
      <c r="J38" s="232" t="n">
        <v>0.96</v>
      </c>
      <c r="K38" s="231" t="n">
        <v>850</v>
      </c>
      <c r="L38" s="233"/>
      <c r="M38" s="234" t="n">
        <v>220</v>
      </c>
      <c r="N38" s="233" t="n">
        <v>19</v>
      </c>
      <c r="O38" s="233" t="n">
        <v>30</v>
      </c>
      <c r="P38" s="240"/>
      <c r="Q38" s="233"/>
      <c r="R38" s="233"/>
      <c r="S38" s="236" t="n">
        <f aca="false">SUM(L38:R38)</f>
        <v>269</v>
      </c>
      <c r="T38" s="237" t="n">
        <v>36</v>
      </c>
      <c r="U38" s="205"/>
      <c r="W38" s="238"/>
      <c r="X38" s="184"/>
      <c r="Y38" s="239"/>
      <c r="Z38" s="239"/>
      <c r="AA38" s="184"/>
      <c r="AB38" s="184"/>
    </row>
    <row r="39" customFormat="false" ht="12.75" hidden="false" customHeight="false" outlineLevel="0" collapsed="false">
      <c r="A39" s="215" t="s">
        <v>173</v>
      </c>
      <c r="B39" s="227" t="s">
        <v>174</v>
      </c>
      <c r="C39" s="217" t="n">
        <v>11</v>
      </c>
      <c r="D39" s="229" t="n">
        <v>0.074</v>
      </c>
      <c r="E39" s="230" t="n">
        <f aca="false">(F39/D39)</f>
        <v>4685</v>
      </c>
      <c r="F39" s="230" t="n">
        <v>346.69</v>
      </c>
      <c r="G39" s="231"/>
      <c r="H39" s="231" t="n">
        <v>16</v>
      </c>
      <c r="I39" s="231" t="n">
        <v>44</v>
      </c>
      <c r="J39" s="232" t="n">
        <v>0.96</v>
      </c>
      <c r="K39" s="231" t="n">
        <v>850</v>
      </c>
      <c r="L39" s="233" t="n">
        <v>104</v>
      </c>
      <c r="M39" s="234" t="n">
        <v>619</v>
      </c>
      <c r="N39" s="233" t="n">
        <v>172</v>
      </c>
      <c r="O39" s="233" t="n">
        <v>121</v>
      </c>
      <c r="P39" s="240"/>
      <c r="Q39" s="233"/>
      <c r="R39" s="233"/>
      <c r="S39" s="236" t="n">
        <f aca="false">SUM(L39:R39)</f>
        <v>1016</v>
      </c>
      <c r="T39" s="237" t="n">
        <v>166</v>
      </c>
      <c r="U39" s="205"/>
      <c r="W39" s="238"/>
      <c r="X39" s="184"/>
      <c r="Y39" s="239"/>
      <c r="Z39" s="239"/>
      <c r="AA39" s="184"/>
      <c r="AB39" s="184"/>
    </row>
    <row r="40" customFormat="false" ht="25.5" hidden="false" customHeight="false" outlineLevel="0" collapsed="false">
      <c r="A40" s="215" t="s">
        <v>175</v>
      </c>
      <c r="B40" s="227" t="s">
        <v>176</v>
      </c>
      <c r="C40" s="217" t="n">
        <v>12.5</v>
      </c>
      <c r="D40" s="229" t="n">
        <v>0.142</v>
      </c>
      <c r="E40" s="230" t="n">
        <f aca="false">(F40/D40)</f>
        <v>4685</v>
      </c>
      <c r="F40" s="230" t="n">
        <v>665.27</v>
      </c>
      <c r="G40" s="231"/>
      <c r="H40" s="231" t="n">
        <v>16</v>
      </c>
      <c r="I40" s="231" t="n">
        <v>91</v>
      </c>
      <c r="J40" s="232" t="n">
        <v>0.96</v>
      </c>
      <c r="K40" s="231" t="n">
        <v>1275</v>
      </c>
      <c r="L40" s="233" t="n">
        <v>280</v>
      </c>
      <c r="M40" s="234" t="n">
        <v>1271</v>
      </c>
      <c r="N40" s="233" t="n">
        <v>533</v>
      </c>
      <c r="O40" s="233" t="n">
        <v>97</v>
      </c>
      <c r="P40" s="240"/>
      <c r="Q40" s="233"/>
      <c r="R40" s="233"/>
      <c r="S40" s="236" t="n">
        <f aca="false">SUM(L40:R40)</f>
        <v>2181</v>
      </c>
      <c r="T40" s="237" t="n">
        <v>74</v>
      </c>
      <c r="U40" s="205"/>
      <c r="W40" s="238"/>
      <c r="X40" s="184"/>
      <c r="Y40" s="239"/>
      <c r="Z40" s="239"/>
      <c r="AA40" s="184"/>
      <c r="AB40" s="184"/>
    </row>
    <row r="41" customFormat="false" ht="25.5" hidden="false" customHeight="false" outlineLevel="0" collapsed="false">
      <c r="A41" s="215" t="s">
        <v>177</v>
      </c>
      <c r="B41" s="227" t="s">
        <v>178</v>
      </c>
      <c r="C41" s="217" t="n">
        <v>11.5</v>
      </c>
      <c r="D41" s="229" t="n">
        <v>0.067</v>
      </c>
      <c r="E41" s="230" t="n">
        <f aca="false">(F41/D41)</f>
        <v>4685</v>
      </c>
      <c r="F41" s="230" t="n">
        <v>313.895</v>
      </c>
      <c r="G41" s="231"/>
      <c r="H41" s="231" t="n">
        <v>16</v>
      </c>
      <c r="I41" s="231" t="n">
        <v>91</v>
      </c>
      <c r="J41" s="232" t="n">
        <v>0.96</v>
      </c>
      <c r="K41" s="231" t="n">
        <v>425</v>
      </c>
      <c r="L41" s="233" t="n">
        <v>3</v>
      </c>
      <c r="M41" s="241"/>
      <c r="N41" s="233" t="n">
        <v>8</v>
      </c>
      <c r="O41" s="233"/>
      <c r="P41" s="240"/>
      <c r="Q41" s="233"/>
      <c r="R41" s="233"/>
      <c r="S41" s="236" t="n">
        <f aca="false">SUM(L41:R41)</f>
        <v>11</v>
      </c>
      <c r="T41" s="237"/>
      <c r="U41" s="205"/>
      <c r="W41" s="238"/>
      <c r="X41" s="184"/>
      <c r="Y41" s="239"/>
      <c r="Z41" s="239"/>
      <c r="AA41" s="184"/>
      <c r="AB41" s="184"/>
    </row>
    <row r="42" customFormat="false" ht="25.5" hidden="false" customHeight="false" outlineLevel="0" collapsed="false">
      <c r="A42" s="215" t="s">
        <v>179</v>
      </c>
      <c r="B42" s="227" t="s">
        <v>180</v>
      </c>
      <c r="C42" s="217" t="n">
        <v>18</v>
      </c>
      <c r="D42" s="229" t="n">
        <v>0.216</v>
      </c>
      <c r="E42" s="230" t="n">
        <f aca="false">(F42/D42)</f>
        <v>4685</v>
      </c>
      <c r="F42" s="230" t="n">
        <v>1011.96</v>
      </c>
      <c r="G42" s="231"/>
      <c r="H42" s="231" t="n">
        <v>16</v>
      </c>
      <c r="I42" s="231" t="n">
        <v>141</v>
      </c>
      <c r="J42" s="232" t="n">
        <v>0.96</v>
      </c>
      <c r="K42" s="231" t="n">
        <v>510</v>
      </c>
      <c r="L42" s="233"/>
      <c r="M42" s="241"/>
      <c r="N42" s="233"/>
      <c r="O42" s="233" t="n">
        <v>63</v>
      </c>
      <c r="P42" s="240"/>
      <c r="Q42" s="233"/>
      <c r="R42" s="233"/>
      <c r="S42" s="236" t="n">
        <f aca="false">SUM(L42:R42)</f>
        <v>63</v>
      </c>
      <c r="T42" s="237"/>
      <c r="U42" s="205"/>
      <c r="W42" s="238"/>
      <c r="X42" s="184"/>
      <c r="Y42" s="239"/>
      <c r="Z42" s="239"/>
      <c r="AA42" s="184"/>
      <c r="AB42" s="184"/>
    </row>
    <row r="43" customFormat="false" ht="25.5" hidden="false" customHeight="false" outlineLevel="0" collapsed="false">
      <c r="A43" s="215" t="s">
        <v>181</v>
      </c>
      <c r="B43" s="227" t="s">
        <v>182</v>
      </c>
      <c r="C43" s="217" t="n">
        <v>17</v>
      </c>
      <c r="D43" s="229" t="n">
        <v>0.116</v>
      </c>
      <c r="E43" s="230" t="n">
        <f aca="false">(F43/D43)</f>
        <v>4685</v>
      </c>
      <c r="F43" s="230" t="n">
        <v>543.46</v>
      </c>
      <c r="G43" s="231"/>
      <c r="H43" s="231" t="n">
        <v>16</v>
      </c>
      <c r="I43" s="231" t="n">
        <v>141</v>
      </c>
      <c r="J43" s="232" t="n">
        <v>0.96</v>
      </c>
      <c r="K43" s="231" t="n">
        <v>85</v>
      </c>
      <c r="L43" s="233"/>
      <c r="M43" s="241"/>
      <c r="N43" s="233"/>
      <c r="O43" s="233"/>
      <c r="P43" s="240"/>
      <c r="Q43" s="233"/>
      <c r="R43" s="233"/>
      <c r="S43" s="236" t="n">
        <f aca="false">SUM(L43:R43)</f>
        <v>0</v>
      </c>
      <c r="T43" s="237"/>
      <c r="U43" s="205"/>
      <c r="W43" s="238"/>
      <c r="X43" s="184"/>
      <c r="Y43" s="239"/>
      <c r="Z43" s="239"/>
      <c r="AA43" s="184"/>
      <c r="AB43" s="184"/>
    </row>
    <row r="44" customFormat="false" ht="25.5" hidden="false" customHeight="false" outlineLevel="0" collapsed="false">
      <c r="A44" s="215" t="s">
        <v>183</v>
      </c>
      <c r="B44" s="227" t="s">
        <v>184</v>
      </c>
      <c r="C44" s="217" t="n">
        <v>22.5</v>
      </c>
      <c r="D44" s="229" t="n">
        <v>0.216</v>
      </c>
      <c r="E44" s="230" t="n">
        <f aca="false">(F44/D44)</f>
        <v>4685</v>
      </c>
      <c r="F44" s="230" t="n">
        <v>1011.96</v>
      </c>
      <c r="G44" s="231"/>
      <c r="H44" s="231" t="n">
        <v>16</v>
      </c>
      <c r="I44" s="231" t="n">
        <v>141</v>
      </c>
      <c r="J44" s="232" t="n">
        <v>0.96</v>
      </c>
      <c r="K44" s="231" t="n">
        <v>170</v>
      </c>
      <c r="L44" s="233" t="n">
        <v>17</v>
      </c>
      <c r="M44" s="241"/>
      <c r="N44" s="233" t="n">
        <v>40</v>
      </c>
      <c r="O44" s="233" t="n">
        <v>16</v>
      </c>
      <c r="P44" s="240"/>
      <c r="Q44" s="233"/>
      <c r="R44" s="233"/>
      <c r="S44" s="236" t="n">
        <f aca="false">SUM(L44:R44)</f>
        <v>73</v>
      </c>
      <c r="T44" s="237"/>
      <c r="U44" s="205"/>
      <c r="W44" s="238"/>
      <c r="X44" s="184"/>
      <c r="Y44" s="239"/>
      <c r="Z44" s="239"/>
      <c r="AA44" s="184"/>
      <c r="AB44" s="184"/>
    </row>
    <row r="45" customFormat="false" ht="25.5" hidden="false" customHeight="false" outlineLevel="0" collapsed="false">
      <c r="A45" s="215" t="s">
        <v>185</v>
      </c>
      <c r="B45" s="227" t="s">
        <v>186</v>
      </c>
      <c r="C45" s="217" t="n">
        <v>21.5</v>
      </c>
      <c r="D45" s="229" t="n">
        <v>0.116</v>
      </c>
      <c r="E45" s="230" t="n">
        <f aca="false">(F45/D45)</f>
        <v>4685</v>
      </c>
      <c r="F45" s="230" t="n">
        <v>543.46</v>
      </c>
      <c r="G45" s="231"/>
      <c r="H45" s="231" t="n">
        <v>16</v>
      </c>
      <c r="I45" s="231" t="n">
        <v>141</v>
      </c>
      <c r="J45" s="232" t="n">
        <v>0.96</v>
      </c>
      <c r="K45" s="231" t="n">
        <v>42.5</v>
      </c>
      <c r="L45" s="233"/>
      <c r="M45" s="241"/>
      <c r="N45" s="233"/>
      <c r="O45" s="233"/>
      <c r="P45" s="240"/>
      <c r="Q45" s="233"/>
      <c r="R45" s="233"/>
      <c r="S45" s="236" t="n">
        <f aca="false">SUM(L45:R45)</f>
        <v>0</v>
      </c>
      <c r="T45" s="237"/>
      <c r="U45" s="205"/>
      <c r="W45" s="238"/>
      <c r="X45" s="184"/>
      <c r="Y45" s="239"/>
      <c r="Z45" s="239"/>
      <c r="AA45" s="184"/>
      <c r="AB45" s="184"/>
    </row>
    <row r="46" customFormat="false" ht="12.75" hidden="false" customHeight="false" outlineLevel="0" collapsed="false">
      <c r="A46" s="215" t="s">
        <v>187</v>
      </c>
      <c r="B46" s="227" t="s">
        <v>188</v>
      </c>
      <c r="C46" s="217" t="n">
        <v>6</v>
      </c>
      <c r="D46" s="229" t="n">
        <v>0.052</v>
      </c>
      <c r="E46" s="230" t="n">
        <f aca="false">(F46/D46)</f>
        <v>4685</v>
      </c>
      <c r="F46" s="230" t="n">
        <v>243.62</v>
      </c>
      <c r="G46" s="231"/>
      <c r="H46" s="231" t="n">
        <v>16</v>
      </c>
      <c r="I46" s="231" t="n">
        <v>24</v>
      </c>
      <c r="J46" s="232" t="n">
        <v>0.96</v>
      </c>
      <c r="K46" s="231"/>
      <c r="L46" s="233"/>
      <c r="M46" s="241"/>
      <c r="N46" s="233"/>
      <c r="O46" s="233"/>
      <c r="P46" s="240"/>
      <c r="Q46" s="233"/>
      <c r="R46" s="233"/>
      <c r="S46" s="236" t="n">
        <f aca="false">SUM(L46:R46)</f>
        <v>0</v>
      </c>
      <c r="T46" s="237"/>
      <c r="U46" s="205"/>
      <c r="W46" s="238"/>
      <c r="X46" s="184"/>
      <c r="Y46" s="239"/>
      <c r="Z46" s="239"/>
      <c r="AA46" s="184"/>
      <c r="AB46" s="184"/>
    </row>
    <row r="47" customFormat="false" ht="12.75" hidden="false" customHeight="false" outlineLevel="0" collapsed="false">
      <c r="A47" s="215" t="s">
        <v>189</v>
      </c>
      <c r="B47" s="227" t="s">
        <v>190</v>
      </c>
      <c r="C47" s="217" t="n">
        <v>35</v>
      </c>
      <c r="D47" s="229" t="n">
        <v>0.18</v>
      </c>
      <c r="E47" s="230" t="n">
        <f aca="false">(F47/D47)</f>
        <v>4685</v>
      </c>
      <c r="F47" s="230" t="n">
        <v>843.3</v>
      </c>
      <c r="G47" s="231"/>
      <c r="H47" s="231" t="n">
        <v>16</v>
      </c>
      <c r="I47" s="231" t="n">
        <v>295</v>
      </c>
      <c r="J47" s="232" t="n">
        <v>0.96</v>
      </c>
      <c r="K47" s="231" t="n">
        <v>17</v>
      </c>
      <c r="L47" s="233"/>
      <c r="M47" s="241"/>
      <c r="N47" s="233"/>
      <c r="O47" s="233"/>
      <c r="P47" s="240"/>
      <c r="Q47" s="233"/>
      <c r="R47" s="233"/>
      <c r="S47" s="236" t="n">
        <f aca="false">SUM(L47:R47)</f>
        <v>0</v>
      </c>
      <c r="T47" s="237" t="n">
        <v>207</v>
      </c>
      <c r="U47" s="205"/>
      <c r="W47" s="238"/>
      <c r="X47" s="184"/>
      <c r="Y47" s="239"/>
      <c r="Z47" s="239"/>
      <c r="AA47" s="184"/>
      <c r="AB47" s="184"/>
    </row>
    <row r="48" customFormat="false" ht="12.75" hidden="false" customHeight="false" outlineLevel="0" collapsed="false">
      <c r="A48" s="215" t="s">
        <v>191</v>
      </c>
      <c r="B48" s="227" t="s">
        <v>192</v>
      </c>
      <c r="C48" s="217" t="n">
        <v>50</v>
      </c>
      <c r="D48" s="229" t="n">
        <v>0.343</v>
      </c>
      <c r="E48" s="230" t="n">
        <f aca="false">(F48/D48)</f>
        <v>4685</v>
      </c>
      <c r="F48" s="230" t="n">
        <v>1606.955</v>
      </c>
      <c r="G48" s="231"/>
      <c r="H48" s="231" t="n">
        <v>16</v>
      </c>
      <c r="I48" s="231" t="n">
        <v>135</v>
      </c>
      <c r="J48" s="232" t="n">
        <v>0.96</v>
      </c>
      <c r="K48" s="231" t="n">
        <v>17</v>
      </c>
      <c r="L48" s="233"/>
      <c r="M48" s="241"/>
      <c r="N48" s="233"/>
      <c r="O48" s="233"/>
      <c r="P48" s="240"/>
      <c r="Q48" s="233"/>
      <c r="R48" s="233"/>
      <c r="S48" s="236" t="n">
        <f aca="false">SUM(L48:R48)</f>
        <v>0</v>
      </c>
      <c r="T48" s="237"/>
      <c r="U48" s="205"/>
      <c r="W48" s="238"/>
      <c r="X48" s="184"/>
      <c r="Y48" s="239"/>
      <c r="Z48" s="239"/>
      <c r="AA48" s="184"/>
      <c r="AB48" s="184"/>
    </row>
    <row r="49" customFormat="false" ht="12.75" hidden="false" customHeight="false" outlineLevel="0" collapsed="false">
      <c r="A49" s="215" t="s">
        <v>193</v>
      </c>
      <c r="B49" s="227" t="s">
        <v>194</v>
      </c>
      <c r="C49" s="217" t="n">
        <v>4.5</v>
      </c>
      <c r="D49" s="229" t="n">
        <v>0.034</v>
      </c>
      <c r="E49" s="230" t="n">
        <f aca="false">(F49/D49)</f>
        <v>8736</v>
      </c>
      <c r="F49" s="230" t="n">
        <v>297.024</v>
      </c>
      <c r="G49" s="231"/>
      <c r="H49" s="231" t="n">
        <v>16</v>
      </c>
      <c r="I49" s="231" t="n">
        <v>52.1</v>
      </c>
      <c r="J49" s="232" t="n">
        <v>0.96</v>
      </c>
      <c r="K49" s="231" t="n">
        <f aca="false">850+200</f>
        <v>1050</v>
      </c>
      <c r="L49" s="233"/>
      <c r="M49" s="241"/>
      <c r="N49" s="233"/>
      <c r="O49" s="233"/>
      <c r="P49" s="240"/>
      <c r="Q49" s="233"/>
      <c r="R49" s="233"/>
      <c r="S49" s="236" t="n">
        <f aca="false">SUM(L49:R49)</f>
        <v>0</v>
      </c>
      <c r="T49" s="237"/>
      <c r="U49" s="205"/>
      <c r="W49" s="238"/>
      <c r="X49" s="184"/>
      <c r="Y49" s="239"/>
      <c r="Z49" s="239"/>
      <c r="AA49" s="184"/>
      <c r="AB49" s="184"/>
    </row>
    <row r="50" customFormat="false" ht="12.75" hidden="false" customHeight="false" outlineLevel="0" collapsed="false">
      <c r="A50" s="215" t="s">
        <v>195</v>
      </c>
      <c r="B50" s="227" t="s">
        <v>196</v>
      </c>
      <c r="C50" s="217" t="n">
        <v>13.5</v>
      </c>
      <c r="D50" s="229" t="n">
        <v>0.034</v>
      </c>
      <c r="E50" s="230" t="n">
        <f aca="false">(F50/D50)</f>
        <v>8736</v>
      </c>
      <c r="F50" s="230" t="n">
        <v>297.024</v>
      </c>
      <c r="G50" s="231"/>
      <c r="H50" s="231" t="n">
        <v>16</v>
      </c>
      <c r="I50" s="231" t="n">
        <v>111</v>
      </c>
      <c r="J50" s="232" t="n">
        <v>0.96</v>
      </c>
      <c r="K50" s="231" t="n">
        <f aca="false">1700+100</f>
        <v>1800</v>
      </c>
      <c r="L50" s="233" t="n">
        <v>73</v>
      </c>
      <c r="M50" s="234" t="n">
        <v>114</v>
      </c>
      <c r="N50" s="233" t="n">
        <v>1012</v>
      </c>
      <c r="O50" s="233" t="n">
        <v>504</v>
      </c>
      <c r="P50" s="240"/>
      <c r="Q50" s="233"/>
      <c r="R50" s="233"/>
      <c r="S50" s="236" t="n">
        <f aca="false">SUM(L50:R50)</f>
        <v>1703</v>
      </c>
      <c r="T50" s="237" t="n">
        <v>36</v>
      </c>
      <c r="U50" s="205"/>
      <c r="W50" s="238"/>
      <c r="X50" s="184"/>
      <c r="Y50" s="239"/>
      <c r="Z50" s="239"/>
      <c r="AA50" s="184"/>
      <c r="AB50" s="184"/>
    </row>
    <row r="51" customFormat="false" ht="12.75" hidden="false" customHeight="false" outlineLevel="0" collapsed="false">
      <c r="A51" s="215" t="s">
        <v>197</v>
      </c>
      <c r="B51" s="227" t="s">
        <v>198</v>
      </c>
      <c r="C51" s="217" t="n">
        <v>32.5</v>
      </c>
      <c r="D51" s="242" t="n">
        <v>0.125</v>
      </c>
      <c r="E51" s="243" t="n">
        <f aca="false">(F51/D51)</f>
        <v>4816</v>
      </c>
      <c r="F51" s="243" t="n">
        <v>602</v>
      </c>
      <c r="G51" s="244"/>
      <c r="H51" s="244" t="n">
        <v>6</v>
      </c>
      <c r="I51" s="244" t="n">
        <v>70</v>
      </c>
      <c r="J51" s="245" t="n">
        <v>0.96</v>
      </c>
      <c r="K51" s="231"/>
      <c r="L51" s="233"/>
      <c r="M51" s="234" t="n">
        <v>93</v>
      </c>
      <c r="N51" s="233"/>
      <c r="O51" s="233"/>
      <c r="P51" s="240"/>
      <c r="Q51" s="233"/>
      <c r="R51" s="233"/>
      <c r="S51" s="236" t="n">
        <f aca="false">SUM(L51:R51)</f>
        <v>93</v>
      </c>
      <c r="T51" s="237"/>
      <c r="U51" s="205"/>
      <c r="W51" s="238"/>
      <c r="X51" s="184"/>
      <c r="Y51" s="239"/>
      <c r="Z51" s="239"/>
      <c r="AA51" s="184"/>
      <c r="AB51" s="184"/>
    </row>
    <row r="52" customFormat="false" ht="12.75" hidden="false" customHeight="false" outlineLevel="0" collapsed="false">
      <c r="A52" s="215" t="s">
        <v>199</v>
      </c>
      <c r="B52" s="227" t="s">
        <v>200</v>
      </c>
      <c r="C52" s="217" t="n">
        <v>88</v>
      </c>
      <c r="D52" s="242" t="n">
        <v>0.122</v>
      </c>
      <c r="E52" s="243" t="n">
        <f aca="false">(F52/D52)</f>
        <v>3679.2</v>
      </c>
      <c r="F52" s="243" t="n">
        <v>448.8624</v>
      </c>
      <c r="G52" s="244"/>
      <c r="H52" s="244" t="n">
        <v>6</v>
      </c>
      <c r="I52" s="244" t="n">
        <v>130</v>
      </c>
      <c r="J52" s="245" t="n">
        <v>0.96</v>
      </c>
      <c r="K52" s="231"/>
      <c r="L52" s="233"/>
      <c r="M52" s="234"/>
      <c r="N52" s="233"/>
      <c r="O52" s="233"/>
      <c r="P52" s="240"/>
      <c r="Q52" s="233"/>
      <c r="R52" s="233"/>
      <c r="S52" s="236" t="n">
        <f aca="false">SUM(L52:R52)</f>
        <v>0</v>
      </c>
      <c r="T52" s="237"/>
      <c r="U52" s="205"/>
      <c r="W52" s="238"/>
      <c r="X52" s="184"/>
      <c r="Y52" s="239"/>
      <c r="Z52" s="239"/>
      <c r="AA52" s="184"/>
      <c r="AB52" s="184"/>
    </row>
    <row r="53" customFormat="false" ht="12.75" hidden="false" customHeight="false" outlineLevel="0" collapsed="false">
      <c r="A53" s="215" t="s">
        <v>201</v>
      </c>
      <c r="B53" s="227" t="s">
        <v>202</v>
      </c>
      <c r="C53" s="217" t="n">
        <v>62.5</v>
      </c>
      <c r="D53" s="242" t="n">
        <v>0.115</v>
      </c>
      <c r="E53" s="243" t="n">
        <f aca="false">(F53/D53)</f>
        <v>4382.60869565217</v>
      </c>
      <c r="F53" s="243" t="n">
        <v>504</v>
      </c>
      <c r="G53" s="244"/>
      <c r="H53" s="244" t="n">
        <v>6</v>
      </c>
      <c r="I53" s="244" t="n">
        <v>140</v>
      </c>
      <c r="J53" s="245" t="n">
        <v>0.96</v>
      </c>
      <c r="K53" s="231"/>
      <c r="L53" s="233"/>
      <c r="M53" s="241"/>
      <c r="N53" s="233"/>
      <c r="O53" s="233"/>
      <c r="P53" s="240"/>
      <c r="Q53" s="233"/>
      <c r="R53" s="233"/>
      <c r="S53" s="236" t="n">
        <f aca="false">SUM(L53:R53)</f>
        <v>0</v>
      </c>
      <c r="T53" s="237"/>
      <c r="U53" s="205"/>
      <c r="W53" s="238"/>
      <c r="X53" s="184"/>
      <c r="Y53" s="239"/>
      <c r="Z53" s="239"/>
      <c r="AA53" s="184"/>
      <c r="AB53" s="184"/>
    </row>
    <row r="54" customFormat="false" ht="12.75" hidden="false" customHeight="false" outlineLevel="0" collapsed="false">
      <c r="A54" s="215" t="s">
        <v>203</v>
      </c>
      <c r="B54" s="227" t="s">
        <v>204</v>
      </c>
      <c r="C54" s="217" t="n">
        <v>25</v>
      </c>
      <c r="D54" s="242" t="n">
        <v>0.055</v>
      </c>
      <c r="E54" s="243" t="n">
        <f aca="false">(F54/D54)</f>
        <v>7454.54545454546</v>
      </c>
      <c r="F54" s="243" t="n">
        <v>410</v>
      </c>
      <c r="G54" s="244"/>
      <c r="H54" s="244" t="n">
        <v>6</v>
      </c>
      <c r="I54" s="244" t="n">
        <v>110</v>
      </c>
      <c r="J54" s="245" t="n">
        <v>0.96</v>
      </c>
      <c r="K54" s="231"/>
      <c r="L54" s="233"/>
      <c r="M54" s="234"/>
      <c r="N54" s="233"/>
      <c r="O54" s="233"/>
      <c r="P54" s="240"/>
      <c r="Q54" s="233"/>
      <c r="R54" s="233"/>
      <c r="S54" s="236" t="n">
        <f aca="false">SUM(L54:R54)</f>
        <v>0</v>
      </c>
      <c r="T54" s="237"/>
      <c r="U54" s="205"/>
      <c r="W54" s="238"/>
      <c r="X54" s="184"/>
      <c r="Y54" s="239"/>
      <c r="Z54" s="239"/>
      <c r="AA54" s="184"/>
      <c r="AB54" s="184"/>
    </row>
    <row r="55" customFormat="false" ht="12.75" hidden="false" customHeight="false" outlineLevel="0" collapsed="false">
      <c r="A55" s="215" t="s">
        <v>205</v>
      </c>
      <c r="B55" s="227" t="s">
        <v>206</v>
      </c>
      <c r="C55" s="217" t="n">
        <v>4</v>
      </c>
      <c r="D55" s="229" t="n">
        <v>0.01</v>
      </c>
      <c r="E55" s="230" t="n">
        <f aca="false">(F55/D55)</f>
        <v>4368</v>
      </c>
      <c r="F55" s="230" t="n">
        <v>43.68</v>
      </c>
      <c r="G55" s="231"/>
      <c r="H55" s="231" t="n">
        <v>16</v>
      </c>
      <c r="I55" s="231" t="n">
        <v>18</v>
      </c>
      <c r="J55" s="232" t="n">
        <v>0.96</v>
      </c>
      <c r="K55" s="231" t="n">
        <f aca="false">972+25</f>
        <v>997</v>
      </c>
      <c r="L55" s="233"/>
      <c r="M55" s="241"/>
      <c r="N55" s="233"/>
      <c r="O55" s="233"/>
      <c r="P55" s="240"/>
      <c r="Q55" s="233"/>
      <c r="R55" s="233"/>
      <c r="S55" s="236" t="n">
        <f aca="false">SUM(L55:R55)</f>
        <v>0</v>
      </c>
      <c r="T55" s="237"/>
      <c r="U55" s="205"/>
      <c r="W55" s="238"/>
      <c r="X55" s="184"/>
      <c r="Y55" s="239"/>
      <c r="Z55" s="239"/>
      <c r="AA55" s="184"/>
      <c r="AB55" s="184"/>
    </row>
    <row r="56" customFormat="false" ht="12.75" hidden="false" customHeight="false" outlineLevel="0" collapsed="false">
      <c r="A56" s="215" t="s">
        <v>207</v>
      </c>
      <c r="B56" s="227" t="s">
        <v>208</v>
      </c>
      <c r="C56" s="217" t="n">
        <v>6</v>
      </c>
      <c r="D56" s="229" t="n">
        <v>0.02</v>
      </c>
      <c r="E56" s="230" t="n">
        <f aca="false">(F56/D56)</f>
        <v>4368</v>
      </c>
      <c r="F56" s="230" t="n">
        <v>87.36</v>
      </c>
      <c r="G56" s="231"/>
      <c r="H56" s="231" t="n">
        <v>16</v>
      </c>
      <c r="I56" s="231" t="n">
        <v>33</v>
      </c>
      <c r="J56" s="232" t="n">
        <v>0.96</v>
      </c>
      <c r="K56" s="231" t="n">
        <f aca="false">850+25</f>
        <v>875</v>
      </c>
      <c r="L56" s="233"/>
      <c r="M56" s="241"/>
      <c r="N56" s="233"/>
      <c r="O56" s="233"/>
      <c r="P56" s="240"/>
      <c r="Q56" s="233"/>
      <c r="R56" s="233"/>
      <c r="S56" s="236" t="n">
        <f aca="false">SUM(L56:R56)</f>
        <v>0</v>
      </c>
      <c r="T56" s="237"/>
      <c r="U56" s="205"/>
      <c r="W56" s="238"/>
      <c r="X56" s="184"/>
      <c r="Y56" s="239"/>
      <c r="Z56" s="239"/>
      <c r="AA56" s="184"/>
      <c r="AB56" s="184"/>
    </row>
    <row r="57" customFormat="false" ht="12.75" hidden="false" customHeight="false" outlineLevel="0" collapsed="false">
      <c r="A57" s="215" t="s">
        <v>209</v>
      </c>
      <c r="B57" s="227" t="s">
        <v>210</v>
      </c>
      <c r="C57" s="217" t="n">
        <v>2</v>
      </c>
      <c r="D57" s="229" t="n">
        <v>0</v>
      </c>
      <c r="E57" s="230" t="e">
        <f aca="false">(F57/D57)</f>
        <v>#DIV/0!</v>
      </c>
      <c r="F57" s="230" t="n">
        <v>22</v>
      </c>
      <c r="G57" s="231"/>
      <c r="H57" s="231" t="n">
        <v>16</v>
      </c>
      <c r="I57" s="231" t="n">
        <v>18</v>
      </c>
      <c r="J57" s="232" t="n">
        <v>0.96</v>
      </c>
      <c r="K57" s="231" t="n">
        <f aca="false">850+25</f>
        <v>875</v>
      </c>
      <c r="L57" s="233"/>
      <c r="M57" s="241"/>
      <c r="N57" s="233"/>
      <c r="O57" s="233"/>
      <c r="P57" s="240"/>
      <c r="Q57" s="233"/>
      <c r="R57" s="233"/>
      <c r="S57" s="236" t="n">
        <f aca="false">SUM(L57:R57)</f>
        <v>0</v>
      </c>
      <c r="T57" s="237"/>
      <c r="U57" s="205"/>
      <c r="W57" s="238"/>
      <c r="X57" s="184"/>
      <c r="Y57" s="239"/>
      <c r="Z57" s="239"/>
      <c r="AA57" s="184"/>
      <c r="AB57" s="184"/>
    </row>
    <row r="58" customFormat="false" ht="12.75" hidden="false" customHeight="false" outlineLevel="0" collapsed="false">
      <c r="A58" s="215" t="s">
        <v>211</v>
      </c>
      <c r="B58" s="227" t="s">
        <v>212</v>
      </c>
      <c r="C58" s="217" t="n">
        <v>3</v>
      </c>
      <c r="D58" s="229" t="n">
        <v>0</v>
      </c>
      <c r="E58" s="230" t="e">
        <f aca="false">(F58/D58)</f>
        <v>#DIV/0!</v>
      </c>
      <c r="F58" s="230" t="n">
        <v>43.8</v>
      </c>
      <c r="G58" s="231"/>
      <c r="H58" s="231" t="n">
        <v>16</v>
      </c>
      <c r="I58" s="231" t="n">
        <v>33</v>
      </c>
      <c r="J58" s="232" t="n">
        <v>0.96</v>
      </c>
      <c r="K58" s="231" t="n">
        <f aca="false">850+25</f>
        <v>875</v>
      </c>
      <c r="L58" s="233"/>
      <c r="M58" s="241"/>
      <c r="N58" s="233"/>
      <c r="O58" s="233"/>
      <c r="P58" s="240"/>
      <c r="Q58" s="233"/>
      <c r="R58" s="233"/>
      <c r="S58" s="236" t="n">
        <f aca="false">SUM(L58:R58)</f>
        <v>0</v>
      </c>
      <c r="T58" s="237"/>
      <c r="U58" s="205"/>
      <c r="W58" s="238"/>
      <c r="X58" s="184"/>
      <c r="Y58" s="239"/>
      <c r="Z58" s="239"/>
      <c r="AA58" s="184"/>
      <c r="AB58" s="184"/>
    </row>
    <row r="59" customFormat="false" ht="12.75" hidden="false" customHeight="false" outlineLevel="0" collapsed="false">
      <c r="A59" s="215" t="s">
        <v>213</v>
      </c>
      <c r="B59" s="227" t="s">
        <v>214</v>
      </c>
      <c r="C59" s="217" t="n">
        <v>8</v>
      </c>
      <c r="D59" s="229" t="n">
        <v>0.01</v>
      </c>
      <c r="E59" s="230" t="n">
        <f aca="false">(F59/D59)</f>
        <v>4400</v>
      </c>
      <c r="F59" s="230" t="n">
        <v>44</v>
      </c>
      <c r="G59" s="231"/>
      <c r="H59" s="231" t="n">
        <v>16</v>
      </c>
      <c r="I59" s="231" t="n">
        <v>18</v>
      </c>
      <c r="J59" s="232" t="n">
        <v>0.96</v>
      </c>
      <c r="K59" s="231" t="n">
        <f aca="false">1700+100</f>
        <v>1800</v>
      </c>
      <c r="L59" s="233"/>
      <c r="M59" s="241"/>
      <c r="N59" s="233"/>
      <c r="O59" s="233"/>
      <c r="P59" s="240"/>
      <c r="Q59" s="233"/>
      <c r="R59" s="233"/>
      <c r="S59" s="249" t="n">
        <f aca="false">SUM(L59:R59)</f>
        <v>0</v>
      </c>
      <c r="T59" s="237"/>
      <c r="U59" s="205"/>
      <c r="W59" s="238"/>
      <c r="X59" s="184"/>
      <c r="Y59" s="239"/>
      <c r="Z59" s="239"/>
      <c r="AA59" s="184"/>
      <c r="AB59" s="184"/>
    </row>
    <row r="60" customFormat="false" ht="12.75" hidden="false" customHeight="false" outlineLevel="0" collapsed="false">
      <c r="A60" s="215" t="s">
        <v>215</v>
      </c>
      <c r="B60" s="227" t="s">
        <v>216</v>
      </c>
      <c r="C60" s="217" t="n">
        <v>4</v>
      </c>
      <c r="D60" s="229" t="n">
        <v>0</v>
      </c>
      <c r="E60" s="230" t="e">
        <f aca="false">(F60/D60)</f>
        <v>#DIV/0!</v>
      </c>
      <c r="F60" s="230" t="n">
        <v>22</v>
      </c>
      <c r="G60" s="231"/>
      <c r="H60" s="231" t="n">
        <v>16</v>
      </c>
      <c r="I60" s="231" t="n">
        <v>18</v>
      </c>
      <c r="J60" s="232" t="n">
        <v>0.96</v>
      </c>
      <c r="K60" s="231" t="n">
        <f aca="false">1700+100</f>
        <v>1800</v>
      </c>
      <c r="L60" s="233"/>
      <c r="M60" s="241"/>
      <c r="N60" s="233"/>
      <c r="O60" s="233"/>
      <c r="P60" s="240"/>
      <c r="Q60" s="233"/>
      <c r="R60" s="233"/>
      <c r="S60" s="236" t="n">
        <f aca="false">SUM(L60:R60)</f>
        <v>0</v>
      </c>
      <c r="T60" s="237"/>
      <c r="U60" s="205"/>
      <c r="W60" s="238"/>
      <c r="X60" s="184"/>
      <c r="Y60" s="239"/>
      <c r="Z60" s="239"/>
      <c r="AA60" s="184"/>
      <c r="AB60" s="184"/>
    </row>
    <row r="61" customFormat="false" ht="12.75" hidden="false" customHeight="false" outlineLevel="0" collapsed="false">
      <c r="A61" s="215" t="s">
        <v>217</v>
      </c>
      <c r="B61" s="227" t="s">
        <v>218</v>
      </c>
      <c r="C61" s="217" t="n">
        <v>2</v>
      </c>
      <c r="D61" s="229" t="n">
        <v>0.007</v>
      </c>
      <c r="E61" s="230" t="n">
        <f aca="false">(F61/D61)</f>
        <v>4685</v>
      </c>
      <c r="F61" s="230" t="n">
        <v>32.795</v>
      </c>
      <c r="G61" s="231"/>
      <c r="H61" s="231" t="n">
        <v>16</v>
      </c>
      <c r="I61" s="231" t="n">
        <v>13</v>
      </c>
      <c r="J61" s="232" t="n">
        <v>0.96</v>
      </c>
      <c r="K61" s="231" t="n">
        <v>200</v>
      </c>
      <c r="L61" s="233" t="n">
        <v>556</v>
      </c>
      <c r="M61" s="234" t="n">
        <v>184</v>
      </c>
      <c r="N61" s="233" t="n">
        <v>3828</v>
      </c>
      <c r="O61" s="233" t="n">
        <v>9401</v>
      </c>
      <c r="P61" s="240"/>
      <c r="Q61" s="233"/>
      <c r="R61" s="233"/>
      <c r="S61" s="236" t="n">
        <f aca="false">SUM(L61:R61)</f>
        <v>13969</v>
      </c>
      <c r="T61" s="237" t="n">
        <v>9991</v>
      </c>
      <c r="U61" s="205"/>
      <c r="W61" s="238"/>
      <c r="X61" s="184"/>
      <c r="Y61" s="239"/>
      <c r="Z61" s="239"/>
      <c r="AA61" s="184"/>
      <c r="AB61" s="184"/>
    </row>
    <row r="62" customFormat="false" ht="12.75" hidden="false" customHeight="false" outlineLevel="0" collapsed="false">
      <c r="A62" s="215" t="s">
        <v>219</v>
      </c>
      <c r="B62" s="227" t="s">
        <v>220</v>
      </c>
      <c r="C62" s="217" t="n">
        <v>10</v>
      </c>
      <c r="D62" s="229" t="n">
        <v>0.013</v>
      </c>
      <c r="E62" s="230" t="n">
        <f aca="false">(F62/D62)</f>
        <v>4685</v>
      </c>
      <c r="F62" s="230" t="n">
        <v>60.905</v>
      </c>
      <c r="G62" s="231"/>
      <c r="H62" s="231" t="n">
        <v>16</v>
      </c>
      <c r="I62" s="231" t="n">
        <v>42</v>
      </c>
      <c r="J62" s="232" t="n">
        <v>0.96</v>
      </c>
      <c r="K62" s="231" t="n">
        <v>500</v>
      </c>
      <c r="L62" s="233"/>
      <c r="M62" s="241"/>
      <c r="N62" s="241"/>
      <c r="O62" s="241" t="n">
        <v>278</v>
      </c>
      <c r="P62" s="241"/>
      <c r="Q62" s="241"/>
      <c r="R62" s="241"/>
      <c r="S62" s="236" t="n">
        <f aca="false">SUM(L62:R62)</f>
        <v>278</v>
      </c>
      <c r="T62" s="237"/>
      <c r="U62" s="205"/>
      <c r="W62" s="238"/>
      <c r="X62" s="184"/>
      <c r="Y62" s="239"/>
      <c r="Z62" s="239"/>
      <c r="AA62" s="184"/>
      <c r="AB62" s="184"/>
    </row>
    <row r="63" customFormat="false" ht="12.75" hidden="false" customHeight="false" outlineLevel="0" collapsed="false">
      <c r="A63" s="215" t="s">
        <v>221</v>
      </c>
      <c r="B63" s="227" t="s">
        <v>222</v>
      </c>
      <c r="C63" s="217" t="n">
        <v>2.3</v>
      </c>
      <c r="D63" s="229" t="n">
        <v>0.0099</v>
      </c>
      <c r="E63" s="230" t="n">
        <f aca="false">(F63/D63)</f>
        <v>4685</v>
      </c>
      <c r="F63" s="230" t="n">
        <v>46.3815</v>
      </c>
      <c r="G63" s="231"/>
      <c r="H63" s="231" t="n">
        <v>16</v>
      </c>
      <c r="I63" s="231" t="n">
        <v>21</v>
      </c>
      <c r="J63" s="232" t="n">
        <v>0.96</v>
      </c>
      <c r="K63" s="231" t="n">
        <v>5000</v>
      </c>
      <c r="L63" s="233" t="n">
        <v>12</v>
      </c>
      <c r="M63" s="234" t="n">
        <v>101</v>
      </c>
      <c r="N63" s="233"/>
      <c r="O63" s="233" t="n">
        <v>466</v>
      </c>
      <c r="P63" s="240"/>
      <c r="Q63" s="233"/>
      <c r="R63" s="233"/>
      <c r="S63" s="236" t="n">
        <f aca="false">SUM(L63:R63)</f>
        <v>579</v>
      </c>
      <c r="T63" s="237" t="n">
        <v>63</v>
      </c>
      <c r="U63" s="205"/>
      <c r="W63" s="238"/>
      <c r="X63" s="184"/>
      <c r="Y63" s="239"/>
      <c r="Z63" s="239"/>
      <c r="AA63" s="184"/>
      <c r="AB63" s="184"/>
    </row>
    <row r="64" customFormat="false" ht="12.75" hidden="false" customHeight="false" outlineLevel="0" collapsed="false">
      <c r="A64" s="215" t="s">
        <v>223</v>
      </c>
      <c r="B64" s="227" t="s">
        <v>224</v>
      </c>
      <c r="C64" s="217" t="n">
        <v>2.3</v>
      </c>
      <c r="D64" s="229" t="n">
        <v>0.011</v>
      </c>
      <c r="E64" s="230" t="n">
        <f aca="false">(F64/D64)</f>
        <v>3272.72727272727</v>
      </c>
      <c r="F64" s="230" t="n">
        <v>36</v>
      </c>
      <c r="G64" s="231"/>
      <c r="H64" s="231" t="n">
        <v>16</v>
      </c>
      <c r="I64" s="231" t="n">
        <v>25</v>
      </c>
      <c r="J64" s="232" t="n">
        <v>0.96</v>
      </c>
      <c r="K64" s="231"/>
      <c r="L64" s="233"/>
      <c r="M64" s="234" t="n">
        <v>201</v>
      </c>
      <c r="N64" s="233"/>
      <c r="O64" s="233"/>
      <c r="P64" s="240"/>
      <c r="Q64" s="233"/>
      <c r="R64" s="233"/>
      <c r="S64" s="236" t="n">
        <f aca="false">SUM(L64:R64)</f>
        <v>201</v>
      </c>
      <c r="T64" s="237"/>
      <c r="U64" s="205"/>
      <c r="W64" s="238"/>
      <c r="X64" s="184"/>
      <c r="Y64" s="239"/>
      <c r="Z64" s="239"/>
      <c r="AA64" s="184"/>
      <c r="AB64" s="184"/>
    </row>
    <row r="65" customFormat="false" ht="12.75" hidden="false" customHeight="false" outlineLevel="0" collapsed="false">
      <c r="A65" s="215" t="s">
        <v>225</v>
      </c>
      <c r="B65" s="227" t="s">
        <v>226</v>
      </c>
      <c r="C65" s="217" t="n">
        <v>2</v>
      </c>
      <c r="D65" s="229" t="n">
        <v>0.0099</v>
      </c>
      <c r="E65" s="230" t="n">
        <f aca="false">(F65/D65)</f>
        <v>4685</v>
      </c>
      <c r="F65" s="230" t="n">
        <v>46.3815</v>
      </c>
      <c r="G65" s="231"/>
      <c r="H65" s="231" t="n">
        <v>16</v>
      </c>
      <c r="I65" s="231" t="n">
        <v>21</v>
      </c>
      <c r="J65" s="232" t="n">
        <v>0.96</v>
      </c>
      <c r="K65" s="231" t="n">
        <v>900</v>
      </c>
      <c r="L65" s="233"/>
      <c r="M65" s="234"/>
      <c r="N65" s="233"/>
      <c r="O65" s="233"/>
      <c r="P65" s="240"/>
      <c r="Q65" s="233"/>
      <c r="R65" s="233"/>
      <c r="S65" s="236" t="n">
        <f aca="false">SUM(L65:R65)</f>
        <v>0</v>
      </c>
      <c r="T65" s="237"/>
      <c r="U65" s="205"/>
      <c r="W65" s="238"/>
      <c r="X65" s="184"/>
      <c r="Y65" s="239"/>
      <c r="Z65" s="239"/>
      <c r="AA65" s="184"/>
      <c r="AB65" s="184"/>
    </row>
    <row r="66" customFormat="false" ht="12.75" hidden="false" customHeight="false" outlineLevel="0" collapsed="false">
      <c r="A66" s="215" t="s">
        <v>227</v>
      </c>
      <c r="B66" s="227" t="s">
        <v>228</v>
      </c>
      <c r="C66" s="217" t="n">
        <v>75</v>
      </c>
      <c r="D66" s="229" t="n">
        <v>0.0187</v>
      </c>
      <c r="E66" s="230" t="n">
        <f aca="false">(F66/D66)</f>
        <v>4685</v>
      </c>
      <c r="F66" s="230" t="n">
        <v>87.6095</v>
      </c>
      <c r="G66" s="231"/>
      <c r="H66" s="231" t="n">
        <v>16</v>
      </c>
      <c r="I66" s="231" t="n">
        <v>39.9</v>
      </c>
      <c r="J66" s="232" t="n">
        <v>0.96</v>
      </c>
      <c r="K66" s="231" t="n">
        <v>52</v>
      </c>
      <c r="L66" s="233"/>
      <c r="M66" s="241"/>
      <c r="N66" s="233"/>
      <c r="O66" s="233"/>
      <c r="P66" s="240"/>
      <c r="Q66" s="233"/>
      <c r="R66" s="233"/>
      <c r="S66" s="236" t="n">
        <f aca="false">SUM(L66:R66)</f>
        <v>0</v>
      </c>
      <c r="T66" s="237"/>
      <c r="U66" s="205"/>
      <c r="W66" s="238"/>
      <c r="X66" s="184"/>
      <c r="Y66" s="239"/>
      <c r="Z66" s="239"/>
      <c r="AA66" s="184"/>
      <c r="AB66" s="184"/>
    </row>
    <row r="67" customFormat="false" ht="12.75" hidden="false" customHeight="false" outlineLevel="0" collapsed="false">
      <c r="A67" s="215" t="s">
        <v>229</v>
      </c>
      <c r="B67" s="227" t="s">
        <v>230</v>
      </c>
      <c r="C67" s="217" t="n">
        <v>2.3</v>
      </c>
      <c r="D67" s="229" t="n">
        <v>0.011</v>
      </c>
      <c r="E67" s="230" t="n">
        <f aca="false">(F67/D67)</f>
        <v>3272.72727272727</v>
      </c>
      <c r="F67" s="230" t="n">
        <v>36</v>
      </c>
      <c r="G67" s="231"/>
      <c r="H67" s="231" t="n">
        <v>16</v>
      </c>
      <c r="I67" s="231" t="n">
        <v>25</v>
      </c>
      <c r="J67" s="232" t="n">
        <v>0.96</v>
      </c>
      <c r="K67" s="231"/>
      <c r="L67" s="233" t="n">
        <v>16</v>
      </c>
      <c r="M67" s="234" t="n">
        <v>430</v>
      </c>
      <c r="N67" s="233" t="n">
        <v>134</v>
      </c>
      <c r="O67" s="233"/>
      <c r="P67" s="240"/>
      <c r="Q67" s="233"/>
      <c r="R67" s="233"/>
      <c r="S67" s="236" t="n">
        <f aca="false">SUM(L67:R67)</f>
        <v>580</v>
      </c>
      <c r="T67" s="237"/>
      <c r="U67" s="205"/>
      <c r="W67" s="238"/>
      <c r="X67" s="184"/>
      <c r="Y67" s="239"/>
      <c r="Z67" s="239"/>
      <c r="AA67" s="184"/>
      <c r="AB67" s="184"/>
    </row>
    <row r="68" customFormat="false" ht="12.75" hidden="false" customHeight="false" outlineLevel="0" collapsed="false">
      <c r="A68" s="215" t="s">
        <v>231</v>
      </c>
      <c r="B68" s="227" t="s">
        <v>232</v>
      </c>
      <c r="C68" s="217" t="n">
        <v>1</v>
      </c>
      <c r="D68" s="229" t="n">
        <v>0.0375</v>
      </c>
      <c r="E68" s="230" t="n">
        <f aca="false">(F68/D68)</f>
        <v>4685</v>
      </c>
      <c r="F68" s="230" t="n">
        <v>175.6875</v>
      </c>
      <c r="G68" s="231"/>
      <c r="H68" s="231" t="n">
        <v>16</v>
      </c>
      <c r="I68" s="231" t="n">
        <v>19</v>
      </c>
      <c r="J68" s="232" t="n">
        <v>0.96</v>
      </c>
      <c r="K68" s="231" t="n">
        <v>810.9</v>
      </c>
      <c r="L68" s="233" t="n">
        <v>8</v>
      </c>
      <c r="M68" s="241"/>
      <c r="N68" s="233" t="n">
        <v>1</v>
      </c>
      <c r="O68" s="233" t="n">
        <v>6</v>
      </c>
      <c r="P68" s="240"/>
      <c r="Q68" s="233"/>
      <c r="R68" s="233"/>
      <c r="S68" s="236" t="n">
        <f aca="false">SUM(L68:R68)</f>
        <v>15</v>
      </c>
      <c r="T68" s="237"/>
      <c r="U68" s="205"/>
      <c r="W68" s="238"/>
      <c r="X68" s="184"/>
      <c r="Y68" s="239"/>
      <c r="Z68" s="239"/>
      <c r="AA68" s="184"/>
      <c r="AB68" s="184"/>
    </row>
    <row r="69" customFormat="false" ht="12.75" hidden="false" customHeight="false" outlineLevel="0" collapsed="false">
      <c r="A69" s="215" t="s">
        <v>233</v>
      </c>
      <c r="B69" s="227" t="s">
        <v>234</v>
      </c>
      <c r="C69" s="217" t="n">
        <v>3.25</v>
      </c>
      <c r="D69" s="229" t="n">
        <v>0.0116</v>
      </c>
      <c r="E69" s="230" t="n">
        <f aca="false">(F69/D69)</f>
        <v>4685</v>
      </c>
      <c r="F69" s="230" t="n">
        <v>54.346</v>
      </c>
      <c r="G69" s="231"/>
      <c r="H69" s="231" t="n">
        <v>16</v>
      </c>
      <c r="I69" s="231" t="n">
        <v>21</v>
      </c>
      <c r="J69" s="232" t="n">
        <v>0.96</v>
      </c>
      <c r="K69" s="231" t="n">
        <v>900</v>
      </c>
      <c r="L69" s="233"/>
      <c r="M69" s="241"/>
      <c r="N69" s="233"/>
      <c r="O69" s="233" t="n">
        <v>40</v>
      </c>
      <c r="P69" s="240"/>
      <c r="Q69" s="233"/>
      <c r="R69" s="233"/>
      <c r="S69" s="236" t="n">
        <f aca="false">SUM(L69:R69)</f>
        <v>40</v>
      </c>
      <c r="T69" s="237"/>
      <c r="U69" s="205"/>
      <c r="W69" s="238"/>
      <c r="X69" s="184"/>
      <c r="Y69" s="239"/>
      <c r="Z69" s="239"/>
      <c r="AA69" s="184"/>
      <c r="AB69" s="184"/>
    </row>
    <row r="70" customFormat="false" ht="12.75" hidden="false" customHeight="false" outlineLevel="0" collapsed="false">
      <c r="A70" s="215" t="s">
        <v>235</v>
      </c>
      <c r="B70" s="227" t="s">
        <v>236</v>
      </c>
      <c r="C70" s="217" t="n">
        <v>3.25</v>
      </c>
      <c r="D70" s="229" t="n">
        <v>0.013</v>
      </c>
      <c r="E70" s="230" t="n">
        <f aca="false">(F70/D70)</f>
        <v>5511.46449704142</v>
      </c>
      <c r="F70" s="230" t="n">
        <v>71.6490384615385</v>
      </c>
      <c r="G70" s="231"/>
      <c r="H70" s="231" t="n">
        <v>16</v>
      </c>
      <c r="I70" s="231" t="n">
        <v>25</v>
      </c>
      <c r="J70" s="232" t="n">
        <v>0.96</v>
      </c>
      <c r="K70" s="231"/>
      <c r="L70" s="233"/>
      <c r="M70" s="241" t="n">
        <v>30</v>
      </c>
      <c r="N70" s="233" t="n">
        <v>82</v>
      </c>
      <c r="O70" s="233"/>
      <c r="P70" s="240"/>
      <c r="Q70" s="233"/>
      <c r="R70" s="233"/>
      <c r="S70" s="236" t="n">
        <f aca="false">SUM(L70:R70)</f>
        <v>112</v>
      </c>
      <c r="T70" s="237"/>
      <c r="U70" s="205"/>
      <c r="W70" s="238"/>
      <c r="X70" s="184"/>
      <c r="Y70" s="239"/>
      <c r="Z70" s="239"/>
      <c r="AA70" s="184"/>
      <c r="AB70" s="184"/>
    </row>
    <row r="71" customFormat="false" ht="12.75" hidden="false" customHeight="false" outlineLevel="0" collapsed="false">
      <c r="A71" s="215" t="s">
        <v>237</v>
      </c>
      <c r="B71" s="227" t="s">
        <v>238</v>
      </c>
      <c r="C71" s="217" t="n">
        <v>3</v>
      </c>
      <c r="D71" s="229" t="n">
        <v>0.0116</v>
      </c>
      <c r="E71" s="230" t="n">
        <f aca="false">(F71/D71)</f>
        <v>4685</v>
      </c>
      <c r="F71" s="230" t="n">
        <v>54.346</v>
      </c>
      <c r="G71" s="231"/>
      <c r="H71" s="231" t="n">
        <v>16</v>
      </c>
      <c r="I71" s="231" t="n">
        <v>21</v>
      </c>
      <c r="J71" s="232" t="n">
        <v>0.96</v>
      </c>
      <c r="K71" s="231" t="n">
        <v>100</v>
      </c>
      <c r="L71" s="233"/>
      <c r="M71" s="241"/>
      <c r="N71" s="233"/>
      <c r="O71" s="233"/>
      <c r="P71" s="240"/>
      <c r="Q71" s="233"/>
      <c r="R71" s="233"/>
      <c r="S71" s="236" t="n">
        <f aca="false">SUM(L71:R71)</f>
        <v>0</v>
      </c>
      <c r="T71" s="237"/>
      <c r="U71" s="205"/>
      <c r="W71" s="238"/>
      <c r="X71" s="184"/>
      <c r="Y71" s="239"/>
      <c r="Z71" s="239"/>
      <c r="AA71" s="184"/>
      <c r="AB71" s="184"/>
    </row>
    <row r="72" customFormat="false" ht="12.75" hidden="false" customHeight="false" outlineLevel="0" collapsed="false">
      <c r="A72" s="215" t="s">
        <v>239</v>
      </c>
      <c r="B72" s="227" t="s">
        <v>240</v>
      </c>
      <c r="C72" s="217" t="n">
        <v>6</v>
      </c>
      <c r="D72" s="229" t="n">
        <v>0.0221</v>
      </c>
      <c r="E72" s="230" t="n">
        <f aca="false">(F72/D72)</f>
        <v>4685</v>
      </c>
      <c r="F72" s="230" t="n">
        <v>103.5385</v>
      </c>
      <c r="G72" s="231"/>
      <c r="H72" s="231" t="n">
        <v>16</v>
      </c>
      <c r="I72" s="231" t="n">
        <v>39.9</v>
      </c>
      <c r="J72" s="232" t="n">
        <v>0.96</v>
      </c>
      <c r="K72" s="231" t="n">
        <v>60</v>
      </c>
      <c r="L72" s="233"/>
      <c r="M72" s="241"/>
      <c r="N72" s="233"/>
      <c r="O72" s="233"/>
      <c r="P72" s="240"/>
      <c r="Q72" s="233"/>
      <c r="R72" s="233"/>
      <c r="S72" s="236" t="n">
        <f aca="false">SUM(L72:R72)</f>
        <v>0</v>
      </c>
      <c r="T72" s="237"/>
      <c r="U72" s="205"/>
      <c r="W72" s="238"/>
      <c r="X72" s="184"/>
      <c r="Y72" s="239"/>
      <c r="Z72" s="239"/>
      <c r="AA72" s="184"/>
      <c r="AB72" s="184"/>
    </row>
    <row r="73" customFormat="false" ht="12.75" hidden="false" customHeight="false" outlineLevel="0" collapsed="false">
      <c r="A73" s="215" t="s">
        <v>241</v>
      </c>
      <c r="B73" s="227" t="s">
        <v>242</v>
      </c>
      <c r="C73" s="217" t="n">
        <v>3.25</v>
      </c>
      <c r="D73" s="229" t="n">
        <v>0.013</v>
      </c>
      <c r="E73" s="230" t="n">
        <f aca="false">(F73/D73)</f>
        <v>5511.46449704142</v>
      </c>
      <c r="F73" s="230" t="n">
        <v>71.6490384615385</v>
      </c>
      <c r="G73" s="231"/>
      <c r="H73" s="231" t="n">
        <v>16</v>
      </c>
      <c r="I73" s="231" t="n">
        <v>25</v>
      </c>
      <c r="J73" s="232" t="n">
        <v>0.96</v>
      </c>
      <c r="K73" s="231"/>
      <c r="L73" s="233"/>
      <c r="M73" s="241" t="n">
        <v>22</v>
      </c>
      <c r="N73" s="233"/>
      <c r="O73" s="233"/>
      <c r="P73" s="240"/>
      <c r="Q73" s="233"/>
      <c r="R73" s="233"/>
      <c r="S73" s="236" t="n">
        <f aca="false">SUM(L73:R73)</f>
        <v>22</v>
      </c>
      <c r="T73" s="237"/>
      <c r="U73" s="205"/>
      <c r="W73" s="238"/>
      <c r="X73" s="184"/>
      <c r="Y73" s="239"/>
      <c r="Z73" s="239"/>
      <c r="AA73" s="184"/>
      <c r="AB73" s="184"/>
    </row>
    <row r="74" customFormat="false" ht="12.75" hidden="false" customHeight="false" outlineLevel="0" collapsed="false">
      <c r="A74" s="215" t="s">
        <v>243</v>
      </c>
      <c r="B74" s="227" t="s">
        <v>244</v>
      </c>
      <c r="C74" s="217" t="n">
        <v>1</v>
      </c>
      <c r="D74" s="229" t="n">
        <v>0.044</v>
      </c>
      <c r="E74" s="230" t="n">
        <f aca="false">(F74/D74)</f>
        <v>4685</v>
      </c>
      <c r="F74" s="230" t="n">
        <v>206.14</v>
      </c>
      <c r="G74" s="231"/>
      <c r="H74" s="231" t="n">
        <v>16</v>
      </c>
      <c r="I74" s="231" t="n">
        <v>19</v>
      </c>
      <c r="J74" s="232" t="n">
        <v>0.96</v>
      </c>
      <c r="K74" s="231" t="n">
        <v>124.1</v>
      </c>
      <c r="L74" s="233"/>
      <c r="M74" s="241"/>
      <c r="N74" s="233"/>
      <c r="O74" s="233"/>
      <c r="P74" s="240"/>
      <c r="Q74" s="233"/>
      <c r="R74" s="233"/>
      <c r="S74" s="236" t="n">
        <f aca="false">SUM(L74:R74)</f>
        <v>0</v>
      </c>
      <c r="T74" s="237"/>
      <c r="U74" s="205"/>
      <c r="W74" s="238"/>
      <c r="X74" s="184"/>
      <c r="Y74" s="239"/>
      <c r="Z74" s="239"/>
      <c r="AA74" s="184"/>
      <c r="AB74" s="184"/>
    </row>
    <row r="75" customFormat="false" ht="12" hidden="false" customHeight="true" outlineLevel="0" collapsed="false">
      <c r="A75" s="215" t="s">
        <v>245</v>
      </c>
      <c r="B75" s="227" t="s">
        <v>246</v>
      </c>
      <c r="C75" s="217" t="n">
        <v>4.25</v>
      </c>
      <c r="D75" s="229" t="n">
        <v>0.0107</v>
      </c>
      <c r="E75" s="230" t="n">
        <f aca="false">(F75/D75)</f>
        <v>4685</v>
      </c>
      <c r="F75" s="230" t="n">
        <v>50.1295</v>
      </c>
      <c r="G75" s="231"/>
      <c r="H75" s="231" t="n">
        <v>16</v>
      </c>
      <c r="I75" s="231" t="n">
        <v>4.49</v>
      </c>
      <c r="J75" s="232" t="n">
        <v>0.96</v>
      </c>
      <c r="K75" s="231" t="n">
        <v>90759.7858823529</v>
      </c>
      <c r="L75" s="233" t="n">
        <v>6705</v>
      </c>
      <c r="M75" s="234" t="n">
        <v>7196</v>
      </c>
      <c r="N75" s="233"/>
      <c r="O75" s="233" t="n">
        <v>32544</v>
      </c>
      <c r="P75" s="240"/>
      <c r="Q75" s="233"/>
      <c r="R75" s="233"/>
      <c r="S75" s="236" t="n">
        <f aca="false">SUM(L75:R75)</f>
        <v>46445</v>
      </c>
      <c r="T75" s="237" t="n">
        <v>2316</v>
      </c>
      <c r="U75" s="205"/>
      <c r="W75" s="238"/>
      <c r="X75" s="184"/>
      <c r="Y75" s="239"/>
      <c r="Z75" s="239"/>
      <c r="AA75" s="184"/>
      <c r="AB75" s="184"/>
    </row>
    <row r="76" customFormat="false" ht="12.75" hidden="false" customHeight="false" outlineLevel="0" collapsed="false">
      <c r="A76" s="215" t="s">
        <v>247</v>
      </c>
      <c r="B76" s="227" t="s">
        <v>248</v>
      </c>
      <c r="C76" s="217" t="n">
        <v>4</v>
      </c>
      <c r="D76" s="229" t="n">
        <v>0.0107</v>
      </c>
      <c r="E76" s="230" t="n">
        <f aca="false">(F76/D76)</f>
        <v>4685</v>
      </c>
      <c r="F76" s="230" t="n">
        <v>50.1295</v>
      </c>
      <c r="G76" s="231"/>
      <c r="H76" s="231" t="n">
        <v>16</v>
      </c>
      <c r="I76" s="231" t="n">
        <v>4.49</v>
      </c>
      <c r="J76" s="232" t="n">
        <v>0.96</v>
      </c>
      <c r="K76" s="231" t="n">
        <v>15000</v>
      </c>
      <c r="L76" s="233"/>
      <c r="M76" s="241"/>
      <c r="N76" s="233"/>
      <c r="O76" s="233"/>
      <c r="P76" s="240"/>
      <c r="Q76" s="233"/>
      <c r="R76" s="233"/>
      <c r="S76" s="236" t="n">
        <f aca="false">SUM(L76:R76)</f>
        <v>0</v>
      </c>
      <c r="T76" s="237"/>
      <c r="U76" s="205"/>
      <c r="W76" s="238"/>
      <c r="X76" s="184"/>
      <c r="Y76" s="239"/>
      <c r="Z76" s="239"/>
      <c r="AA76" s="184"/>
      <c r="AB76" s="184"/>
    </row>
    <row r="77" customFormat="false" ht="12.75" hidden="false" customHeight="false" outlineLevel="0" collapsed="false">
      <c r="A77" s="215" t="s">
        <v>249</v>
      </c>
      <c r="B77" s="227" t="s">
        <v>250</v>
      </c>
      <c r="C77" s="217" t="n">
        <v>8</v>
      </c>
      <c r="D77" s="229" t="n">
        <v>0.0204</v>
      </c>
      <c r="E77" s="230" t="n">
        <f aca="false">(F77/D77)</f>
        <v>4685</v>
      </c>
      <c r="F77" s="230" t="n">
        <v>95.574</v>
      </c>
      <c r="G77" s="231"/>
      <c r="H77" s="231" t="n">
        <v>16</v>
      </c>
      <c r="I77" s="231" t="n">
        <v>8.53</v>
      </c>
      <c r="J77" s="232" t="n">
        <v>0.96</v>
      </c>
      <c r="K77" s="231" t="n">
        <v>5000</v>
      </c>
      <c r="L77" s="233"/>
      <c r="M77" s="241"/>
      <c r="N77" s="233"/>
      <c r="O77" s="233"/>
      <c r="P77" s="240"/>
      <c r="Q77" s="233"/>
      <c r="R77" s="233"/>
      <c r="S77" s="236" t="n">
        <f aca="false">SUM(L77:R77)</f>
        <v>0</v>
      </c>
      <c r="T77" s="237"/>
      <c r="U77" s="205"/>
      <c r="W77" s="238"/>
      <c r="X77" s="184"/>
      <c r="Y77" s="239"/>
      <c r="Z77" s="239"/>
      <c r="AA77" s="184"/>
      <c r="AB77" s="184"/>
    </row>
    <row r="78" customFormat="false" ht="13.5" hidden="false" customHeight="true" outlineLevel="0" collapsed="false">
      <c r="A78" s="215" t="s">
        <v>251</v>
      </c>
      <c r="B78" s="227" t="s">
        <v>252</v>
      </c>
      <c r="C78" s="217" t="n">
        <v>4.25</v>
      </c>
      <c r="D78" s="229" t="n">
        <v>0.009</v>
      </c>
      <c r="E78" s="230" t="n">
        <f aca="false">(F78/D78)</f>
        <v>3684.11844174252</v>
      </c>
      <c r="F78" s="230" t="n">
        <v>33.1570659756827</v>
      </c>
      <c r="G78" s="231"/>
      <c r="H78" s="231" t="n">
        <v>16</v>
      </c>
      <c r="I78" s="231" t="n">
        <v>20</v>
      </c>
      <c r="J78" s="232" t="n">
        <v>0.96</v>
      </c>
      <c r="K78" s="231"/>
      <c r="L78" s="233" t="n">
        <v>4812</v>
      </c>
      <c r="M78" s="241" t="n">
        <v>21539</v>
      </c>
      <c r="N78" s="233" t="n">
        <v>1296</v>
      </c>
      <c r="O78" s="233"/>
      <c r="P78" s="240"/>
      <c r="Q78" s="233"/>
      <c r="R78" s="233"/>
      <c r="S78" s="236" t="n">
        <f aca="false">SUM(L78:R78)</f>
        <v>27647</v>
      </c>
      <c r="T78" s="237"/>
      <c r="U78" s="205"/>
      <c r="W78" s="238"/>
      <c r="X78" s="184"/>
      <c r="Y78" s="239"/>
      <c r="Z78" s="239"/>
      <c r="AA78" s="184"/>
      <c r="AB78" s="184"/>
    </row>
    <row r="79" customFormat="false" ht="12.75" hidden="false" customHeight="false" outlineLevel="0" collapsed="false">
      <c r="A79" s="215" t="s">
        <v>253</v>
      </c>
      <c r="B79" s="227" t="s">
        <v>254</v>
      </c>
      <c r="C79" s="217" t="n">
        <v>4.25</v>
      </c>
      <c r="D79" s="229" t="n">
        <v>0.009</v>
      </c>
      <c r="E79" s="230" t="n">
        <f aca="false">(F79/D79)</f>
        <v>3684.11844174252</v>
      </c>
      <c r="F79" s="230" t="n">
        <v>33.1570659756827</v>
      </c>
      <c r="G79" s="231"/>
      <c r="H79" s="231" t="n">
        <v>16</v>
      </c>
      <c r="I79" s="231" t="n">
        <v>20</v>
      </c>
      <c r="J79" s="232" t="n">
        <v>0.96</v>
      </c>
      <c r="K79" s="231"/>
      <c r="L79" s="233"/>
      <c r="M79" s="241" t="n">
        <v>14231</v>
      </c>
      <c r="N79" s="233" t="n">
        <v>45420</v>
      </c>
      <c r="O79" s="233" t="n">
        <v>1172</v>
      </c>
      <c r="P79" s="240"/>
      <c r="Q79" s="233"/>
      <c r="R79" s="233"/>
      <c r="S79" s="236" t="n">
        <f aca="false">SUM(L79:R79)</f>
        <v>60823</v>
      </c>
      <c r="T79" s="237"/>
      <c r="U79" s="205"/>
      <c r="W79" s="238"/>
      <c r="X79" s="184"/>
      <c r="Y79" s="239"/>
      <c r="Z79" s="239"/>
      <c r="AA79" s="184"/>
      <c r="AB79" s="184"/>
    </row>
    <row r="80" customFormat="false" ht="12.75" hidden="false" customHeight="false" outlineLevel="0" collapsed="false">
      <c r="A80" s="215" t="s">
        <v>255</v>
      </c>
      <c r="B80" s="227" t="s">
        <v>256</v>
      </c>
      <c r="C80" s="217" t="n">
        <v>1.5</v>
      </c>
      <c r="D80" s="229" t="n">
        <v>0.043</v>
      </c>
      <c r="E80" s="230" t="n">
        <f aca="false">(F80/D80)</f>
        <v>4685</v>
      </c>
      <c r="F80" s="230" t="n">
        <v>201.455</v>
      </c>
      <c r="G80" s="231"/>
      <c r="H80" s="231" t="n">
        <v>16</v>
      </c>
      <c r="I80" s="231" t="n">
        <v>35</v>
      </c>
      <c r="J80" s="232" t="n">
        <v>0.96</v>
      </c>
      <c r="K80" s="231" t="n">
        <v>30000</v>
      </c>
      <c r="L80" s="233" t="n">
        <v>901</v>
      </c>
      <c r="M80" s="234" t="n">
        <v>1588</v>
      </c>
      <c r="N80" s="233" t="n">
        <v>5200</v>
      </c>
      <c r="O80" s="233" t="n">
        <v>5141</v>
      </c>
      <c r="P80" s="240"/>
      <c r="Q80" s="233"/>
      <c r="R80" s="233"/>
      <c r="S80" s="236" t="n">
        <f aca="false">SUM(L80:R80)</f>
        <v>12830</v>
      </c>
      <c r="T80" s="237" t="n">
        <v>545</v>
      </c>
      <c r="U80" s="205"/>
      <c r="W80" s="238"/>
      <c r="X80" s="184"/>
      <c r="Y80" s="239"/>
      <c r="Z80" s="239"/>
      <c r="AA80" s="184"/>
      <c r="AB80" s="184"/>
    </row>
    <row r="81" customFormat="false" ht="12.75" hidden="false" customHeight="false" outlineLevel="0" collapsed="false">
      <c r="A81" s="215" t="s">
        <v>257</v>
      </c>
      <c r="B81" s="227" t="s">
        <v>258</v>
      </c>
      <c r="C81" s="217" t="n">
        <v>7.5</v>
      </c>
      <c r="D81" s="229" t="n">
        <v>0.009</v>
      </c>
      <c r="E81" s="230" t="n">
        <f aca="false">(F81/D81)</f>
        <v>4685</v>
      </c>
      <c r="F81" s="230" t="n">
        <v>42.165</v>
      </c>
      <c r="G81" s="231"/>
      <c r="H81" s="231" t="n">
        <v>16</v>
      </c>
      <c r="I81" s="231" t="n">
        <v>19.5</v>
      </c>
      <c r="J81" s="232" t="n">
        <v>0.96</v>
      </c>
      <c r="K81" s="231" t="n">
        <v>6465.1</v>
      </c>
      <c r="L81" s="233" t="n">
        <v>583</v>
      </c>
      <c r="M81" s="234" t="n">
        <v>2094</v>
      </c>
      <c r="N81" s="233" t="n">
        <v>1003</v>
      </c>
      <c r="O81" s="233" t="n">
        <v>1734</v>
      </c>
      <c r="P81" s="240"/>
      <c r="Q81" s="233"/>
      <c r="R81" s="233"/>
      <c r="S81" s="236" t="n">
        <f aca="false">SUM(L81:R81)</f>
        <v>5414</v>
      </c>
      <c r="T81" s="237"/>
      <c r="U81" s="205"/>
      <c r="W81" s="238"/>
      <c r="X81" s="184"/>
      <c r="Y81" s="239"/>
      <c r="Z81" s="239"/>
      <c r="AA81" s="184"/>
      <c r="AB81" s="184"/>
    </row>
    <row r="82" customFormat="false" ht="12.75" hidden="false" customHeight="false" outlineLevel="0" collapsed="false">
      <c r="A82" s="215" t="s">
        <v>259</v>
      </c>
      <c r="B82" s="227" t="s">
        <v>260</v>
      </c>
      <c r="C82" s="217" t="n">
        <v>75</v>
      </c>
      <c r="D82" s="229" t="n">
        <v>0.017</v>
      </c>
      <c r="E82" s="230" t="n">
        <f aca="false">(F82/D82)</f>
        <v>4685</v>
      </c>
      <c r="F82" s="230" t="n">
        <v>79.645</v>
      </c>
      <c r="G82" s="231"/>
      <c r="H82" s="231" t="n">
        <v>16</v>
      </c>
      <c r="I82" s="231" t="n">
        <v>61.75</v>
      </c>
      <c r="J82" s="232" t="n">
        <v>0.96</v>
      </c>
      <c r="K82" s="231" t="n">
        <v>1500</v>
      </c>
      <c r="L82" s="233"/>
      <c r="M82" s="241"/>
      <c r="N82" s="233"/>
      <c r="O82" s="233"/>
      <c r="P82" s="240"/>
      <c r="Q82" s="233"/>
      <c r="R82" s="233"/>
      <c r="S82" s="236" t="n">
        <f aca="false">SUM(L82:R82)</f>
        <v>0</v>
      </c>
      <c r="T82" s="237"/>
      <c r="U82" s="205"/>
      <c r="W82" s="238"/>
      <c r="X82" s="184"/>
      <c r="Y82" s="239"/>
      <c r="Z82" s="239"/>
      <c r="AA82" s="184"/>
      <c r="AB82" s="184"/>
    </row>
    <row r="83" customFormat="false" ht="12.75" hidden="false" customHeight="false" outlineLevel="0" collapsed="false">
      <c r="A83" s="215" t="s">
        <v>261</v>
      </c>
      <c r="B83" s="227" t="s">
        <v>262</v>
      </c>
      <c r="C83" s="217" t="n">
        <v>2.25</v>
      </c>
      <c r="D83" s="229" t="n">
        <v>0.079</v>
      </c>
      <c r="E83" s="230" t="n">
        <f aca="false">(F83/D83)</f>
        <v>4685</v>
      </c>
      <c r="F83" s="230" t="n">
        <v>370.115</v>
      </c>
      <c r="G83" s="231"/>
      <c r="H83" s="231" t="n">
        <v>16</v>
      </c>
      <c r="I83" s="231" t="n">
        <v>50</v>
      </c>
      <c r="J83" s="232" t="n">
        <v>0.96</v>
      </c>
      <c r="K83" s="231" t="n">
        <v>1326</v>
      </c>
      <c r="L83" s="233"/>
      <c r="M83" s="234" t="n">
        <v>432</v>
      </c>
      <c r="N83" s="233" t="n">
        <v>470</v>
      </c>
      <c r="O83" s="233" t="n">
        <v>511</v>
      </c>
      <c r="P83" s="240"/>
      <c r="Q83" s="233"/>
      <c r="R83" s="233"/>
      <c r="S83" s="236" t="n">
        <f aca="false">SUM(L83:R83)</f>
        <v>1413</v>
      </c>
      <c r="T83" s="237"/>
      <c r="U83" s="205"/>
      <c r="W83" s="238"/>
      <c r="X83" s="184"/>
      <c r="Y83" s="239"/>
      <c r="Z83" s="239"/>
      <c r="AA83" s="184"/>
      <c r="AB83" s="184"/>
    </row>
    <row r="84" customFormat="false" ht="12.75" hidden="false" customHeight="false" outlineLevel="0" collapsed="false">
      <c r="A84" s="215" t="s">
        <v>263</v>
      </c>
      <c r="B84" s="227" t="s">
        <v>264</v>
      </c>
      <c r="C84" s="217" t="n">
        <v>18</v>
      </c>
      <c r="D84" s="229" t="n">
        <v>0.055</v>
      </c>
      <c r="E84" s="230" t="n">
        <f aca="false">(F84/D84)</f>
        <v>4685</v>
      </c>
      <c r="F84" s="230" t="n">
        <v>257.675</v>
      </c>
      <c r="G84" s="231"/>
      <c r="H84" s="231" t="n">
        <v>16</v>
      </c>
      <c r="I84" s="231" t="n">
        <v>133</v>
      </c>
      <c r="J84" s="232" t="n">
        <v>0.96</v>
      </c>
      <c r="K84" s="231" t="n">
        <v>250</v>
      </c>
      <c r="L84" s="233"/>
      <c r="M84" s="241"/>
      <c r="N84" s="233"/>
      <c r="O84" s="233"/>
      <c r="P84" s="240"/>
      <c r="Q84" s="233"/>
      <c r="R84" s="233"/>
      <c r="S84" s="236" t="n">
        <f aca="false">SUM(L84:R84)</f>
        <v>0</v>
      </c>
      <c r="T84" s="237"/>
      <c r="U84" s="205"/>
      <c r="W84" s="238"/>
      <c r="X84" s="184"/>
      <c r="Y84" s="239"/>
      <c r="Z84" s="239"/>
      <c r="AA84" s="184"/>
      <c r="AB84" s="184"/>
    </row>
    <row r="85" customFormat="false" ht="12.75" hidden="false" customHeight="false" outlineLevel="0" collapsed="false">
      <c r="A85" s="215" t="s">
        <v>265</v>
      </c>
      <c r="B85" s="227" t="s">
        <v>266</v>
      </c>
      <c r="C85" s="217" t="n">
        <v>12.5</v>
      </c>
      <c r="D85" s="229" t="n">
        <v>0.029</v>
      </c>
      <c r="E85" s="230" t="n">
        <f aca="false">(F85/D85)</f>
        <v>4685</v>
      </c>
      <c r="F85" s="230" t="n">
        <v>135.865</v>
      </c>
      <c r="G85" s="231"/>
      <c r="H85" s="231" t="n">
        <v>16</v>
      </c>
      <c r="I85" s="231" t="n">
        <v>60</v>
      </c>
      <c r="J85" s="232" t="n">
        <v>0.96</v>
      </c>
      <c r="K85" s="231" t="n">
        <v>100</v>
      </c>
      <c r="L85" s="233"/>
      <c r="M85" s="241"/>
      <c r="N85" s="233"/>
      <c r="O85" s="233"/>
      <c r="P85" s="240"/>
      <c r="Q85" s="233"/>
      <c r="R85" s="233"/>
      <c r="S85" s="236" t="n">
        <f aca="false">SUM(L85:R85)</f>
        <v>0</v>
      </c>
      <c r="T85" s="237"/>
      <c r="U85" s="205"/>
      <c r="W85" s="238"/>
      <c r="X85" s="184"/>
      <c r="Y85" s="239"/>
      <c r="Z85" s="239"/>
      <c r="AA85" s="184"/>
      <c r="AB85" s="184"/>
    </row>
    <row r="86" customFormat="false" ht="12.75" hidden="false" customHeight="false" outlineLevel="0" collapsed="false">
      <c r="A86" s="215" t="s">
        <v>267</v>
      </c>
      <c r="B86" s="227" t="s">
        <v>268</v>
      </c>
      <c r="C86" s="217" t="n">
        <v>25</v>
      </c>
      <c r="D86" s="229" t="n">
        <v>0.11</v>
      </c>
      <c r="E86" s="230" t="n">
        <f aca="false">(F86/D86)</f>
        <v>4685</v>
      </c>
      <c r="F86" s="230" t="n">
        <v>515.35</v>
      </c>
      <c r="G86" s="231"/>
      <c r="H86" s="231" t="n">
        <v>16</v>
      </c>
      <c r="I86" s="231" t="n">
        <v>171</v>
      </c>
      <c r="J86" s="232" t="n">
        <v>0.96</v>
      </c>
      <c r="K86" s="231" t="n">
        <v>250</v>
      </c>
      <c r="L86" s="233"/>
      <c r="M86" s="241"/>
      <c r="N86" s="233"/>
      <c r="O86" s="233" t="n">
        <v>23</v>
      </c>
      <c r="P86" s="240"/>
      <c r="Q86" s="233"/>
      <c r="R86" s="233"/>
      <c r="S86" s="236" t="n">
        <f aca="false">SUM(L86:R86)</f>
        <v>23</v>
      </c>
      <c r="T86" s="237" t="n">
        <v>12</v>
      </c>
      <c r="U86" s="205"/>
      <c r="W86" s="238"/>
      <c r="X86" s="184"/>
      <c r="Y86" s="239"/>
      <c r="Z86" s="239"/>
      <c r="AA86" s="184"/>
      <c r="AB86" s="184"/>
    </row>
    <row r="87" customFormat="false" ht="25.5" hidden="false" customHeight="false" outlineLevel="0" collapsed="false">
      <c r="A87" s="215" t="s">
        <v>269</v>
      </c>
      <c r="B87" s="227" t="s">
        <v>270</v>
      </c>
      <c r="C87" s="217" t="n">
        <v>18</v>
      </c>
      <c r="D87" s="229" t="n">
        <v>0.035</v>
      </c>
      <c r="E87" s="230" t="n">
        <f aca="false">(F87/D87)</f>
        <v>4685</v>
      </c>
      <c r="F87" s="230" t="n">
        <v>163.975</v>
      </c>
      <c r="G87" s="231"/>
      <c r="H87" s="231" t="n">
        <v>16</v>
      </c>
      <c r="I87" s="231" t="n">
        <v>70</v>
      </c>
      <c r="J87" s="232" t="n">
        <v>0.96</v>
      </c>
      <c r="K87" s="231" t="n">
        <v>100</v>
      </c>
      <c r="L87" s="233"/>
      <c r="M87" s="241"/>
      <c r="N87" s="233"/>
      <c r="O87" s="233"/>
      <c r="P87" s="240"/>
      <c r="Q87" s="233"/>
      <c r="R87" s="233"/>
      <c r="S87" s="236" t="n">
        <f aca="false">SUM(L87:R87)</f>
        <v>0</v>
      </c>
      <c r="T87" s="237"/>
      <c r="U87" s="205"/>
      <c r="W87" s="238"/>
      <c r="X87" s="184"/>
      <c r="Y87" s="239"/>
      <c r="Z87" s="239"/>
      <c r="AA87" s="184"/>
      <c r="AB87" s="184"/>
    </row>
    <row r="88" customFormat="false" ht="25.5" hidden="false" customHeight="false" outlineLevel="0" collapsed="false">
      <c r="A88" s="215" t="s">
        <v>271</v>
      </c>
      <c r="B88" s="227" t="s">
        <v>272</v>
      </c>
      <c r="C88" s="217" t="n">
        <v>40</v>
      </c>
      <c r="D88" s="229" t="n">
        <v>0.171</v>
      </c>
      <c r="E88" s="230" t="n">
        <f aca="false">(F88/D88)</f>
        <v>4685</v>
      </c>
      <c r="F88" s="230" t="n">
        <v>801.135</v>
      </c>
      <c r="G88" s="231"/>
      <c r="H88" s="231" t="n">
        <v>16</v>
      </c>
      <c r="I88" s="231" t="n">
        <v>100</v>
      </c>
      <c r="J88" s="232" t="n">
        <v>0.96</v>
      </c>
      <c r="K88" s="231" t="n">
        <v>250</v>
      </c>
      <c r="L88" s="233"/>
      <c r="M88" s="241"/>
      <c r="N88" s="233"/>
      <c r="O88" s="233"/>
      <c r="P88" s="240"/>
      <c r="Q88" s="233"/>
      <c r="R88" s="233"/>
      <c r="S88" s="236" t="n">
        <f aca="false">SUM(L88:R88)</f>
        <v>0</v>
      </c>
      <c r="T88" s="237"/>
      <c r="U88" s="205"/>
      <c r="W88" s="238"/>
      <c r="X88" s="184"/>
      <c r="Y88" s="239"/>
      <c r="Z88" s="239"/>
      <c r="AA88" s="184"/>
      <c r="AB88" s="184"/>
    </row>
    <row r="89" customFormat="false" ht="25.5" hidden="false" customHeight="false" outlineLevel="0" collapsed="false">
      <c r="A89" s="215" t="s">
        <v>273</v>
      </c>
      <c r="B89" s="227" t="s">
        <v>274</v>
      </c>
      <c r="C89" s="217" t="n">
        <v>38</v>
      </c>
      <c r="D89" s="229" t="n">
        <v>0.071</v>
      </c>
      <c r="E89" s="230" t="n">
        <f aca="false">(F89/D89)</f>
        <v>4685</v>
      </c>
      <c r="F89" s="230" t="n">
        <v>332.635</v>
      </c>
      <c r="G89" s="231"/>
      <c r="H89" s="231" t="n">
        <v>16</v>
      </c>
      <c r="I89" s="231" t="n">
        <v>80</v>
      </c>
      <c r="J89" s="232" t="n">
        <v>0.96</v>
      </c>
      <c r="K89" s="231" t="n">
        <v>100</v>
      </c>
      <c r="L89" s="233"/>
      <c r="M89" s="241"/>
      <c r="N89" s="233"/>
      <c r="O89" s="233"/>
      <c r="P89" s="240"/>
      <c r="Q89" s="233"/>
      <c r="R89" s="233"/>
      <c r="S89" s="236" t="n">
        <f aca="false">SUM(L89:R89)</f>
        <v>0</v>
      </c>
      <c r="T89" s="237"/>
      <c r="U89" s="205"/>
      <c r="W89" s="238"/>
      <c r="X89" s="184"/>
      <c r="Y89" s="239"/>
      <c r="Z89" s="239"/>
      <c r="AA89" s="184"/>
      <c r="AB89" s="184"/>
    </row>
    <row r="90" customFormat="false" ht="25.5" hidden="false" customHeight="false" outlineLevel="0" collapsed="false">
      <c r="A90" s="215" t="s">
        <v>275</v>
      </c>
      <c r="B90" s="227" t="s">
        <v>276</v>
      </c>
      <c r="C90" s="217" t="n">
        <v>40</v>
      </c>
      <c r="D90" s="229" t="n">
        <v>0.29</v>
      </c>
      <c r="E90" s="230" t="n">
        <f aca="false">(F90/D90)</f>
        <v>4685</v>
      </c>
      <c r="F90" s="230" t="n">
        <v>1358.65</v>
      </c>
      <c r="G90" s="231"/>
      <c r="H90" s="231" t="n">
        <v>16</v>
      </c>
      <c r="I90" s="231" t="n">
        <v>32</v>
      </c>
      <c r="J90" s="232" t="n">
        <v>0.96</v>
      </c>
      <c r="K90" s="231" t="n">
        <v>250</v>
      </c>
      <c r="L90" s="233"/>
      <c r="M90" s="241"/>
      <c r="N90" s="233"/>
      <c r="O90" s="233"/>
      <c r="P90" s="240"/>
      <c r="Q90" s="233"/>
      <c r="R90" s="233"/>
      <c r="S90" s="236" t="n">
        <f aca="false">SUM(L90:R90)</f>
        <v>0</v>
      </c>
      <c r="T90" s="237"/>
      <c r="U90" s="205"/>
      <c r="W90" s="238"/>
      <c r="X90" s="184"/>
      <c r="Y90" s="239"/>
      <c r="Z90" s="239"/>
      <c r="AA90" s="184"/>
      <c r="AB90" s="184"/>
    </row>
    <row r="91" customFormat="false" ht="25.5" hidden="false" customHeight="false" outlineLevel="0" collapsed="false">
      <c r="A91" s="215" t="s">
        <v>277</v>
      </c>
      <c r="B91" s="227" t="s">
        <v>278</v>
      </c>
      <c r="C91" s="217" t="n">
        <v>38</v>
      </c>
      <c r="D91" s="229" t="n">
        <v>0.075</v>
      </c>
      <c r="E91" s="230" t="n">
        <f aca="false">(F91/D91)</f>
        <v>4685</v>
      </c>
      <c r="F91" s="230" t="n">
        <v>351.375</v>
      </c>
      <c r="G91" s="231"/>
      <c r="H91" s="231" t="n">
        <v>16</v>
      </c>
      <c r="I91" s="231" t="n">
        <v>150</v>
      </c>
      <c r="J91" s="232" t="n">
        <v>0.96</v>
      </c>
      <c r="K91" s="231" t="n">
        <v>100</v>
      </c>
      <c r="L91" s="233"/>
      <c r="M91" s="241"/>
      <c r="N91" s="233" t="n">
        <v>60</v>
      </c>
      <c r="O91" s="233"/>
      <c r="P91" s="240"/>
      <c r="Q91" s="233"/>
      <c r="R91" s="233"/>
      <c r="S91" s="236" t="n">
        <f aca="false">SUM(L91:R91)</f>
        <v>60</v>
      </c>
      <c r="T91" s="237"/>
      <c r="U91" s="205"/>
      <c r="W91" s="238"/>
      <c r="X91" s="184"/>
      <c r="Y91" s="239"/>
      <c r="Z91" s="239"/>
      <c r="AA91" s="184"/>
      <c r="AB91" s="184"/>
    </row>
    <row r="92" customFormat="false" ht="25.5" hidden="false" customHeight="false" outlineLevel="0" collapsed="false">
      <c r="A92" s="215" t="s">
        <v>279</v>
      </c>
      <c r="B92" s="227" t="s">
        <v>280</v>
      </c>
      <c r="C92" s="217" t="n">
        <v>38</v>
      </c>
      <c r="D92" s="229" t="n">
        <v>0.182</v>
      </c>
      <c r="E92" s="230" t="n">
        <f aca="false">(F92/D92)</f>
        <v>4685</v>
      </c>
      <c r="F92" s="230" t="n">
        <v>852.67</v>
      </c>
      <c r="G92" s="231"/>
      <c r="H92" s="231" t="n">
        <v>16</v>
      </c>
      <c r="I92" s="231" t="n">
        <v>150</v>
      </c>
      <c r="J92" s="232" t="n">
        <v>0.96</v>
      </c>
      <c r="K92" s="231" t="n">
        <v>250</v>
      </c>
      <c r="L92" s="233"/>
      <c r="M92" s="241"/>
      <c r="N92" s="233"/>
      <c r="O92" s="233"/>
      <c r="P92" s="240"/>
      <c r="Q92" s="233"/>
      <c r="R92" s="233"/>
      <c r="S92" s="236" t="n">
        <f aca="false">SUM(L92:R92)</f>
        <v>0</v>
      </c>
      <c r="T92" s="237"/>
      <c r="U92" s="205"/>
      <c r="W92" s="238"/>
      <c r="X92" s="184"/>
      <c r="Y92" s="239"/>
      <c r="Z92" s="239"/>
      <c r="AA92" s="184"/>
      <c r="AB92" s="184"/>
    </row>
    <row r="93" customFormat="false" ht="25.5" hidden="false" customHeight="false" outlineLevel="0" collapsed="false">
      <c r="A93" s="215" t="s">
        <v>281</v>
      </c>
      <c r="B93" s="227" t="s">
        <v>282</v>
      </c>
      <c r="C93" s="217" t="n">
        <v>40</v>
      </c>
      <c r="D93" s="229" t="n">
        <v>0.462</v>
      </c>
      <c r="E93" s="230" t="n">
        <f aca="false">(F93/D93)</f>
        <v>4685</v>
      </c>
      <c r="F93" s="230" t="n">
        <v>2164.47</v>
      </c>
      <c r="G93" s="231"/>
      <c r="H93" s="231" t="n">
        <v>16</v>
      </c>
      <c r="I93" s="231" t="n">
        <v>32</v>
      </c>
      <c r="J93" s="232" t="n">
        <v>0.96</v>
      </c>
      <c r="K93" s="231" t="n">
        <v>100</v>
      </c>
      <c r="L93" s="233"/>
      <c r="M93" s="241"/>
      <c r="N93" s="233"/>
      <c r="O93" s="233" t="n">
        <v>8</v>
      </c>
      <c r="P93" s="240"/>
      <c r="Q93" s="233"/>
      <c r="R93" s="233"/>
      <c r="S93" s="236" t="n">
        <f aca="false">SUM(L93:R93)</f>
        <v>8</v>
      </c>
      <c r="T93" s="237"/>
      <c r="U93" s="205"/>
      <c r="W93" s="238"/>
      <c r="X93" s="184"/>
      <c r="Y93" s="239"/>
      <c r="Z93" s="239"/>
      <c r="AA93" s="184"/>
      <c r="AB93" s="184"/>
    </row>
    <row r="94" customFormat="false" ht="25.5" hidden="false" customHeight="false" outlineLevel="0" collapsed="false">
      <c r="A94" s="215" t="s">
        <v>283</v>
      </c>
      <c r="B94" s="227" t="s">
        <v>284</v>
      </c>
      <c r="C94" s="217" t="n">
        <v>48</v>
      </c>
      <c r="D94" s="229" t="n">
        <v>0.483</v>
      </c>
      <c r="E94" s="230" t="n">
        <f aca="false">(F94/D94)</f>
        <v>4685</v>
      </c>
      <c r="F94" s="230" t="n">
        <v>2262.855</v>
      </c>
      <c r="G94" s="231"/>
      <c r="H94" s="231" t="n">
        <v>16</v>
      </c>
      <c r="I94" s="231" t="n">
        <v>150</v>
      </c>
      <c r="J94" s="232" t="n">
        <v>0.96</v>
      </c>
      <c r="K94" s="231" t="n">
        <v>400</v>
      </c>
      <c r="L94" s="233"/>
      <c r="M94" s="234" t="n">
        <v>15</v>
      </c>
      <c r="N94" s="233" t="n">
        <v>75</v>
      </c>
      <c r="O94" s="233"/>
      <c r="P94" s="240"/>
      <c r="Q94" s="233"/>
      <c r="R94" s="233"/>
      <c r="S94" s="236" t="n">
        <f aca="false">SUM(L94:R94)</f>
        <v>90</v>
      </c>
      <c r="T94" s="237" t="n">
        <v>7</v>
      </c>
      <c r="U94" s="205"/>
      <c r="W94" s="238"/>
      <c r="X94" s="184"/>
      <c r="Y94" s="239"/>
      <c r="Z94" s="239"/>
      <c r="AA94" s="184"/>
      <c r="AB94" s="184"/>
    </row>
    <row r="95" customFormat="false" ht="25.5" hidden="false" customHeight="false" outlineLevel="0" collapsed="false">
      <c r="A95" s="215" t="s">
        <v>285</v>
      </c>
      <c r="B95" s="227" t="s">
        <v>286</v>
      </c>
      <c r="C95" s="217" t="n">
        <v>50</v>
      </c>
      <c r="D95" s="229" t="n">
        <v>0.634</v>
      </c>
      <c r="E95" s="230" t="n">
        <f aca="false">(F95/D95)</f>
        <v>4685</v>
      </c>
      <c r="F95" s="230" t="n">
        <v>2970.29</v>
      </c>
      <c r="G95" s="231"/>
      <c r="H95" s="231" t="n">
        <v>16</v>
      </c>
      <c r="I95" s="231" t="n">
        <v>32</v>
      </c>
      <c r="J95" s="232" t="n">
        <v>0.96</v>
      </c>
      <c r="K95" s="231" t="n">
        <v>200</v>
      </c>
      <c r="L95" s="233"/>
      <c r="M95" s="241"/>
      <c r="N95" s="233" t="n">
        <v>46</v>
      </c>
      <c r="O95" s="233"/>
      <c r="P95" s="240"/>
      <c r="Q95" s="233"/>
      <c r="R95" s="233"/>
      <c r="S95" s="236" t="n">
        <f aca="false">SUM(L95:R95)</f>
        <v>46</v>
      </c>
      <c r="T95" s="237" t="n">
        <v>16</v>
      </c>
      <c r="U95" s="205"/>
      <c r="W95" s="238"/>
      <c r="X95" s="184"/>
      <c r="Y95" s="239"/>
      <c r="Z95" s="239"/>
      <c r="AA95" s="184"/>
      <c r="AB95" s="184"/>
    </row>
    <row r="96" customFormat="false" ht="12.75" hidden="false" customHeight="false" outlineLevel="0" collapsed="false">
      <c r="A96" s="215" t="s">
        <v>287</v>
      </c>
      <c r="B96" s="227" t="s">
        <v>288</v>
      </c>
      <c r="C96" s="217" t="n">
        <v>45</v>
      </c>
      <c r="D96" s="229" t="n">
        <v>0.111</v>
      </c>
      <c r="E96" s="230" t="n">
        <f aca="false">(F96/D96)</f>
        <v>4685</v>
      </c>
      <c r="F96" s="230" t="n">
        <v>520.035</v>
      </c>
      <c r="G96" s="231"/>
      <c r="H96" s="231" t="n">
        <v>16</v>
      </c>
      <c r="I96" s="231" t="n">
        <v>32</v>
      </c>
      <c r="J96" s="232" t="n">
        <v>0.96</v>
      </c>
      <c r="K96" s="231"/>
      <c r="L96" s="233"/>
      <c r="M96" s="241"/>
      <c r="N96" s="233"/>
      <c r="O96" s="233"/>
      <c r="P96" s="240"/>
      <c r="Q96" s="233"/>
      <c r="R96" s="233"/>
      <c r="S96" s="236" t="n">
        <f aca="false">SUM(L96:R96)</f>
        <v>0</v>
      </c>
      <c r="T96" s="237"/>
      <c r="U96" s="205"/>
      <c r="W96" s="238"/>
      <c r="X96" s="184"/>
      <c r="Y96" s="239"/>
      <c r="Z96" s="239"/>
      <c r="AA96" s="184"/>
      <c r="AB96" s="184"/>
    </row>
    <row r="97" customFormat="false" ht="12.75" hidden="false" customHeight="false" outlineLevel="0" collapsed="false">
      <c r="A97" s="215" t="s">
        <v>289</v>
      </c>
      <c r="B97" s="227" t="s">
        <v>290</v>
      </c>
      <c r="C97" s="217" t="n">
        <v>12</v>
      </c>
      <c r="D97" s="229" t="n">
        <v>0.188</v>
      </c>
      <c r="E97" s="230" t="n">
        <f aca="false">(F97/D97)</f>
        <v>4015</v>
      </c>
      <c r="F97" s="230" t="n">
        <v>754.82</v>
      </c>
      <c r="G97" s="231"/>
      <c r="H97" s="231" t="n">
        <v>16</v>
      </c>
      <c r="I97" s="231" t="n">
        <v>95</v>
      </c>
      <c r="J97" s="232" t="n">
        <v>0.96</v>
      </c>
      <c r="K97" s="231" t="n">
        <v>150</v>
      </c>
      <c r="L97" s="233"/>
      <c r="M97" s="234" t="n">
        <v>5</v>
      </c>
      <c r="N97" s="233" t="n">
        <v>8</v>
      </c>
      <c r="O97" s="233"/>
      <c r="P97" s="240"/>
      <c r="Q97" s="233"/>
      <c r="R97" s="233"/>
      <c r="S97" s="236" t="n">
        <f aca="false">SUM(L97:R97)</f>
        <v>13</v>
      </c>
      <c r="T97" s="237"/>
      <c r="U97" s="205"/>
      <c r="W97" s="238"/>
      <c r="X97" s="184"/>
      <c r="Y97" s="239"/>
      <c r="Z97" s="239"/>
      <c r="AA97" s="184"/>
      <c r="AB97" s="184"/>
    </row>
    <row r="98" customFormat="false" ht="25.5" hidden="false" customHeight="false" outlineLevel="0" collapsed="false">
      <c r="A98" s="215" t="s">
        <v>291</v>
      </c>
      <c r="B98" s="227" t="s">
        <v>292</v>
      </c>
      <c r="C98" s="217" t="n">
        <v>11</v>
      </c>
      <c r="D98" s="229" t="n">
        <v>0.088</v>
      </c>
      <c r="E98" s="230" t="n">
        <f aca="false">(F98/D98)</f>
        <v>4015</v>
      </c>
      <c r="F98" s="230" t="n">
        <v>353.32</v>
      </c>
      <c r="G98" s="231"/>
      <c r="H98" s="231" t="n">
        <v>16</v>
      </c>
      <c r="I98" s="231" t="n">
        <v>95</v>
      </c>
      <c r="J98" s="232" t="n">
        <v>0.96</v>
      </c>
      <c r="K98" s="231" t="n">
        <v>100</v>
      </c>
      <c r="L98" s="233"/>
      <c r="M98" s="241"/>
      <c r="N98" s="233"/>
      <c r="O98" s="233" t="n">
        <v>3</v>
      </c>
      <c r="P98" s="240"/>
      <c r="Q98" s="233"/>
      <c r="R98" s="233"/>
      <c r="S98" s="236" t="n">
        <f aca="false">SUM(L98:R98)</f>
        <v>3</v>
      </c>
      <c r="T98" s="237"/>
      <c r="U98" s="205"/>
      <c r="W98" s="238"/>
      <c r="X98" s="184"/>
      <c r="Y98" s="239"/>
      <c r="Z98" s="239"/>
      <c r="AA98" s="184"/>
      <c r="AB98" s="184"/>
    </row>
    <row r="99" customFormat="false" ht="25.5" hidden="false" customHeight="false" outlineLevel="0" collapsed="false">
      <c r="A99" s="215" t="s">
        <v>293</v>
      </c>
      <c r="B99" s="227" t="s">
        <v>294</v>
      </c>
      <c r="C99" s="217" t="n">
        <v>16</v>
      </c>
      <c r="D99" s="229" t="n">
        <v>0.33</v>
      </c>
      <c r="E99" s="230" t="n">
        <f aca="false">(F99/D99)</f>
        <v>4015</v>
      </c>
      <c r="F99" s="230" t="n">
        <v>1324.95</v>
      </c>
      <c r="G99" s="231"/>
      <c r="H99" s="231" t="n">
        <v>16</v>
      </c>
      <c r="I99" s="231" t="n">
        <v>150</v>
      </c>
      <c r="J99" s="232" t="n">
        <v>0.96</v>
      </c>
      <c r="K99" s="231" t="n">
        <v>150</v>
      </c>
      <c r="L99" s="233" t="n">
        <v>16</v>
      </c>
      <c r="M99" s="234" t="n">
        <v>31</v>
      </c>
      <c r="N99" s="233" t="n">
        <v>10</v>
      </c>
      <c r="O99" s="233"/>
      <c r="P99" s="240"/>
      <c r="Q99" s="233"/>
      <c r="R99" s="233"/>
      <c r="S99" s="236" t="n">
        <f aca="false">SUM(L99:R99)</f>
        <v>57</v>
      </c>
      <c r="T99" s="237"/>
      <c r="U99" s="205"/>
      <c r="W99" s="238"/>
      <c r="X99" s="184"/>
      <c r="Y99" s="239"/>
      <c r="Z99" s="239"/>
      <c r="AA99" s="184"/>
      <c r="AB99" s="184"/>
    </row>
    <row r="100" customFormat="false" ht="25.5" hidden="false" customHeight="false" outlineLevel="0" collapsed="false">
      <c r="A100" s="215" t="s">
        <v>295</v>
      </c>
      <c r="B100" s="227" t="s">
        <v>296</v>
      </c>
      <c r="C100" s="217" t="n">
        <v>15</v>
      </c>
      <c r="D100" s="229" t="n">
        <v>0.115</v>
      </c>
      <c r="E100" s="230" t="n">
        <f aca="false">(F100/D100)</f>
        <v>4015</v>
      </c>
      <c r="F100" s="230" t="n">
        <v>461.725</v>
      </c>
      <c r="G100" s="231"/>
      <c r="H100" s="231" t="n">
        <v>16</v>
      </c>
      <c r="I100" s="231" t="n">
        <v>150</v>
      </c>
      <c r="J100" s="232" t="n">
        <v>0.96</v>
      </c>
      <c r="K100" s="231" t="n">
        <v>100</v>
      </c>
      <c r="L100" s="233"/>
      <c r="M100" s="241"/>
      <c r="N100" s="233"/>
      <c r="O100" s="233" t="n">
        <v>20</v>
      </c>
      <c r="P100" s="240"/>
      <c r="Q100" s="233"/>
      <c r="R100" s="233"/>
      <c r="S100" s="236" t="n">
        <f aca="false">SUM(L100:R100)</f>
        <v>20</v>
      </c>
      <c r="T100" s="237"/>
      <c r="U100" s="205"/>
      <c r="W100" s="238"/>
      <c r="X100" s="184"/>
      <c r="Y100" s="239"/>
      <c r="Z100" s="239"/>
      <c r="AA100" s="184"/>
      <c r="AB100" s="184"/>
    </row>
    <row r="101" customFormat="false" ht="12.75" hidden="false" customHeight="false" outlineLevel="0" collapsed="false">
      <c r="A101" s="215" t="s">
        <v>297</v>
      </c>
      <c r="B101" s="227" t="s">
        <v>298</v>
      </c>
      <c r="C101" s="217" t="n">
        <v>25</v>
      </c>
      <c r="D101" s="229" t="n">
        <v>0.482</v>
      </c>
      <c r="E101" s="230" t="n">
        <f aca="false">(F101/D101)</f>
        <v>4015</v>
      </c>
      <c r="F101" s="230" t="n">
        <v>1935.23</v>
      </c>
      <c r="G101" s="231"/>
      <c r="H101" s="231" t="n">
        <v>16</v>
      </c>
      <c r="I101" s="231" t="n">
        <v>200</v>
      </c>
      <c r="J101" s="232" t="n">
        <v>0.96</v>
      </c>
      <c r="K101" s="231" t="n">
        <v>150</v>
      </c>
      <c r="L101" s="233"/>
      <c r="M101" s="234" t="n">
        <v>6</v>
      </c>
      <c r="N101" s="233"/>
      <c r="O101" s="233" t="n">
        <v>2</v>
      </c>
      <c r="P101" s="240"/>
      <c r="Q101" s="233"/>
      <c r="R101" s="233"/>
      <c r="S101" s="236" t="n">
        <f aca="false">SUM(L101:R101)</f>
        <v>8</v>
      </c>
      <c r="T101" s="237"/>
      <c r="U101" s="205"/>
      <c r="W101" s="238"/>
      <c r="X101" s="184"/>
      <c r="Y101" s="239"/>
      <c r="Z101" s="239"/>
      <c r="AA101" s="184"/>
      <c r="AB101" s="184"/>
    </row>
    <row r="102" customFormat="false" ht="25.5" hidden="false" customHeight="false" outlineLevel="0" collapsed="false">
      <c r="A102" s="215" t="s">
        <v>299</v>
      </c>
      <c r="B102" s="227" t="s">
        <v>300</v>
      </c>
      <c r="C102" s="217" t="n">
        <v>24</v>
      </c>
      <c r="D102" s="229" t="n">
        <v>0.186</v>
      </c>
      <c r="E102" s="230" t="n">
        <f aca="false">(F102/D102)</f>
        <v>4015</v>
      </c>
      <c r="F102" s="230" t="n">
        <v>746.79</v>
      </c>
      <c r="G102" s="231"/>
      <c r="H102" s="231" t="n">
        <v>16</v>
      </c>
      <c r="I102" s="231" t="n">
        <v>200</v>
      </c>
      <c r="J102" s="232" t="n">
        <v>0.96</v>
      </c>
      <c r="K102" s="231" t="n">
        <v>200</v>
      </c>
      <c r="L102" s="233" t="n">
        <v>5</v>
      </c>
      <c r="M102" s="234" t="n">
        <v>47</v>
      </c>
      <c r="N102" s="233"/>
      <c r="O102" s="233"/>
      <c r="P102" s="240"/>
      <c r="Q102" s="233"/>
      <c r="R102" s="233"/>
      <c r="S102" s="236" t="n">
        <f aca="false">SUM(L102:R102)</f>
        <v>52</v>
      </c>
      <c r="T102" s="237"/>
      <c r="U102" s="205"/>
      <c r="W102" s="238"/>
      <c r="X102" s="184"/>
      <c r="Y102" s="239"/>
      <c r="Z102" s="239"/>
      <c r="AA102" s="184"/>
      <c r="AB102" s="184"/>
    </row>
    <row r="103" customFormat="false" ht="12.75" hidden="false" customHeight="false" outlineLevel="0" collapsed="false">
      <c r="A103" s="215" t="s">
        <v>301</v>
      </c>
      <c r="B103" s="227" t="s">
        <v>302</v>
      </c>
      <c r="C103" s="217" t="n">
        <v>25</v>
      </c>
      <c r="D103" s="229" t="n">
        <v>0.0733</v>
      </c>
      <c r="E103" s="230" t="n">
        <f aca="false">(F103/D103)</f>
        <v>4679.3997271487</v>
      </c>
      <c r="F103" s="230" t="n">
        <v>343</v>
      </c>
      <c r="G103" s="231"/>
      <c r="H103" s="231" t="n">
        <v>16</v>
      </c>
      <c r="I103" s="231" t="n">
        <v>75</v>
      </c>
      <c r="J103" s="232" t="n">
        <v>0.96</v>
      </c>
      <c r="K103" s="231" t="n">
        <f aca="false">200+25</f>
        <v>225</v>
      </c>
      <c r="L103" s="233"/>
      <c r="M103" s="241"/>
      <c r="N103" s="233"/>
      <c r="O103" s="233" t="n">
        <v>21</v>
      </c>
      <c r="P103" s="240"/>
      <c r="Q103" s="233"/>
      <c r="R103" s="233"/>
      <c r="S103" s="236" t="n">
        <f aca="false">SUM(L103:R103)</f>
        <v>21</v>
      </c>
      <c r="T103" s="237" t="n">
        <v>6</v>
      </c>
      <c r="U103" s="205"/>
      <c r="W103" s="238"/>
      <c r="X103" s="184"/>
      <c r="Y103" s="239"/>
      <c r="Z103" s="239"/>
      <c r="AA103" s="184"/>
      <c r="AB103" s="184"/>
    </row>
    <row r="104" customFormat="false" ht="12.75" hidden="false" customHeight="false" outlineLevel="0" collapsed="false">
      <c r="A104" s="215" t="s">
        <v>303</v>
      </c>
      <c r="B104" s="227" t="s">
        <v>304</v>
      </c>
      <c r="C104" s="217" t="n">
        <v>45</v>
      </c>
      <c r="D104" s="229" t="n">
        <v>0.111</v>
      </c>
      <c r="E104" s="230" t="n">
        <f aca="false">(F104/D104)</f>
        <v>4000</v>
      </c>
      <c r="F104" s="230" t="n">
        <v>444</v>
      </c>
      <c r="G104" s="231"/>
      <c r="H104" s="231" t="n">
        <v>10</v>
      </c>
      <c r="I104" s="231" t="n">
        <v>128</v>
      </c>
      <c r="J104" s="232" t="n">
        <v>0.96</v>
      </c>
      <c r="K104" s="231" t="n">
        <v>500</v>
      </c>
      <c r="L104" s="233" t="n">
        <v>50</v>
      </c>
      <c r="M104" s="234" t="n">
        <v>83</v>
      </c>
      <c r="N104" s="233" t="n">
        <v>316</v>
      </c>
      <c r="O104" s="233" t="n">
        <v>2</v>
      </c>
      <c r="P104" s="240"/>
      <c r="Q104" s="233"/>
      <c r="R104" s="233"/>
      <c r="S104" s="236" t="n">
        <f aca="false">SUM(L104:R104)</f>
        <v>451</v>
      </c>
      <c r="T104" s="237" t="n">
        <v>97</v>
      </c>
      <c r="U104" s="205"/>
      <c r="W104" s="238"/>
      <c r="X104" s="184"/>
      <c r="Y104" s="239"/>
      <c r="Z104" s="239"/>
      <c r="AA104" s="184"/>
      <c r="AB104" s="184"/>
    </row>
    <row r="105" customFormat="false" ht="12.75" hidden="false" customHeight="false" outlineLevel="0" collapsed="false">
      <c r="A105" s="215" t="s">
        <v>305</v>
      </c>
      <c r="B105" s="227" t="s">
        <v>306</v>
      </c>
      <c r="C105" s="217" t="n">
        <v>75</v>
      </c>
      <c r="D105" s="229" t="n">
        <v>0.224</v>
      </c>
      <c r="E105" s="230" t="n">
        <f aca="false">(F105/D105)</f>
        <v>4000</v>
      </c>
      <c r="F105" s="230" t="n">
        <v>896</v>
      </c>
      <c r="G105" s="231"/>
      <c r="H105" s="231" t="n">
        <v>16</v>
      </c>
      <c r="I105" s="231" t="n">
        <v>252</v>
      </c>
      <c r="J105" s="232" t="n">
        <v>0.96</v>
      </c>
      <c r="K105" s="231" t="n">
        <v>250</v>
      </c>
      <c r="L105" s="233" t="n">
        <v>55</v>
      </c>
      <c r="M105" s="234" t="n">
        <v>56</v>
      </c>
      <c r="N105" s="233" t="n">
        <v>493</v>
      </c>
      <c r="O105" s="233" t="n">
        <v>533</v>
      </c>
      <c r="P105" s="240"/>
      <c r="Q105" s="233"/>
      <c r="R105" s="233"/>
      <c r="S105" s="236" t="n">
        <f aca="false">SUM(L105:R105)</f>
        <v>1137</v>
      </c>
      <c r="T105" s="237" t="n">
        <v>482</v>
      </c>
      <c r="U105" s="205"/>
      <c r="W105" s="238"/>
      <c r="X105" s="184"/>
      <c r="Y105" s="239"/>
      <c r="Z105" s="239"/>
      <c r="AA105" s="184"/>
      <c r="AB105" s="184"/>
    </row>
    <row r="106" customFormat="false" ht="12.75" hidden="false" customHeight="false" outlineLevel="0" collapsed="false">
      <c r="A106" s="215" t="s">
        <v>307</v>
      </c>
      <c r="B106" s="227" t="s">
        <v>308</v>
      </c>
      <c r="C106" s="217" t="n">
        <v>8.25</v>
      </c>
      <c r="D106" s="229" t="n">
        <v>0.089</v>
      </c>
      <c r="E106" s="230" t="n">
        <f aca="false">(F106/D106)</f>
        <v>4685</v>
      </c>
      <c r="F106" s="230" t="n">
        <v>416.965</v>
      </c>
      <c r="G106" s="231"/>
      <c r="H106" s="231" t="n">
        <v>8</v>
      </c>
      <c r="I106" s="231" t="n">
        <v>45</v>
      </c>
      <c r="J106" s="232" t="n">
        <v>0.96</v>
      </c>
      <c r="K106" s="231" t="n">
        <v>500</v>
      </c>
      <c r="L106" s="233"/>
      <c r="M106" s="234" t="n">
        <v>89</v>
      </c>
      <c r="N106" s="233" t="n">
        <v>140</v>
      </c>
      <c r="O106" s="233" t="n">
        <v>404</v>
      </c>
      <c r="P106" s="240"/>
      <c r="Q106" s="233"/>
      <c r="R106" s="233"/>
      <c r="S106" s="236" t="n">
        <f aca="false">SUM(L106:R106)</f>
        <v>633</v>
      </c>
      <c r="T106" s="237"/>
      <c r="U106" s="205"/>
      <c r="W106" s="238"/>
      <c r="X106" s="184"/>
      <c r="Y106" s="239"/>
      <c r="Z106" s="239"/>
      <c r="AA106" s="184"/>
      <c r="AB106" s="184"/>
    </row>
    <row r="107" customFormat="false" ht="12.75" hidden="false" customHeight="false" outlineLevel="0" collapsed="false">
      <c r="A107" s="215" t="s">
        <v>309</v>
      </c>
      <c r="B107" s="227" t="s">
        <v>310</v>
      </c>
      <c r="C107" s="217" t="n">
        <v>22</v>
      </c>
      <c r="D107" s="229" t="n">
        <v>0.305</v>
      </c>
      <c r="E107" s="230" t="n">
        <f aca="false">(F107/D107)</f>
        <v>4685</v>
      </c>
      <c r="F107" s="230" t="n">
        <v>1428.925</v>
      </c>
      <c r="G107" s="231"/>
      <c r="H107" s="231" t="n">
        <v>8</v>
      </c>
      <c r="I107" s="231" t="n">
        <v>80</v>
      </c>
      <c r="J107" s="232" t="n">
        <v>0.96</v>
      </c>
      <c r="K107" s="231" t="n">
        <v>125</v>
      </c>
      <c r="L107" s="233" t="n">
        <v>5</v>
      </c>
      <c r="M107" s="234" t="n">
        <v>47</v>
      </c>
      <c r="N107" s="233" t="n">
        <v>541</v>
      </c>
      <c r="O107" s="233" t="n">
        <v>559</v>
      </c>
      <c r="P107" s="240"/>
      <c r="Q107" s="233"/>
      <c r="R107" s="233"/>
      <c r="S107" s="236" t="n">
        <f aca="false">SUM(L107:R107)</f>
        <v>1152</v>
      </c>
      <c r="T107" s="237" t="n">
        <v>7</v>
      </c>
      <c r="U107" s="205"/>
      <c r="W107" s="238"/>
      <c r="X107" s="184"/>
      <c r="Y107" s="239"/>
      <c r="Z107" s="239"/>
      <c r="AA107" s="184"/>
      <c r="AB107" s="184"/>
    </row>
    <row r="108" customFormat="false" ht="12.75" hidden="false" customHeight="false" outlineLevel="0" collapsed="false">
      <c r="A108" s="215" t="s">
        <v>311</v>
      </c>
      <c r="B108" s="227" t="s">
        <v>312</v>
      </c>
      <c r="C108" s="217" t="n">
        <v>8.25</v>
      </c>
      <c r="D108" s="229" t="n">
        <v>0.099</v>
      </c>
      <c r="E108" s="230" t="n">
        <f aca="false">(F108/D108)</f>
        <v>4685</v>
      </c>
      <c r="F108" s="230" t="n">
        <v>463.815</v>
      </c>
      <c r="G108" s="231"/>
      <c r="H108" s="231" t="n">
        <v>8</v>
      </c>
      <c r="I108" s="231" t="n">
        <v>20</v>
      </c>
      <c r="J108" s="232" t="n">
        <v>0.96</v>
      </c>
      <c r="K108" s="231" t="n">
        <v>50</v>
      </c>
      <c r="L108" s="233" t="n">
        <v>13</v>
      </c>
      <c r="M108" s="241"/>
      <c r="N108" s="233"/>
      <c r="O108" s="233" t="n">
        <v>57</v>
      </c>
      <c r="P108" s="240"/>
      <c r="Q108" s="233"/>
      <c r="R108" s="233"/>
      <c r="S108" s="236" t="n">
        <f aca="false">SUM(L108:R108)</f>
        <v>70</v>
      </c>
      <c r="T108" s="237"/>
      <c r="U108" s="205"/>
      <c r="W108" s="238"/>
      <c r="X108" s="184"/>
      <c r="Y108" s="239"/>
      <c r="Z108" s="239"/>
      <c r="AA108" s="184"/>
      <c r="AB108" s="184"/>
    </row>
    <row r="109" customFormat="false" ht="12.75" hidden="false" customHeight="false" outlineLevel="0" collapsed="false">
      <c r="A109" s="215" t="s">
        <v>313</v>
      </c>
      <c r="B109" s="227" t="s">
        <v>314</v>
      </c>
      <c r="C109" s="217" t="n">
        <v>3.5</v>
      </c>
      <c r="D109" s="229" t="n">
        <v>0.38</v>
      </c>
      <c r="E109" s="230" t="n">
        <f aca="false">(F109/D109)</f>
        <v>4685</v>
      </c>
      <c r="F109" s="230" t="n">
        <v>1780.3</v>
      </c>
      <c r="G109" s="231"/>
      <c r="H109" s="231" t="n">
        <v>8</v>
      </c>
      <c r="I109" s="231" t="n">
        <v>10</v>
      </c>
      <c r="J109" s="232" t="n">
        <v>0.96</v>
      </c>
      <c r="K109" s="231" t="n">
        <v>37.4</v>
      </c>
      <c r="L109" s="233"/>
      <c r="M109" s="241"/>
      <c r="N109" s="233"/>
      <c r="O109" s="233" t="n">
        <v>2</v>
      </c>
      <c r="P109" s="240"/>
      <c r="Q109" s="233"/>
      <c r="R109" s="233"/>
      <c r="S109" s="236" t="n">
        <f aca="false">SUM(L109:R109)</f>
        <v>2</v>
      </c>
      <c r="T109" s="237" t="n">
        <v>4</v>
      </c>
      <c r="U109" s="205"/>
      <c r="W109" s="238"/>
      <c r="X109" s="184"/>
      <c r="Y109" s="239"/>
      <c r="Z109" s="239"/>
      <c r="AA109" s="184"/>
      <c r="AB109" s="184"/>
    </row>
    <row r="110" customFormat="false" ht="12.75" hidden="false" customHeight="false" outlineLevel="0" collapsed="false">
      <c r="A110" s="215" t="s">
        <v>315</v>
      </c>
      <c r="B110" s="227" t="s">
        <v>316</v>
      </c>
      <c r="C110" s="217" t="n">
        <v>9</v>
      </c>
      <c r="D110" s="229" t="n">
        <v>0.38</v>
      </c>
      <c r="E110" s="230" t="n">
        <f aca="false">(F110/D110)</f>
        <v>4685</v>
      </c>
      <c r="F110" s="230" t="n">
        <v>1780.3</v>
      </c>
      <c r="G110" s="231"/>
      <c r="H110" s="231" t="n">
        <v>8</v>
      </c>
      <c r="I110" s="231" t="n">
        <v>31</v>
      </c>
      <c r="J110" s="232" t="n">
        <v>0.96</v>
      </c>
      <c r="K110" s="231" t="n">
        <v>25.5</v>
      </c>
      <c r="L110" s="233" t="n">
        <v>5</v>
      </c>
      <c r="M110" s="234" t="n">
        <v>6</v>
      </c>
      <c r="N110" s="233" t="n">
        <v>1</v>
      </c>
      <c r="O110" s="233" t="n">
        <v>4</v>
      </c>
      <c r="P110" s="240"/>
      <c r="Q110" s="233"/>
      <c r="R110" s="233"/>
      <c r="S110" s="236" t="n">
        <f aca="false">SUM(L110:R110)</f>
        <v>16</v>
      </c>
      <c r="T110" s="237" t="n">
        <v>6</v>
      </c>
      <c r="U110" s="205"/>
      <c r="W110" s="238"/>
      <c r="X110" s="184"/>
      <c r="Y110" s="239"/>
      <c r="Z110" s="239"/>
      <c r="AA110" s="184"/>
      <c r="AB110" s="184"/>
    </row>
    <row r="111" customFormat="false" ht="12.75" hidden="false" customHeight="false" outlineLevel="0" collapsed="false">
      <c r="A111" s="215" t="s">
        <v>317</v>
      </c>
      <c r="B111" s="227"/>
      <c r="C111" s="217"/>
      <c r="D111" s="242"/>
      <c r="E111" s="243"/>
      <c r="F111" s="243"/>
      <c r="G111" s="244"/>
      <c r="H111" s="244"/>
      <c r="I111" s="244"/>
      <c r="J111" s="245"/>
      <c r="K111" s="244"/>
      <c r="L111" s="233"/>
      <c r="M111" s="248"/>
      <c r="N111" s="233"/>
      <c r="O111" s="233"/>
      <c r="P111" s="240"/>
      <c r="Q111" s="233"/>
      <c r="R111" s="233"/>
      <c r="S111" s="236" t="n">
        <f aca="false">SUM(L111:R111)</f>
        <v>0</v>
      </c>
      <c r="T111" s="237"/>
      <c r="U111" s="205"/>
      <c r="W111" s="238"/>
      <c r="X111" s="184"/>
      <c r="Y111" s="239"/>
      <c r="Z111" s="239"/>
      <c r="AA111" s="184"/>
      <c r="AB111" s="184"/>
    </row>
    <row r="112" customFormat="false" ht="12.75" hidden="false" customHeight="false" outlineLevel="0" collapsed="false">
      <c r="A112" s="215" t="s">
        <v>318</v>
      </c>
      <c r="B112" s="227"/>
      <c r="C112" s="217"/>
      <c r="D112" s="242"/>
      <c r="E112" s="243"/>
      <c r="F112" s="243"/>
      <c r="G112" s="244"/>
      <c r="H112" s="244"/>
      <c r="I112" s="244"/>
      <c r="J112" s="245"/>
      <c r="K112" s="244"/>
      <c r="L112" s="233"/>
      <c r="M112" s="248"/>
      <c r="N112" s="233"/>
      <c r="O112" s="233"/>
      <c r="P112" s="240"/>
      <c r="Q112" s="233"/>
      <c r="R112" s="233"/>
      <c r="S112" s="236" t="n">
        <f aca="false">SUM(L112:R112)</f>
        <v>0</v>
      </c>
      <c r="T112" s="237"/>
      <c r="U112" s="205"/>
      <c r="W112" s="238"/>
      <c r="X112" s="184"/>
      <c r="Y112" s="239"/>
      <c r="Z112" s="239"/>
      <c r="AA112" s="184"/>
      <c r="AB112" s="184"/>
    </row>
    <row r="113" customFormat="false" ht="12.75" hidden="false" customHeight="false" outlineLevel="0" collapsed="false">
      <c r="A113" s="215" t="s">
        <v>319</v>
      </c>
      <c r="B113" s="216" t="s">
        <v>320</v>
      </c>
      <c r="C113" s="217"/>
      <c r="D113" s="242"/>
      <c r="E113" s="243"/>
      <c r="F113" s="243"/>
      <c r="G113" s="244"/>
      <c r="H113" s="244"/>
      <c r="I113" s="244"/>
      <c r="J113" s="245"/>
      <c r="K113" s="244"/>
      <c r="L113" s="233"/>
      <c r="M113" s="248"/>
      <c r="N113" s="233"/>
      <c r="O113" s="233"/>
      <c r="P113" s="240"/>
      <c r="Q113" s="233"/>
      <c r="R113" s="233"/>
      <c r="S113" s="236" t="n">
        <f aca="false">SUM(L113:R113)</f>
        <v>0</v>
      </c>
      <c r="T113" s="237"/>
      <c r="U113" s="205"/>
      <c r="W113" s="238"/>
      <c r="X113" s="184"/>
      <c r="Y113" s="239"/>
      <c r="Z113" s="239"/>
      <c r="AA113" s="184"/>
      <c r="AB113" s="184"/>
    </row>
    <row r="114" customFormat="false" ht="12.75" hidden="false" customHeight="false" outlineLevel="0" collapsed="false">
      <c r="A114" s="215" t="s">
        <v>321</v>
      </c>
      <c r="B114" s="227" t="s">
        <v>322</v>
      </c>
      <c r="C114" s="217" t="n">
        <v>3</v>
      </c>
      <c r="D114" s="229" t="n">
        <v>0.1</v>
      </c>
      <c r="E114" s="230" t="n">
        <f aca="false">(F114/D114)</f>
        <v>1480</v>
      </c>
      <c r="F114" s="230" t="n">
        <v>148</v>
      </c>
      <c r="G114" s="231"/>
      <c r="H114" s="231" t="n">
        <v>5</v>
      </c>
      <c r="I114" s="231" t="n">
        <v>9.25</v>
      </c>
      <c r="J114" s="232" t="n">
        <v>0.96</v>
      </c>
      <c r="K114" s="231" t="n">
        <v>50</v>
      </c>
      <c r="L114" s="233"/>
      <c r="M114" s="248"/>
      <c r="N114" s="233"/>
      <c r="O114" s="233"/>
      <c r="P114" s="240"/>
      <c r="Q114" s="233"/>
      <c r="R114" s="233"/>
      <c r="S114" s="236" t="n">
        <f aca="false">SUM(L114:R114)</f>
        <v>0</v>
      </c>
      <c r="T114" s="237"/>
      <c r="U114" s="205"/>
      <c r="W114" s="238"/>
      <c r="X114" s="184"/>
      <c r="Y114" s="239"/>
      <c r="Z114" s="239"/>
      <c r="AA114" s="184"/>
      <c r="AB114" s="184"/>
    </row>
    <row r="115" customFormat="false" ht="12.75" hidden="false" customHeight="false" outlineLevel="0" collapsed="false">
      <c r="A115" s="215" t="s">
        <v>323</v>
      </c>
      <c r="B115" s="227" t="s">
        <v>324</v>
      </c>
      <c r="C115" s="217" t="n">
        <v>3</v>
      </c>
      <c r="D115" s="229" t="n">
        <v>0.04</v>
      </c>
      <c r="E115" s="230" t="n">
        <f aca="false">(F115/D115)</f>
        <v>1475</v>
      </c>
      <c r="F115" s="230" t="n">
        <v>59</v>
      </c>
      <c r="G115" s="231"/>
      <c r="H115" s="231" t="n">
        <v>5</v>
      </c>
      <c r="I115" s="231" t="n">
        <v>9.25</v>
      </c>
      <c r="J115" s="232" t="n">
        <v>0.96</v>
      </c>
      <c r="K115" s="231" t="n">
        <v>25</v>
      </c>
      <c r="L115" s="233"/>
      <c r="M115" s="248"/>
      <c r="N115" s="233"/>
      <c r="O115" s="233"/>
      <c r="P115" s="240"/>
      <c r="Q115" s="233"/>
      <c r="R115" s="233"/>
      <c r="S115" s="236" t="n">
        <f aca="false">SUM(L115:R115)</f>
        <v>0</v>
      </c>
      <c r="T115" s="237"/>
      <c r="U115" s="205"/>
      <c r="W115" s="238"/>
      <c r="X115" s="184"/>
      <c r="Y115" s="239"/>
      <c r="Z115" s="239"/>
      <c r="AA115" s="184"/>
      <c r="AB115" s="184"/>
    </row>
    <row r="116" customFormat="false" ht="12.75" hidden="false" customHeight="false" outlineLevel="0" collapsed="false">
      <c r="A116" s="215" t="s">
        <v>325</v>
      </c>
      <c r="B116" s="227" t="s">
        <v>326</v>
      </c>
      <c r="C116" s="217" t="n">
        <v>1</v>
      </c>
      <c r="D116" s="229" t="n">
        <v>0.0531</v>
      </c>
      <c r="E116" s="230" t="n">
        <f aca="false">(F116/D116)</f>
        <v>8757.06214689266</v>
      </c>
      <c r="F116" s="230" t="n">
        <v>465</v>
      </c>
      <c r="G116" s="231"/>
      <c r="H116" s="231" t="n">
        <v>4</v>
      </c>
      <c r="I116" s="231" t="n">
        <v>14</v>
      </c>
      <c r="J116" s="232" t="n">
        <v>0.96</v>
      </c>
      <c r="K116" s="231" t="n">
        <v>100</v>
      </c>
      <c r="L116" s="233"/>
      <c r="M116" s="248"/>
      <c r="N116" s="233" t="n">
        <v>58</v>
      </c>
      <c r="O116" s="233"/>
      <c r="P116" s="240"/>
      <c r="Q116" s="233"/>
      <c r="R116" s="233"/>
      <c r="S116" s="236" t="n">
        <f aca="false">SUM(L116:R116)</f>
        <v>58</v>
      </c>
      <c r="T116" s="237"/>
      <c r="U116" s="205"/>
      <c r="W116" s="238"/>
      <c r="X116" s="184"/>
      <c r="Y116" s="239"/>
      <c r="Z116" s="239"/>
      <c r="AA116" s="184"/>
      <c r="AB116" s="184"/>
    </row>
    <row r="117" customFormat="false" ht="25.5" hidden="false" customHeight="false" outlineLevel="0" collapsed="false">
      <c r="A117" s="215" t="s">
        <v>327</v>
      </c>
      <c r="B117" s="227" t="s">
        <v>328</v>
      </c>
      <c r="C117" s="217" t="n">
        <v>100</v>
      </c>
      <c r="D117" s="229" t="n">
        <v>0.53</v>
      </c>
      <c r="E117" s="230" t="n">
        <f aca="false">(F117/D117)</f>
        <v>5305.66037735849</v>
      </c>
      <c r="F117" s="230" t="n">
        <v>2812</v>
      </c>
      <c r="G117" s="231"/>
      <c r="H117" s="231" t="n">
        <v>12</v>
      </c>
      <c r="I117" s="231" t="n">
        <v>400</v>
      </c>
      <c r="J117" s="232" t="n">
        <v>0.96</v>
      </c>
      <c r="K117" s="231" t="n">
        <v>200</v>
      </c>
      <c r="L117" s="233"/>
      <c r="M117" s="248"/>
      <c r="N117" s="233"/>
      <c r="O117" s="233"/>
      <c r="P117" s="240"/>
      <c r="Q117" s="233"/>
      <c r="R117" s="233"/>
      <c r="S117" s="236" t="n">
        <f aca="false">SUM(L117:R117)</f>
        <v>0</v>
      </c>
      <c r="T117" s="237"/>
      <c r="U117" s="205"/>
      <c r="W117" s="238"/>
      <c r="X117" s="184"/>
      <c r="Y117" s="239"/>
      <c r="Z117" s="239"/>
      <c r="AA117" s="184"/>
      <c r="AB117" s="184"/>
    </row>
    <row r="118" customFormat="false" ht="25.5" hidden="false" customHeight="false" outlineLevel="0" collapsed="false">
      <c r="A118" s="215" t="s">
        <v>329</v>
      </c>
      <c r="B118" s="227" t="s">
        <v>330</v>
      </c>
      <c r="C118" s="217" t="n">
        <v>50</v>
      </c>
      <c r="D118" s="229" t="n">
        <v>0.24</v>
      </c>
      <c r="E118" s="230" t="n">
        <f aca="false">(F118/D118)</f>
        <v>4812.5</v>
      </c>
      <c r="F118" s="230" t="n">
        <v>1155</v>
      </c>
      <c r="G118" s="231"/>
      <c r="H118" s="231" t="n">
        <v>12</v>
      </c>
      <c r="I118" s="231" t="n">
        <v>263</v>
      </c>
      <c r="J118" s="232" t="n">
        <v>0.96</v>
      </c>
      <c r="K118" s="231" t="n">
        <v>200</v>
      </c>
      <c r="L118" s="233"/>
      <c r="M118" s="248"/>
      <c r="N118" s="233" t="n">
        <v>18</v>
      </c>
      <c r="O118" s="233" t="n">
        <v>13</v>
      </c>
      <c r="P118" s="240"/>
      <c r="Q118" s="233"/>
      <c r="R118" s="233"/>
      <c r="S118" s="236" t="n">
        <f aca="false">SUM(L118:R118)</f>
        <v>31</v>
      </c>
      <c r="T118" s="237"/>
      <c r="U118" s="205"/>
      <c r="W118" s="238"/>
      <c r="X118" s="184"/>
      <c r="Y118" s="239"/>
      <c r="Z118" s="239"/>
      <c r="AA118" s="184"/>
      <c r="AB118" s="184"/>
    </row>
    <row r="119" customFormat="false" ht="25.5" hidden="false" customHeight="false" outlineLevel="0" collapsed="false">
      <c r="A119" s="215" t="s">
        <v>331</v>
      </c>
      <c r="B119" s="227" t="s">
        <v>332</v>
      </c>
      <c r="C119" s="217" t="n">
        <v>200</v>
      </c>
      <c r="D119" s="229" t="n">
        <v>0.16</v>
      </c>
      <c r="E119" s="230" t="n">
        <f aca="false">(F119/D119)</f>
        <v>8887.5</v>
      </c>
      <c r="F119" s="230" t="n">
        <v>1422</v>
      </c>
      <c r="G119" s="231"/>
      <c r="H119" s="231" t="n">
        <v>12</v>
      </c>
      <c r="I119" s="231" t="n">
        <v>700</v>
      </c>
      <c r="J119" s="232" t="n">
        <v>0.96</v>
      </c>
      <c r="K119" s="231" t="n">
        <v>100</v>
      </c>
      <c r="L119" s="233"/>
      <c r="M119" s="248"/>
      <c r="N119" s="233"/>
      <c r="O119" s="233" t="n">
        <v>12</v>
      </c>
      <c r="P119" s="240"/>
      <c r="Q119" s="233"/>
      <c r="R119" s="233"/>
      <c r="S119" s="236" t="n">
        <f aca="false">SUM(L119:R119)</f>
        <v>12</v>
      </c>
      <c r="T119" s="237"/>
      <c r="U119" s="205"/>
      <c r="W119" s="238"/>
      <c r="X119" s="184"/>
      <c r="Y119" s="239"/>
      <c r="Z119" s="239"/>
      <c r="AA119" s="184"/>
      <c r="AB119" s="184"/>
    </row>
    <row r="120" customFormat="false" ht="25.5" hidden="false" customHeight="false" outlineLevel="0" collapsed="false">
      <c r="A120" s="215" t="s">
        <v>333</v>
      </c>
      <c r="B120" s="227" t="s">
        <v>334</v>
      </c>
      <c r="C120" s="217" t="n">
        <v>150</v>
      </c>
      <c r="D120" s="229" t="n">
        <v>0.22</v>
      </c>
      <c r="E120" s="230" t="n">
        <f aca="false">(F120/D120)</f>
        <v>5490.90909090909</v>
      </c>
      <c r="F120" s="230" t="n">
        <v>1208</v>
      </c>
      <c r="G120" s="231"/>
      <c r="H120" s="231" t="n">
        <v>16</v>
      </c>
      <c r="I120" s="231" t="n">
        <v>450</v>
      </c>
      <c r="J120" s="232" t="n">
        <v>0.96</v>
      </c>
      <c r="K120" s="231" t="n">
        <v>50</v>
      </c>
      <c r="L120" s="233"/>
      <c r="M120" s="248"/>
      <c r="N120" s="233"/>
      <c r="O120" s="233"/>
      <c r="P120" s="240"/>
      <c r="Q120" s="233"/>
      <c r="R120" s="233"/>
      <c r="S120" s="236" t="n">
        <f aca="false">SUM(L120:R120)</f>
        <v>0</v>
      </c>
      <c r="T120" s="237"/>
      <c r="U120" s="205"/>
      <c r="W120" s="238"/>
      <c r="X120" s="184"/>
      <c r="Y120" s="239"/>
      <c r="Z120" s="239"/>
      <c r="AA120" s="184"/>
      <c r="AB120" s="184"/>
    </row>
    <row r="121" customFormat="false" ht="25.5" hidden="false" customHeight="false" outlineLevel="0" collapsed="false">
      <c r="A121" s="215" t="s">
        <v>335</v>
      </c>
      <c r="B121" s="227" t="s">
        <v>336</v>
      </c>
      <c r="C121" s="217" t="n">
        <v>150</v>
      </c>
      <c r="D121" s="229" t="n">
        <v>0.11</v>
      </c>
      <c r="E121" s="230" t="n">
        <f aca="false">(F121/D121)</f>
        <v>5281.81818181818</v>
      </c>
      <c r="F121" s="230" t="n">
        <v>581</v>
      </c>
      <c r="G121" s="231"/>
      <c r="H121" s="231" t="n">
        <v>16</v>
      </c>
      <c r="I121" s="231" t="n">
        <v>450</v>
      </c>
      <c r="J121" s="232" t="n">
        <v>0.96</v>
      </c>
      <c r="K121" s="231" t="n">
        <v>100</v>
      </c>
      <c r="L121" s="233"/>
      <c r="M121" s="248"/>
      <c r="N121" s="233" t="n">
        <v>5</v>
      </c>
      <c r="O121" s="233" t="n">
        <v>19</v>
      </c>
      <c r="P121" s="240"/>
      <c r="Q121" s="233"/>
      <c r="R121" s="233"/>
      <c r="S121" s="236" t="n">
        <f aca="false">SUM(L121:R121)</f>
        <v>24</v>
      </c>
      <c r="T121" s="237" t="n">
        <v>5</v>
      </c>
      <c r="U121" s="205"/>
      <c r="W121" s="238"/>
      <c r="X121" s="184"/>
      <c r="Y121" s="239"/>
      <c r="Z121" s="239"/>
      <c r="AA121" s="184"/>
      <c r="AB121" s="184"/>
    </row>
    <row r="122" customFormat="false" ht="12.75" hidden="false" customHeight="false" outlineLevel="0" collapsed="false">
      <c r="A122" s="215" t="s">
        <v>337</v>
      </c>
      <c r="B122" s="227" t="s">
        <v>338</v>
      </c>
      <c r="C122" s="217" t="n">
        <v>50</v>
      </c>
      <c r="D122" s="229" t="n">
        <v>0.09</v>
      </c>
      <c r="E122" s="230" t="n">
        <f aca="false">(F122/D122)</f>
        <v>8322.22222222222</v>
      </c>
      <c r="F122" s="230" t="n">
        <v>749</v>
      </c>
      <c r="G122" s="231"/>
      <c r="H122" s="231" t="n">
        <v>12</v>
      </c>
      <c r="I122" s="231" t="n">
        <v>300</v>
      </c>
      <c r="J122" s="232" t="n">
        <v>0.96</v>
      </c>
      <c r="K122" s="231" t="n">
        <v>1200</v>
      </c>
      <c r="L122" s="233"/>
      <c r="M122" s="248"/>
      <c r="N122" s="233"/>
      <c r="O122" s="233"/>
      <c r="P122" s="240"/>
      <c r="Q122" s="233"/>
      <c r="R122" s="233"/>
      <c r="S122" s="236" t="n">
        <f aca="false">SUM(L122:R122)</f>
        <v>0</v>
      </c>
      <c r="T122" s="237"/>
      <c r="U122" s="205"/>
      <c r="W122" s="238"/>
      <c r="X122" s="184"/>
      <c r="Y122" s="239"/>
      <c r="Z122" s="239"/>
      <c r="AA122" s="184"/>
      <c r="AB122" s="184"/>
    </row>
    <row r="123" customFormat="false" ht="12.75" hidden="false" customHeight="false" outlineLevel="0" collapsed="false">
      <c r="A123" s="215" t="s">
        <v>339</v>
      </c>
      <c r="B123" s="227" t="s">
        <v>340</v>
      </c>
      <c r="C123" s="217" t="n">
        <v>14</v>
      </c>
      <c r="D123" s="229" t="n">
        <v>0.04</v>
      </c>
      <c r="E123" s="230" t="n">
        <f aca="false">(F123/D123)</f>
        <v>8575</v>
      </c>
      <c r="F123" s="230" t="n">
        <v>343</v>
      </c>
      <c r="G123" s="231"/>
      <c r="H123" s="231" t="n">
        <v>8</v>
      </c>
      <c r="I123" s="231" t="n">
        <v>56</v>
      </c>
      <c r="J123" s="232" t="n">
        <v>0.96</v>
      </c>
      <c r="K123" s="231" t="n">
        <v>50</v>
      </c>
      <c r="L123" s="233"/>
      <c r="M123" s="248"/>
      <c r="N123" s="233" t="n">
        <v>288</v>
      </c>
      <c r="O123" s="233"/>
      <c r="P123" s="240"/>
      <c r="Q123" s="233"/>
      <c r="R123" s="233"/>
      <c r="S123" s="236" t="n">
        <f aca="false">SUM(L123:R123)</f>
        <v>288</v>
      </c>
      <c r="T123" s="237"/>
      <c r="U123" s="205"/>
      <c r="W123" s="238"/>
      <c r="X123" s="184"/>
      <c r="Y123" s="239"/>
      <c r="Z123" s="239"/>
      <c r="AA123" s="184"/>
      <c r="AB123" s="184"/>
    </row>
    <row r="124" customFormat="false" ht="12.75" hidden="false" customHeight="false" outlineLevel="0" collapsed="false">
      <c r="A124" s="215" t="s">
        <v>341</v>
      </c>
      <c r="B124" s="227" t="s">
        <v>342</v>
      </c>
      <c r="C124" s="217" t="n">
        <v>0.4</v>
      </c>
      <c r="D124" s="229" t="n">
        <v>0.0018</v>
      </c>
      <c r="E124" s="230" t="n">
        <f aca="false">(F124/D124)</f>
        <v>157222.222222222</v>
      </c>
      <c r="F124" s="230" t="n">
        <v>283</v>
      </c>
      <c r="G124" s="231"/>
      <c r="H124" s="231" t="n">
        <v>11</v>
      </c>
      <c r="I124" s="231" t="n">
        <v>1.72</v>
      </c>
      <c r="J124" s="232" t="n">
        <v>0.96</v>
      </c>
      <c r="K124" s="231" t="n">
        <v>200</v>
      </c>
      <c r="L124" s="233"/>
      <c r="M124" s="248"/>
      <c r="N124" s="233"/>
      <c r="O124" s="233"/>
      <c r="P124" s="240"/>
      <c r="Q124" s="233"/>
      <c r="R124" s="233"/>
      <c r="S124" s="236" t="n">
        <f aca="false">SUM(L124:R124)</f>
        <v>0</v>
      </c>
      <c r="T124" s="237"/>
      <c r="U124" s="205"/>
      <c r="W124" s="238"/>
      <c r="X124" s="184"/>
      <c r="Y124" s="239"/>
      <c r="Z124" s="239"/>
      <c r="AA124" s="184"/>
      <c r="AB124" s="184"/>
    </row>
    <row r="125" customFormat="false" ht="12.75" hidden="false" customHeight="false" outlineLevel="0" collapsed="false">
      <c r="A125" s="215" t="s">
        <v>343</v>
      </c>
      <c r="B125" s="227" t="s">
        <v>344</v>
      </c>
      <c r="C125" s="217" t="n">
        <v>2</v>
      </c>
      <c r="D125" s="229" t="n">
        <v>0</v>
      </c>
      <c r="E125" s="230" t="e">
        <f aca="false">(F125/D125)</f>
        <v>#DIV/0!</v>
      </c>
      <c r="F125" s="230" t="n">
        <v>418</v>
      </c>
      <c r="G125" s="231"/>
      <c r="H125" s="231" t="n">
        <v>4</v>
      </c>
      <c r="I125" s="231" t="n">
        <v>5</v>
      </c>
      <c r="J125" s="232" t="n">
        <v>0.96</v>
      </c>
      <c r="K125" s="231" t="n">
        <v>3400</v>
      </c>
      <c r="L125" s="233"/>
      <c r="M125" s="248"/>
      <c r="N125" s="233"/>
      <c r="O125" s="233"/>
      <c r="P125" s="240"/>
      <c r="Q125" s="233"/>
      <c r="R125" s="233"/>
      <c r="S125" s="236" t="n">
        <f aca="false">SUM(L125:R125)</f>
        <v>0</v>
      </c>
      <c r="T125" s="237"/>
      <c r="U125" s="205"/>
      <c r="W125" s="238"/>
      <c r="X125" s="184"/>
      <c r="Y125" s="239"/>
      <c r="Z125" s="239"/>
      <c r="AA125" s="184"/>
      <c r="AB125" s="184"/>
    </row>
    <row r="126" customFormat="false" ht="12.75" hidden="false" customHeight="false" outlineLevel="0" collapsed="false">
      <c r="A126" s="215" t="s">
        <v>345</v>
      </c>
      <c r="B126" s="227" t="s">
        <v>346</v>
      </c>
      <c r="C126" s="217" t="n">
        <v>2</v>
      </c>
      <c r="D126" s="229" t="n">
        <v>0</v>
      </c>
      <c r="E126" s="230" t="e">
        <f aca="false">(F126/D126)</f>
        <v>#DIV/0!</v>
      </c>
      <c r="F126" s="230" t="n">
        <v>1518</v>
      </c>
      <c r="G126" s="231"/>
      <c r="H126" s="231" t="n">
        <v>4</v>
      </c>
      <c r="I126" s="231" t="n">
        <v>5</v>
      </c>
      <c r="J126" s="232" t="n">
        <v>0.96</v>
      </c>
      <c r="K126" s="231" t="n">
        <v>850</v>
      </c>
      <c r="L126" s="233"/>
      <c r="M126" s="248"/>
      <c r="N126" s="233"/>
      <c r="O126" s="233"/>
      <c r="P126" s="240"/>
      <c r="Q126" s="233"/>
      <c r="R126" s="233"/>
      <c r="S126" s="236" t="n">
        <f aca="false">SUM(L126:R126)</f>
        <v>0</v>
      </c>
      <c r="T126" s="237"/>
      <c r="U126" s="205"/>
      <c r="W126" s="238"/>
      <c r="X126" s="184"/>
      <c r="Y126" s="239"/>
      <c r="Z126" s="239"/>
      <c r="AA126" s="184"/>
      <c r="AB126" s="184"/>
    </row>
    <row r="127" customFormat="false" ht="12.75" hidden="false" customHeight="false" outlineLevel="0" collapsed="false">
      <c r="A127" s="215" t="s">
        <v>347</v>
      </c>
      <c r="B127" s="227" t="s">
        <v>348</v>
      </c>
      <c r="C127" s="217" t="n">
        <v>2</v>
      </c>
      <c r="D127" s="229" t="n">
        <v>0</v>
      </c>
      <c r="E127" s="230" t="e">
        <f aca="false">(F127/D127)</f>
        <v>#DIV/0!</v>
      </c>
      <c r="F127" s="230" t="n">
        <v>10</v>
      </c>
      <c r="G127" s="231"/>
      <c r="H127" s="231" t="n">
        <v>4</v>
      </c>
      <c r="I127" s="231" t="n">
        <v>5</v>
      </c>
      <c r="J127" s="232" t="n">
        <v>0.96</v>
      </c>
      <c r="K127" s="231" t="n">
        <v>170</v>
      </c>
      <c r="L127" s="233"/>
      <c r="M127" s="248"/>
      <c r="N127" s="233"/>
      <c r="O127" s="233"/>
      <c r="P127" s="240"/>
      <c r="Q127" s="233"/>
      <c r="R127" s="233"/>
      <c r="S127" s="236" t="n">
        <f aca="false">SUM(L127:R127)</f>
        <v>0</v>
      </c>
      <c r="T127" s="237"/>
      <c r="U127" s="205"/>
      <c r="W127" s="238"/>
      <c r="X127" s="184"/>
      <c r="Y127" s="239"/>
      <c r="Z127" s="239"/>
      <c r="AA127" s="184"/>
      <c r="AB127" s="184"/>
    </row>
    <row r="128" customFormat="false" ht="12.75" hidden="false" customHeight="false" outlineLevel="0" collapsed="false">
      <c r="A128" s="215" t="s">
        <v>349</v>
      </c>
      <c r="B128" s="227" t="s">
        <v>350</v>
      </c>
      <c r="C128" s="217" t="n">
        <v>40</v>
      </c>
      <c r="D128" s="229" t="n">
        <v>0</v>
      </c>
      <c r="E128" s="230" t="e">
        <f aca="false">(F128/D128)</f>
        <v>#DIV/0!</v>
      </c>
      <c r="F128" s="230" t="n">
        <v>1511</v>
      </c>
      <c r="G128" s="231"/>
      <c r="H128" s="231" t="n">
        <v>8</v>
      </c>
      <c r="I128" s="231" t="n">
        <v>125</v>
      </c>
      <c r="J128" s="232" t="n">
        <v>0.96</v>
      </c>
      <c r="K128" s="231" t="n">
        <v>850</v>
      </c>
      <c r="L128" s="233"/>
      <c r="M128" s="248"/>
      <c r="N128" s="233"/>
      <c r="O128" s="233"/>
      <c r="P128" s="240"/>
      <c r="Q128" s="233"/>
      <c r="R128" s="233"/>
      <c r="S128" s="236" t="n">
        <f aca="false">SUM(L128:R128)</f>
        <v>0</v>
      </c>
      <c r="T128" s="237" t="n">
        <v>13</v>
      </c>
      <c r="U128" s="205"/>
      <c r="W128" s="238"/>
      <c r="X128" s="184"/>
      <c r="Y128" s="239"/>
      <c r="Z128" s="239"/>
      <c r="AA128" s="184"/>
      <c r="AB128" s="184"/>
    </row>
    <row r="129" customFormat="false" ht="12.75" hidden="false" customHeight="false" outlineLevel="0" collapsed="false">
      <c r="A129" s="215" t="s">
        <v>351</v>
      </c>
      <c r="B129" s="227" t="s">
        <v>352</v>
      </c>
      <c r="C129" s="217" t="n">
        <v>40</v>
      </c>
      <c r="D129" s="229" t="n">
        <v>0</v>
      </c>
      <c r="E129" s="230" t="e">
        <f aca="false">(F129/D129)</f>
        <v>#DIV/0!</v>
      </c>
      <c r="F129" s="230" t="n">
        <v>2024</v>
      </c>
      <c r="G129" s="231"/>
      <c r="H129" s="231" t="n">
        <v>8</v>
      </c>
      <c r="I129" s="231" t="n">
        <v>125</v>
      </c>
      <c r="J129" s="232" t="n">
        <v>0.96</v>
      </c>
      <c r="K129" s="231" t="n">
        <v>680</v>
      </c>
      <c r="L129" s="233"/>
      <c r="M129" s="248"/>
      <c r="N129" s="233"/>
      <c r="O129" s="233"/>
      <c r="P129" s="240"/>
      <c r="Q129" s="233"/>
      <c r="R129" s="233"/>
      <c r="S129" s="236" t="n">
        <f aca="false">SUM(L129:R129)</f>
        <v>0</v>
      </c>
      <c r="T129" s="237"/>
      <c r="U129" s="205"/>
      <c r="W129" s="238"/>
      <c r="X129" s="184"/>
      <c r="Y129" s="239"/>
      <c r="Z129" s="239"/>
      <c r="AA129" s="184"/>
      <c r="AB129" s="184"/>
    </row>
    <row r="130" customFormat="false" ht="12.75" hidden="false" customHeight="false" outlineLevel="0" collapsed="false">
      <c r="A130" s="215" t="s">
        <v>353</v>
      </c>
      <c r="B130" s="227" t="s">
        <v>354</v>
      </c>
      <c r="C130" s="217" t="n">
        <v>50</v>
      </c>
      <c r="D130" s="229" t="n">
        <v>0.57</v>
      </c>
      <c r="E130" s="230" t="n">
        <f aca="false">(F130/D130)</f>
        <v>6201.75438596491</v>
      </c>
      <c r="F130" s="230" t="n">
        <v>3535</v>
      </c>
      <c r="G130" s="231"/>
      <c r="H130" s="231" t="n">
        <v>8</v>
      </c>
      <c r="I130" s="231" t="n">
        <v>125</v>
      </c>
      <c r="J130" s="232" t="n">
        <v>0.96</v>
      </c>
      <c r="K130" s="231" t="n">
        <v>20</v>
      </c>
      <c r="L130" s="233"/>
      <c r="M130" s="248"/>
      <c r="N130" s="233"/>
      <c r="O130" s="233"/>
      <c r="P130" s="240"/>
      <c r="Q130" s="233"/>
      <c r="R130" s="233"/>
      <c r="S130" s="236" t="n">
        <f aca="false">SUM(L130:R130)</f>
        <v>0</v>
      </c>
      <c r="T130" s="237" t="n">
        <v>2</v>
      </c>
      <c r="U130" s="205"/>
      <c r="W130" s="238"/>
      <c r="X130" s="184"/>
      <c r="Y130" s="239"/>
      <c r="Z130" s="239"/>
      <c r="AA130" s="184"/>
      <c r="AB130" s="184"/>
    </row>
    <row r="131" customFormat="false" ht="12.75" hidden="false" customHeight="false" outlineLevel="0" collapsed="false">
      <c r="A131" s="215" t="s">
        <v>355</v>
      </c>
      <c r="B131" s="227" t="s">
        <v>356</v>
      </c>
      <c r="C131" s="217" t="n">
        <v>175</v>
      </c>
      <c r="D131" s="229" t="n">
        <v>0.19</v>
      </c>
      <c r="E131" s="230" t="n">
        <f aca="false">(F131/D131)</f>
        <v>8205.26315789474</v>
      </c>
      <c r="F131" s="230" t="n">
        <v>1559</v>
      </c>
      <c r="G131" s="231"/>
      <c r="H131" s="231" t="n">
        <v>16</v>
      </c>
      <c r="I131" s="231" t="n">
        <v>350</v>
      </c>
      <c r="J131" s="232" t="n">
        <v>0.96</v>
      </c>
      <c r="K131" s="231" t="n">
        <v>100</v>
      </c>
      <c r="L131" s="233"/>
      <c r="M131" s="248"/>
      <c r="N131" s="233"/>
      <c r="O131" s="233"/>
      <c r="P131" s="240"/>
      <c r="Q131" s="233"/>
      <c r="R131" s="233"/>
      <c r="S131" s="236" t="n">
        <f aca="false">SUM(L131:R131)</f>
        <v>0</v>
      </c>
      <c r="T131" s="237" t="n">
        <v>6</v>
      </c>
      <c r="U131" s="205"/>
      <c r="W131" s="238"/>
      <c r="X131" s="184"/>
      <c r="Y131" s="239"/>
      <c r="Z131" s="239"/>
      <c r="AA131" s="184"/>
      <c r="AB131" s="184"/>
    </row>
    <row r="132" customFormat="false" ht="12.75" hidden="false" customHeight="false" outlineLevel="0" collapsed="false">
      <c r="A132" s="215" t="s">
        <v>357</v>
      </c>
      <c r="B132" s="227" t="s">
        <v>358</v>
      </c>
      <c r="C132" s="217" t="n">
        <v>75</v>
      </c>
      <c r="D132" s="229" t="n">
        <v>0.12</v>
      </c>
      <c r="E132" s="230" t="n">
        <f aca="false">(F132/D132)</f>
        <v>7816.66666666667</v>
      </c>
      <c r="F132" s="230" t="n">
        <v>938</v>
      </c>
      <c r="G132" s="231"/>
      <c r="H132" s="231" t="n">
        <v>16</v>
      </c>
      <c r="I132" s="231" t="n">
        <v>279</v>
      </c>
      <c r="J132" s="232" t="n">
        <v>0.96</v>
      </c>
      <c r="K132" s="231" t="n">
        <v>150</v>
      </c>
      <c r="L132" s="233"/>
      <c r="M132" s="248"/>
      <c r="N132" s="233"/>
      <c r="O132" s="233"/>
      <c r="P132" s="240"/>
      <c r="Q132" s="233"/>
      <c r="R132" s="233"/>
      <c r="S132" s="236" t="n">
        <f aca="false">SUM(L132:R132)</f>
        <v>0</v>
      </c>
      <c r="T132" s="237"/>
      <c r="U132" s="205"/>
      <c r="W132" s="238"/>
      <c r="X132" s="184"/>
      <c r="Y132" s="239"/>
      <c r="Z132" s="239"/>
      <c r="AA132" s="184"/>
      <c r="AB132" s="184"/>
    </row>
    <row r="133" customFormat="false" ht="25.5" hidden="false" customHeight="false" outlineLevel="0" collapsed="false">
      <c r="A133" s="215" t="s">
        <v>359</v>
      </c>
      <c r="B133" s="227" t="s">
        <v>360</v>
      </c>
      <c r="C133" s="217" t="n">
        <v>195</v>
      </c>
      <c r="D133" s="229" t="n">
        <v>0.48</v>
      </c>
      <c r="E133" s="230" t="n">
        <f aca="false">(F133/D133)</f>
        <v>5891.66666666667</v>
      </c>
      <c r="F133" s="230" t="n">
        <v>2828</v>
      </c>
      <c r="G133" s="231"/>
      <c r="H133" s="231" t="n">
        <v>16</v>
      </c>
      <c r="I133" s="231" t="n">
        <v>500</v>
      </c>
      <c r="J133" s="232" t="n">
        <v>0.96</v>
      </c>
      <c r="K133" s="231" t="n">
        <v>100</v>
      </c>
      <c r="L133" s="233"/>
      <c r="M133" s="248"/>
      <c r="N133" s="233"/>
      <c r="O133" s="233"/>
      <c r="P133" s="240"/>
      <c r="Q133" s="233"/>
      <c r="R133" s="233"/>
      <c r="S133" s="236" t="n">
        <f aca="false">SUM(L133:R133)</f>
        <v>0</v>
      </c>
      <c r="T133" s="237" t="n">
        <v>6</v>
      </c>
      <c r="U133" s="205"/>
      <c r="W133" s="238"/>
      <c r="X133" s="184"/>
      <c r="Y133" s="239"/>
      <c r="Z133" s="239"/>
      <c r="AA133" s="184"/>
      <c r="AB133" s="184"/>
    </row>
    <row r="134" customFormat="false" ht="25.5" hidden="false" customHeight="false" outlineLevel="0" collapsed="false">
      <c r="A134" s="215" t="s">
        <v>361</v>
      </c>
      <c r="B134" s="227" t="s">
        <v>362</v>
      </c>
      <c r="C134" s="217" t="n">
        <v>195</v>
      </c>
      <c r="D134" s="229" t="n">
        <v>0.55</v>
      </c>
      <c r="E134" s="230" t="n">
        <f aca="false">(F134/D134)</f>
        <v>3454.54545454545</v>
      </c>
      <c r="F134" s="230" t="n">
        <v>1900</v>
      </c>
      <c r="G134" s="231"/>
      <c r="H134" s="231" t="n">
        <v>16</v>
      </c>
      <c r="I134" s="231" t="n">
        <v>390</v>
      </c>
      <c r="J134" s="232" t="n">
        <v>0.96</v>
      </c>
      <c r="K134" s="231" t="n">
        <v>150</v>
      </c>
      <c r="L134" s="233"/>
      <c r="M134" s="248"/>
      <c r="N134" s="233"/>
      <c r="O134" s="233"/>
      <c r="P134" s="240"/>
      <c r="Q134" s="233"/>
      <c r="R134" s="233"/>
      <c r="S134" s="236" t="n">
        <f aca="false">SUM(L134:R134)</f>
        <v>0</v>
      </c>
      <c r="T134" s="237"/>
      <c r="U134" s="205"/>
      <c r="W134" s="238"/>
      <c r="X134" s="184"/>
      <c r="Y134" s="239"/>
      <c r="Z134" s="239"/>
      <c r="AA134" s="184"/>
      <c r="AB134" s="184"/>
    </row>
    <row r="135" customFormat="false" ht="12.75" hidden="false" customHeight="false" outlineLevel="0" collapsed="false">
      <c r="A135" s="215" t="s">
        <v>363</v>
      </c>
      <c r="B135" s="227" t="s">
        <v>364</v>
      </c>
      <c r="C135" s="217" t="n">
        <v>850</v>
      </c>
      <c r="D135" s="229" t="n">
        <v>0.3</v>
      </c>
      <c r="E135" s="230" t="n">
        <f aca="false">(F135/D135)</f>
        <v>9166.66666666667</v>
      </c>
      <c r="F135" s="230" t="n">
        <v>2750</v>
      </c>
      <c r="G135" s="231"/>
      <c r="H135" s="231" t="n">
        <v>12</v>
      </c>
      <c r="I135" s="231" t="n">
        <v>1750</v>
      </c>
      <c r="J135" s="232" t="n">
        <v>0.96</v>
      </c>
      <c r="K135" s="231" t="n">
        <v>150</v>
      </c>
      <c r="L135" s="233"/>
      <c r="M135" s="248"/>
      <c r="N135" s="233"/>
      <c r="O135" s="233"/>
      <c r="P135" s="240"/>
      <c r="Q135" s="233"/>
      <c r="R135" s="233"/>
      <c r="S135" s="236" t="n">
        <f aca="false">SUM(L135:R135)</f>
        <v>0</v>
      </c>
      <c r="T135" s="237"/>
      <c r="U135" s="205"/>
      <c r="W135" s="238"/>
      <c r="X135" s="184"/>
      <c r="Y135" s="239"/>
      <c r="Z135" s="239"/>
      <c r="AA135" s="184"/>
      <c r="AB135" s="184"/>
    </row>
    <row r="136" customFormat="false" ht="12.75" hidden="false" customHeight="false" outlineLevel="0" collapsed="false">
      <c r="A136" s="215" t="s">
        <v>365</v>
      </c>
      <c r="B136" s="227" t="s">
        <v>366</v>
      </c>
      <c r="C136" s="217" t="n">
        <v>850</v>
      </c>
      <c r="D136" s="229" t="n">
        <v>0.15</v>
      </c>
      <c r="E136" s="230" t="n">
        <f aca="false">(F136/D136)</f>
        <v>10000</v>
      </c>
      <c r="F136" s="230" t="n">
        <v>1500</v>
      </c>
      <c r="G136" s="231"/>
      <c r="H136" s="231" t="n">
        <v>12</v>
      </c>
      <c r="I136" s="231" t="n">
        <v>1750</v>
      </c>
      <c r="J136" s="232" t="n">
        <v>0.96</v>
      </c>
      <c r="K136" s="231" t="n">
        <v>100</v>
      </c>
      <c r="L136" s="233"/>
      <c r="M136" s="248"/>
      <c r="N136" s="233"/>
      <c r="O136" s="233"/>
      <c r="P136" s="240"/>
      <c r="Q136" s="233"/>
      <c r="R136" s="233"/>
      <c r="S136" s="236" t="n">
        <f aca="false">SUM(L136:R136)</f>
        <v>0</v>
      </c>
      <c r="T136" s="237"/>
      <c r="U136" s="205"/>
      <c r="W136" s="238"/>
      <c r="X136" s="184"/>
      <c r="Y136" s="239"/>
      <c r="Z136" s="239"/>
      <c r="AA136" s="184"/>
      <c r="AB136" s="184"/>
    </row>
    <row r="137" customFormat="false" ht="12.75" hidden="false" customHeight="false" outlineLevel="0" collapsed="false">
      <c r="A137" s="215" t="s">
        <v>367</v>
      </c>
      <c r="B137" s="227" t="s">
        <v>368</v>
      </c>
      <c r="C137" s="217" t="n">
        <v>850</v>
      </c>
      <c r="D137" s="229" t="n">
        <v>0.3</v>
      </c>
      <c r="E137" s="230" t="n">
        <f aca="false">(F137/D137)</f>
        <v>9500</v>
      </c>
      <c r="F137" s="230" t="n">
        <v>2850</v>
      </c>
      <c r="G137" s="231"/>
      <c r="H137" s="231" t="n">
        <v>12</v>
      </c>
      <c r="I137" s="231" t="n">
        <v>1750</v>
      </c>
      <c r="J137" s="232" t="n">
        <v>0.96</v>
      </c>
      <c r="K137" s="231" t="n">
        <v>50</v>
      </c>
      <c r="L137" s="233"/>
      <c r="M137" s="248"/>
      <c r="N137" s="233"/>
      <c r="O137" s="233"/>
      <c r="P137" s="240"/>
      <c r="Q137" s="233"/>
      <c r="R137" s="233"/>
      <c r="S137" s="236" t="n">
        <f aca="false">SUM(L137:R137)</f>
        <v>0</v>
      </c>
      <c r="T137" s="237"/>
      <c r="U137" s="205"/>
      <c r="W137" s="238"/>
      <c r="X137" s="184"/>
      <c r="Y137" s="239"/>
      <c r="Z137" s="239"/>
      <c r="AA137" s="184"/>
      <c r="AB137" s="184"/>
    </row>
    <row r="138" customFormat="false" ht="25.5" hidden="false" customHeight="false" outlineLevel="0" collapsed="false">
      <c r="A138" s="215" t="s">
        <v>369</v>
      </c>
      <c r="B138" s="227" t="s">
        <v>370</v>
      </c>
      <c r="C138" s="217" t="n">
        <v>850</v>
      </c>
      <c r="D138" s="229" t="n">
        <v>0.15</v>
      </c>
      <c r="E138" s="230" t="n">
        <f aca="false">(F138/D138)</f>
        <v>10000</v>
      </c>
      <c r="F138" s="230" t="n">
        <v>1500</v>
      </c>
      <c r="G138" s="231"/>
      <c r="H138" s="231" t="n">
        <v>12</v>
      </c>
      <c r="I138" s="231" t="n">
        <v>1750</v>
      </c>
      <c r="J138" s="232" t="n">
        <v>0.96</v>
      </c>
      <c r="K138" s="231" t="n">
        <v>50</v>
      </c>
      <c r="L138" s="233"/>
      <c r="M138" s="248"/>
      <c r="N138" s="233"/>
      <c r="O138" s="233"/>
      <c r="P138" s="240"/>
      <c r="Q138" s="233"/>
      <c r="R138" s="233"/>
      <c r="S138" s="236" t="n">
        <f aca="false">SUM(L138:R138)</f>
        <v>0</v>
      </c>
      <c r="T138" s="237"/>
      <c r="U138" s="205"/>
      <c r="W138" s="238"/>
      <c r="X138" s="184"/>
      <c r="Y138" s="239"/>
      <c r="Z138" s="239"/>
      <c r="AA138" s="184"/>
      <c r="AB138" s="184"/>
    </row>
    <row r="139" customFormat="false" ht="12.75" hidden="false" customHeight="false" outlineLevel="0" collapsed="false">
      <c r="A139" s="215" t="s">
        <v>371</v>
      </c>
      <c r="B139" s="227" t="s">
        <v>372</v>
      </c>
      <c r="C139" s="217" t="n">
        <v>70</v>
      </c>
      <c r="D139" s="229" t="n">
        <v>0.12</v>
      </c>
      <c r="E139" s="230" t="n">
        <f aca="false">(F139/D139)</f>
        <v>7500</v>
      </c>
      <c r="F139" s="230" t="n">
        <v>900</v>
      </c>
      <c r="G139" s="231"/>
      <c r="H139" s="231" t="n">
        <v>16</v>
      </c>
      <c r="I139" s="231" t="n">
        <v>279</v>
      </c>
      <c r="J139" s="232" t="n">
        <v>0.96</v>
      </c>
      <c r="K139" s="231" t="n">
        <v>255</v>
      </c>
      <c r="L139" s="233"/>
      <c r="M139" s="248"/>
      <c r="N139" s="233"/>
      <c r="O139" s="233"/>
      <c r="P139" s="240"/>
      <c r="Q139" s="233"/>
      <c r="R139" s="233"/>
      <c r="S139" s="236" t="n">
        <f aca="false">SUM(L139:R139)</f>
        <v>0</v>
      </c>
      <c r="T139" s="237"/>
      <c r="U139" s="205"/>
      <c r="W139" s="238"/>
      <c r="X139" s="184"/>
      <c r="Y139" s="239"/>
      <c r="Z139" s="239"/>
      <c r="AA139" s="184"/>
      <c r="AB139" s="184"/>
    </row>
    <row r="140" customFormat="false" ht="12.75" hidden="false" customHeight="false" outlineLevel="0" collapsed="false">
      <c r="A140" s="215" t="s">
        <v>373</v>
      </c>
      <c r="B140" s="227" t="s">
        <v>374</v>
      </c>
      <c r="C140" s="217" t="n">
        <v>75</v>
      </c>
      <c r="D140" s="229" t="n">
        <v>0</v>
      </c>
      <c r="E140" s="230" t="e">
        <f aca="false">(F140/D140)</f>
        <v>#DIV/0!</v>
      </c>
      <c r="F140" s="230" t="n">
        <v>420</v>
      </c>
      <c r="G140" s="231"/>
      <c r="H140" s="231" t="n">
        <v>16</v>
      </c>
      <c r="I140" s="231" t="n">
        <v>300</v>
      </c>
      <c r="J140" s="232" t="n">
        <v>0.96</v>
      </c>
      <c r="K140" s="231" t="n">
        <v>425</v>
      </c>
      <c r="L140" s="233"/>
      <c r="M140" s="248"/>
      <c r="N140" s="233"/>
      <c r="O140" s="233"/>
      <c r="P140" s="240"/>
      <c r="Q140" s="233"/>
      <c r="R140" s="233"/>
      <c r="S140" s="236" t="n">
        <f aca="false">SUM(L140:R140)</f>
        <v>0</v>
      </c>
      <c r="T140" s="237"/>
      <c r="U140" s="205"/>
      <c r="W140" s="238"/>
      <c r="X140" s="184"/>
      <c r="Y140" s="239"/>
      <c r="Z140" s="239"/>
      <c r="AA140" s="184"/>
      <c r="AB140" s="184"/>
    </row>
    <row r="141" customFormat="false" ht="12.75" hidden="false" customHeight="false" outlineLevel="0" collapsed="false">
      <c r="A141" s="215" t="s">
        <v>375</v>
      </c>
      <c r="B141" s="227" t="s">
        <v>376</v>
      </c>
      <c r="C141" s="217" t="n">
        <v>10</v>
      </c>
      <c r="D141" s="229" t="n">
        <v>0.011</v>
      </c>
      <c r="E141" s="230" t="n">
        <f aca="false">(F141/D141)</f>
        <v>30545.4545454545</v>
      </c>
      <c r="F141" s="230" t="n">
        <v>336</v>
      </c>
      <c r="G141" s="231"/>
      <c r="H141" s="231" t="n">
        <v>16</v>
      </c>
      <c r="I141" s="231" t="n">
        <v>76</v>
      </c>
      <c r="J141" s="232" t="n">
        <v>0.96</v>
      </c>
      <c r="K141" s="231" t="n">
        <v>85</v>
      </c>
      <c r="L141" s="233"/>
      <c r="M141" s="248"/>
      <c r="N141" s="233"/>
      <c r="O141" s="233"/>
      <c r="P141" s="240"/>
      <c r="Q141" s="233"/>
      <c r="R141" s="233"/>
      <c r="S141" s="236" t="n">
        <f aca="false">SUM(L141:R141)</f>
        <v>0</v>
      </c>
      <c r="T141" s="237"/>
      <c r="U141" s="205"/>
      <c r="W141" s="238"/>
      <c r="X141" s="184"/>
      <c r="Y141" s="239"/>
      <c r="Z141" s="239"/>
      <c r="AA141" s="184"/>
      <c r="AB141" s="184"/>
    </row>
    <row r="142" customFormat="false" ht="12.75" hidden="false" customHeight="false" outlineLevel="0" collapsed="false">
      <c r="A142" s="215" t="s">
        <v>377</v>
      </c>
      <c r="B142" s="227" t="s">
        <v>378</v>
      </c>
      <c r="C142" s="217" t="n">
        <v>15</v>
      </c>
      <c r="D142" s="229" t="n">
        <v>0.021</v>
      </c>
      <c r="E142" s="230" t="n">
        <f aca="false">(F142/D142)</f>
        <v>32047.619047619</v>
      </c>
      <c r="F142" s="230" t="n">
        <v>673</v>
      </c>
      <c r="G142" s="231"/>
      <c r="H142" s="231" t="n">
        <v>16</v>
      </c>
      <c r="I142" s="231" t="n">
        <v>76</v>
      </c>
      <c r="J142" s="232" t="n">
        <v>0.96</v>
      </c>
      <c r="K142" s="231" t="n">
        <v>85</v>
      </c>
      <c r="L142" s="233"/>
      <c r="M142" s="248"/>
      <c r="N142" s="233"/>
      <c r="O142" s="233"/>
      <c r="P142" s="240"/>
      <c r="Q142" s="233"/>
      <c r="R142" s="233"/>
      <c r="S142" s="236" t="n">
        <f aca="false">SUM(L142:R142)</f>
        <v>0</v>
      </c>
      <c r="T142" s="237" t="n">
        <v>4</v>
      </c>
      <c r="U142" s="205"/>
      <c r="W142" s="238"/>
      <c r="X142" s="184"/>
      <c r="Y142" s="239"/>
      <c r="Z142" s="239"/>
      <c r="AA142" s="184"/>
      <c r="AB142" s="184"/>
    </row>
    <row r="143" customFormat="false" ht="12.75" hidden="false" customHeight="false" outlineLevel="0" collapsed="false">
      <c r="A143" s="215" t="s">
        <v>379</v>
      </c>
      <c r="B143" s="227" t="s">
        <v>380</v>
      </c>
      <c r="C143" s="217" t="n">
        <v>45</v>
      </c>
      <c r="D143" s="229" t="n">
        <v>0.16</v>
      </c>
      <c r="E143" s="230" t="n">
        <f aca="false">(F143/D143)</f>
        <v>6568.75</v>
      </c>
      <c r="F143" s="230" t="n">
        <v>1051</v>
      </c>
      <c r="G143" s="231"/>
      <c r="H143" s="231" t="n">
        <v>15</v>
      </c>
      <c r="I143" s="231" t="n">
        <v>132</v>
      </c>
      <c r="J143" s="232" t="n">
        <v>0.96</v>
      </c>
      <c r="K143" s="231" t="n">
        <v>85</v>
      </c>
      <c r="L143" s="233"/>
      <c r="M143" s="248"/>
      <c r="N143" s="233"/>
      <c r="O143" s="233"/>
      <c r="P143" s="240"/>
      <c r="Q143" s="233"/>
      <c r="R143" s="233"/>
      <c r="S143" s="236" t="n">
        <f aca="false">SUM(L143:R143)</f>
        <v>0</v>
      </c>
      <c r="T143" s="237" t="n">
        <v>6</v>
      </c>
      <c r="U143" s="205"/>
      <c r="W143" s="238"/>
      <c r="X143" s="184"/>
      <c r="Y143" s="239"/>
      <c r="Z143" s="239"/>
      <c r="AA143" s="184"/>
      <c r="AB143" s="184"/>
    </row>
    <row r="144" customFormat="false" ht="12.75" hidden="false" customHeight="false" outlineLevel="0" collapsed="false">
      <c r="A144" s="215" t="s">
        <v>381</v>
      </c>
      <c r="B144" s="227" t="s">
        <v>157</v>
      </c>
      <c r="C144" s="217" t="n">
        <v>75</v>
      </c>
      <c r="D144" s="229" t="n">
        <v>0</v>
      </c>
      <c r="E144" s="230" t="e">
        <f aca="false">(F144/D144)</f>
        <v>#DIV/0!</v>
      </c>
      <c r="F144" s="230" t="n">
        <v>1109</v>
      </c>
      <c r="G144" s="231"/>
      <c r="H144" s="231" t="n">
        <v>5</v>
      </c>
      <c r="I144" s="231" t="n">
        <v>300</v>
      </c>
      <c r="J144" s="232" t="n">
        <v>0.96</v>
      </c>
      <c r="K144" s="231" t="n">
        <v>170</v>
      </c>
      <c r="L144" s="233"/>
      <c r="M144" s="248"/>
      <c r="N144" s="233" t="n">
        <v>17</v>
      </c>
      <c r="O144" s="233"/>
      <c r="P144" s="240"/>
      <c r="Q144" s="233"/>
      <c r="R144" s="233"/>
      <c r="S144" s="236" t="n">
        <f aca="false">SUM(L144:R144)</f>
        <v>17</v>
      </c>
      <c r="T144" s="237"/>
      <c r="U144" s="205"/>
      <c r="W144" s="238"/>
      <c r="X144" s="184"/>
      <c r="Y144" s="239"/>
      <c r="Z144" s="239"/>
      <c r="AA144" s="184"/>
      <c r="AB144" s="184"/>
    </row>
    <row r="145" customFormat="false" ht="12.75" hidden="false" customHeight="false" outlineLevel="0" collapsed="false">
      <c r="A145" s="215" t="s">
        <v>382</v>
      </c>
      <c r="B145" s="227" t="s">
        <v>383</v>
      </c>
      <c r="C145" s="217" t="n">
        <v>30</v>
      </c>
      <c r="D145" s="229" t="n">
        <v>0</v>
      </c>
      <c r="E145" s="230" t="e">
        <f aca="false">(F145/D145)</f>
        <v>#DIV/0!</v>
      </c>
      <c r="F145" s="230" t="n">
        <v>1590</v>
      </c>
      <c r="G145" s="231"/>
      <c r="H145" s="231" t="n">
        <v>15</v>
      </c>
      <c r="I145" s="231" t="n">
        <v>200</v>
      </c>
      <c r="J145" s="232" t="n">
        <v>0.96</v>
      </c>
      <c r="K145" s="231" t="n">
        <v>170</v>
      </c>
      <c r="L145" s="233"/>
      <c r="M145" s="248"/>
      <c r="N145" s="233" t="n">
        <v>4</v>
      </c>
      <c r="O145" s="233"/>
      <c r="P145" s="240"/>
      <c r="Q145" s="233"/>
      <c r="R145" s="233"/>
      <c r="S145" s="236" t="n">
        <f aca="false">SUM(L145:R145)</f>
        <v>4</v>
      </c>
      <c r="T145" s="237"/>
      <c r="U145" s="205"/>
      <c r="W145" s="238"/>
      <c r="X145" s="184"/>
      <c r="Y145" s="239"/>
      <c r="Z145" s="239"/>
      <c r="AA145" s="184"/>
      <c r="AB145" s="184"/>
    </row>
    <row r="146" customFormat="false" ht="12.75" hidden="false" customHeight="false" outlineLevel="0" collapsed="false">
      <c r="A146" s="215" t="s">
        <v>384</v>
      </c>
      <c r="B146" s="227"/>
      <c r="C146" s="217"/>
      <c r="D146" s="242"/>
      <c r="E146" s="243"/>
      <c r="F146" s="243"/>
      <c r="G146" s="244"/>
      <c r="H146" s="244"/>
      <c r="I146" s="244"/>
      <c r="J146" s="245"/>
      <c r="K146" s="244"/>
      <c r="L146" s="233"/>
      <c r="M146" s="248"/>
      <c r="N146" s="233"/>
      <c r="O146" s="233"/>
      <c r="P146" s="240"/>
      <c r="Q146" s="233"/>
      <c r="R146" s="233"/>
      <c r="S146" s="236" t="n">
        <f aca="false">SUM(L146:R146)</f>
        <v>0</v>
      </c>
      <c r="T146" s="237"/>
      <c r="U146" s="205"/>
      <c r="W146" s="238"/>
      <c r="X146" s="184"/>
      <c r="Y146" s="239"/>
      <c r="Z146" s="239"/>
      <c r="AA146" s="184"/>
      <c r="AB146" s="184"/>
    </row>
    <row r="147" customFormat="false" ht="12.75" hidden="false" customHeight="false" outlineLevel="0" collapsed="false">
      <c r="A147" s="215" t="s">
        <v>385</v>
      </c>
      <c r="B147" s="216" t="s">
        <v>386</v>
      </c>
      <c r="C147" s="217"/>
      <c r="D147" s="242"/>
      <c r="E147" s="243"/>
      <c r="F147" s="243"/>
      <c r="G147" s="244"/>
      <c r="H147" s="244"/>
      <c r="I147" s="244"/>
      <c r="J147" s="245"/>
      <c r="K147" s="244"/>
      <c r="L147" s="233"/>
      <c r="M147" s="248"/>
      <c r="N147" s="233"/>
      <c r="O147" s="233"/>
      <c r="P147" s="233"/>
      <c r="Q147" s="233"/>
      <c r="R147" s="233"/>
      <c r="S147" s="236" t="n">
        <f aca="false">SUM(L147:R147)</f>
        <v>0</v>
      </c>
      <c r="T147" s="237"/>
      <c r="U147" s="205"/>
      <c r="W147" s="238"/>
      <c r="X147" s="184"/>
      <c r="Y147" s="239"/>
      <c r="Z147" s="239"/>
      <c r="AA147" s="184"/>
      <c r="AB147" s="184"/>
    </row>
    <row r="148" customFormat="false" ht="12.75" hidden="false" customHeight="false" outlineLevel="0" collapsed="false">
      <c r="A148" s="215" t="s">
        <v>387</v>
      </c>
      <c r="B148" s="227" t="s">
        <v>388</v>
      </c>
      <c r="C148" s="217" t="n">
        <v>44.0411082474227</v>
      </c>
      <c r="D148" s="229" t="n">
        <v>0.314</v>
      </c>
      <c r="E148" s="230" t="n">
        <f aca="false">(F148/D148)</f>
        <v>1780.25477707006</v>
      </c>
      <c r="F148" s="230" t="n">
        <v>559</v>
      </c>
      <c r="G148" s="231"/>
      <c r="H148" s="231" t="n">
        <v>20</v>
      </c>
      <c r="I148" s="231" t="n">
        <v>300</v>
      </c>
      <c r="J148" s="232" t="n">
        <v>0.96</v>
      </c>
      <c r="K148" s="231" t="n">
        <v>4605.3</v>
      </c>
      <c r="L148" s="233"/>
      <c r="M148" s="248"/>
      <c r="N148" s="233"/>
      <c r="O148" s="233"/>
      <c r="P148" s="233"/>
      <c r="Q148" s="233"/>
      <c r="R148" s="233"/>
      <c r="S148" s="236" t="n">
        <f aca="false">SUM(L148:R148)</f>
        <v>0</v>
      </c>
      <c r="T148" s="237"/>
      <c r="U148" s="205"/>
      <c r="W148" s="238"/>
      <c r="X148" s="184"/>
      <c r="Y148" s="239"/>
      <c r="Z148" s="239"/>
      <c r="AA148" s="184"/>
      <c r="AB148" s="184"/>
    </row>
    <row r="149" customFormat="false" ht="25.5" hidden="false" customHeight="false" outlineLevel="0" collapsed="false">
      <c r="A149" s="215" t="s">
        <v>389</v>
      </c>
      <c r="B149" s="227" t="s">
        <v>390</v>
      </c>
      <c r="C149" s="217" t="n">
        <v>44</v>
      </c>
      <c r="D149" s="242" t="n">
        <v>0.38</v>
      </c>
      <c r="E149" s="243" t="n">
        <f aca="false">(F149/D149)</f>
        <v>2155.26315789474</v>
      </c>
      <c r="F149" s="243" t="n">
        <v>819</v>
      </c>
      <c r="G149" s="244"/>
      <c r="H149" s="244" t="n">
        <v>20</v>
      </c>
      <c r="I149" s="244" t="n">
        <v>300</v>
      </c>
      <c r="J149" s="245" t="n">
        <v>0.96</v>
      </c>
      <c r="K149" s="247"/>
      <c r="L149" s="233"/>
      <c r="M149" s="248" t="n">
        <v>80</v>
      </c>
      <c r="N149" s="233"/>
      <c r="O149" s="233" t="n">
        <v>109</v>
      </c>
      <c r="P149" s="233"/>
      <c r="Q149" s="233"/>
      <c r="R149" s="233"/>
      <c r="S149" s="236" t="n">
        <f aca="false">SUM(L149:R149)</f>
        <v>189</v>
      </c>
      <c r="T149" s="237"/>
      <c r="U149" s="205"/>
      <c r="W149" s="238"/>
      <c r="X149" s="184"/>
      <c r="Y149" s="239"/>
      <c r="Z149" s="239"/>
      <c r="AA149" s="184"/>
      <c r="AB149" s="184"/>
    </row>
    <row r="150" customFormat="false" ht="25.5" hidden="false" customHeight="false" outlineLevel="0" collapsed="false">
      <c r="A150" s="215" t="s">
        <v>391</v>
      </c>
      <c r="B150" s="227" t="s">
        <v>392</v>
      </c>
      <c r="C150" s="217" t="n">
        <v>44</v>
      </c>
      <c r="D150" s="242" t="n">
        <v>0.429</v>
      </c>
      <c r="E150" s="243" t="n">
        <f aca="false">(F150/D150)</f>
        <v>1349.65034965035</v>
      </c>
      <c r="F150" s="243" t="n">
        <v>579</v>
      </c>
      <c r="G150" s="244"/>
      <c r="H150" s="244" t="n">
        <v>20</v>
      </c>
      <c r="I150" s="244" t="n">
        <v>300</v>
      </c>
      <c r="J150" s="245" t="n">
        <v>0.96</v>
      </c>
      <c r="K150" s="247"/>
      <c r="L150" s="233"/>
      <c r="M150" s="248"/>
      <c r="N150" s="233"/>
      <c r="O150" s="233"/>
      <c r="P150" s="233"/>
      <c r="Q150" s="233"/>
      <c r="R150" s="233"/>
      <c r="S150" s="236" t="n">
        <f aca="false">SUM(L150:R150)</f>
        <v>0</v>
      </c>
      <c r="T150" s="237"/>
      <c r="U150" s="205"/>
      <c r="W150" s="238"/>
      <c r="X150" s="184"/>
      <c r="Y150" s="239"/>
      <c r="Z150" s="239"/>
      <c r="AA150" s="184"/>
      <c r="AB150" s="184"/>
    </row>
    <row r="151" customFormat="false" ht="12.75" hidden="false" customHeight="false" outlineLevel="0" collapsed="false">
      <c r="A151" s="215" t="s">
        <v>393</v>
      </c>
      <c r="B151" s="227" t="s">
        <v>394</v>
      </c>
      <c r="C151" s="217" t="n">
        <v>44</v>
      </c>
      <c r="D151" s="242" t="n">
        <v>0.262</v>
      </c>
      <c r="E151" s="243" t="n">
        <f aca="false">(F151/D151)</f>
        <v>2530.53435114504</v>
      </c>
      <c r="F151" s="243" t="n">
        <v>663</v>
      </c>
      <c r="G151" s="244"/>
      <c r="H151" s="244" t="n">
        <v>20</v>
      </c>
      <c r="I151" s="244" t="n">
        <v>300</v>
      </c>
      <c r="J151" s="245" t="n">
        <v>0.96</v>
      </c>
      <c r="K151" s="247"/>
      <c r="L151" s="233"/>
      <c r="M151" s="248" t="n">
        <v>188</v>
      </c>
      <c r="N151" s="233" t="n">
        <v>75</v>
      </c>
      <c r="O151" s="233"/>
      <c r="P151" s="233"/>
      <c r="Q151" s="233"/>
      <c r="R151" s="233"/>
      <c r="S151" s="236" t="n">
        <f aca="false">SUM(L151:R151)</f>
        <v>263</v>
      </c>
      <c r="T151" s="237"/>
      <c r="U151" s="205"/>
      <c r="W151" s="238"/>
      <c r="X151" s="184"/>
      <c r="Y151" s="239"/>
      <c r="Z151" s="239"/>
      <c r="AA151" s="184"/>
      <c r="AB151" s="184"/>
    </row>
    <row r="152" customFormat="false" ht="12.75" hidden="false" customHeight="false" outlineLevel="0" collapsed="false">
      <c r="A152" s="215" t="s">
        <v>395</v>
      </c>
      <c r="B152" s="227" t="s">
        <v>396</v>
      </c>
      <c r="C152" s="217" t="n">
        <v>44</v>
      </c>
      <c r="D152" s="242" t="n">
        <v>0.288</v>
      </c>
      <c r="E152" s="243" t="n">
        <f aca="false">(F152/D152)</f>
        <v>2059.02777777778</v>
      </c>
      <c r="F152" s="243" t="n">
        <v>593</v>
      </c>
      <c r="G152" s="244"/>
      <c r="H152" s="244" t="n">
        <v>20</v>
      </c>
      <c r="I152" s="244" t="n">
        <v>300</v>
      </c>
      <c r="J152" s="245" t="n">
        <v>0.96</v>
      </c>
      <c r="K152" s="247"/>
      <c r="L152" s="233"/>
      <c r="M152" s="248"/>
      <c r="N152" s="233" t="n">
        <v>142</v>
      </c>
      <c r="O152" s="233"/>
      <c r="P152" s="233"/>
      <c r="Q152" s="233"/>
      <c r="R152" s="233"/>
      <c r="S152" s="236" t="n">
        <f aca="false">SUM(L152:R152)</f>
        <v>142</v>
      </c>
      <c r="T152" s="237" t="n">
        <v>200</v>
      </c>
      <c r="U152" s="205"/>
      <c r="W152" s="238"/>
      <c r="X152" s="184"/>
      <c r="Y152" s="239"/>
      <c r="Z152" s="239"/>
      <c r="AA152" s="184"/>
      <c r="AB152" s="184"/>
    </row>
    <row r="153" customFormat="false" ht="12.75" hidden="false" customHeight="false" outlineLevel="0" collapsed="false">
      <c r="A153" s="215" t="s">
        <v>397</v>
      </c>
      <c r="B153" s="227" t="s">
        <v>398</v>
      </c>
      <c r="C153" s="217" t="n">
        <v>44</v>
      </c>
      <c r="D153" s="242" t="n">
        <v>0.325</v>
      </c>
      <c r="E153" s="243" t="n">
        <f aca="false">(F153/D153)</f>
        <v>1132.30769230769</v>
      </c>
      <c r="F153" s="243" t="n">
        <v>368</v>
      </c>
      <c r="G153" s="244"/>
      <c r="H153" s="244" t="n">
        <v>20</v>
      </c>
      <c r="I153" s="244" t="n">
        <v>300</v>
      </c>
      <c r="J153" s="245" t="n">
        <v>0.96</v>
      </c>
      <c r="K153" s="247"/>
      <c r="L153" s="233"/>
      <c r="M153" s="248"/>
      <c r="N153" s="233"/>
      <c r="O153" s="233"/>
      <c r="P153" s="233"/>
      <c r="Q153" s="233"/>
      <c r="R153" s="233"/>
      <c r="S153" s="236" t="n">
        <f aca="false">SUM(L153:R153)</f>
        <v>0</v>
      </c>
      <c r="T153" s="237"/>
      <c r="U153" s="205"/>
      <c r="W153" s="238"/>
      <c r="X153" s="184"/>
      <c r="Y153" s="239"/>
      <c r="Z153" s="239"/>
      <c r="AA153" s="184"/>
      <c r="AB153" s="184"/>
    </row>
    <row r="154" customFormat="false" ht="12.75" hidden="false" customHeight="false" outlineLevel="0" collapsed="false">
      <c r="A154" s="215" t="s">
        <v>399</v>
      </c>
      <c r="B154" s="227" t="s">
        <v>400</v>
      </c>
      <c r="C154" s="217" t="n">
        <v>44</v>
      </c>
      <c r="D154" s="242" t="n">
        <v>0.198</v>
      </c>
      <c r="E154" s="243" t="n">
        <f aca="false">(F154/D154)</f>
        <v>1924.24242424242</v>
      </c>
      <c r="F154" s="243" t="n">
        <v>381</v>
      </c>
      <c r="G154" s="244"/>
      <c r="H154" s="244" t="n">
        <v>20</v>
      </c>
      <c r="I154" s="244" t="n">
        <v>300</v>
      </c>
      <c r="J154" s="245" t="n">
        <v>0.96</v>
      </c>
      <c r="K154" s="247"/>
      <c r="L154" s="233"/>
      <c r="M154" s="248"/>
      <c r="N154" s="233"/>
      <c r="O154" s="233"/>
      <c r="P154" s="233"/>
      <c r="Q154" s="233"/>
      <c r="R154" s="233"/>
      <c r="S154" s="236" t="n">
        <f aca="false">SUM(L154:R154)</f>
        <v>0</v>
      </c>
      <c r="T154" s="237"/>
      <c r="U154" s="205"/>
      <c r="W154" s="238"/>
      <c r="X154" s="184"/>
      <c r="Y154" s="239"/>
      <c r="Z154" s="239"/>
      <c r="AA154" s="184"/>
      <c r="AB154" s="184"/>
    </row>
    <row r="155" customFormat="false" ht="12.75" hidden="false" customHeight="false" outlineLevel="0" collapsed="false">
      <c r="A155" s="215" t="s">
        <v>401</v>
      </c>
      <c r="B155" s="227" t="s">
        <v>402</v>
      </c>
      <c r="C155" s="217" t="n">
        <v>0.35</v>
      </c>
      <c r="D155" s="229" t="n">
        <v>0.0035</v>
      </c>
      <c r="E155" s="230" t="n">
        <f aca="false">(F155/D155)</f>
        <v>3428.57142857143</v>
      </c>
      <c r="F155" s="230" t="n">
        <v>12</v>
      </c>
      <c r="G155" s="231"/>
      <c r="H155" s="231" t="n">
        <v>5</v>
      </c>
      <c r="I155" s="231" t="n">
        <v>1.2</v>
      </c>
      <c r="J155" s="232" t="n">
        <v>0.96</v>
      </c>
      <c r="K155" s="231" t="n">
        <v>6232.2</v>
      </c>
      <c r="L155" s="233"/>
      <c r="M155" s="248"/>
      <c r="N155" s="233"/>
      <c r="O155" s="233"/>
      <c r="P155" s="233"/>
      <c r="Q155" s="233"/>
      <c r="R155" s="233"/>
      <c r="S155" s="236" t="n">
        <f aca="false">SUM(L155:R155)</f>
        <v>0</v>
      </c>
      <c r="T155" s="237"/>
      <c r="U155" s="205"/>
      <c r="W155" s="238"/>
      <c r="X155" s="184"/>
      <c r="Y155" s="239"/>
      <c r="Z155" s="239"/>
      <c r="AA155" s="184"/>
      <c r="AB155" s="184"/>
    </row>
    <row r="156" customFormat="false" ht="12.75" hidden="false" customHeight="false" outlineLevel="0" collapsed="false">
      <c r="A156" s="215" t="s">
        <v>403</v>
      </c>
      <c r="B156" s="227" t="s">
        <v>404</v>
      </c>
      <c r="C156" s="217" t="n">
        <v>0.35</v>
      </c>
      <c r="D156" s="229" t="n">
        <v>0.0216</v>
      </c>
      <c r="E156" s="230" t="n">
        <f aca="false">(F156/D156)</f>
        <v>1550.92592592593</v>
      </c>
      <c r="F156" s="230" t="n">
        <v>33.5</v>
      </c>
      <c r="G156" s="231"/>
      <c r="H156" s="231" t="n">
        <v>5</v>
      </c>
      <c r="I156" s="231" t="n">
        <v>1.2</v>
      </c>
      <c r="J156" s="232" t="n">
        <v>0.96</v>
      </c>
      <c r="K156" s="231" t="n">
        <v>4000</v>
      </c>
      <c r="L156" s="233"/>
      <c r="M156" s="248"/>
      <c r="N156" s="233"/>
      <c r="O156" s="233"/>
      <c r="P156" s="233"/>
      <c r="Q156" s="233"/>
      <c r="R156" s="233"/>
      <c r="S156" s="236" t="n">
        <f aca="false">SUM(L156:R156)</f>
        <v>0</v>
      </c>
      <c r="T156" s="237"/>
      <c r="U156" s="205"/>
      <c r="W156" s="238"/>
      <c r="X156" s="184"/>
      <c r="Y156" s="239"/>
      <c r="Z156" s="239"/>
      <c r="AA156" s="184"/>
      <c r="AB156" s="184"/>
    </row>
    <row r="157" customFormat="false" ht="12.75" hidden="false" customHeight="false" outlineLevel="0" collapsed="false">
      <c r="A157" s="215" t="s">
        <v>405</v>
      </c>
      <c r="B157" s="227" t="s">
        <v>406</v>
      </c>
      <c r="C157" s="217" t="n">
        <v>34</v>
      </c>
      <c r="D157" s="229" t="n">
        <v>0</v>
      </c>
      <c r="E157" s="230" t="e">
        <f aca="false">(F157/D157)</f>
        <v>#DIV/0!</v>
      </c>
      <c r="F157" s="230" t="n">
        <v>3730</v>
      </c>
      <c r="G157" s="231"/>
      <c r="H157" s="231" t="n">
        <v>15</v>
      </c>
      <c r="I157" s="231" t="n">
        <v>340</v>
      </c>
      <c r="J157" s="232" t="n">
        <v>0.96</v>
      </c>
      <c r="K157" s="231" t="n">
        <v>100</v>
      </c>
      <c r="L157" s="233"/>
      <c r="M157" s="248"/>
      <c r="N157" s="233"/>
      <c r="O157" s="233"/>
      <c r="P157" s="233"/>
      <c r="Q157" s="233"/>
      <c r="R157" s="233"/>
      <c r="S157" s="236" t="n">
        <f aca="false">SUM(L157:R157)</f>
        <v>0</v>
      </c>
      <c r="T157" s="237"/>
      <c r="U157" s="205"/>
      <c r="W157" s="238"/>
      <c r="X157" s="184"/>
      <c r="Y157" s="239"/>
      <c r="Z157" s="239"/>
      <c r="AA157" s="184"/>
      <c r="AB157" s="184"/>
    </row>
    <row r="158" customFormat="false" ht="25.5" hidden="false" customHeight="false" outlineLevel="0" collapsed="false">
      <c r="A158" s="215" t="s">
        <v>407</v>
      </c>
      <c r="B158" s="227" t="s">
        <v>408</v>
      </c>
      <c r="C158" s="217" t="n">
        <v>34</v>
      </c>
      <c r="D158" s="229" t="n">
        <v>0.22</v>
      </c>
      <c r="E158" s="230" t="n">
        <f aca="false">(F158/D158)</f>
        <v>7000</v>
      </c>
      <c r="F158" s="230" t="n">
        <v>1540</v>
      </c>
      <c r="G158" s="231"/>
      <c r="H158" s="231" t="n">
        <v>15</v>
      </c>
      <c r="I158" s="231" t="n">
        <v>216</v>
      </c>
      <c r="J158" s="232" t="n">
        <v>0.96</v>
      </c>
      <c r="K158" s="231" t="n">
        <v>1.7</v>
      </c>
      <c r="L158" s="233"/>
      <c r="M158" s="248"/>
      <c r="N158" s="233"/>
      <c r="O158" s="233"/>
      <c r="P158" s="233"/>
      <c r="Q158" s="233"/>
      <c r="R158" s="233"/>
      <c r="S158" s="236" t="n">
        <f aca="false">SUM(L158:R158)</f>
        <v>0</v>
      </c>
      <c r="T158" s="237" t="n">
        <v>120</v>
      </c>
      <c r="U158" s="205"/>
      <c r="W158" s="238"/>
      <c r="X158" s="184"/>
      <c r="Y158" s="239"/>
      <c r="Z158" s="239"/>
      <c r="AA158" s="184"/>
      <c r="AB158" s="184"/>
    </row>
    <row r="159" customFormat="false" ht="12.75" hidden="false" customHeight="false" outlineLevel="0" collapsed="false">
      <c r="A159" s="215" t="s">
        <v>409</v>
      </c>
      <c r="B159" s="227"/>
      <c r="C159" s="217"/>
      <c r="D159" s="242"/>
      <c r="E159" s="243"/>
      <c r="F159" s="243"/>
      <c r="G159" s="244"/>
      <c r="H159" s="244"/>
      <c r="I159" s="244"/>
      <c r="J159" s="245"/>
      <c r="K159" s="244"/>
      <c r="L159" s="233"/>
      <c r="M159" s="248"/>
      <c r="N159" s="233"/>
      <c r="O159" s="233"/>
      <c r="P159" s="233"/>
      <c r="Q159" s="233"/>
      <c r="R159" s="233"/>
      <c r="S159" s="236" t="n">
        <f aca="false">SUM(L159:R159)</f>
        <v>0</v>
      </c>
      <c r="T159" s="237"/>
      <c r="U159" s="205"/>
      <c r="W159" s="238"/>
      <c r="X159" s="184"/>
      <c r="Y159" s="239"/>
      <c r="Z159" s="239"/>
      <c r="AA159" s="184"/>
      <c r="AB159" s="184"/>
    </row>
    <row r="160" customFormat="false" ht="12.75" hidden="false" customHeight="false" outlineLevel="0" collapsed="false">
      <c r="A160" s="215" t="s">
        <v>410</v>
      </c>
      <c r="B160" s="216" t="s">
        <v>411</v>
      </c>
      <c r="C160" s="217"/>
      <c r="D160" s="242"/>
      <c r="E160" s="243"/>
      <c r="F160" s="243"/>
      <c r="G160" s="243"/>
      <c r="H160" s="244"/>
      <c r="I160" s="244"/>
      <c r="J160" s="245"/>
      <c r="K160" s="244"/>
      <c r="L160" s="233"/>
      <c r="M160" s="248"/>
      <c r="N160" s="233"/>
      <c r="O160" s="233"/>
      <c r="P160" s="233"/>
      <c r="Q160" s="233"/>
      <c r="R160" s="233"/>
      <c r="S160" s="236" t="n">
        <f aca="false">SUM(L160:R160)</f>
        <v>0</v>
      </c>
      <c r="T160" s="237"/>
      <c r="U160" s="205"/>
      <c r="W160" s="238"/>
      <c r="X160" s="184"/>
      <c r="Y160" s="239"/>
      <c r="Z160" s="239"/>
      <c r="AA160" s="184"/>
      <c r="AB160" s="184"/>
    </row>
    <row r="161" customFormat="false" ht="12.75" hidden="false" customHeight="false" outlineLevel="0" collapsed="false">
      <c r="A161" s="215" t="s">
        <v>412</v>
      </c>
      <c r="B161" s="227" t="s">
        <v>413</v>
      </c>
      <c r="C161" s="228"/>
      <c r="D161" s="242" t="n">
        <v>1.968</v>
      </c>
      <c r="E161" s="243" t="n">
        <f aca="false">(F161/D161)</f>
        <v>4700.45731707317</v>
      </c>
      <c r="F161" s="243" t="n">
        <v>9250.5</v>
      </c>
      <c r="G161" s="243"/>
      <c r="H161" s="244" t="n">
        <v>15</v>
      </c>
      <c r="I161" s="244" t="n">
        <v>31</v>
      </c>
      <c r="J161" s="245" t="n">
        <v>0.96</v>
      </c>
      <c r="K161" s="247" t="n">
        <f aca="false">500+50</f>
        <v>550</v>
      </c>
      <c r="L161" s="233"/>
      <c r="M161" s="248"/>
      <c r="N161" s="233"/>
      <c r="O161" s="233"/>
      <c r="P161" s="233"/>
      <c r="Q161" s="233"/>
      <c r="R161" s="233"/>
      <c r="S161" s="236" t="n">
        <f aca="false">SUM(L161:R161)</f>
        <v>0</v>
      </c>
      <c r="T161" s="237"/>
      <c r="U161" s="205"/>
      <c r="W161" s="238"/>
      <c r="X161" s="184"/>
      <c r="Y161" s="239"/>
      <c r="Z161" s="239"/>
      <c r="AA161" s="184"/>
      <c r="AB161" s="184"/>
    </row>
    <row r="162" customFormat="false" ht="12.75" hidden="false" customHeight="false" outlineLevel="0" collapsed="false">
      <c r="A162" s="215" t="s">
        <v>414</v>
      </c>
      <c r="B162" s="227" t="s">
        <v>415</v>
      </c>
      <c r="C162" s="217" t="n">
        <v>560</v>
      </c>
      <c r="D162" s="250" t="n">
        <v>0.029</v>
      </c>
      <c r="E162" s="243" t="n">
        <f aca="false">(F162/D162)</f>
        <v>4689.65517241379</v>
      </c>
      <c r="F162" s="250" t="n">
        <v>136</v>
      </c>
      <c r="G162" s="243"/>
      <c r="H162" s="250" t="n">
        <v>15</v>
      </c>
      <c r="I162" s="244"/>
      <c r="J162" s="245" t="n">
        <v>0.96</v>
      </c>
      <c r="K162" s="247"/>
      <c r="L162" s="233"/>
      <c r="M162" s="248"/>
      <c r="N162" s="233"/>
      <c r="O162" s="233"/>
      <c r="P162" s="233"/>
      <c r="Q162" s="233"/>
      <c r="R162" s="233"/>
      <c r="S162" s="236" t="n">
        <f aca="false">SUM(L162:R162)</f>
        <v>0</v>
      </c>
      <c r="T162" s="237"/>
      <c r="U162" s="205"/>
      <c r="W162" s="238"/>
      <c r="X162" s="184"/>
      <c r="Y162" s="239"/>
      <c r="Z162" s="239"/>
      <c r="AA162" s="184"/>
      <c r="AB162" s="184"/>
    </row>
    <row r="163" customFormat="false" ht="12.75" hidden="false" customHeight="false" outlineLevel="0" collapsed="false">
      <c r="A163" s="215" t="s">
        <v>416</v>
      </c>
      <c r="B163" s="227" t="s">
        <v>417</v>
      </c>
      <c r="C163" s="217" t="n">
        <v>35</v>
      </c>
      <c r="D163" s="250" t="n">
        <v>0.15</v>
      </c>
      <c r="E163" s="243" t="n">
        <f aca="false">(F163/D163)</f>
        <v>4700</v>
      </c>
      <c r="F163" s="250" t="n">
        <v>705</v>
      </c>
      <c r="G163" s="243"/>
      <c r="H163" s="250" t="n">
        <v>15</v>
      </c>
      <c r="I163" s="244"/>
      <c r="J163" s="245" t="n">
        <v>0.96</v>
      </c>
      <c r="K163" s="247"/>
      <c r="L163" s="233"/>
      <c r="M163" s="248"/>
      <c r="N163" s="233"/>
      <c r="O163" s="233"/>
      <c r="P163" s="233"/>
      <c r="Q163" s="233"/>
      <c r="R163" s="233"/>
      <c r="S163" s="236" t="n">
        <f aca="false">SUM(L163:R163)</f>
        <v>0</v>
      </c>
      <c r="T163" s="237"/>
      <c r="U163" s="205"/>
      <c r="W163" s="238"/>
      <c r="X163" s="184"/>
      <c r="Y163" s="239"/>
      <c r="Z163" s="239"/>
      <c r="AA163" s="184"/>
      <c r="AB163" s="184"/>
    </row>
    <row r="164" customFormat="false" ht="12.75" hidden="false" customHeight="false" outlineLevel="0" collapsed="false">
      <c r="A164" s="215" t="s">
        <v>418</v>
      </c>
      <c r="B164" s="227" t="s">
        <v>419</v>
      </c>
      <c r="C164" s="217" t="n">
        <v>70</v>
      </c>
      <c r="D164" s="250" t="n">
        <v>3.244</v>
      </c>
      <c r="E164" s="243" t="n">
        <f aca="false">(F164/D164)</f>
        <v>4699.75339087546</v>
      </c>
      <c r="F164" s="250" t="n">
        <v>15246</v>
      </c>
      <c r="G164" s="243"/>
      <c r="H164" s="250" t="n">
        <v>15</v>
      </c>
      <c r="I164" s="244"/>
      <c r="J164" s="245" t="n">
        <v>0.96</v>
      </c>
      <c r="K164" s="247"/>
      <c r="L164" s="233"/>
      <c r="M164" s="248"/>
      <c r="N164" s="233"/>
      <c r="O164" s="233"/>
      <c r="P164" s="233"/>
      <c r="Q164" s="233"/>
      <c r="R164" s="233"/>
      <c r="S164" s="236" t="n">
        <f aca="false">SUM(L164:R164)</f>
        <v>0</v>
      </c>
      <c r="T164" s="237"/>
      <c r="U164" s="205"/>
      <c r="W164" s="238"/>
      <c r="X164" s="184"/>
      <c r="Y164" s="239"/>
      <c r="Z164" s="239"/>
      <c r="AA164" s="184"/>
      <c r="AB164" s="184"/>
    </row>
    <row r="165" customFormat="false" ht="12.75" hidden="false" customHeight="false" outlineLevel="0" collapsed="false">
      <c r="A165" s="215" t="s">
        <v>420</v>
      </c>
      <c r="B165" s="227" t="s">
        <v>421</v>
      </c>
      <c r="C165" s="228" t="n">
        <v>540</v>
      </c>
      <c r="D165" s="250" t="n">
        <v>4.399</v>
      </c>
      <c r="E165" s="243" t="n">
        <f aca="false">(F165/D165)</f>
        <v>4699.47715389861</v>
      </c>
      <c r="F165" s="250" t="n">
        <v>20673</v>
      </c>
      <c r="G165" s="243"/>
      <c r="H165" s="250" t="n">
        <v>15</v>
      </c>
      <c r="I165" s="244"/>
      <c r="J165" s="245" t="n">
        <v>0.96</v>
      </c>
      <c r="K165" s="247"/>
      <c r="L165" s="233"/>
      <c r="M165" s="248"/>
      <c r="N165" s="233" t="n">
        <v>1</v>
      </c>
      <c r="O165" s="233"/>
      <c r="P165" s="233"/>
      <c r="Q165" s="233"/>
      <c r="R165" s="233"/>
      <c r="S165" s="236" t="n">
        <f aca="false">SUM(L165:R165)</f>
        <v>1</v>
      </c>
      <c r="T165" s="237"/>
      <c r="U165" s="205"/>
      <c r="W165" s="238"/>
      <c r="X165" s="184"/>
      <c r="Y165" s="239"/>
      <c r="Z165" s="239"/>
      <c r="AA165" s="184"/>
      <c r="AB165" s="184"/>
    </row>
    <row r="166" customFormat="false" ht="12.75" hidden="false" customHeight="false" outlineLevel="0" collapsed="false">
      <c r="A166" s="215" t="s">
        <v>422</v>
      </c>
      <c r="B166" s="227" t="s">
        <v>423</v>
      </c>
      <c r="C166" s="217" t="n">
        <v>540</v>
      </c>
      <c r="D166" s="250" t="n">
        <v>0.198</v>
      </c>
      <c r="E166" s="243" t="n">
        <f aca="false">(F166/D166)</f>
        <v>4707.07070707071</v>
      </c>
      <c r="F166" s="250" t="n">
        <v>932</v>
      </c>
      <c r="G166" s="243"/>
      <c r="H166" s="250" t="n">
        <v>15</v>
      </c>
      <c r="I166" s="244"/>
      <c r="J166" s="245" t="n">
        <v>0.96</v>
      </c>
      <c r="K166" s="247"/>
      <c r="L166" s="233"/>
      <c r="M166" s="248"/>
      <c r="N166" s="233"/>
      <c r="O166" s="233"/>
      <c r="P166" s="233"/>
      <c r="Q166" s="233"/>
      <c r="R166" s="233"/>
      <c r="S166" s="236" t="n">
        <f aca="false">SUM(L166:R166)</f>
        <v>0</v>
      </c>
      <c r="T166" s="237"/>
      <c r="U166" s="205"/>
      <c r="W166" s="238"/>
      <c r="X166" s="184"/>
      <c r="Y166" s="239"/>
      <c r="Z166" s="239"/>
      <c r="AA166" s="184"/>
      <c r="AB166" s="184"/>
    </row>
    <row r="167" customFormat="false" ht="12.75" hidden="false" customHeight="false" outlineLevel="0" collapsed="false">
      <c r="A167" s="215" t="s">
        <v>424</v>
      </c>
      <c r="B167" s="227" t="s">
        <v>425</v>
      </c>
      <c r="C167" s="217" t="n">
        <v>80</v>
      </c>
      <c r="D167" s="250" t="n">
        <v>4.621</v>
      </c>
      <c r="E167" s="243" t="n">
        <f aca="false">(F167/D167)</f>
        <v>4699.84851763688</v>
      </c>
      <c r="F167" s="250" t="n">
        <v>21718</v>
      </c>
      <c r="G167" s="243"/>
      <c r="H167" s="250" t="n">
        <v>15</v>
      </c>
      <c r="I167" s="244"/>
      <c r="J167" s="245" t="n">
        <v>0.96</v>
      </c>
      <c r="K167" s="247"/>
      <c r="L167" s="233"/>
      <c r="M167" s="248"/>
      <c r="N167" s="233"/>
      <c r="O167" s="233"/>
      <c r="P167" s="233"/>
      <c r="Q167" s="233"/>
      <c r="R167" s="233"/>
      <c r="S167" s="236" t="n">
        <f aca="false">SUM(L167:R167)</f>
        <v>0</v>
      </c>
      <c r="T167" s="237"/>
      <c r="U167" s="205"/>
      <c r="W167" s="238"/>
      <c r="X167" s="184"/>
      <c r="Y167" s="239"/>
      <c r="Z167" s="239"/>
      <c r="AA167" s="184"/>
      <c r="AB167" s="184"/>
    </row>
    <row r="168" customFormat="false" ht="12.75" hidden="false" customHeight="false" outlineLevel="0" collapsed="false">
      <c r="A168" s="215" t="s">
        <v>426</v>
      </c>
      <c r="B168" s="227" t="s">
        <v>427</v>
      </c>
      <c r="C168" s="217" t="n">
        <v>630</v>
      </c>
      <c r="D168" s="250" t="n">
        <v>0.024</v>
      </c>
      <c r="E168" s="243" t="n">
        <f aca="false">(F168/D168)</f>
        <v>4666.66666666667</v>
      </c>
      <c r="F168" s="250" t="n">
        <v>112</v>
      </c>
      <c r="G168" s="243"/>
      <c r="H168" s="250" t="n">
        <v>15</v>
      </c>
      <c r="I168" s="244"/>
      <c r="J168" s="245" t="n">
        <v>0.96</v>
      </c>
      <c r="K168" s="247"/>
      <c r="L168" s="233"/>
      <c r="M168" s="248"/>
      <c r="N168" s="233"/>
      <c r="O168" s="233"/>
      <c r="P168" s="233"/>
      <c r="Q168" s="233"/>
      <c r="R168" s="233"/>
      <c r="S168" s="236" t="n">
        <f aca="false">SUM(L168:R168)</f>
        <v>0</v>
      </c>
      <c r="T168" s="237"/>
      <c r="U168" s="205"/>
      <c r="W168" s="238"/>
      <c r="X168" s="184"/>
      <c r="Y168" s="239"/>
      <c r="Z168" s="239"/>
      <c r="AA168" s="184"/>
      <c r="AB168" s="184"/>
    </row>
    <row r="169" customFormat="false" ht="12.75" hidden="false" customHeight="false" outlineLevel="0" collapsed="false">
      <c r="A169" s="215" t="s">
        <v>428</v>
      </c>
      <c r="B169" s="227" t="s">
        <v>429</v>
      </c>
      <c r="C169" s="217" t="n">
        <v>35</v>
      </c>
      <c r="D169" s="250" t="n">
        <v>0.039</v>
      </c>
      <c r="E169" s="243" t="n">
        <f aca="false">(F169/D169)</f>
        <v>4641.02564102564</v>
      </c>
      <c r="F169" s="250" t="n">
        <v>181</v>
      </c>
      <c r="G169" s="243"/>
      <c r="H169" s="250" t="n">
        <v>15</v>
      </c>
      <c r="I169" s="244"/>
      <c r="J169" s="245" t="n">
        <v>0.96</v>
      </c>
      <c r="K169" s="247"/>
      <c r="L169" s="233"/>
      <c r="M169" s="248"/>
      <c r="N169" s="233"/>
      <c r="O169" s="233"/>
      <c r="P169" s="233"/>
      <c r="Q169" s="233"/>
      <c r="R169" s="233"/>
      <c r="S169" s="236" t="n">
        <f aca="false">SUM(L169:R169)</f>
        <v>0</v>
      </c>
      <c r="T169" s="237"/>
      <c r="U169" s="205"/>
      <c r="W169" s="238"/>
      <c r="X169" s="184"/>
      <c r="Y169" s="239"/>
      <c r="Z169" s="239"/>
      <c r="AA169" s="184"/>
      <c r="AB169" s="184"/>
    </row>
    <row r="170" customFormat="false" ht="12.75" hidden="false" customHeight="false" outlineLevel="0" collapsed="false">
      <c r="A170" s="215" t="s">
        <v>430</v>
      </c>
      <c r="B170" s="227" t="s">
        <v>431</v>
      </c>
      <c r="C170" s="217" t="n">
        <v>35</v>
      </c>
      <c r="D170" s="250" t="n">
        <v>0.264</v>
      </c>
      <c r="E170" s="243" t="n">
        <f aca="false">(F170/D170)</f>
        <v>4708.33333333333</v>
      </c>
      <c r="F170" s="250" t="n">
        <v>1243</v>
      </c>
      <c r="G170" s="243"/>
      <c r="H170" s="250" t="n">
        <v>15</v>
      </c>
      <c r="I170" s="244"/>
      <c r="J170" s="245" t="n">
        <v>0.96</v>
      </c>
      <c r="K170" s="247"/>
      <c r="L170" s="233"/>
      <c r="M170" s="248"/>
      <c r="N170" s="233" t="n">
        <v>1</v>
      </c>
      <c r="O170" s="233"/>
      <c r="P170" s="233"/>
      <c r="Q170" s="233"/>
      <c r="R170" s="233"/>
      <c r="S170" s="236" t="n">
        <f aca="false">SUM(L170:R170)</f>
        <v>1</v>
      </c>
      <c r="T170" s="237"/>
      <c r="U170" s="205"/>
      <c r="W170" s="238"/>
      <c r="X170" s="184"/>
      <c r="Y170" s="239"/>
      <c r="Z170" s="239"/>
      <c r="AA170" s="184"/>
      <c r="AB170" s="184"/>
    </row>
    <row r="171" customFormat="false" ht="12.75" hidden="false" customHeight="false" outlineLevel="0" collapsed="false">
      <c r="A171" s="215" t="s">
        <v>432</v>
      </c>
      <c r="B171" s="227" t="s">
        <v>433</v>
      </c>
      <c r="C171" s="217" t="n">
        <v>90</v>
      </c>
      <c r="D171" s="250" t="n">
        <v>6.161</v>
      </c>
      <c r="E171" s="243" t="n">
        <f aca="false">(F171/D171)</f>
        <v>4700.21100470703</v>
      </c>
      <c r="F171" s="250" t="n">
        <v>28958</v>
      </c>
      <c r="G171" s="243"/>
      <c r="H171" s="250" t="n">
        <v>15</v>
      </c>
      <c r="I171" s="244"/>
      <c r="J171" s="245" t="n">
        <v>0.96</v>
      </c>
      <c r="K171" s="247"/>
      <c r="L171" s="233"/>
      <c r="M171" s="248"/>
      <c r="N171" s="233"/>
      <c r="O171" s="233"/>
      <c r="P171" s="233"/>
      <c r="Q171" s="233"/>
      <c r="R171" s="233"/>
      <c r="S171" s="236" t="n">
        <f aca="false">SUM(L171:R171)</f>
        <v>0</v>
      </c>
      <c r="T171" s="237"/>
      <c r="U171" s="205"/>
      <c r="W171" s="238"/>
      <c r="X171" s="184"/>
      <c r="Y171" s="239"/>
      <c r="Z171" s="239"/>
      <c r="AA171" s="184"/>
      <c r="AB171" s="184"/>
    </row>
    <row r="172" customFormat="false" ht="12.75" hidden="false" customHeight="false" outlineLevel="0" collapsed="false">
      <c r="A172" s="215" t="s">
        <v>434</v>
      </c>
      <c r="B172" s="227" t="s">
        <v>435</v>
      </c>
      <c r="C172" s="217" t="n">
        <v>630</v>
      </c>
      <c r="D172" s="250" t="n">
        <v>1.097</v>
      </c>
      <c r="E172" s="243" t="n">
        <f aca="false">(F172/D172)</f>
        <v>4699.17958067457</v>
      </c>
      <c r="F172" s="250" t="n">
        <v>5155</v>
      </c>
      <c r="G172" s="243"/>
      <c r="H172" s="250" t="n">
        <v>15</v>
      </c>
      <c r="I172" s="244"/>
      <c r="J172" s="245" t="n">
        <v>0.96</v>
      </c>
      <c r="K172" s="247"/>
      <c r="L172" s="233"/>
      <c r="M172" s="248"/>
      <c r="N172" s="233"/>
      <c r="O172" s="233"/>
      <c r="P172" s="233"/>
      <c r="Q172" s="233"/>
      <c r="R172" s="233"/>
      <c r="S172" s="236" t="n">
        <f aca="false">SUM(L172:R172)</f>
        <v>0</v>
      </c>
      <c r="T172" s="237"/>
      <c r="U172" s="205"/>
      <c r="W172" s="238"/>
      <c r="X172" s="184"/>
      <c r="Y172" s="239"/>
      <c r="Z172" s="239"/>
      <c r="AA172" s="184"/>
      <c r="AB172" s="184"/>
    </row>
    <row r="173" customFormat="false" ht="12.75" hidden="false" customHeight="false" outlineLevel="0" collapsed="false">
      <c r="A173" s="215" t="s">
        <v>436</v>
      </c>
      <c r="B173" s="227" t="s">
        <v>437</v>
      </c>
      <c r="C173" s="217" t="n">
        <v>115</v>
      </c>
      <c r="D173" s="250" t="n">
        <v>0.065</v>
      </c>
      <c r="E173" s="243" t="n">
        <f aca="false">(F173/D173)</f>
        <v>4707.69230769231</v>
      </c>
      <c r="F173" s="250" t="n">
        <v>306</v>
      </c>
      <c r="G173" s="243"/>
      <c r="H173" s="250" t="n">
        <v>15</v>
      </c>
      <c r="I173" s="244"/>
      <c r="J173" s="245" t="n">
        <v>0.96</v>
      </c>
      <c r="K173" s="247"/>
      <c r="L173" s="233"/>
      <c r="M173" s="248"/>
      <c r="N173" s="233"/>
      <c r="O173" s="233"/>
      <c r="P173" s="233"/>
      <c r="Q173" s="233"/>
      <c r="R173" s="233"/>
      <c r="S173" s="236" t="n">
        <f aca="false">SUM(L173:R173)</f>
        <v>0</v>
      </c>
      <c r="T173" s="237"/>
      <c r="U173" s="205"/>
      <c r="W173" s="238"/>
      <c r="X173" s="184"/>
      <c r="Y173" s="239"/>
      <c r="Z173" s="239"/>
      <c r="AA173" s="184"/>
      <c r="AB173" s="184"/>
    </row>
    <row r="174" customFormat="false" ht="12.75" hidden="false" customHeight="false" outlineLevel="0" collapsed="false">
      <c r="A174" s="215" t="s">
        <v>438</v>
      </c>
      <c r="B174" s="227" t="s">
        <v>439</v>
      </c>
      <c r="C174" s="217" t="n">
        <v>40</v>
      </c>
      <c r="D174" s="250" t="n">
        <v>1.345</v>
      </c>
      <c r="E174" s="243" t="n">
        <f aca="false">(F174/D174)</f>
        <v>4701.85873605948</v>
      </c>
      <c r="F174" s="250" t="n">
        <v>6324</v>
      </c>
      <c r="G174" s="243"/>
      <c r="H174" s="250" t="n">
        <v>15</v>
      </c>
      <c r="I174" s="244"/>
      <c r="J174" s="245" t="n">
        <v>0.96</v>
      </c>
      <c r="K174" s="247"/>
      <c r="L174" s="233"/>
      <c r="M174" s="248"/>
      <c r="N174" s="233"/>
      <c r="O174" s="233"/>
      <c r="P174" s="233"/>
      <c r="Q174" s="233"/>
      <c r="R174" s="233"/>
      <c r="S174" s="236" t="n">
        <f aca="false">SUM(L174:R174)</f>
        <v>0</v>
      </c>
      <c r="T174" s="237"/>
      <c r="U174" s="205"/>
      <c r="W174" s="238"/>
      <c r="X174" s="184"/>
      <c r="Y174" s="239"/>
      <c r="Z174" s="239"/>
      <c r="AA174" s="184"/>
      <c r="AB174" s="184"/>
    </row>
    <row r="175" customFormat="false" ht="12.75" hidden="false" customHeight="false" outlineLevel="0" collapsed="false">
      <c r="A175" s="215" t="s">
        <v>440</v>
      </c>
      <c r="B175" s="227" t="s">
        <v>441</v>
      </c>
      <c r="C175" s="217" t="n">
        <v>135</v>
      </c>
      <c r="D175" s="250" t="n">
        <v>1.591</v>
      </c>
      <c r="E175" s="243" t="n">
        <f aca="false">(F175/D175)</f>
        <v>4699.56002514142</v>
      </c>
      <c r="F175" s="250" t="n">
        <v>7477</v>
      </c>
      <c r="G175" s="243"/>
      <c r="H175" s="250" t="n">
        <v>15</v>
      </c>
      <c r="I175" s="244"/>
      <c r="J175" s="245" t="n">
        <v>0.96</v>
      </c>
      <c r="K175" s="247"/>
      <c r="L175" s="233"/>
      <c r="M175" s="248"/>
      <c r="N175" s="233"/>
      <c r="O175" s="233"/>
      <c r="P175" s="233"/>
      <c r="Q175" s="233"/>
      <c r="R175" s="233"/>
      <c r="S175" s="236" t="n">
        <f aca="false">SUM(L175:R175)</f>
        <v>0</v>
      </c>
      <c r="T175" s="237"/>
      <c r="U175" s="205"/>
      <c r="W175" s="238"/>
      <c r="X175" s="184"/>
      <c r="Y175" s="239"/>
      <c r="Z175" s="239"/>
      <c r="AA175" s="184"/>
      <c r="AB175" s="184"/>
    </row>
    <row r="176" customFormat="false" ht="12.75" hidden="false" customHeight="false" outlineLevel="0" collapsed="false">
      <c r="A176" s="215" t="s">
        <v>442</v>
      </c>
      <c r="B176" s="227" t="s">
        <v>443</v>
      </c>
      <c r="C176" s="217" t="n">
        <v>160</v>
      </c>
      <c r="D176" s="250" t="n">
        <v>0.071</v>
      </c>
      <c r="E176" s="243" t="n">
        <f aca="false">(F176/D176)</f>
        <v>4732.39436619718</v>
      </c>
      <c r="F176" s="250" t="n">
        <v>336</v>
      </c>
      <c r="G176" s="243"/>
      <c r="H176" s="250" t="n">
        <v>15</v>
      </c>
      <c r="I176" s="244"/>
      <c r="J176" s="245" t="n">
        <v>0.96</v>
      </c>
      <c r="K176" s="247"/>
      <c r="L176" s="233"/>
      <c r="M176" s="248"/>
      <c r="N176" s="233"/>
      <c r="O176" s="233"/>
      <c r="P176" s="233"/>
      <c r="Q176" s="233"/>
      <c r="R176" s="233"/>
      <c r="S176" s="236" t="n">
        <f aca="false">SUM(L176:R176)</f>
        <v>0</v>
      </c>
      <c r="T176" s="237"/>
      <c r="U176" s="205"/>
      <c r="W176" s="238"/>
      <c r="X176" s="184"/>
      <c r="Y176" s="239"/>
      <c r="Z176" s="239"/>
      <c r="AA176" s="184"/>
      <c r="AB176" s="184"/>
    </row>
    <row r="177" customFormat="false" ht="12.75" hidden="false" customHeight="false" outlineLevel="0" collapsed="false">
      <c r="A177" s="215" t="s">
        <v>444</v>
      </c>
      <c r="B177" s="227" t="s">
        <v>445</v>
      </c>
      <c r="C177" s="217" t="n">
        <v>50</v>
      </c>
      <c r="D177" s="250" t="n">
        <v>2.115</v>
      </c>
      <c r="E177" s="243" t="n">
        <f aca="false">(F177/D177)</f>
        <v>4698.81796690307</v>
      </c>
      <c r="F177" s="250" t="n">
        <v>9938</v>
      </c>
      <c r="G177" s="243"/>
      <c r="H177" s="250" t="n">
        <v>15</v>
      </c>
      <c r="I177" s="244"/>
      <c r="J177" s="245" t="n">
        <v>0.96</v>
      </c>
      <c r="K177" s="247"/>
      <c r="L177" s="233"/>
      <c r="M177" s="248"/>
      <c r="N177" s="233"/>
      <c r="O177" s="233"/>
      <c r="P177" s="233"/>
      <c r="Q177" s="233"/>
      <c r="R177" s="233"/>
      <c r="S177" s="236" t="n">
        <f aca="false">SUM(L177:R177)</f>
        <v>0</v>
      </c>
      <c r="T177" s="237"/>
      <c r="U177" s="205"/>
      <c r="W177" s="238"/>
      <c r="X177" s="184"/>
      <c r="Y177" s="239"/>
      <c r="Z177" s="239"/>
      <c r="AA177" s="184"/>
      <c r="AB177" s="184"/>
    </row>
    <row r="178" customFormat="false" ht="12.75" hidden="false" customHeight="false" outlineLevel="0" collapsed="false">
      <c r="A178" s="215" t="s">
        <v>446</v>
      </c>
      <c r="B178" s="227" t="s">
        <v>447</v>
      </c>
      <c r="C178" s="217" t="n">
        <v>235</v>
      </c>
      <c r="D178" s="250" t="n">
        <v>2.13</v>
      </c>
      <c r="E178" s="243" t="n">
        <f aca="false">(F178/D178)</f>
        <v>4699.06103286385</v>
      </c>
      <c r="F178" s="250" t="n">
        <v>10009</v>
      </c>
      <c r="G178" s="243"/>
      <c r="H178" s="250" t="n">
        <v>15</v>
      </c>
      <c r="I178" s="244"/>
      <c r="J178" s="245" t="n">
        <v>0.96</v>
      </c>
      <c r="K178" s="247"/>
      <c r="L178" s="233"/>
      <c r="M178" s="248"/>
      <c r="N178" s="233"/>
      <c r="O178" s="233"/>
      <c r="P178" s="233"/>
      <c r="Q178" s="233"/>
      <c r="R178" s="233"/>
      <c r="S178" s="236" t="n">
        <f aca="false">SUM(L178:R178)</f>
        <v>0</v>
      </c>
      <c r="T178" s="237"/>
      <c r="U178" s="205"/>
      <c r="W178" s="238"/>
      <c r="X178" s="184"/>
      <c r="Y178" s="239"/>
      <c r="Z178" s="239"/>
      <c r="AA178" s="184"/>
      <c r="AB178" s="184"/>
    </row>
    <row r="179" customFormat="false" ht="12.75" hidden="false" customHeight="false" outlineLevel="0" collapsed="false">
      <c r="A179" s="215" t="s">
        <v>448</v>
      </c>
      <c r="B179" s="227" t="s">
        <v>449</v>
      </c>
      <c r="C179" s="217" t="n">
        <v>60</v>
      </c>
      <c r="D179" s="250" t="n">
        <v>0.13</v>
      </c>
      <c r="E179" s="243" t="n">
        <f aca="false">(F179/D179)</f>
        <v>4707.69230769231</v>
      </c>
      <c r="F179" s="250" t="n">
        <v>612</v>
      </c>
      <c r="G179" s="243"/>
      <c r="H179" s="250" t="n">
        <v>15</v>
      </c>
      <c r="I179" s="244"/>
      <c r="J179" s="245" t="n">
        <v>0.96</v>
      </c>
      <c r="K179" s="247"/>
      <c r="L179" s="233"/>
      <c r="M179" s="248"/>
      <c r="N179" s="233"/>
      <c r="O179" s="233"/>
      <c r="P179" s="233"/>
      <c r="Q179" s="233"/>
      <c r="R179" s="233"/>
      <c r="S179" s="236" t="n">
        <f aca="false">SUM(L179:R179)</f>
        <v>0</v>
      </c>
      <c r="T179" s="237"/>
      <c r="U179" s="205"/>
      <c r="W179" s="238"/>
      <c r="X179" s="184"/>
      <c r="Y179" s="239"/>
      <c r="Z179" s="239"/>
      <c r="AA179" s="184"/>
      <c r="AB179" s="184"/>
    </row>
    <row r="180" customFormat="false" ht="12.75" hidden="false" customHeight="false" outlineLevel="0" collapsed="false">
      <c r="A180" s="215" t="s">
        <v>450</v>
      </c>
      <c r="B180" s="227" t="s">
        <v>451</v>
      </c>
      <c r="C180" s="217" t="n">
        <v>270</v>
      </c>
      <c r="D180" s="250" t="n">
        <v>2.61</v>
      </c>
      <c r="E180" s="243" t="n">
        <f aca="false">(F180/D180)</f>
        <v>4684.29118773946</v>
      </c>
      <c r="F180" s="250" t="n">
        <v>12226</v>
      </c>
      <c r="G180" s="243"/>
      <c r="H180" s="250" t="n">
        <v>15</v>
      </c>
      <c r="I180" s="244"/>
      <c r="J180" s="245" t="n">
        <v>0.96</v>
      </c>
      <c r="K180" s="247"/>
      <c r="L180" s="233"/>
      <c r="M180" s="248"/>
      <c r="N180" s="233"/>
      <c r="O180" s="233"/>
      <c r="P180" s="233"/>
      <c r="Q180" s="233"/>
      <c r="R180" s="233"/>
      <c r="S180" s="236" t="n">
        <f aca="false">SUM(L180:R180)</f>
        <v>0</v>
      </c>
      <c r="T180" s="237"/>
      <c r="U180" s="205"/>
      <c r="W180" s="238"/>
      <c r="X180" s="184"/>
      <c r="Y180" s="239"/>
      <c r="Z180" s="239"/>
      <c r="AA180" s="184"/>
      <c r="AB180" s="184"/>
    </row>
    <row r="181" customFormat="false" ht="12.75" hidden="false" customHeight="false" outlineLevel="0" collapsed="false">
      <c r="A181" s="215" t="s">
        <v>452</v>
      </c>
      <c r="B181" s="227"/>
      <c r="C181" s="217"/>
      <c r="D181" s="242"/>
      <c r="E181" s="243"/>
      <c r="F181" s="243"/>
      <c r="G181" s="243"/>
      <c r="H181" s="244"/>
      <c r="I181" s="244"/>
      <c r="J181" s="245"/>
      <c r="K181" s="247"/>
      <c r="L181" s="233"/>
      <c r="M181" s="248"/>
      <c r="N181" s="233"/>
      <c r="O181" s="233"/>
      <c r="P181" s="233"/>
      <c r="Q181" s="233"/>
      <c r="R181" s="233"/>
      <c r="S181" s="236" t="n">
        <f aca="false">SUM(L181:R181)</f>
        <v>0</v>
      </c>
      <c r="T181" s="237"/>
      <c r="U181" s="205"/>
      <c r="W181" s="238"/>
      <c r="X181" s="184"/>
      <c r="Y181" s="239"/>
      <c r="Z181" s="239"/>
      <c r="AA181" s="184"/>
      <c r="AB181" s="184"/>
    </row>
    <row r="182" customFormat="false" ht="12.75" hidden="false" customHeight="false" outlineLevel="0" collapsed="false">
      <c r="A182" s="215" t="s">
        <v>453</v>
      </c>
      <c r="B182" s="216" t="s">
        <v>454</v>
      </c>
      <c r="C182" s="217"/>
      <c r="D182" s="246"/>
      <c r="E182" s="243"/>
      <c r="F182" s="243"/>
      <c r="G182" s="244"/>
      <c r="H182" s="244"/>
      <c r="I182" s="244"/>
      <c r="J182" s="245"/>
      <c r="K182" s="247"/>
      <c r="L182" s="233"/>
      <c r="M182" s="248"/>
      <c r="N182" s="233"/>
      <c r="O182" s="233"/>
      <c r="P182" s="233"/>
      <c r="Q182" s="233"/>
      <c r="R182" s="233"/>
      <c r="S182" s="236" t="n">
        <f aca="false">SUM(L182:R182)</f>
        <v>0</v>
      </c>
      <c r="T182" s="237"/>
      <c r="U182" s="205"/>
      <c r="W182" s="238"/>
      <c r="X182" s="184"/>
      <c r="Y182" s="239"/>
      <c r="Z182" s="239"/>
      <c r="AA182" s="184"/>
      <c r="AB182" s="184"/>
    </row>
    <row r="183" customFormat="false" ht="12.75" hidden="false" customHeight="false" outlineLevel="0" collapsed="false">
      <c r="A183" s="215" t="s">
        <v>455</v>
      </c>
      <c r="B183" s="227" t="s">
        <v>456</v>
      </c>
      <c r="C183" s="217" t="n">
        <v>500</v>
      </c>
      <c r="D183" s="229" t="n">
        <v>0.2</v>
      </c>
      <c r="E183" s="230" t="n">
        <f aca="false">(F183/D183)</f>
        <v>33100</v>
      </c>
      <c r="F183" s="230" t="n">
        <v>6620</v>
      </c>
      <c r="G183" s="231"/>
      <c r="H183" s="231" t="n">
        <v>12</v>
      </c>
      <c r="I183" s="231" t="n">
        <v>0</v>
      </c>
      <c r="J183" s="232" t="n">
        <v>0.96</v>
      </c>
      <c r="K183" s="231" t="n">
        <f aca="false">170+170</f>
        <v>340</v>
      </c>
      <c r="L183" s="233"/>
      <c r="M183" s="248"/>
      <c r="N183" s="233" t="n">
        <v>6</v>
      </c>
      <c r="O183" s="233" t="n">
        <v>2</v>
      </c>
      <c r="P183" s="233"/>
      <c r="Q183" s="233"/>
      <c r="R183" s="233"/>
      <c r="S183" s="236" t="n">
        <f aca="false">SUM(L183:R183)</f>
        <v>8</v>
      </c>
      <c r="T183" s="237"/>
      <c r="U183" s="205"/>
      <c r="W183" s="238"/>
      <c r="X183" s="184"/>
      <c r="Y183" s="239"/>
      <c r="Z183" s="239"/>
      <c r="AA183" s="184"/>
      <c r="AB183" s="184"/>
    </row>
    <row r="184" customFormat="false" ht="12.75" hidden="false" customHeight="false" outlineLevel="0" collapsed="false">
      <c r="A184" s="215" t="s">
        <v>457</v>
      </c>
      <c r="B184" s="227" t="s">
        <v>458</v>
      </c>
      <c r="C184" s="217" t="n">
        <v>600</v>
      </c>
      <c r="D184" s="229" t="n">
        <v>0.4</v>
      </c>
      <c r="E184" s="230" t="n">
        <f aca="false">(F184/D184)</f>
        <v>19450</v>
      </c>
      <c r="F184" s="230" t="n">
        <v>7780</v>
      </c>
      <c r="G184" s="231"/>
      <c r="H184" s="231" t="n">
        <v>12</v>
      </c>
      <c r="I184" s="231" t="n">
        <v>500</v>
      </c>
      <c r="J184" s="232" t="n">
        <v>0.96</v>
      </c>
      <c r="K184" s="231" t="n">
        <f aca="false">170+170</f>
        <v>340</v>
      </c>
      <c r="L184" s="233"/>
      <c r="M184" s="248"/>
      <c r="N184" s="233"/>
      <c r="O184" s="233"/>
      <c r="P184" s="233"/>
      <c r="Q184" s="233"/>
      <c r="R184" s="233"/>
      <c r="S184" s="236" t="n">
        <f aca="false">SUM(L184:R184)</f>
        <v>0</v>
      </c>
      <c r="T184" s="237"/>
      <c r="U184" s="205"/>
      <c r="W184" s="238"/>
      <c r="X184" s="184"/>
      <c r="Y184" s="239"/>
      <c r="Z184" s="239"/>
      <c r="AA184" s="184"/>
      <c r="AB184" s="184"/>
    </row>
    <row r="185" customFormat="false" ht="12.75" hidden="false" customHeight="false" outlineLevel="0" collapsed="false">
      <c r="A185" s="215" t="s">
        <v>459</v>
      </c>
      <c r="B185" s="227" t="s">
        <v>460</v>
      </c>
      <c r="C185" s="217" t="n">
        <v>250</v>
      </c>
      <c r="D185" s="229" t="n">
        <v>0.7</v>
      </c>
      <c r="E185" s="230" t="n">
        <f aca="false">(F185/D185)</f>
        <v>5571.42857142857</v>
      </c>
      <c r="F185" s="230" t="n">
        <v>3900</v>
      </c>
      <c r="G185" s="230"/>
      <c r="H185" s="231" t="n">
        <v>12</v>
      </c>
      <c r="I185" s="231" t="n">
        <v>1000</v>
      </c>
      <c r="J185" s="232" t="n">
        <v>0.96</v>
      </c>
      <c r="K185" s="231" t="n">
        <f aca="false">100+20</f>
        <v>120</v>
      </c>
      <c r="L185" s="233"/>
      <c r="M185" s="248"/>
      <c r="N185" s="233"/>
      <c r="O185" s="233"/>
      <c r="P185" s="233"/>
      <c r="Q185" s="233"/>
      <c r="R185" s="233"/>
      <c r="S185" s="236" t="n">
        <f aca="false">SUM(L185:R185)</f>
        <v>0</v>
      </c>
      <c r="T185" s="237" t="n">
        <v>8</v>
      </c>
      <c r="U185" s="205"/>
      <c r="W185" s="238"/>
      <c r="X185" s="184"/>
      <c r="Y185" s="239"/>
      <c r="Z185" s="239"/>
      <c r="AA185" s="184"/>
      <c r="AB185" s="184"/>
    </row>
    <row r="186" customFormat="false" ht="12.75" hidden="false" customHeight="false" outlineLevel="0" collapsed="false">
      <c r="A186" s="215" t="s">
        <v>461</v>
      </c>
      <c r="B186" s="227" t="s">
        <v>462</v>
      </c>
      <c r="C186" s="217" t="n">
        <v>400</v>
      </c>
      <c r="D186" s="229" t="n">
        <v>1</v>
      </c>
      <c r="E186" s="230" t="n">
        <f aca="false">(F186/D186)</f>
        <v>5500</v>
      </c>
      <c r="F186" s="230" t="n">
        <v>5500</v>
      </c>
      <c r="G186" s="230"/>
      <c r="H186" s="231" t="n">
        <v>12</v>
      </c>
      <c r="I186" s="231" t="n">
        <v>1000</v>
      </c>
      <c r="J186" s="232" t="n">
        <v>0.96</v>
      </c>
      <c r="K186" s="231" t="n">
        <f aca="false">100+20</f>
        <v>120</v>
      </c>
      <c r="L186" s="233"/>
      <c r="M186" s="248"/>
      <c r="N186" s="233"/>
      <c r="O186" s="233"/>
      <c r="P186" s="233"/>
      <c r="Q186" s="233"/>
      <c r="R186" s="233"/>
      <c r="S186" s="236" t="n">
        <f aca="false">SUM(L186:R186)</f>
        <v>0</v>
      </c>
      <c r="T186" s="237"/>
      <c r="U186" s="205"/>
      <c r="W186" s="238"/>
      <c r="X186" s="184"/>
      <c r="Y186" s="239"/>
      <c r="Z186" s="239"/>
      <c r="AA186" s="184"/>
      <c r="AB186" s="184"/>
    </row>
    <row r="187" customFormat="false" ht="12.75" hidden="false" customHeight="false" outlineLevel="0" collapsed="false">
      <c r="A187" s="215" t="s">
        <v>463</v>
      </c>
      <c r="B187" s="227" t="s">
        <v>464</v>
      </c>
      <c r="C187" s="217" t="n">
        <v>200</v>
      </c>
      <c r="D187" s="229" t="n">
        <v>0.5</v>
      </c>
      <c r="E187" s="230" t="n">
        <f aca="false">(F187/D187)</f>
        <v>5580</v>
      </c>
      <c r="F187" s="230" t="n">
        <v>2790</v>
      </c>
      <c r="G187" s="230"/>
      <c r="H187" s="231" t="n">
        <v>12</v>
      </c>
      <c r="I187" s="231" t="n">
        <v>800</v>
      </c>
      <c r="J187" s="232" t="n">
        <v>0.96</v>
      </c>
      <c r="K187" s="231" t="n">
        <f aca="false">100+20</f>
        <v>120</v>
      </c>
      <c r="L187" s="233"/>
      <c r="M187" s="248"/>
      <c r="N187" s="233"/>
      <c r="O187" s="233"/>
      <c r="P187" s="233"/>
      <c r="Q187" s="233"/>
      <c r="R187" s="233"/>
      <c r="S187" s="236" t="n">
        <f aca="false">SUM(L187:R187)</f>
        <v>0</v>
      </c>
      <c r="T187" s="237"/>
      <c r="U187" s="205"/>
      <c r="W187" s="238"/>
      <c r="X187" s="184"/>
      <c r="Y187" s="239"/>
      <c r="Z187" s="239"/>
      <c r="AA187" s="184"/>
      <c r="AB187" s="184"/>
    </row>
    <row r="188" customFormat="false" ht="12.75" hidden="false" customHeight="false" outlineLevel="0" collapsed="false">
      <c r="A188" s="215" t="s">
        <v>465</v>
      </c>
      <c r="B188" s="227" t="s">
        <v>466</v>
      </c>
      <c r="C188" s="217" t="n">
        <v>300</v>
      </c>
      <c r="D188" s="229" t="n">
        <v>0.7</v>
      </c>
      <c r="E188" s="230" t="n">
        <f aca="false">(F188/D188)</f>
        <v>5500</v>
      </c>
      <c r="F188" s="230" t="n">
        <v>3850</v>
      </c>
      <c r="G188" s="231"/>
      <c r="H188" s="231" t="n">
        <v>12</v>
      </c>
      <c r="I188" s="231" t="n">
        <v>800</v>
      </c>
      <c r="J188" s="232" t="n">
        <v>0.96</v>
      </c>
      <c r="K188" s="231" t="n">
        <f aca="false">100+20</f>
        <v>120</v>
      </c>
      <c r="L188" s="233"/>
      <c r="M188" s="248"/>
      <c r="N188" s="233"/>
      <c r="O188" s="233"/>
      <c r="P188" s="233"/>
      <c r="Q188" s="233"/>
      <c r="R188" s="233"/>
      <c r="S188" s="236" t="n">
        <f aca="false">SUM(L188:R188)</f>
        <v>0</v>
      </c>
      <c r="T188" s="237"/>
      <c r="U188" s="205"/>
      <c r="W188" s="238"/>
      <c r="X188" s="184"/>
      <c r="Y188" s="239"/>
      <c r="Z188" s="239"/>
      <c r="AA188" s="184"/>
      <c r="AB188" s="184"/>
    </row>
    <row r="189" customFormat="false" ht="12.75" hidden="false" customHeight="false" outlineLevel="0" collapsed="false">
      <c r="A189" s="215" t="s">
        <v>467</v>
      </c>
      <c r="B189" s="227" t="s">
        <v>468</v>
      </c>
      <c r="C189" s="217" t="n">
        <v>150</v>
      </c>
      <c r="D189" s="229" t="n">
        <v>0.35</v>
      </c>
      <c r="E189" s="230" t="n">
        <f aca="false">(F189/D189)</f>
        <v>5571.42857142857</v>
      </c>
      <c r="F189" s="230" t="n">
        <v>1950</v>
      </c>
      <c r="G189" s="231"/>
      <c r="H189" s="231" t="n">
        <v>12</v>
      </c>
      <c r="I189" s="231" t="n">
        <v>600</v>
      </c>
      <c r="J189" s="232" t="n">
        <v>0.96</v>
      </c>
      <c r="K189" s="231" t="n">
        <f aca="false">100+20</f>
        <v>120</v>
      </c>
      <c r="L189" s="233"/>
      <c r="M189" s="248"/>
      <c r="N189" s="233"/>
      <c r="O189" s="233"/>
      <c r="P189" s="240"/>
      <c r="Q189" s="233"/>
      <c r="R189" s="233"/>
      <c r="S189" s="236" t="n">
        <f aca="false">SUM(L189:R189)</f>
        <v>0</v>
      </c>
      <c r="T189" s="237"/>
      <c r="U189" s="205"/>
      <c r="W189" s="238"/>
      <c r="X189" s="184"/>
      <c r="Y189" s="239"/>
      <c r="Z189" s="239"/>
      <c r="AA189" s="184"/>
      <c r="AB189" s="184"/>
    </row>
    <row r="190" customFormat="false" ht="12.75" hidden="false" customHeight="false" outlineLevel="0" collapsed="false">
      <c r="A190" s="215" t="s">
        <v>469</v>
      </c>
      <c r="B190" s="227" t="s">
        <v>470</v>
      </c>
      <c r="C190" s="217" t="n">
        <v>200</v>
      </c>
      <c r="D190" s="229" t="n">
        <v>0.45</v>
      </c>
      <c r="E190" s="230" t="n">
        <f aca="false">(F190/D190)</f>
        <v>6111.11111111111</v>
      </c>
      <c r="F190" s="230" t="n">
        <v>2750</v>
      </c>
      <c r="G190" s="231"/>
      <c r="H190" s="231" t="n">
        <v>12</v>
      </c>
      <c r="I190" s="231" t="n">
        <v>600</v>
      </c>
      <c r="J190" s="232" t="n">
        <v>0.96</v>
      </c>
      <c r="K190" s="231" t="n">
        <f aca="false">100+20</f>
        <v>120</v>
      </c>
      <c r="L190" s="233"/>
      <c r="M190" s="248"/>
      <c r="N190" s="233"/>
      <c r="O190" s="233"/>
      <c r="P190" s="233"/>
      <c r="Q190" s="233"/>
      <c r="R190" s="233"/>
      <c r="S190" s="236" t="n">
        <f aca="false">SUM(L190:R190)</f>
        <v>0</v>
      </c>
      <c r="T190" s="237"/>
      <c r="U190" s="205"/>
      <c r="W190" s="238"/>
      <c r="X190" s="184"/>
      <c r="Y190" s="239"/>
      <c r="Z190" s="239"/>
      <c r="AA190" s="184"/>
      <c r="AB190" s="184"/>
    </row>
    <row r="191" customFormat="false" ht="12.75" hidden="false" customHeight="false" outlineLevel="0" collapsed="false">
      <c r="A191" s="215" t="s">
        <v>471</v>
      </c>
      <c r="B191" s="227"/>
      <c r="C191" s="217"/>
      <c r="D191" s="242"/>
      <c r="E191" s="243"/>
      <c r="F191" s="243"/>
      <c r="G191" s="244"/>
      <c r="H191" s="244"/>
      <c r="I191" s="244"/>
      <c r="J191" s="245"/>
      <c r="K191" s="244"/>
      <c r="L191" s="233"/>
      <c r="M191" s="248"/>
      <c r="N191" s="233"/>
      <c r="O191" s="233"/>
      <c r="P191" s="233"/>
      <c r="Q191" s="233"/>
      <c r="R191" s="233"/>
      <c r="S191" s="236" t="n">
        <f aca="false">SUM(L191:R191)</f>
        <v>0</v>
      </c>
      <c r="T191" s="237"/>
      <c r="U191" s="205"/>
      <c r="W191" s="238"/>
      <c r="X191" s="184"/>
      <c r="Y191" s="239"/>
      <c r="Z191" s="239"/>
      <c r="AA191" s="184"/>
      <c r="AB191" s="184"/>
    </row>
    <row r="192" customFormat="false" ht="12.75" hidden="false" customHeight="false" outlineLevel="0" collapsed="false">
      <c r="A192" s="215" t="s">
        <v>472</v>
      </c>
      <c r="B192" s="216" t="s">
        <v>473</v>
      </c>
      <c r="C192" s="217"/>
      <c r="D192" s="242"/>
      <c r="E192" s="243"/>
      <c r="F192" s="243"/>
      <c r="G192" s="244"/>
      <c r="H192" s="244"/>
      <c r="I192" s="244"/>
      <c r="J192" s="245"/>
      <c r="K192" s="244"/>
      <c r="L192" s="233"/>
      <c r="M192" s="248"/>
      <c r="N192" s="233"/>
      <c r="O192" s="233"/>
      <c r="P192" s="233"/>
      <c r="Q192" s="233"/>
      <c r="R192" s="233"/>
      <c r="S192" s="236" t="n">
        <f aca="false">SUM(L192:R192)</f>
        <v>0</v>
      </c>
      <c r="T192" s="237"/>
      <c r="U192" s="205"/>
      <c r="W192" s="238"/>
      <c r="X192" s="184"/>
      <c r="Y192" s="239"/>
      <c r="Z192" s="239"/>
      <c r="AA192" s="184"/>
      <c r="AB192" s="184"/>
    </row>
    <row r="193" customFormat="false" ht="12.75" hidden="false" customHeight="false" outlineLevel="0" collapsed="false">
      <c r="A193" s="215" t="s">
        <v>474</v>
      </c>
      <c r="B193" s="227" t="s">
        <v>121</v>
      </c>
      <c r="C193" s="217" t="n">
        <v>50</v>
      </c>
      <c r="D193" s="229" t="n">
        <v>0.157</v>
      </c>
      <c r="E193" s="230" t="n">
        <f aca="false">(F193/D193)</f>
        <v>2440</v>
      </c>
      <c r="F193" s="230" t="n">
        <v>383.08</v>
      </c>
      <c r="G193" s="231"/>
      <c r="H193" s="231" t="n">
        <v>15</v>
      </c>
      <c r="I193" s="231" t="n">
        <v>65</v>
      </c>
      <c r="J193" s="232" t="n">
        <v>0.96</v>
      </c>
      <c r="K193" s="231"/>
      <c r="L193" s="233"/>
      <c r="M193" s="248"/>
      <c r="N193" s="233"/>
      <c r="O193" s="233"/>
      <c r="P193" s="233"/>
      <c r="Q193" s="233"/>
      <c r="R193" s="233"/>
      <c r="S193" s="236" t="n">
        <f aca="false">SUM(L193:R193)</f>
        <v>0</v>
      </c>
      <c r="T193" s="237"/>
      <c r="U193" s="205"/>
      <c r="W193" s="238"/>
      <c r="X193" s="184"/>
      <c r="Y193" s="239"/>
      <c r="Z193" s="239"/>
      <c r="AA193" s="184"/>
      <c r="AB193" s="184"/>
    </row>
    <row r="194" customFormat="false" ht="12.75" hidden="false" customHeight="false" outlineLevel="0" collapsed="false">
      <c r="A194" s="215" t="s">
        <v>475</v>
      </c>
      <c r="B194" s="227" t="s">
        <v>147</v>
      </c>
      <c r="C194" s="217" t="n">
        <v>55</v>
      </c>
      <c r="D194" s="229" t="n">
        <v>0</v>
      </c>
      <c r="E194" s="230" t="e">
        <f aca="false">(F194/D194)</f>
        <v>#DIV/0!</v>
      </c>
      <c r="F194" s="230" t="n">
        <v>327</v>
      </c>
      <c r="G194" s="231"/>
      <c r="H194" s="231" t="n">
        <v>11</v>
      </c>
      <c r="I194" s="231" t="n">
        <v>58</v>
      </c>
      <c r="J194" s="232" t="n">
        <v>0.96</v>
      </c>
      <c r="K194" s="231"/>
      <c r="L194" s="233" t="n">
        <v>85</v>
      </c>
      <c r="M194" s="248" t="n">
        <v>731</v>
      </c>
      <c r="N194" s="233" t="n">
        <v>41</v>
      </c>
      <c r="O194" s="233"/>
      <c r="P194" s="233"/>
      <c r="Q194" s="233"/>
      <c r="R194" s="233"/>
      <c r="S194" s="236" t="n">
        <f aca="false">SUM(L194:R194)</f>
        <v>857</v>
      </c>
      <c r="T194" s="237"/>
      <c r="U194" s="205"/>
      <c r="W194" s="238"/>
      <c r="X194" s="184"/>
      <c r="Y194" s="239"/>
      <c r="Z194" s="239"/>
      <c r="AA194" s="184"/>
      <c r="AB194" s="184"/>
    </row>
    <row r="195" customFormat="false" ht="12.75" hidden="false" customHeight="false" outlineLevel="0" collapsed="false">
      <c r="A195" s="215" t="s">
        <v>476</v>
      </c>
      <c r="B195" s="227" t="s">
        <v>123</v>
      </c>
      <c r="C195" s="217" t="n">
        <v>50</v>
      </c>
      <c r="D195" s="229" t="n">
        <v>0.254</v>
      </c>
      <c r="E195" s="230" t="n">
        <f aca="false">(F195/D195)</f>
        <v>2440</v>
      </c>
      <c r="F195" s="230" t="n">
        <v>619.76</v>
      </c>
      <c r="G195" s="231"/>
      <c r="H195" s="231" t="n">
        <v>15</v>
      </c>
      <c r="I195" s="231" t="n">
        <v>158</v>
      </c>
      <c r="J195" s="232" t="n">
        <v>0.96</v>
      </c>
      <c r="K195" s="231"/>
      <c r="L195" s="233" t="n">
        <v>57</v>
      </c>
      <c r="M195" s="248" t="n">
        <v>105</v>
      </c>
      <c r="N195" s="233"/>
      <c r="O195" s="233"/>
      <c r="P195" s="240"/>
      <c r="Q195" s="233"/>
      <c r="R195" s="233"/>
      <c r="S195" s="236" t="n">
        <f aca="false">SUM(L195:R195)</f>
        <v>162</v>
      </c>
      <c r="T195" s="237"/>
      <c r="U195" s="205"/>
      <c r="W195" s="238"/>
      <c r="X195" s="184"/>
      <c r="Y195" s="239"/>
      <c r="Z195" s="239"/>
      <c r="AA195" s="184"/>
      <c r="AB195" s="184"/>
    </row>
    <row r="196" customFormat="false" ht="12.75" hidden="false" customHeight="false" outlineLevel="0" collapsed="false">
      <c r="A196" s="215" t="s">
        <v>477</v>
      </c>
      <c r="B196" s="227" t="s">
        <v>153</v>
      </c>
      <c r="C196" s="217" t="n">
        <v>1.8</v>
      </c>
      <c r="D196" s="229" t="n">
        <v>0.003</v>
      </c>
      <c r="E196" s="230" t="n">
        <f aca="false">(F196/D196)</f>
        <v>8000</v>
      </c>
      <c r="F196" s="230" t="n">
        <v>24</v>
      </c>
      <c r="G196" s="231"/>
      <c r="H196" s="231" t="n">
        <v>10</v>
      </c>
      <c r="I196" s="231" t="n">
        <v>1.79</v>
      </c>
      <c r="J196" s="232" t="n">
        <v>0.96</v>
      </c>
      <c r="K196" s="231"/>
      <c r="L196" s="233"/>
      <c r="M196" s="248" t="n">
        <v>3700</v>
      </c>
      <c r="N196" s="233"/>
      <c r="O196" s="233"/>
      <c r="P196" s="233"/>
      <c r="Q196" s="233"/>
      <c r="R196" s="233"/>
      <c r="S196" s="236" t="n">
        <f aca="false">SUM(L196:R196)</f>
        <v>3700</v>
      </c>
      <c r="T196" s="237"/>
      <c r="U196" s="205"/>
      <c r="W196" s="238"/>
      <c r="X196" s="184"/>
      <c r="Y196" s="239"/>
      <c r="Z196" s="239"/>
      <c r="AA196" s="184"/>
      <c r="AB196" s="184"/>
    </row>
    <row r="197" customFormat="false" ht="12.75" hidden="false" customHeight="false" outlineLevel="0" collapsed="false">
      <c r="A197" s="215" t="s">
        <v>478</v>
      </c>
      <c r="B197" s="227" t="s">
        <v>135</v>
      </c>
      <c r="C197" s="217" t="n">
        <v>75</v>
      </c>
      <c r="D197" s="242" t="n">
        <v>0.106</v>
      </c>
      <c r="E197" s="244" t="n">
        <v>2440</v>
      </c>
      <c r="F197" s="244" t="n">
        <v>258.64</v>
      </c>
      <c r="G197" s="245"/>
      <c r="H197" s="251" t="n">
        <v>15</v>
      </c>
      <c r="I197" s="252" t="n">
        <v>79</v>
      </c>
      <c r="J197" s="253" t="n">
        <v>0.96</v>
      </c>
      <c r="K197" s="244"/>
      <c r="L197" s="233"/>
      <c r="M197" s="248"/>
      <c r="N197" s="233"/>
      <c r="O197" s="233"/>
      <c r="P197" s="233"/>
      <c r="Q197" s="233"/>
      <c r="R197" s="233"/>
      <c r="S197" s="236" t="n">
        <f aca="false">SUM(L197:R197)</f>
        <v>0</v>
      </c>
      <c r="T197" s="237"/>
      <c r="U197" s="205"/>
      <c r="W197" s="238"/>
      <c r="X197" s="184"/>
      <c r="Y197" s="239"/>
      <c r="Z197" s="239"/>
      <c r="AA197" s="184"/>
      <c r="AB197" s="184"/>
    </row>
    <row r="198" customFormat="false" ht="12.75" hidden="false" customHeight="false" outlineLevel="0" collapsed="false">
      <c r="A198" s="215" t="s">
        <v>479</v>
      </c>
      <c r="B198" s="216"/>
      <c r="C198" s="217"/>
      <c r="D198" s="242"/>
      <c r="E198" s="244"/>
      <c r="F198" s="244"/>
      <c r="G198" s="245"/>
      <c r="H198" s="251"/>
      <c r="I198" s="252"/>
      <c r="J198" s="253"/>
      <c r="K198" s="244"/>
      <c r="L198" s="233"/>
      <c r="M198" s="248"/>
      <c r="N198" s="233"/>
      <c r="O198" s="233"/>
      <c r="P198" s="233"/>
      <c r="Q198" s="233"/>
      <c r="R198" s="233"/>
      <c r="S198" s="236" t="n">
        <f aca="false">SUM(L198:R198)</f>
        <v>0</v>
      </c>
      <c r="T198" s="237"/>
      <c r="U198" s="205"/>
      <c r="W198" s="238"/>
      <c r="X198" s="184"/>
      <c r="Y198" s="239"/>
      <c r="Z198" s="239"/>
      <c r="AA198" s="184"/>
      <c r="AB198" s="184"/>
    </row>
    <row r="199" customFormat="false" ht="12.75" hidden="false" customHeight="false" outlineLevel="0" collapsed="false">
      <c r="A199" s="215" t="s">
        <v>480</v>
      </c>
      <c r="B199" s="216" t="s">
        <v>481</v>
      </c>
      <c r="C199" s="217"/>
      <c r="D199" s="229"/>
      <c r="E199" s="230"/>
      <c r="F199" s="230"/>
      <c r="G199" s="231"/>
      <c r="H199" s="231"/>
      <c r="I199" s="231"/>
      <c r="J199" s="232"/>
      <c r="K199" s="231"/>
      <c r="L199" s="233"/>
      <c r="M199" s="248"/>
      <c r="N199" s="233"/>
      <c r="O199" s="233"/>
      <c r="P199" s="233"/>
      <c r="Q199" s="233"/>
      <c r="R199" s="233"/>
      <c r="S199" s="236" t="n">
        <f aca="false">SUM(L199:R199)</f>
        <v>0</v>
      </c>
      <c r="T199" s="237"/>
      <c r="U199" s="205"/>
      <c r="W199" s="238"/>
      <c r="X199" s="184"/>
      <c r="Y199" s="239"/>
      <c r="Z199" s="239"/>
      <c r="AA199" s="184"/>
      <c r="AB199" s="184"/>
    </row>
    <row r="200" customFormat="false" ht="12.75" hidden="false" customHeight="false" outlineLevel="0" collapsed="false">
      <c r="A200" s="215" t="s">
        <v>482</v>
      </c>
      <c r="B200" s="227" t="s">
        <v>166</v>
      </c>
      <c r="C200" s="217" t="n">
        <v>4</v>
      </c>
      <c r="D200" s="229" t="n">
        <v>0.0495</v>
      </c>
      <c r="E200" s="230" t="n">
        <v>4685</v>
      </c>
      <c r="F200" s="230" t="n">
        <v>231.9075</v>
      </c>
      <c r="G200" s="231"/>
      <c r="H200" s="231" t="n">
        <v>8</v>
      </c>
      <c r="I200" s="231" t="n">
        <v>11.38</v>
      </c>
      <c r="J200" s="232" t="n">
        <v>0.96</v>
      </c>
      <c r="K200" s="231"/>
      <c r="L200" s="233" t="n">
        <v>4911</v>
      </c>
      <c r="M200" s="248" t="n">
        <v>18113</v>
      </c>
      <c r="N200" s="233" t="n">
        <v>444</v>
      </c>
      <c r="O200" s="233"/>
      <c r="P200" s="233"/>
      <c r="Q200" s="233"/>
      <c r="R200" s="233"/>
      <c r="S200" s="236" t="n">
        <f aca="false">SUM(L200:R200)</f>
        <v>23468</v>
      </c>
      <c r="T200" s="237"/>
      <c r="U200" s="205"/>
      <c r="W200" s="238"/>
      <c r="X200" s="184"/>
      <c r="Y200" s="239"/>
      <c r="Z200" s="239"/>
      <c r="AA200" s="184"/>
      <c r="AB200" s="184"/>
    </row>
    <row r="201" customFormat="false" ht="12.75" hidden="false" customHeight="false" outlineLevel="0" collapsed="false">
      <c r="A201" s="215" t="s">
        <v>483</v>
      </c>
      <c r="B201" s="227" t="s">
        <v>170</v>
      </c>
      <c r="C201" s="217" t="n">
        <v>6</v>
      </c>
      <c r="D201" s="229" t="n">
        <v>0.094</v>
      </c>
      <c r="E201" s="230" t="n">
        <v>4685</v>
      </c>
      <c r="F201" s="230" t="n">
        <v>440.39</v>
      </c>
      <c r="G201" s="231"/>
      <c r="H201" s="231" t="n">
        <v>8</v>
      </c>
      <c r="I201" s="231" t="n">
        <v>21</v>
      </c>
      <c r="J201" s="232" t="n">
        <v>0.96</v>
      </c>
      <c r="K201" s="231"/>
      <c r="L201" s="233" t="n">
        <v>2891</v>
      </c>
      <c r="M201" s="248" t="n">
        <v>6393</v>
      </c>
      <c r="N201" s="233"/>
      <c r="O201" s="233"/>
      <c r="P201" s="233"/>
      <c r="Q201" s="233"/>
      <c r="R201" s="233"/>
      <c r="S201" s="236" t="n">
        <f aca="false">SUM(L201:R201)</f>
        <v>9284</v>
      </c>
      <c r="T201" s="237"/>
      <c r="U201" s="205"/>
      <c r="W201" s="238"/>
      <c r="X201" s="184"/>
      <c r="Y201" s="239"/>
      <c r="Z201" s="239"/>
      <c r="AA201" s="184"/>
      <c r="AB201" s="184"/>
    </row>
    <row r="202" customFormat="false" ht="25.5" hidden="false" customHeight="false" outlineLevel="0" collapsed="false">
      <c r="A202" s="215" t="s">
        <v>484</v>
      </c>
      <c r="B202" s="227" t="s">
        <v>485</v>
      </c>
      <c r="C202" s="217" t="n">
        <v>5.6</v>
      </c>
      <c r="D202" s="229" t="n">
        <v>0.0495</v>
      </c>
      <c r="E202" s="230" t="n">
        <v>4685</v>
      </c>
      <c r="F202" s="230" t="n">
        <v>231.9075</v>
      </c>
      <c r="G202" s="231"/>
      <c r="H202" s="231" t="n">
        <v>8</v>
      </c>
      <c r="I202" s="231" t="n">
        <v>11.38</v>
      </c>
      <c r="J202" s="232" t="n">
        <v>0.96</v>
      </c>
      <c r="K202" s="231"/>
      <c r="L202" s="233"/>
      <c r="M202" s="248"/>
      <c r="N202" s="233"/>
      <c r="O202" s="233"/>
      <c r="P202" s="233"/>
      <c r="Q202" s="233"/>
      <c r="R202" s="233"/>
      <c r="S202" s="236" t="n">
        <f aca="false">SUM(L202:R202)</f>
        <v>0</v>
      </c>
      <c r="T202" s="237"/>
      <c r="U202" s="205"/>
      <c r="W202" s="238"/>
      <c r="X202" s="184"/>
      <c r="Y202" s="239"/>
      <c r="Z202" s="239"/>
      <c r="AA202" s="184"/>
      <c r="AB202" s="184"/>
    </row>
    <row r="203" customFormat="false" ht="25.5" hidden="false" customHeight="false" outlineLevel="0" collapsed="false">
      <c r="A203" s="215" t="s">
        <v>486</v>
      </c>
      <c r="B203" s="227" t="s">
        <v>487</v>
      </c>
      <c r="C203" s="217" t="n">
        <v>9.6</v>
      </c>
      <c r="D203" s="229" t="n">
        <v>0.0495</v>
      </c>
      <c r="E203" s="230" t="n">
        <v>4685</v>
      </c>
      <c r="F203" s="230" t="n">
        <v>231.9075</v>
      </c>
      <c r="G203" s="231"/>
      <c r="H203" s="231" t="n">
        <v>8</v>
      </c>
      <c r="I203" s="231" t="n">
        <v>11.38</v>
      </c>
      <c r="J203" s="232" t="n">
        <v>0.96</v>
      </c>
      <c r="K203" s="231"/>
      <c r="L203" s="233"/>
      <c r="M203" s="248"/>
      <c r="N203" s="233"/>
      <c r="O203" s="233"/>
      <c r="P203" s="233"/>
      <c r="Q203" s="233"/>
      <c r="R203" s="233"/>
      <c r="S203" s="236" t="n">
        <f aca="false">SUM(L203:R203)</f>
        <v>0</v>
      </c>
      <c r="T203" s="237"/>
      <c r="U203" s="205"/>
      <c r="W203" s="238"/>
      <c r="X203" s="184"/>
      <c r="Y203" s="239"/>
      <c r="Z203" s="239"/>
      <c r="AA203" s="184"/>
      <c r="AB203" s="184"/>
    </row>
    <row r="204" customFormat="false" ht="12.75" hidden="false" customHeight="false" outlineLevel="0" collapsed="false">
      <c r="A204" s="215" t="s">
        <v>488</v>
      </c>
      <c r="B204" s="227" t="s">
        <v>489</v>
      </c>
      <c r="C204" s="217" t="n">
        <v>6.8</v>
      </c>
      <c r="D204" s="229" t="n">
        <v>0.094</v>
      </c>
      <c r="E204" s="230" t="n">
        <v>4685</v>
      </c>
      <c r="F204" s="230" t="n">
        <v>440.39</v>
      </c>
      <c r="G204" s="231"/>
      <c r="H204" s="231" t="n">
        <v>8</v>
      </c>
      <c r="I204" s="231" t="n">
        <v>21</v>
      </c>
      <c r="J204" s="232" t="n">
        <v>0.96</v>
      </c>
      <c r="K204" s="231"/>
      <c r="L204" s="233"/>
      <c r="M204" s="248"/>
      <c r="N204" s="233"/>
      <c r="O204" s="233"/>
      <c r="P204" s="233"/>
      <c r="Q204" s="233"/>
      <c r="R204" s="233"/>
      <c r="S204" s="236" t="n">
        <f aca="false">SUM(L204:R204)</f>
        <v>0</v>
      </c>
      <c r="T204" s="237"/>
      <c r="U204" s="205"/>
      <c r="W204" s="238"/>
      <c r="X204" s="184"/>
      <c r="Y204" s="239"/>
      <c r="Z204" s="239"/>
      <c r="AA204" s="184"/>
      <c r="AB204" s="184"/>
    </row>
    <row r="205" customFormat="false" ht="12.75" hidden="false" customHeight="false" outlineLevel="0" collapsed="false">
      <c r="A205" s="215" t="s">
        <v>490</v>
      </c>
      <c r="B205" s="227" t="s">
        <v>194</v>
      </c>
      <c r="C205" s="217" t="n">
        <v>4.5</v>
      </c>
      <c r="D205" s="229" t="n">
        <v>0.034</v>
      </c>
      <c r="E205" s="230" t="n">
        <v>8736</v>
      </c>
      <c r="F205" s="230" t="n">
        <v>297.024</v>
      </c>
      <c r="G205" s="231"/>
      <c r="H205" s="231" t="n">
        <v>16</v>
      </c>
      <c r="I205" s="231" t="n">
        <v>52.1</v>
      </c>
      <c r="J205" s="232" t="n">
        <v>0.96</v>
      </c>
      <c r="K205" s="231"/>
      <c r="L205" s="233" t="n">
        <v>49</v>
      </c>
      <c r="M205" s="248" t="n">
        <v>8</v>
      </c>
      <c r="N205" s="233"/>
      <c r="O205" s="233"/>
      <c r="P205" s="233"/>
      <c r="Q205" s="233"/>
      <c r="R205" s="233"/>
      <c r="S205" s="236" t="n">
        <f aca="false">SUM(L205:R205)</f>
        <v>57</v>
      </c>
      <c r="T205" s="237"/>
      <c r="U205" s="205"/>
      <c r="W205" s="238"/>
      <c r="X205" s="184"/>
      <c r="Y205" s="239"/>
      <c r="Z205" s="239"/>
      <c r="AA205" s="184"/>
      <c r="AB205" s="184"/>
    </row>
    <row r="206" customFormat="false" ht="12.75" hidden="false" customHeight="false" outlineLevel="0" collapsed="false">
      <c r="A206" s="215" t="s">
        <v>491</v>
      </c>
      <c r="B206" s="227" t="s">
        <v>196</v>
      </c>
      <c r="C206" s="217" t="n">
        <v>27</v>
      </c>
      <c r="D206" s="229" t="n">
        <v>0.034</v>
      </c>
      <c r="E206" s="230" t="n">
        <v>8736</v>
      </c>
      <c r="F206" s="230" t="n">
        <v>297.024</v>
      </c>
      <c r="G206" s="231"/>
      <c r="H206" s="231" t="n">
        <v>16</v>
      </c>
      <c r="I206" s="231" t="n">
        <v>111</v>
      </c>
      <c r="J206" s="232" t="n">
        <v>0.96</v>
      </c>
      <c r="K206" s="231"/>
      <c r="L206" s="233" t="n">
        <v>155</v>
      </c>
      <c r="M206" s="248" t="n">
        <v>1153</v>
      </c>
      <c r="N206" s="233"/>
      <c r="O206" s="233"/>
      <c r="P206" s="233"/>
      <c r="Q206" s="233"/>
      <c r="R206" s="233"/>
      <c r="S206" s="236" t="n">
        <f aca="false">SUM(L206:R206)</f>
        <v>1308</v>
      </c>
      <c r="T206" s="237"/>
      <c r="U206" s="205"/>
      <c r="W206" s="238"/>
      <c r="X206" s="184"/>
      <c r="Y206" s="239"/>
      <c r="Z206" s="239"/>
      <c r="AA206" s="184"/>
      <c r="AB206" s="184"/>
    </row>
    <row r="207" customFormat="false" ht="12.75" hidden="false" customHeight="false" outlineLevel="0" collapsed="false">
      <c r="A207" s="215" t="s">
        <v>492</v>
      </c>
      <c r="B207" s="227" t="s">
        <v>230</v>
      </c>
      <c r="C207" s="217" t="n">
        <v>3</v>
      </c>
      <c r="D207" s="229" t="n">
        <v>0.011</v>
      </c>
      <c r="E207" s="230" t="n">
        <v>3272.72727272727</v>
      </c>
      <c r="F207" s="230" t="n">
        <v>36</v>
      </c>
      <c r="G207" s="231"/>
      <c r="H207" s="231" t="n">
        <v>16</v>
      </c>
      <c r="I207" s="231" t="n">
        <v>25</v>
      </c>
      <c r="J207" s="232" t="n">
        <v>0.96</v>
      </c>
      <c r="K207" s="231"/>
      <c r="L207" s="233"/>
      <c r="M207" s="248"/>
      <c r="N207" s="233"/>
      <c r="O207" s="233"/>
      <c r="P207" s="233"/>
      <c r="Q207" s="233"/>
      <c r="R207" s="233"/>
      <c r="S207" s="236" t="n">
        <f aca="false">SUM(L207:R207)</f>
        <v>0</v>
      </c>
      <c r="T207" s="237"/>
      <c r="U207" s="205"/>
      <c r="W207" s="238"/>
      <c r="X207" s="184"/>
      <c r="Y207" s="239"/>
      <c r="Z207" s="239"/>
      <c r="AA207" s="184"/>
      <c r="AB207" s="184"/>
    </row>
    <row r="208" customFormat="false" ht="12.75" hidden="false" customHeight="false" outlineLevel="0" collapsed="false">
      <c r="A208" s="215" t="s">
        <v>493</v>
      </c>
      <c r="B208" s="227" t="s">
        <v>232</v>
      </c>
      <c r="C208" s="217" t="n">
        <v>3</v>
      </c>
      <c r="D208" s="229" t="n">
        <v>0.0375</v>
      </c>
      <c r="E208" s="230" t="n">
        <v>4685</v>
      </c>
      <c r="F208" s="230" t="n">
        <v>175.6875</v>
      </c>
      <c r="G208" s="231"/>
      <c r="H208" s="231" t="n">
        <v>16</v>
      </c>
      <c r="I208" s="231" t="n">
        <v>19</v>
      </c>
      <c r="J208" s="232" t="n">
        <v>0.96</v>
      </c>
      <c r="K208" s="231"/>
      <c r="L208" s="233"/>
      <c r="M208" s="248"/>
      <c r="N208" s="233"/>
      <c r="O208" s="233"/>
      <c r="P208" s="233"/>
      <c r="Q208" s="233"/>
      <c r="R208" s="233"/>
      <c r="S208" s="236" t="n">
        <f aca="false">SUM(L208:R208)</f>
        <v>0</v>
      </c>
      <c r="T208" s="237"/>
      <c r="U208" s="205"/>
      <c r="W208" s="238"/>
      <c r="X208" s="184"/>
      <c r="Y208" s="239"/>
      <c r="Z208" s="239"/>
      <c r="AA208" s="184"/>
      <c r="AB208" s="184"/>
    </row>
    <row r="209" customFormat="false" ht="12.75" hidden="false" customHeight="false" outlineLevel="0" collapsed="false">
      <c r="A209" s="215" t="s">
        <v>494</v>
      </c>
      <c r="B209" s="227" t="s">
        <v>244</v>
      </c>
      <c r="C209" s="217" t="n">
        <v>3</v>
      </c>
      <c r="D209" s="229" t="n">
        <v>0.044</v>
      </c>
      <c r="E209" s="230" t="n">
        <v>4685</v>
      </c>
      <c r="F209" s="230" t="n">
        <v>206.14</v>
      </c>
      <c r="G209" s="231"/>
      <c r="H209" s="231" t="n">
        <v>16</v>
      </c>
      <c r="I209" s="231" t="n">
        <v>19</v>
      </c>
      <c r="J209" s="232" t="n">
        <v>0.96</v>
      </c>
      <c r="K209" s="231"/>
      <c r="L209" s="233" t="n">
        <v>36</v>
      </c>
      <c r="M209" s="248"/>
      <c r="N209" s="233"/>
      <c r="O209" s="233"/>
      <c r="P209" s="233"/>
      <c r="Q209" s="233"/>
      <c r="R209" s="233"/>
      <c r="S209" s="236" t="n">
        <f aca="false">SUM(L209:R209)</f>
        <v>36</v>
      </c>
      <c r="T209" s="237"/>
      <c r="U209" s="205"/>
      <c r="W209" s="238"/>
      <c r="X209" s="184"/>
      <c r="Y209" s="239"/>
      <c r="Z209" s="239"/>
      <c r="AA209" s="184"/>
      <c r="AB209" s="184"/>
    </row>
    <row r="210" customFormat="false" ht="25.5" hidden="false" customHeight="false" outlineLevel="0" collapsed="false">
      <c r="A210" s="215" t="s">
        <v>495</v>
      </c>
      <c r="B210" s="227" t="s">
        <v>496</v>
      </c>
      <c r="C210" s="217" t="n">
        <v>6.8</v>
      </c>
      <c r="D210" s="229" t="n">
        <v>0.009</v>
      </c>
      <c r="E210" s="230" t="n">
        <v>3684.11844174252</v>
      </c>
      <c r="F210" s="230" t="n">
        <v>33.1570659756827</v>
      </c>
      <c r="G210" s="231"/>
      <c r="H210" s="231" t="n">
        <v>16</v>
      </c>
      <c r="I210" s="231" t="n">
        <v>20</v>
      </c>
      <c r="J210" s="232" t="n">
        <v>0.96</v>
      </c>
      <c r="K210" s="231"/>
      <c r="L210" s="233"/>
      <c r="M210" s="248"/>
      <c r="N210" s="233"/>
      <c r="O210" s="233"/>
      <c r="P210" s="233"/>
      <c r="Q210" s="233"/>
      <c r="R210" s="233"/>
      <c r="S210" s="236" t="n">
        <f aca="false">SUM(L210:R210)</f>
        <v>0</v>
      </c>
      <c r="T210" s="237"/>
      <c r="U210" s="205"/>
      <c r="W210" s="238"/>
      <c r="X210" s="184"/>
      <c r="Y210" s="239"/>
      <c r="Z210" s="239"/>
      <c r="AA210" s="184"/>
      <c r="AB210" s="184"/>
    </row>
    <row r="211" customFormat="false" ht="12.75" hidden="false" customHeight="false" outlineLevel="0" collapsed="false">
      <c r="A211" s="215" t="s">
        <v>497</v>
      </c>
      <c r="B211" s="227" t="s">
        <v>252</v>
      </c>
      <c r="C211" s="217" t="n">
        <v>5</v>
      </c>
      <c r="D211" s="229" t="n">
        <v>0.009</v>
      </c>
      <c r="E211" s="230" t="n">
        <v>3684.11844174252</v>
      </c>
      <c r="F211" s="230" t="n">
        <v>33.1570659756827</v>
      </c>
      <c r="G211" s="231"/>
      <c r="H211" s="231" t="n">
        <v>16</v>
      </c>
      <c r="I211" s="231" t="n">
        <v>20</v>
      </c>
      <c r="J211" s="232" t="n">
        <v>0.96</v>
      </c>
      <c r="K211" s="231"/>
      <c r="L211" s="233"/>
      <c r="M211" s="248"/>
      <c r="N211" s="233"/>
      <c r="O211" s="233"/>
      <c r="P211" s="233"/>
      <c r="Q211" s="233"/>
      <c r="R211" s="233"/>
      <c r="S211" s="236" t="n">
        <f aca="false">SUM(L211:R211)</f>
        <v>0</v>
      </c>
      <c r="T211" s="237"/>
      <c r="U211" s="205"/>
      <c r="W211" s="238"/>
      <c r="X211" s="184"/>
      <c r="Y211" s="239"/>
      <c r="Z211" s="239"/>
      <c r="AA211" s="184"/>
      <c r="AB211" s="184"/>
    </row>
    <row r="212" customFormat="false" ht="12.75" hidden="false" customHeight="false" outlineLevel="0" collapsed="false">
      <c r="A212" s="215" t="s">
        <v>498</v>
      </c>
      <c r="B212" s="227" t="s">
        <v>256</v>
      </c>
      <c r="C212" s="217" t="n">
        <v>4.5</v>
      </c>
      <c r="D212" s="229" t="n">
        <v>0.043</v>
      </c>
      <c r="E212" s="230" t="n">
        <v>4685</v>
      </c>
      <c r="F212" s="230" t="n">
        <v>201.455</v>
      </c>
      <c r="G212" s="231"/>
      <c r="H212" s="231" t="n">
        <v>16</v>
      </c>
      <c r="I212" s="231" t="n">
        <v>35</v>
      </c>
      <c r="J212" s="232" t="n">
        <v>0.96</v>
      </c>
      <c r="K212" s="231"/>
      <c r="L212" s="233" t="n">
        <v>787</v>
      </c>
      <c r="M212" s="248" t="n">
        <v>3227</v>
      </c>
      <c r="N212" s="233"/>
      <c r="O212" s="233"/>
      <c r="P212" s="233"/>
      <c r="Q212" s="233"/>
      <c r="R212" s="233"/>
      <c r="S212" s="236" t="n">
        <f aca="false">SUM(L212:R212)</f>
        <v>4014</v>
      </c>
      <c r="T212" s="237"/>
      <c r="U212" s="205"/>
      <c r="W212" s="238"/>
      <c r="X212" s="184"/>
      <c r="Y212" s="239"/>
      <c r="Z212" s="239"/>
      <c r="AA212" s="184"/>
      <c r="AB212" s="184"/>
    </row>
    <row r="213" customFormat="false" ht="12.75" hidden="false" customHeight="false" outlineLevel="0" collapsed="false">
      <c r="A213" s="215" t="s">
        <v>499</v>
      </c>
      <c r="B213" s="227" t="s">
        <v>262</v>
      </c>
      <c r="C213" s="217" t="n">
        <v>6.75</v>
      </c>
      <c r="D213" s="229" t="n">
        <v>0.079</v>
      </c>
      <c r="E213" s="230" t="n">
        <v>4685</v>
      </c>
      <c r="F213" s="230" t="n">
        <v>370.115</v>
      </c>
      <c r="G213" s="231"/>
      <c r="H213" s="231" t="n">
        <v>16</v>
      </c>
      <c r="I213" s="231" t="n">
        <v>50</v>
      </c>
      <c r="J213" s="232" t="n">
        <v>0.96</v>
      </c>
      <c r="K213" s="231"/>
      <c r="L213" s="233" t="n">
        <v>138</v>
      </c>
      <c r="M213" s="248" t="n">
        <v>27</v>
      </c>
      <c r="N213" s="233"/>
      <c r="O213" s="233"/>
      <c r="P213" s="233"/>
      <c r="Q213" s="233"/>
      <c r="R213" s="233"/>
      <c r="S213" s="236" t="n">
        <f aca="false">SUM(L213:R213)</f>
        <v>165</v>
      </c>
      <c r="T213" s="237"/>
      <c r="U213" s="205"/>
      <c r="W213" s="238"/>
      <c r="X213" s="184"/>
      <c r="Y213" s="239"/>
      <c r="Z213" s="239"/>
      <c r="AA213" s="184"/>
      <c r="AB213" s="184"/>
    </row>
    <row r="214" customFormat="false" ht="12.75" hidden="false" customHeight="false" outlineLevel="0" collapsed="false">
      <c r="A214" s="215" t="s">
        <v>500</v>
      </c>
      <c r="B214" s="227" t="s">
        <v>308</v>
      </c>
      <c r="C214" s="217" t="n">
        <v>7.5</v>
      </c>
      <c r="D214" s="229" t="n">
        <v>0.089</v>
      </c>
      <c r="E214" s="230" t="n">
        <v>4685</v>
      </c>
      <c r="F214" s="230" t="n">
        <v>416.965</v>
      </c>
      <c r="G214" s="231"/>
      <c r="H214" s="231" t="n">
        <v>8</v>
      </c>
      <c r="I214" s="231" t="n">
        <v>45</v>
      </c>
      <c r="J214" s="232" t="n">
        <v>0.96</v>
      </c>
      <c r="K214" s="231"/>
      <c r="L214" s="233"/>
      <c r="M214" s="248"/>
      <c r="N214" s="233"/>
      <c r="O214" s="233"/>
      <c r="P214" s="233"/>
      <c r="Q214" s="233"/>
      <c r="R214" s="233"/>
      <c r="S214" s="236" t="n">
        <f aca="false">SUM(L214:R214)</f>
        <v>0</v>
      </c>
      <c r="T214" s="237"/>
      <c r="U214" s="205"/>
      <c r="W214" s="238"/>
      <c r="X214" s="184"/>
      <c r="Y214" s="239"/>
      <c r="Z214" s="239"/>
      <c r="AA214" s="184"/>
      <c r="AB214" s="184"/>
    </row>
    <row r="215" customFormat="false" ht="12.75" hidden="false" customHeight="false" outlineLevel="0" collapsed="false">
      <c r="A215" s="215" t="s">
        <v>501</v>
      </c>
      <c r="B215" s="227" t="s">
        <v>310</v>
      </c>
      <c r="C215" s="217" t="n">
        <v>50</v>
      </c>
      <c r="D215" s="229" t="n">
        <v>0.305</v>
      </c>
      <c r="E215" s="230" t="n">
        <v>4685</v>
      </c>
      <c r="F215" s="230" t="n">
        <v>1428.925</v>
      </c>
      <c r="G215" s="231"/>
      <c r="H215" s="231" t="n">
        <v>8</v>
      </c>
      <c r="I215" s="231" t="n">
        <v>80</v>
      </c>
      <c r="J215" s="232" t="n">
        <v>0.96</v>
      </c>
      <c r="K215" s="231"/>
      <c r="L215" s="233"/>
      <c r="M215" s="248"/>
      <c r="N215" s="233"/>
      <c r="O215" s="233"/>
      <c r="P215" s="233"/>
      <c r="Q215" s="233"/>
      <c r="R215" s="233"/>
      <c r="S215" s="236" t="n">
        <f aca="false">SUM(L215:R215)</f>
        <v>0</v>
      </c>
      <c r="T215" s="237"/>
      <c r="U215" s="205"/>
      <c r="W215" s="238"/>
      <c r="X215" s="184"/>
      <c r="Y215" s="239"/>
      <c r="Z215" s="239"/>
      <c r="AA215" s="184"/>
      <c r="AB215" s="184"/>
    </row>
    <row r="216" customFormat="false" ht="12.75" hidden="false" customHeight="false" outlineLevel="0" collapsed="false">
      <c r="A216" s="215" t="s">
        <v>502</v>
      </c>
      <c r="B216" s="227" t="s">
        <v>503</v>
      </c>
      <c r="C216" s="217" t="n">
        <v>18</v>
      </c>
      <c r="D216" s="229" t="n">
        <v>0.089</v>
      </c>
      <c r="E216" s="230" t="n">
        <v>4674.15730337079</v>
      </c>
      <c r="F216" s="230" t="n">
        <v>416</v>
      </c>
      <c r="G216" s="231"/>
      <c r="H216" s="231" t="n">
        <v>8</v>
      </c>
      <c r="I216" s="231" t="n">
        <v>80</v>
      </c>
      <c r="J216" s="232" t="n">
        <v>0.96</v>
      </c>
      <c r="K216" s="231"/>
      <c r="L216" s="233" t="n">
        <v>39</v>
      </c>
      <c r="M216" s="248" t="n">
        <v>247</v>
      </c>
      <c r="N216" s="233"/>
      <c r="O216" s="233"/>
      <c r="P216" s="233"/>
      <c r="Q216" s="233"/>
      <c r="R216" s="233"/>
      <c r="S216" s="236" t="n">
        <f aca="false">SUM(L216:R216)</f>
        <v>286</v>
      </c>
      <c r="T216" s="237"/>
      <c r="U216" s="205"/>
      <c r="W216" s="238"/>
      <c r="X216" s="184"/>
      <c r="Y216" s="239"/>
      <c r="Z216" s="239"/>
      <c r="AA216" s="184"/>
      <c r="AB216" s="184"/>
    </row>
    <row r="217" customFormat="false" ht="12.75" hidden="false" customHeight="false" outlineLevel="0" collapsed="false">
      <c r="A217" s="215" t="s">
        <v>504</v>
      </c>
      <c r="B217" s="227" t="s">
        <v>505</v>
      </c>
      <c r="C217" s="217" t="n">
        <v>50</v>
      </c>
      <c r="D217" s="229" t="n">
        <v>0.305</v>
      </c>
      <c r="E217" s="230" t="n">
        <v>4604</v>
      </c>
      <c r="F217" s="230" t="n">
        <v>1404</v>
      </c>
      <c r="G217" s="231"/>
      <c r="H217" s="231" t="n">
        <v>8</v>
      </c>
      <c r="I217" s="231" t="n">
        <v>80</v>
      </c>
      <c r="J217" s="232" t="n">
        <v>0.96</v>
      </c>
      <c r="K217" s="231"/>
      <c r="L217" s="233" t="n">
        <v>43</v>
      </c>
      <c r="M217" s="248" t="n">
        <v>61</v>
      </c>
      <c r="N217" s="233"/>
      <c r="O217" s="233"/>
      <c r="P217" s="233"/>
      <c r="Q217" s="233"/>
      <c r="R217" s="233"/>
      <c r="S217" s="236" t="n">
        <f aca="false">SUM(L217:R217)</f>
        <v>104</v>
      </c>
      <c r="T217" s="237"/>
      <c r="U217" s="205"/>
      <c r="W217" s="238"/>
      <c r="X217" s="184"/>
      <c r="Y217" s="239"/>
      <c r="Z217" s="239"/>
      <c r="AA217" s="184"/>
      <c r="AB217" s="184"/>
    </row>
    <row r="218" customFormat="false" ht="12.75" hidden="false" customHeight="false" outlineLevel="0" collapsed="false">
      <c r="A218" s="215" t="s">
        <v>506</v>
      </c>
      <c r="B218" s="227" t="s">
        <v>220</v>
      </c>
      <c r="C218" s="217" t="n">
        <v>20</v>
      </c>
      <c r="D218" s="229" t="n">
        <v>0.013</v>
      </c>
      <c r="E218" s="230" t="n">
        <v>4685</v>
      </c>
      <c r="F218" s="230" t="n">
        <v>60.905</v>
      </c>
      <c r="G218" s="231"/>
      <c r="H218" s="231" t="n">
        <v>16</v>
      </c>
      <c r="I218" s="231" t="n">
        <v>42</v>
      </c>
      <c r="J218" s="232" t="n">
        <v>0.96</v>
      </c>
      <c r="K218" s="231"/>
      <c r="L218" s="233"/>
      <c r="M218" s="248"/>
      <c r="N218" s="233"/>
      <c r="O218" s="233"/>
      <c r="P218" s="233"/>
      <c r="Q218" s="233"/>
      <c r="R218" s="233"/>
      <c r="S218" s="236" t="n">
        <f aca="false">SUM(L218:R218)</f>
        <v>0</v>
      </c>
      <c r="T218" s="237"/>
      <c r="U218" s="205"/>
      <c r="W218" s="238"/>
      <c r="X218" s="184"/>
      <c r="Y218" s="239"/>
      <c r="Z218" s="239"/>
      <c r="AA218" s="184"/>
      <c r="AB218" s="184"/>
    </row>
    <row r="219" customFormat="false" ht="12.75" hidden="false" customHeight="false" outlineLevel="0" collapsed="false">
      <c r="A219" s="215" t="s">
        <v>507</v>
      </c>
      <c r="B219" s="227" t="s">
        <v>290</v>
      </c>
      <c r="C219" s="217" t="n">
        <v>24</v>
      </c>
      <c r="D219" s="229" t="n">
        <v>0.188</v>
      </c>
      <c r="E219" s="230" t="n">
        <v>4015</v>
      </c>
      <c r="F219" s="230" t="n">
        <v>754.82</v>
      </c>
      <c r="G219" s="231"/>
      <c r="H219" s="231" t="n">
        <v>16</v>
      </c>
      <c r="I219" s="231" t="n">
        <v>95</v>
      </c>
      <c r="J219" s="232" t="n">
        <v>0.96</v>
      </c>
      <c r="K219" s="231"/>
      <c r="L219" s="233"/>
      <c r="M219" s="248"/>
      <c r="N219" s="233"/>
      <c r="O219" s="233"/>
      <c r="P219" s="233"/>
      <c r="Q219" s="233"/>
      <c r="R219" s="233"/>
      <c r="S219" s="236" t="n">
        <f aca="false">SUM(L219:R219)</f>
        <v>0</v>
      </c>
      <c r="T219" s="237"/>
      <c r="U219" s="205"/>
      <c r="W219" s="238"/>
      <c r="X219" s="184"/>
      <c r="Y219" s="239"/>
      <c r="Z219" s="239"/>
      <c r="AA219" s="184"/>
      <c r="AB219" s="184"/>
    </row>
    <row r="220" customFormat="false" ht="25.5" hidden="false" customHeight="false" outlineLevel="0" collapsed="false">
      <c r="A220" s="215" t="s">
        <v>508</v>
      </c>
      <c r="B220" s="227" t="s">
        <v>292</v>
      </c>
      <c r="C220" s="217" t="n">
        <v>22</v>
      </c>
      <c r="D220" s="242" t="n">
        <v>0.088</v>
      </c>
      <c r="E220" s="244" t="n">
        <v>4015</v>
      </c>
      <c r="F220" s="244" t="n">
        <v>353.32</v>
      </c>
      <c r="G220" s="245"/>
      <c r="H220" s="251" t="n">
        <v>16</v>
      </c>
      <c r="I220" s="252" t="n">
        <v>95</v>
      </c>
      <c r="J220" s="253" t="n">
        <v>0.96</v>
      </c>
      <c r="K220" s="244"/>
      <c r="L220" s="233"/>
      <c r="M220" s="248"/>
      <c r="N220" s="233"/>
      <c r="O220" s="233"/>
      <c r="P220" s="233"/>
      <c r="Q220" s="233"/>
      <c r="R220" s="233"/>
      <c r="S220" s="236" t="n">
        <f aca="false">SUM(L220:R220)</f>
        <v>0</v>
      </c>
      <c r="T220" s="237"/>
      <c r="U220" s="205"/>
      <c r="W220" s="238"/>
      <c r="X220" s="184"/>
      <c r="Y220" s="239"/>
      <c r="Z220" s="239"/>
      <c r="AA220" s="184"/>
      <c r="AB220" s="184"/>
    </row>
    <row r="221" customFormat="false" ht="12.75" hidden="false" customHeight="false" outlineLevel="0" collapsed="false">
      <c r="A221" s="215" t="s">
        <v>509</v>
      </c>
      <c r="B221" s="227" t="s">
        <v>172</v>
      </c>
      <c r="C221" s="217" t="n">
        <v>3</v>
      </c>
      <c r="D221" s="242" t="n">
        <v>0.045</v>
      </c>
      <c r="E221" s="244" t="n">
        <v>4685</v>
      </c>
      <c r="F221" s="244" t="n">
        <v>210.825</v>
      </c>
      <c r="G221" s="245"/>
      <c r="H221" s="251" t="n">
        <v>16</v>
      </c>
      <c r="I221" s="252" t="n">
        <v>37</v>
      </c>
      <c r="J221" s="253" t="n">
        <v>0.96</v>
      </c>
      <c r="K221" s="244"/>
      <c r="L221" s="233"/>
      <c r="M221" s="248"/>
      <c r="N221" s="233"/>
      <c r="O221" s="233"/>
      <c r="P221" s="233"/>
      <c r="Q221" s="233"/>
      <c r="R221" s="233"/>
      <c r="S221" s="236" t="n">
        <f aca="false">SUM(L221:R221)</f>
        <v>0</v>
      </c>
      <c r="T221" s="237"/>
      <c r="U221" s="205"/>
      <c r="W221" s="238"/>
      <c r="X221" s="184"/>
      <c r="Y221" s="239"/>
      <c r="Z221" s="239"/>
      <c r="AA221" s="184"/>
      <c r="AB221" s="184"/>
    </row>
    <row r="222" customFormat="false" ht="12.75" hidden="false" customHeight="false" outlineLevel="0" collapsed="false">
      <c r="A222" s="215" t="s">
        <v>510</v>
      </c>
      <c r="B222" s="227" t="s">
        <v>312</v>
      </c>
      <c r="C222" s="217" t="n">
        <v>20</v>
      </c>
      <c r="D222" s="229" t="n">
        <v>0.099</v>
      </c>
      <c r="E222" s="230" t="n">
        <v>4685</v>
      </c>
      <c r="F222" s="230" t="n">
        <v>463.815</v>
      </c>
      <c r="G222" s="231"/>
      <c r="H222" s="231" t="n">
        <v>8</v>
      </c>
      <c r="I222" s="231" t="n">
        <v>20</v>
      </c>
      <c r="J222" s="232" t="n">
        <v>0.96</v>
      </c>
      <c r="K222" s="231"/>
      <c r="L222" s="233"/>
      <c r="M222" s="248"/>
      <c r="N222" s="233"/>
      <c r="O222" s="233"/>
      <c r="P222" s="233"/>
      <c r="Q222" s="233"/>
      <c r="R222" s="233"/>
      <c r="S222" s="236" t="n">
        <f aca="false">SUM(L222:R222)</f>
        <v>0</v>
      </c>
      <c r="T222" s="237"/>
      <c r="U222" s="205"/>
      <c r="W222" s="238"/>
      <c r="X222" s="184"/>
      <c r="Y222" s="239"/>
      <c r="Z222" s="239"/>
      <c r="AA222" s="184"/>
      <c r="AB222" s="184"/>
    </row>
    <row r="223" customFormat="false" ht="12.75" hidden="false" customHeight="false" outlineLevel="0" collapsed="false">
      <c r="A223" s="215" t="s">
        <v>511</v>
      </c>
      <c r="B223" s="227" t="s">
        <v>314</v>
      </c>
      <c r="C223" s="217" t="n">
        <v>6.80298013245033</v>
      </c>
      <c r="D223" s="229" t="n">
        <v>0.38</v>
      </c>
      <c r="E223" s="230" t="n">
        <v>4685</v>
      </c>
      <c r="F223" s="230" t="n">
        <v>1780.3</v>
      </c>
      <c r="G223" s="231"/>
      <c r="H223" s="231" t="n">
        <v>8</v>
      </c>
      <c r="I223" s="231" t="n">
        <v>10</v>
      </c>
      <c r="J223" s="232" t="n">
        <v>0.96</v>
      </c>
      <c r="K223" s="231"/>
      <c r="L223" s="233"/>
      <c r="M223" s="248" t="n">
        <v>1</v>
      </c>
      <c r="N223" s="233"/>
      <c r="O223" s="233"/>
      <c r="P223" s="233"/>
      <c r="Q223" s="233"/>
      <c r="R223" s="233"/>
      <c r="S223" s="236" t="n">
        <f aca="false">SUM(L223:R223)</f>
        <v>1</v>
      </c>
      <c r="T223" s="237"/>
      <c r="U223" s="205"/>
      <c r="W223" s="238"/>
      <c r="X223" s="184"/>
      <c r="Y223" s="239"/>
      <c r="Z223" s="239"/>
      <c r="AA223" s="184"/>
      <c r="AB223" s="184"/>
    </row>
    <row r="224" customFormat="false" ht="12.75" hidden="false" customHeight="false" outlineLevel="0" collapsed="false">
      <c r="A224" s="215" t="s">
        <v>512</v>
      </c>
      <c r="B224" s="227" t="s">
        <v>316</v>
      </c>
      <c r="C224" s="217" t="n">
        <v>18</v>
      </c>
      <c r="D224" s="229" t="n">
        <v>0.38</v>
      </c>
      <c r="E224" s="230" t="n">
        <v>4685</v>
      </c>
      <c r="F224" s="230" t="n">
        <v>1780.3</v>
      </c>
      <c r="G224" s="231"/>
      <c r="H224" s="231" t="n">
        <v>8</v>
      </c>
      <c r="I224" s="231" t="n">
        <v>31</v>
      </c>
      <c r="J224" s="232" t="n">
        <v>0.96</v>
      </c>
      <c r="K224" s="231"/>
      <c r="L224" s="233"/>
      <c r="M224" s="248" t="n">
        <v>3</v>
      </c>
      <c r="N224" s="233"/>
      <c r="O224" s="233"/>
      <c r="P224" s="233"/>
      <c r="Q224" s="233"/>
      <c r="R224" s="233"/>
      <c r="S224" s="236" t="n">
        <f aca="false">SUM(L224:R224)</f>
        <v>3</v>
      </c>
      <c r="T224" s="237"/>
      <c r="U224" s="205"/>
      <c r="W224" s="238"/>
      <c r="X224" s="184"/>
      <c r="Y224" s="239"/>
      <c r="Z224" s="239"/>
      <c r="AA224" s="184"/>
      <c r="AB224" s="184"/>
    </row>
    <row r="225" customFormat="false" ht="12.75" hidden="false" customHeight="false" outlineLevel="0" collapsed="false">
      <c r="A225" s="215" t="s">
        <v>513</v>
      </c>
      <c r="B225" s="227"/>
      <c r="C225" s="217"/>
      <c r="D225" s="229"/>
      <c r="E225" s="230"/>
      <c r="F225" s="230"/>
      <c r="G225" s="231"/>
      <c r="H225" s="231"/>
      <c r="I225" s="231"/>
      <c r="J225" s="232"/>
      <c r="K225" s="231"/>
      <c r="L225" s="233"/>
      <c r="M225" s="248"/>
      <c r="N225" s="233"/>
      <c r="O225" s="233"/>
      <c r="P225" s="233"/>
      <c r="Q225" s="233"/>
      <c r="R225" s="233"/>
      <c r="S225" s="236" t="n">
        <f aca="false">SUM(L225:R225)</f>
        <v>0</v>
      </c>
      <c r="T225" s="237"/>
      <c r="U225" s="205"/>
      <c r="W225" s="238"/>
      <c r="X225" s="184"/>
      <c r="Y225" s="239"/>
      <c r="Z225" s="239"/>
      <c r="AA225" s="184"/>
      <c r="AB225" s="184"/>
    </row>
    <row r="226" customFormat="false" ht="12.75" hidden="false" customHeight="false" outlineLevel="0" collapsed="false">
      <c r="A226" s="215" t="s">
        <v>514</v>
      </c>
      <c r="B226" s="216" t="s">
        <v>515</v>
      </c>
      <c r="C226" s="217"/>
      <c r="D226" s="229"/>
      <c r="E226" s="230"/>
      <c r="F226" s="230"/>
      <c r="G226" s="231"/>
      <c r="H226" s="231"/>
      <c r="I226" s="231"/>
      <c r="J226" s="232"/>
      <c r="K226" s="231"/>
      <c r="L226" s="233"/>
      <c r="M226" s="248"/>
      <c r="N226" s="233"/>
      <c r="O226" s="233"/>
      <c r="P226" s="233"/>
      <c r="Q226" s="233"/>
      <c r="R226" s="233"/>
      <c r="S226" s="236" t="n">
        <f aca="false">SUM(L226:R226)</f>
        <v>0</v>
      </c>
      <c r="T226" s="237"/>
      <c r="U226" s="205"/>
      <c r="W226" s="238"/>
      <c r="X226" s="184"/>
      <c r="Y226" s="239"/>
      <c r="Z226" s="239"/>
      <c r="AA226" s="184"/>
      <c r="AB226" s="184"/>
    </row>
    <row r="227" customFormat="false" ht="12.75" hidden="false" customHeight="false" outlineLevel="0" collapsed="false">
      <c r="A227" s="215" t="s">
        <v>516</v>
      </c>
      <c r="B227" s="227" t="s">
        <v>157</v>
      </c>
      <c r="C227" s="217" t="n">
        <v>120</v>
      </c>
      <c r="D227" s="254" t="n">
        <v>0</v>
      </c>
      <c r="E227" s="244" t="e">
        <f aca="false"/>
        <v>#DIV/0!</v>
      </c>
      <c r="F227" s="244" t="n">
        <v>1109</v>
      </c>
      <c r="G227" s="245"/>
      <c r="H227" s="251" t="n">
        <v>5</v>
      </c>
      <c r="I227" s="252" t="n">
        <v>300</v>
      </c>
      <c r="J227" s="253" t="n">
        <v>0.96</v>
      </c>
      <c r="K227" s="244"/>
      <c r="L227" s="233"/>
      <c r="M227" s="233"/>
      <c r="N227" s="233"/>
      <c r="O227" s="233"/>
      <c r="P227" s="233"/>
      <c r="Q227" s="233"/>
      <c r="R227" s="233"/>
      <c r="S227" s="236" t="n">
        <f aca="false">SUM(L227:R227)</f>
        <v>0</v>
      </c>
      <c r="T227" s="237"/>
      <c r="U227" s="205"/>
      <c r="W227" s="238"/>
      <c r="X227" s="184"/>
      <c r="Y227" s="239"/>
      <c r="Z227" s="239"/>
      <c r="AA227" s="184"/>
      <c r="AB227" s="184"/>
    </row>
    <row r="228" customFormat="false" ht="25.5" hidden="false" customHeight="false" outlineLevel="0" collapsed="false">
      <c r="A228" s="215" t="s">
        <v>517</v>
      </c>
      <c r="B228" s="227" t="s">
        <v>518</v>
      </c>
      <c r="C228" s="217" t="n">
        <v>7</v>
      </c>
      <c r="D228" s="254" t="n">
        <v>0.1</v>
      </c>
      <c r="E228" s="244" t="n">
        <v>1480</v>
      </c>
      <c r="F228" s="244" t="n">
        <v>148</v>
      </c>
      <c r="G228" s="245"/>
      <c r="H228" s="251" t="n">
        <v>5</v>
      </c>
      <c r="I228" s="252" t="n">
        <v>9.25</v>
      </c>
      <c r="J228" s="253" t="n">
        <v>0.96</v>
      </c>
      <c r="K228" s="244"/>
      <c r="L228" s="233"/>
      <c r="M228" s="233"/>
      <c r="N228" s="233"/>
      <c r="O228" s="233"/>
      <c r="P228" s="233"/>
      <c r="Q228" s="233"/>
      <c r="R228" s="233"/>
      <c r="S228" s="236" t="n">
        <f aca="false">SUM(L228:R228)</f>
        <v>0</v>
      </c>
      <c r="T228" s="237"/>
      <c r="U228" s="205"/>
      <c r="W228" s="238"/>
      <c r="X228" s="184"/>
      <c r="Y228" s="239"/>
      <c r="Z228" s="239"/>
      <c r="AA228" s="184"/>
      <c r="AB228" s="184"/>
    </row>
    <row r="229" customFormat="false" ht="12.75" hidden="false" customHeight="false" outlineLevel="0" collapsed="false">
      <c r="A229" s="215" t="s">
        <v>519</v>
      </c>
      <c r="B229" s="227" t="s">
        <v>326</v>
      </c>
      <c r="C229" s="217" t="n">
        <v>4</v>
      </c>
      <c r="D229" s="254" t="n">
        <v>0.0531</v>
      </c>
      <c r="E229" s="244" t="n">
        <v>8757.06214689266</v>
      </c>
      <c r="F229" s="244" t="n">
        <v>465</v>
      </c>
      <c r="G229" s="245"/>
      <c r="H229" s="251" t="n">
        <v>4</v>
      </c>
      <c r="I229" s="252" t="n">
        <v>14</v>
      </c>
      <c r="J229" s="253" t="n">
        <v>0.96</v>
      </c>
      <c r="K229" s="244"/>
      <c r="L229" s="233" t="n">
        <v>3</v>
      </c>
      <c r="M229" s="233"/>
      <c r="N229" s="233"/>
      <c r="O229" s="233"/>
      <c r="P229" s="233"/>
      <c r="Q229" s="233"/>
      <c r="R229" s="233"/>
      <c r="S229" s="236" t="n">
        <f aca="false">SUM(L229:R229)</f>
        <v>3</v>
      </c>
      <c r="T229" s="237"/>
      <c r="U229" s="205"/>
      <c r="W229" s="238"/>
      <c r="X229" s="184"/>
      <c r="Y229" s="239"/>
      <c r="Z229" s="239"/>
      <c r="AA229" s="184"/>
      <c r="AB229" s="184"/>
    </row>
    <row r="230" customFormat="false" ht="12.75" hidden="false" customHeight="false" outlineLevel="0" collapsed="false">
      <c r="A230" s="215" t="s">
        <v>520</v>
      </c>
      <c r="B230" s="227" t="s">
        <v>383</v>
      </c>
      <c r="C230" s="217" t="n">
        <v>90</v>
      </c>
      <c r="D230" s="254" t="n">
        <v>0</v>
      </c>
      <c r="E230" s="244" t="e">
        <f aca="false"/>
        <v>#DIV/0!</v>
      </c>
      <c r="F230" s="244" t="n">
        <v>1590</v>
      </c>
      <c r="G230" s="245"/>
      <c r="H230" s="251" t="n">
        <v>15</v>
      </c>
      <c r="I230" s="252" t="n">
        <v>200</v>
      </c>
      <c r="J230" s="253" t="n">
        <v>0.96</v>
      </c>
      <c r="K230" s="244"/>
      <c r="L230" s="233"/>
      <c r="M230" s="233" t="n">
        <v>10</v>
      </c>
      <c r="N230" s="233"/>
      <c r="O230" s="233"/>
      <c r="P230" s="233"/>
      <c r="Q230" s="233"/>
      <c r="R230" s="233"/>
      <c r="S230" s="236" t="n">
        <f aca="false">SUM(L230:R230)</f>
        <v>10</v>
      </c>
      <c r="T230" s="237"/>
      <c r="U230" s="205"/>
      <c r="W230" s="238"/>
      <c r="X230" s="184"/>
      <c r="Y230" s="239"/>
      <c r="Z230" s="239"/>
      <c r="AA230" s="184"/>
      <c r="AB230" s="184"/>
    </row>
    <row r="231" customFormat="false" ht="12.75" hidden="false" customHeight="false" outlineLevel="0" collapsed="false">
      <c r="A231" s="215" t="s">
        <v>521</v>
      </c>
      <c r="B231" s="255"/>
      <c r="C231" s="217"/>
      <c r="D231" s="254"/>
      <c r="E231" s="244"/>
      <c r="F231" s="244"/>
      <c r="G231" s="245"/>
      <c r="H231" s="251"/>
      <c r="I231" s="252"/>
      <c r="J231" s="253"/>
      <c r="K231" s="244"/>
      <c r="L231" s="233"/>
      <c r="M231" s="233"/>
      <c r="N231" s="233"/>
      <c r="O231" s="233"/>
      <c r="P231" s="233"/>
      <c r="Q231" s="233"/>
      <c r="R231" s="233"/>
      <c r="S231" s="236" t="n">
        <f aca="false">SUM(L231:R231)</f>
        <v>0</v>
      </c>
      <c r="T231" s="237"/>
      <c r="U231" s="205"/>
      <c r="W231" s="238"/>
      <c r="X231" s="184"/>
      <c r="Y231" s="239"/>
      <c r="Z231" s="239"/>
      <c r="AA231" s="184"/>
      <c r="AB231" s="184"/>
    </row>
    <row r="232" customFormat="false" ht="12.75" hidden="false" customHeight="false" outlineLevel="0" collapsed="false">
      <c r="A232" s="215" t="s">
        <v>522</v>
      </c>
      <c r="B232" s="216" t="s">
        <v>523</v>
      </c>
      <c r="C232" s="217"/>
      <c r="D232" s="254"/>
      <c r="E232" s="244"/>
      <c r="F232" s="244"/>
      <c r="G232" s="245"/>
      <c r="H232" s="251"/>
      <c r="I232" s="252"/>
      <c r="J232" s="253"/>
      <c r="K232" s="244"/>
      <c r="L232" s="233"/>
      <c r="M232" s="233"/>
      <c r="N232" s="233"/>
      <c r="O232" s="233"/>
      <c r="P232" s="233"/>
      <c r="Q232" s="233"/>
      <c r="R232" s="233"/>
      <c r="S232" s="236" t="n">
        <f aca="false">SUM(L232:R232)</f>
        <v>0</v>
      </c>
      <c r="T232" s="237"/>
      <c r="U232" s="205"/>
      <c r="W232" s="238"/>
      <c r="X232" s="184"/>
      <c r="Y232" s="239"/>
      <c r="Z232" s="239"/>
      <c r="AA232" s="184"/>
      <c r="AB232" s="184"/>
    </row>
    <row r="233" customFormat="false" ht="12.75" hidden="false" customHeight="false" outlineLevel="0" collapsed="false">
      <c r="A233" s="215" t="s">
        <v>524</v>
      </c>
      <c r="B233" s="227" t="s">
        <v>123</v>
      </c>
      <c r="C233" s="217" t="n">
        <v>64</v>
      </c>
      <c r="D233" s="246" t="n">
        <v>0.254</v>
      </c>
      <c r="E233" s="243" t="n">
        <f aca="false">(F233/D233)</f>
        <v>2440</v>
      </c>
      <c r="F233" s="243" t="n">
        <v>619.76</v>
      </c>
      <c r="G233" s="244"/>
      <c r="H233" s="244" t="n">
        <v>15</v>
      </c>
      <c r="I233" s="244" t="n">
        <v>158</v>
      </c>
      <c r="J233" s="245" t="n">
        <v>0.96</v>
      </c>
      <c r="K233" s="244"/>
      <c r="L233" s="233"/>
      <c r="M233" s="233"/>
      <c r="N233" s="233"/>
      <c r="O233" s="233" t="n">
        <v>52</v>
      </c>
      <c r="P233" s="233"/>
      <c r="Q233" s="233"/>
      <c r="R233" s="233"/>
      <c r="S233" s="236" t="n">
        <f aca="false">SUM(L233:R233)</f>
        <v>52</v>
      </c>
      <c r="T233" s="237" t="n">
        <v>455</v>
      </c>
      <c r="U233" s="205"/>
      <c r="W233" s="238"/>
      <c r="X233" s="184"/>
      <c r="Y233" s="239"/>
      <c r="Z233" s="239"/>
      <c r="AA233" s="184"/>
      <c r="AB233" s="184"/>
    </row>
    <row r="234" customFormat="false" ht="12.75" hidden="false" customHeight="false" outlineLevel="0" collapsed="false">
      <c r="A234" s="215" t="s">
        <v>525</v>
      </c>
      <c r="B234" s="227" t="s">
        <v>125</v>
      </c>
      <c r="C234" s="217" t="n">
        <v>64</v>
      </c>
      <c r="D234" s="246" t="n">
        <v>0.217</v>
      </c>
      <c r="E234" s="243" t="n">
        <f aca="false">(F234/D234)</f>
        <v>2440</v>
      </c>
      <c r="F234" s="243" t="n">
        <v>529.48</v>
      </c>
      <c r="G234" s="244"/>
      <c r="H234" s="244" t="n">
        <v>15</v>
      </c>
      <c r="I234" s="244" t="n">
        <v>205</v>
      </c>
      <c r="J234" s="245" t="n">
        <v>0.96</v>
      </c>
      <c r="K234" s="244"/>
      <c r="L234" s="233"/>
      <c r="M234" s="233"/>
      <c r="N234" s="233"/>
      <c r="O234" s="233" t="n">
        <v>15</v>
      </c>
      <c r="P234" s="233"/>
      <c r="Q234" s="233"/>
      <c r="R234" s="233"/>
      <c r="S234" s="236" t="n">
        <f aca="false">SUM(L234:R234)</f>
        <v>15</v>
      </c>
      <c r="T234" s="237" t="n">
        <v>8</v>
      </c>
      <c r="U234" s="205"/>
      <c r="W234" s="238"/>
      <c r="X234" s="184"/>
      <c r="Y234" s="239"/>
      <c r="Z234" s="239"/>
      <c r="AA234" s="184"/>
      <c r="AB234" s="184"/>
    </row>
    <row r="235" customFormat="false" ht="12.75" hidden="false" customHeight="false" outlineLevel="0" collapsed="false">
      <c r="A235" s="215" t="s">
        <v>526</v>
      </c>
      <c r="B235" s="227" t="s">
        <v>129</v>
      </c>
      <c r="C235" s="228" t="n">
        <v>80</v>
      </c>
      <c r="D235" s="229" t="n">
        <v>0.274</v>
      </c>
      <c r="E235" s="230" t="n">
        <f aca="false">(F235/D235)</f>
        <v>2440</v>
      </c>
      <c r="F235" s="230" t="n">
        <v>668.56</v>
      </c>
      <c r="G235" s="231"/>
      <c r="H235" s="231" t="n">
        <v>15</v>
      </c>
      <c r="I235" s="231" t="n">
        <v>406</v>
      </c>
      <c r="J235" s="232" t="n">
        <v>0.96</v>
      </c>
      <c r="K235" s="231"/>
      <c r="L235" s="233"/>
      <c r="M235" s="233"/>
      <c r="N235" s="233"/>
      <c r="O235" s="233"/>
      <c r="P235" s="233"/>
      <c r="Q235" s="233"/>
      <c r="R235" s="233"/>
      <c r="S235" s="236"/>
      <c r="T235" s="237" t="n">
        <v>4</v>
      </c>
      <c r="U235" s="205"/>
      <c r="W235" s="238"/>
      <c r="X235" s="184"/>
      <c r="Y235" s="239"/>
      <c r="Z235" s="239"/>
      <c r="AA235" s="184"/>
      <c r="AB235" s="184"/>
    </row>
    <row r="236" customFormat="false" ht="12.75" hidden="false" customHeight="false" outlineLevel="0" collapsed="false">
      <c r="A236" s="215" t="s">
        <v>527</v>
      </c>
      <c r="B236" s="227" t="s">
        <v>127</v>
      </c>
      <c r="C236" s="217" t="n">
        <v>80</v>
      </c>
      <c r="D236" s="246" t="n">
        <v>0.283</v>
      </c>
      <c r="E236" s="243" t="n">
        <f aca="false">(F236/D236)</f>
        <v>2440</v>
      </c>
      <c r="F236" s="243" t="n">
        <v>690.52</v>
      </c>
      <c r="G236" s="244"/>
      <c r="H236" s="244" t="n">
        <v>15</v>
      </c>
      <c r="I236" s="244" t="n">
        <v>316</v>
      </c>
      <c r="J236" s="245" t="n">
        <v>0.96</v>
      </c>
      <c r="K236" s="244"/>
      <c r="L236" s="233"/>
      <c r="M236" s="233"/>
      <c r="N236" s="233"/>
      <c r="O236" s="233" t="n">
        <v>29</v>
      </c>
      <c r="P236" s="233"/>
      <c r="Q236" s="233"/>
      <c r="R236" s="233"/>
      <c r="S236" s="236" t="n">
        <f aca="false">SUM(L236:R236)</f>
        <v>29</v>
      </c>
      <c r="T236" s="237" t="n">
        <v>5</v>
      </c>
      <c r="U236" s="205"/>
      <c r="W236" s="238"/>
      <c r="X236" s="184"/>
      <c r="Y236" s="239"/>
      <c r="Z236" s="239"/>
      <c r="AA236" s="184"/>
      <c r="AB236" s="184"/>
    </row>
    <row r="237" customFormat="false" ht="12.75" hidden="false" customHeight="false" outlineLevel="0" collapsed="false">
      <c r="A237" s="215" t="s">
        <v>528</v>
      </c>
      <c r="B237" s="227" t="s">
        <v>131</v>
      </c>
      <c r="C237" s="228" t="n">
        <v>112</v>
      </c>
      <c r="D237" s="229" t="n">
        <v>0.311</v>
      </c>
      <c r="E237" s="230" t="n">
        <f aca="false">(F237/D237)</f>
        <v>2440</v>
      </c>
      <c r="F237" s="230" t="n">
        <v>758.84</v>
      </c>
      <c r="G237" s="231"/>
      <c r="H237" s="231" t="n">
        <v>15</v>
      </c>
      <c r="I237" s="231" t="n">
        <v>421</v>
      </c>
      <c r="J237" s="232" t="n">
        <v>0.96</v>
      </c>
      <c r="K237" s="231"/>
      <c r="L237" s="233"/>
      <c r="M237" s="233"/>
      <c r="N237" s="233"/>
      <c r="O237" s="233"/>
      <c r="P237" s="233"/>
      <c r="Q237" s="233"/>
      <c r="R237" s="233"/>
      <c r="S237" s="236"/>
      <c r="T237" s="237" t="n">
        <v>7</v>
      </c>
      <c r="U237" s="205"/>
      <c r="W237" s="238"/>
      <c r="X237" s="184"/>
      <c r="Y237" s="239"/>
      <c r="Z237" s="239"/>
      <c r="AA237" s="184"/>
      <c r="AB237" s="184"/>
    </row>
    <row r="238" customFormat="false" ht="12.75" hidden="false" customHeight="false" outlineLevel="0" collapsed="false">
      <c r="A238" s="215" t="s">
        <v>529</v>
      </c>
      <c r="B238" s="227" t="s">
        <v>135</v>
      </c>
      <c r="C238" s="217" t="n">
        <v>120</v>
      </c>
      <c r="D238" s="246" t="n">
        <v>0.106</v>
      </c>
      <c r="E238" s="243" t="n">
        <f aca="false">(F238/D238)</f>
        <v>2440</v>
      </c>
      <c r="F238" s="243" t="n">
        <v>258.64</v>
      </c>
      <c r="G238" s="244"/>
      <c r="H238" s="244" t="n">
        <v>15</v>
      </c>
      <c r="I238" s="244" t="n">
        <v>79</v>
      </c>
      <c r="J238" s="245" t="n">
        <v>0.96</v>
      </c>
      <c r="K238" s="244"/>
      <c r="L238" s="233"/>
      <c r="M238" s="233"/>
      <c r="N238" s="233"/>
      <c r="O238" s="233" t="n">
        <v>15</v>
      </c>
      <c r="P238" s="233"/>
      <c r="Q238" s="233"/>
      <c r="R238" s="233"/>
      <c r="S238" s="236" t="n">
        <f aca="false">SUM(L238:R238)</f>
        <v>15</v>
      </c>
      <c r="T238" s="237" t="n">
        <v>301</v>
      </c>
      <c r="U238" s="205"/>
      <c r="W238" s="238"/>
      <c r="X238" s="184"/>
      <c r="Y238" s="239"/>
      <c r="Z238" s="239"/>
      <c r="AA238" s="184"/>
      <c r="AB238" s="184"/>
    </row>
    <row r="239" customFormat="false" ht="12.75" hidden="false" customHeight="false" outlineLevel="0" collapsed="false">
      <c r="A239" s="215" t="s">
        <v>530</v>
      </c>
      <c r="B239" s="227" t="s">
        <v>139</v>
      </c>
      <c r="C239" s="228" t="n">
        <v>120</v>
      </c>
      <c r="D239" s="229" t="n">
        <v>0.115</v>
      </c>
      <c r="E239" s="230" t="n">
        <f aca="false">(F239/D239)</f>
        <v>2440</v>
      </c>
      <c r="F239" s="230" t="n">
        <v>280.6</v>
      </c>
      <c r="G239" s="231"/>
      <c r="H239" s="231" t="n">
        <v>15</v>
      </c>
      <c r="I239" s="231" t="n">
        <v>79</v>
      </c>
      <c r="J239" s="232" t="n">
        <v>0.96</v>
      </c>
      <c r="K239" s="231"/>
      <c r="L239" s="233"/>
      <c r="M239" s="233"/>
      <c r="N239" s="233"/>
      <c r="O239" s="233"/>
      <c r="P239" s="233"/>
      <c r="Q239" s="233"/>
      <c r="R239" s="233"/>
      <c r="S239" s="236"/>
      <c r="T239" s="237" t="n">
        <v>122</v>
      </c>
      <c r="U239" s="205"/>
      <c r="W239" s="238"/>
      <c r="X239" s="184"/>
      <c r="Y239" s="239"/>
      <c r="Z239" s="239"/>
      <c r="AA239" s="184"/>
      <c r="AB239" s="184"/>
    </row>
    <row r="240" customFormat="false" ht="12.75" hidden="false" customHeight="false" outlineLevel="0" collapsed="false">
      <c r="A240" s="215" t="s">
        <v>531</v>
      </c>
      <c r="B240" s="227" t="s">
        <v>141</v>
      </c>
      <c r="C240" s="228" t="n">
        <v>120</v>
      </c>
      <c r="D240" s="229" t="n">
        <v>0.126</v>
      </c>
      <c r="E240" s="230" t="n">
        <f aca="false">(F240/D240)</f>
        <v>2440</v>
      </c>
      <c r="F240" s="230" t="n">
        <v>307.44</v>
      </c>
      <c r="G240" s="231"/>
      <c r="H240" s="231" t="n">
        <v>15</v>
      </c>
      <c r="I240" s="231" t="n">
        <v>79</v>
      </c>
      <c r="J240" s="232" t="n">
        <v>0.96</v>
      </c>
      <c r="K240" s="231"/>
      <c r="L240" s="233"/>
      <c r="M240" s="233"/>
      <c r="N240" s="233"/>
      <c r="O240" s="233"/>
      <c r="P240" s="233"/>
      <c r="Q240" s="233"/>
      <c r="R240" s="233"/>
      <c r="S240" s="236"/>
      <c r="T240" s="237" t="n">
        <v>75</v>
      </c>
      <c r="U240" s="205"/>
      <c r="W240" s="238"/>
      <c r="X240" s="184"/>
      <c r="Y240" s="239"/>
      <c r="Z240" s="239"/>
      <c r="AA240" s="184"/>
      <c r="AB240" s="184"/>
    </row>
    <row r="241" customFormat="false" ht="12.75" hidden="false" customHeight="false" outlineLevel="0" collapsed="false">
      <c r="A241" s="215" t="s">
        <v>532</v>
      </c>
      <c r="B241" s="227" t="s">
        <v>121</v>
      </c>
      <c r="C241" s="217" t="n">
        <v>160</v>
      </c>
      <c r="D241" s="246" t="n">
        <v>0.157</v>
      </c>
      <c r="E241" s="243" t="n">
        <f aca="false">(F241/D241)</f>
        <v>2440</v>
      </c>
      <c r="F241" s="243" t="n">
        <v>383.08</v>
      </c>
      <c r="G241" s="244"/>
      <c r="H241" s="244" t="n">
        <v>15</v>
      </c>
      <c r="I241" s="244" t="n">
        <v>65</v>
      </c>
      <c r="J241" s="245" t="n">
        <v>0.96</v>
      </c>
      <c r="K241" s="244"/>
      <c r="L241" s="233"/>
      <c r="M241" s="233"/>
      <c r="N241" s="233"/>
      <c r="O241" s="233" t="n">
        <v>510</v>
      </c>
      <c r="P241" s="233"/>
      <c r="Q241" s="233"/>
      <c r="R241" s="233"/>
      <c r="S241" s="236" t="n">
        <f aca="false">SUM(L241:R241)</f>
        <v>510</v>
      </c>
      <c r="T241" s="237"/>
      <c r="U241" s="205"/>
      <c r="W241" s="238"/>
      <c r="X241" s="184"/>
      <c r="Y241" s="239"/>
      <c r="Z241" s="239"/>
      <c r="AA241" s="184"/>
      <c r="AB241" s="184"/>
    </row>
    <row r="242" customFormat="false" ht="12.75" hidden="false" customHeight="false" outlineLevel="0" collapsed="false">
      <c r="A242" s="215" t="s">
        <v>533</v>
      </c>
      <c r="B242" s="227" t="s">
        <v>147</v>
      </c>
      <c r="C242" s="217" t="n">
        <v>19.2</v>
      </c>
      <c r="D242" s="246" t="n">
        <v>0</v>
      </c>
      <c r="E242" s="243" t="e">
        <f aca="false">(F242/D242)</f>
        <v>#DIV/0!</v>
      </c>
      <c r="F242" s="243" t="n">
        <v>327</v>
      </c>
      <c r="G242" s="244"/>
      <c r="H242" s="244" t="n">
        <v>11</v>
      </c>
      <c r="I242" s="244" t="n">
        <v>58</v>
      </c>
      <c r="J242" s="245" t="n">
        <v>0.96</v>
      </c>
      <c r="K242" s="244"/>
      <c r="L242" s="233"/>
      <c r="M242" s="233"/>
      <c r="N242" s="233"/>
      <c r="O242" s="233" t="n">
        <v>22</v>
      </c>
      <c r="P242" s="233"/>
      <c r="Q242" s="233"/>
      <c r="R242" s="233"/>
      <c r="S242" s="236" t="n">
        <f aca="false">SUM(L242:R242)</f>
        <v>22</v>
      </c>
      <c r="T242" s="237" t="n">
        <v>52</v>
      </c>
      <c r="U242" s="205"/>
      <c r="W242" s="238"/>
      <c r="X242" s="184"/>
      <c r="Y242" s="239"/>
      <c r="Z242" s="239"/>
      <c r="AA242" s="184"/>
      <c r="AB242" s="184"/>
    </row>
    <row r="243" customFormat="false" ht="12.75" hidden="false" customHeight="false" outlineLevel="0" collapsed="false">
      <c r="A243" s="215" t="s">
        <v>534</v>
      </c>
      <c r="B243" s="227" t="s">
        <v>149</v>
      </c>
      <c r="C243" s="217" t="n">
        <v>0.72</v>
      </c>
      <c r="D243" s="246" t="n">
        <v>0.003</v>
      </c>
      <c r="E243" s="243" t="n">
        <f aca="false">(F243/D243)</f>
        <v>4333.33333333333</v>
      </c>
      <c r="F243" s="243" t="n">
        <v>13</v>
      </c>
      <c r="G243" s="244"/>
      <c r="H243" s="244" t="n">
        <v>10</v>
      </c>
      <c r="I243" s="244" t="n">
        <v>1.79</v>
      </c>
      <c r="J243" s="245" t="n">
        <v>0.96</v>
      </c>
      <c r="K243" s="244"/>
      <c r="L243" s="233"/>
      <c r="M243" s="233"/>
      <c r="N243" s="233"/>
      <c r="O243" s="233" t="n">
        <v>272</v>
      </c>
      <c r="P243" s="233"/>
      <c r="Q243" s="233"/>
      <c r="R243" s="233"/>
      <c r="S243" s="236" t="n">
        <f aca="false">SUM(L243:R243)</f>
        <v>272</v>
      </c>
      <c r="T243" s="237" t="n">
        <v>4757</v>
      </c>
      <c r="U243" s="205"/>
      <c r="W243" s="238"/>
      <c r="X243" s="184"/>
      <c r="Y243" s="239"/>
      <c r="Z243" s="239"/>
      <c r="AA243" s="184"/>
      <c r="AB243" s="184"/>
    </row>
    <row r="244" customFormat="false" ht="12.75" hidden="false" customHeight="false" outlineLevel="0" collapsed="false">
      <c r="A244" s="215" t="s">
        <v>535</v>
      </c>
      <c r="B244" s="227" t="s">
        <v>151</v>
      </c>
      <c r="C244" s="217" t="n">
        <v>0.72</v>
      </c>
      <c r="D244" s="246" t="n">
        <v>0.003</v>
      </c>
      <c r="E244" s="243" t="n">
        <f aca="false">(F244/D244)</f>
        <v>5333.33333333333</v>
      </c>
      <c r="F244" s="243" t="n">
        <v>16</v>
      </c>
      <c r="G244" s="244"/>
      <c r="H244" s="244" t="n">
        <v>10</v>
      </c>
      <c r="I244" s="244" t="n">
        <v>1.79</v>
      </c>
      <c r="J244" s="245" t="n">
        <v>0.96</v>
      </c>
      <c r="K244" s="244"/>
      <c r="L244" s="233"/>
      <c r="M244" s="233"/>
      <c r="N244" s="233"/>
      <c r="O244" s="233" t="n">
        <v>6524</v>
      </c>
      <c r="P244" s="233"/>
      <c r="Q244" s="233"/>
      <c r="R244" s="233"/>
      <c r="S244" s="236" t="n">
        <f aca="false">SUM(L244:R244)</f>
        <v>6524</v>
      </c>
      <c r="T244" s="237" t="n">
        <v>719</v>
      </c>
      <c r="U244" s="205"/>
      <c r="W244" s="238"/>
      <c r="X244" s="184"/>
      <c r="Y244" s="239"/>
      <c r="Z244" s="239"/>
      <c r="AA244" s="184"/>
      <c r="AB244" s="184"/>
    </row>
    <row r="245" customFormat="false" ht="12.75" hidden="false" customHeight="false" outlineLevel="0" collapsed="false">
      <c r="A245" s="215" t="s">
        <v>536</v>
      </c>
      <c r="B245" s="227" t="s">
        <v>153</v>
      </c>
      <c r="C245" s="217" t="n">
        <v>0.72</v>
      </c>
      <c r="D245" s="246" t="n">
        <v>0.003</v>
      </c>
      <c r="E245" s="243" t="n">
        <f aca="false">(F245/D245)</f>
        <v>8000</v>
      </c>
      <c r="F245" s="243" t="n">
        <v>24</v>
      </c>
      <c r="G245" s="244"/>
      <c r="H245" s="244" t="n">
        <v>10</v>
      </c>
      <c r="I245" s="244" t="n">
        <v>1.79</v>
      </c>
      <c r="J245" s="245" t="n">
        <v>0.96</v>
      </c>
      <c r="K245" s="244"/>
      <c r="L245" s="233"/>
      <c r="M245" s="233"/>
      <c r="N245" s="233"/>
      <c r="O245" s="233" t="n">
        <v>242</v>
      </c>
      <c r="P245" s="233"/>
      <c r="Q245" s="233"/>
      <c r="R245" s="233"/>
      <c r="S245" s="236" t="n">
        <f aca="false">SUM(L245:R245)</f>
        <v>242</v>
      </c>
      <c r="T245" s="237" t="n">
        <v>870</v>
      </c>
      <c r="U245" s="205"/>
      <c r="W245" s="238"/>
      <c r="X245" s="184"/>
      <c r="Y245" s="239"/>
      <c r="Z245" s="239"/>
      <c r="AA245" s="184"/>
      <c r="AB245" s="184"/>
    </row>
    <row r="246" customFormat="false" ht="12.75" hidden="false" customHeight="false" outlineLevel="0" collapsed="false">
      <c r="A246" s="215" t="s">
        <v>537</v>
      </c>
      <c r="B246" s="227" t="s">
        <v>143</v>
      </c>
      <c r="C246" s="228" t="n">
        <v>64</v>
      </c>
      <c r="D246" s="229" t="n">
        <v>0</v>
      </c>
      <c r="E246" s="230" t="e">
        <f aca="false">(F246/D246)</f>
        <v>#DIV/0!</v>
      </c>
      <c r="F246" s="230" t="n">
        <v>753</v>
      </c>
      <c r="G246" s="231"/>
      <c r="H246" s="231" t="n">
        <v>15</v>
      </c>
      <c r="I246" s="231" t="n">
        <v>202</v>
      </c>
      <c r="J246" s="232" t="n">
        <v>0.96</v>
      </c>
      <c r="K246" s="231"/>
      <c r="L246" s="233"/>
      <c r="M246" s="233"/>
      <c r="N246" s="233"/>
      <c r="O246" s="233"/>
      <c r="P246" s="233"/>
      <c r="Q246" s="233"/>
      <c r="R246" s="233"/>
      <c r="S246" s="236"/>
      <c r="T246" s="237" t="n">
        <v>40</v>
      </c>
      <c r="U246" s="205"/>
      <c r="W246" s="238"/>
      <c r="X246" s="184"/>
      <c r="Y246" s="239"/>
      <c r="Z246" s="239"/>
      <c r="AA246" s="184"/>
      <c r="AB246" s="184"/>
    </row>
    <row r="247" customFormat="false" ht="12.75" hidden="false" customHeight="false" outlineLevel="0" collapsed="false">
      <c r="A247" s="215" t="s">
        <v>538</v>
      </c>
      <c r="B247" s="227"/>
      <c r="C247" s="217"/>
      <c r="D247" s="246"/>
      <c r="E247" s="243"/>
      <c r="F247" s="243"/>
      <c r="G247" s="244"/>
      <c r="H247" s="244"/>
      <c r="I247" s="244"/>
      <c r="J247" s="245"/>
      <c r="K247" s="244"/>
      <c r="L247" s="233"/>
      <c r="M247" s="233"/>
      <c r="N247" s="233"/>
      <c r="O247" s="233"/>
      <c r="P247" s="233"/>
      <c r="Q247" s="233"/>
      <c r="R247" s="233"/>
      <c r="S247" s="236" t="n">
        <f aca="false">SUM(L247:R247)</f>
        <v>0</v>
      </c>
      <c r="T247" s="237"/>
      <c r="U247" s="205"/>
      <c r="W247" s="238"/>
      <c r="X247" s="184"/>
      <c r="Y247" s="239"/>
      <c r="Z247" s="239"/>
      <c r="AA247" s="184"/>
      <c r="AB247" s="184"/>
    </row>
    <row r="248" customFormat="false" ht="12.75" hidden="false" customHeight="false" outlineLevel="0" collapsed="false">
      <c r="A248" s="215" t="s">
        <v>539</v>
      </c>
      <c r="B248" s="216" t="s">
        <v>540</v>
      </c>
      <c r="C248" s="256"/>
      <c r="D248" s="254"/>
      <c r="E248" s="244"/>
      <c r="F248" s="244"/>
      <c r="G248" s="245"/>
      <c r="H248" s="251"/>
      <c r="I248" s="252"/>
      <c r="J248" s="253"/>
      <c r="K248" s="244"/>
      <c r="L248" s="233"/>
      <c r="M248" s="233"/>
      <c r="N248" s="233"/>
      <c r="O248" s="233"/>
      <c r="P248" s="233"/>
      <c r="Q248" s="233"/>
      <c r="R248" s="233"/>
      <c r="S248" s="236" t="n">
        <f aca="false">SUM(L248:R248)</f>
        <v>0</v>
      </c>
      <c r="T248" s="237"/>
      <c r="U248" s="205"/>
      <c r="W248" s="238"/>
      <c r="X248" s="184"/>
      <c r="Y248" s="239"/>
      <c r="Z248" s="239"/>
      <c r="AA248" s="184"/>
      <c r="AB248" s="184"/>
    </row>
    <row r="249" customFormat="false" ht="12.75" hidden="false" customHeight="false" outlineLevel="0" collapsed="false">
      <c r="A249" s="215" t="s">
        <v>541</v>
      </c>
      <c r="B249" s="227" t="s">
        <v>456</v>
      </c>
      <c r="C249" s="217" t="n">
        <v>800</v>
      </c>
      <c r="D249" s="246" t="n">
        <v>0.2</v>
      </c>
      <c r="E249" s="243" t="n">
        <f aca="false">(F249/D249)</f>
        <v>33100</v>
      </c>
      <c r="F249" s="243" t="n">
        <v>6620</v>
      </c>
      <c r="G249" s="244"/>
      <c r="H249" s="244" t="n">
        <v>12</v>
      </c>
      <c r="I249" s="244" t="n">
        <v>0</v>
      </c>
      <c r="J249" s="245" t="n">
        <v>0.96</v>
      </c>
      <c r="K249" s="244"/>
      <c r="L249" s="233"/>
      <c r="M249" s="233"/>
      <c r="N249" s="233"/>
      <c r="O249" s="233" t="n">
        <v>1</v>
      </c>
      <c r="P249" s="233"/>
      <c r="Q249" s="233"/>
      <c r="R249" s="233"/>
      <c r="S249" s="236" t="n">
        <f aca="false">SUM(L249:R249)</f>
        <v>1</v>
      </c>
      <c r="T249" s="237"/>
      <c r="U249" s="205"/>
      <c r="W249" s="238"/>
      <c r="X249" s="184"/>
      <c r="Y249" s="239"/>
      <c r="Z249" s="239"/>
      <c r="AA249" s="184"/>
      <c r="AB249" s="184"/>
    </row>
    <row r="250" customFormat="false" ht="12.75" hidden="false" customHeight="false" outlineLevel="0" collapsed="false">
      <c r="A250" s="215" t="s">
        <v>542</v>
      </c>
      <c r="B250" s="255"/>
      <c r="C250" s="256"/>
      <c r="D250" s="254"/>
      <c r="E250" s="244"/>
      <c r="F250" s="244"/>
      <c r="G250" s="245"/>
      <c r="H250" s="251"/>
      <c r="I250" s="252"/>
      <c r="J250" s="253"/>
      <c r="K250" s="244"/>
      <c r="L250" s="233"/>
      <c r="M250" s="233"/>
      <c r="N250" s="233"/>
      <c r="O250" s="233"/>
      <c r="P250" s="233"/>
      <c r="Q250" s="233"/>
      <c r="R250" s="233"/>
      <c r="S250" s="236" t="n">
        <f aca="false">SUM(L250:R250)</f>
        <v>0</v>
      </c>
      <c r="T250" s="237"/>
      <c r="U250" s="205"/>
      <c r="W250" s="238"/>
      <c r="X250" s="184"/>
      <c r="Y250" s="239"/>
      <c r="Z250" s="239"/>
      <c r="AA250" s="184"/>
      <c r="AB250" s="184"/>
    </row>
    <row r="251" customFormat="false" ht="12.75" hidden="false" customHeight="false" outlineLevel="0" collapsed="false">
      <c r="A251" s="215" t="s">
        <v>543</v>
      </c>
      <c r="B251" s="216" t="s">
        <v>544</v>
      </c>
      <c r="C251" s="256"/>
      <c r="D251" s="254"/>
      <c r="E251" s="244"/>
      <c r="F251" s="244"/>
      <c r="G251" s="245"/>
      <c r="H251" s="251"/>
      <c r="I251" s="252"/>
      <c r="J251" s="253"/>
      <c r="K251" s="244"/>
      <c r="L251" s="233"/>
      <c r="M251" s="233"/>
      <c r="N251" s="233"/>
      <c r="O251" s="233"/>
      <c r="P251" s="233"/>
      <c r="Q251" s="233"/>
      <c r="R251" s="233"/>
      <c r="S251" s="236" t="n">
        <f aca="false">SUM(L251:R251)</f>
        <v>0</v>
      </c>
      <c r="T251" s="237"/>
      <c r="U251" s="205"/>
      <c r="W251" s="238"/>
      <c r="X251" s="184"/>
      <c r="Y251" s="239"/>
      <c r="Z251" s="239"/>
      <c r="AA251" s="184"/>
      <c r="AB251" s="184"/>
    </row>
    <row r="252" customFormat="false" ht="12.75" hidden="false" customHeight="false" outlineLevel="0" collapsed="false">
      <c r="A252" s="215" t="s">
        <v>545</v>
      </c>
      <c r="B252" s="227" t="s">
        <v>164</v>
      </c>
      <c r="C252" s="217" t="n">
        <v>2.4</v>
      </c>
      <c r="D252" s="246" t="n">
        <v>0.031</v>
      </c>
      <c r="E252" s="243" t="n">
        <f aca="false">(F252/D252)</f>
        <v>4685</v>
      </c>
      <c r="F252" s="243" t="n">
        <v>145.235</v>
      </c>
      <c r="G252" s="244"/>
      <c r="H252" s="244" t="n">
        <v>8</v>
      </c>
      <c r="I252" s="244" t="n">
        <v>14.4</v>
      </c>
      <c r="J252" s="245" t="n">
        <v>0.96</v>
      </c>
      <c r="K252" s="244"/>
      <c r="L252" s="233"/>
      <c r="M252" s="233"/>
      <c r="N252" s="233"/>
      <c r="O252" s="233" t="n">
        <v>28</v>
      </c>
      <c r="P252" s="233"/>
      <c r="Q252" s="233"/>
      <c r="R252" s="233"/>
      <c r="S252" s="236" t="n">
        <f aca="false">SUM(L252:R252)</f>
        <v>28</v>
      </c>
      <c r="T252" s="237" t="n">
        <v>718</v>
      </c>
      <c r="U252" s="205"/>
      <c r="W252" s="238"/>
      <c r="X252" s="184"/>
      <c r="Y252" s="239"/>
      <c r="Z252" s="239"/>
      <c r="AA252" s="184"/>
      <c r="AB252" s="184"/>
    </row>
    <row r="253" customFormat="false" ht="12.75" hidden="false" customHeight="false" outlineLevel="0" collapsed="false">
      <c r="A253" s="215" t="s">
        <v>546</v>
      </c>
      <c r="B253" s="227" t="s">
        <v>166</v>
      </c>
      <c r="C253" s="217" t="n">
        <v>5.6</v>
      </c>
      <c r="D253" s="246" t="n">
        <v>0.0495</v>
      </c>
      <c r="E253" s="243" t="n">
        <f aca="false">(F253/D253)</f>
        <v>4685</v>
      </c>
      <c r="F253" s="243" t="n">
        <v>231.9075</v>
      </c>
      <c r="G253" s="244"/>
      <c r="H253" s="244" t="n">
        <v>8</v>
      </c>
      <c r="I253" s="244" t="n">
        <v>11.38</v>
      </c>
      <c r="J253" s="245" t="n">
        <v>0.96</v>
      </c>
      <c r="K253" s="244"/>
      <c r="L253" s="233"/>
      <c r="M253" s="233"/>
      <c r="N253" s="233"/>
      <c r="O253" s="233" t="n">
        <v>73976</v>
      </c>
      <c r="P253" s="233"/>
      <c r="Q253" s="233"/>
      <c r="R253" s="233"/>
      <c r="S253" s="236" t="n">
        <f aca="false">SUM(L253:R253)</f>
        <v>73976</v>
      </c>
      <c r="T253" s="237" t="n">
        <v>60446</v>
      </c>
      <c r="U253" s="205"/>
      <c r="W253" s="238"/>
      <c r="X253" s="184"/>
      <c r="Y253" s="239"/>
      <c r="Z253" s="239"/>
      <c r="AA253" s="184"/>
      <c r="AB253" s="184"/>
    </row>
    <row r="254" customFormat="false" ht="12.75" hidden="false" customHeight="false" outlineLevel="0" collapsed="false">
      <c r="A254" s="215" t="s">
        <v>547</v>
      </c>
      <c r="B254" s="227" t="s">
        <v>168</v>
      </c>
      <c r="C254" s="217" t="n">
        <v>9.6</v>
      </c>
      <c r="D254" s="246" t="n">
        <v>0.0495</v>
      </c>
      <c r="E254" s="243" t="n">
        <f aca="false">(F254/D254)</f>
        <v>4685</v>
      </c>
      <c r="F254" s="243" t="n">
        <v>231.9075</v>
      </c>
      <c r="G254" s="244"/>
      <c r="H254" s="244" t="n">
        <v>8</v>
      </c>
      <c r="I254" s="244" t="n">
        <v>11.38</v>
      </c>
      <c r="J254" s="245" t="n">
        <v>0.96</v>
      </c>
      <c r="K254" s="244"/>
      <c r="L254" s="233"/>
      <c r="M254" s="233"/>
      <c r="N254" s="233"/>
      <c r="O254" s="233" t="n">
        <v>20929</v>
      </c>
      <c r="P254" s="233"/>
      <c r="Q254" s="233"/>
      <c r="R254" s="233"/>
      <c r="S254" s="236" t="n">
        <f aca="false">SUM(L254:R254)</f>
        <v>20929</v>
      </c>
      <c r="T254" s="237" t="n">
        <v>17428</v>
      </c>
      <c r="U254" s="205"/>
      <c r="W254" s="238"/>
      <c r="X254" s="184"/>
      <c r="Y254" s="239"/>
      <c r="Z254" s="239"/>
      <c r="AA254" s="184"/>
      <c r="AB254" s="184"/>
    </row>
    <row r="255" customFormat="false" ht="12.75" hidden="false" customHeight="false" outlineLevel="0" collapsed="false">
      <c r="A255" s="215" t="s">
        <v>548</v>
      </c>
      <c r="B255" s="227" t="s">
        <v>170</v>
      </c>
      <c r="C255" s="217" t="n">
        <v>6.8</v>
      </c>
      <c r="D255" s="246" t="n">
        <v>0.094</v>
      </c>
      <c r="E255" s="243" t="n">
        <f aca="false">(F255/D255)</f>
        <v>4685</v>
      </c>
      <c r="F255" s="243" t="n">
        <v>440.39</v>
      </c>
      <c r="G255" s="244"/>
      <c r="H255" s="244" t="n">
        <v>8</v>
      </c>
      <c r="I255" s="244" t="n">
        <v>21</v>
      </c>
      <c r="J255" s="245" t="n">
        <v>0.96</v>
      </c>
      <c r="K255" s="244"/>
      <c r="L255" s="233"/>
      <c r="M255" s="233"/>
      <c r="N255" s="233"/>
      <c r="O255" s="233" t="n">
        <v>11105</v>
      </c>
      <c r="P255" s="233"/>
      <c r="Q255" s="233"/>
      <c r="R255" s="233"/>
      <c r="S255" s="236" t="n">
        <f aca="false">SUM(L255:R255)</f>
        <v>11105</v>
      </c>
      <c r="T255" s="237" t="n">
        <v>10163</v>
      </c>
      <c r="U255" s="205"/>
      <c r="W255" s="238"/>
      <c r="X255" s="184"/>
      <c r="Y255" s="239"/>
      <c r="Z255" s="239"/>
      <c r="AA255" s="184"/>
      <c r="AB255" s="184"/>
    </row>
    <row r="256" customFormat="false" ht="12.75" hidden="false" customHeight="false" outlineLevel="0" collapsed="false">
      <c r="A256" s="215" t="s">
        <v>549</v>
      </c>
      <c r="B256" s="227" t="s">
        <v>172</v>
      </c>
      <c r="C256" s="217" t="n">
        <v>14.4</v>
      </c>
      <c r="D256" s="246" t="n">
        <v>0.045</v>
      </c>
      <c r="E256" s="243" t="n">
        <f aca="false">(F256/D256)</f>
        <v>4685</v>
      </c>
      <c r="F256" s="243" t="n">
        <v>210.825</v>
      </c>
      <c r="G256" s="244"/>
      <c r="H256" s="244" t="n">
        <v>16</v>
      </c>
      <c r="I256" s="244" t="n">
        <v>37</v>
      </c>
      <c r="J256" s="245" t="n">
        <v>0.96</v>
      </c>
      <c r="K256" s="244"/>
      <c r="L256" s="233"/>
      <c r="M256" s="233"/>
      <c r="N256" s="233"/>
      <c r="O256" s="233" t="n">
        <v>26</v>
      </c>
      <c r="P256" s="233"/>
      <c r="Q256" s="233"/>
      <c r="R256" s="233"/>
      <c r="S256" s="236" t="n">
        <f aca="false">SUM(L256:R256)</f>
        <v>26</v>
      </c>
      <c r="T256" s="237" t="n">
        <v>1669</v>
      </c>
      <c r="U256" s="205"/>
      <c r="W256" s="238"/>
      <c r="X256" s="184"/>
      <c r="Y256" s="239"/>
      <c r="Z256" s="239"/>
      <c r="AA256" s="184"/>
      <c r="AB256" s="184"/>
    </row>
    <row r="257" customFormat="false" ht="12.75" hidden="false" customHeight="false" outlineLevel="0" collapsed="false">
      <c r="A257" s="215" t="s">
        <v>550</v>
      </c>
      <c r="B257" s="227" t="s">
        <v>174</v>
      </c>
      <c r="C257" s="217" t="n">
        <v>17.6</v>
      </c>
      <c r="D257" s="246" t="n">
        <v>0.074</v>
      </c>
      <c r="E257" s="243" t="n">
        <f aca="false">(F257/D257)</f>
        <v>4685</v>
      </c>
      <c r="F257" s="243" t="n">
        <v>346.69</v>
      </c>
      <c r="G257" s="244"/>
      <c r="H257" s="244" t="n">
        <v>16</v>
      </c>
      <c r="I257" s="244" t="n">
        <v>44</v>
      </c>
      <c r="J257" s="245" t="n">
        <v>0.96</v>
      </c>
      <c r="K257" s="244"/>
      <c r="L257" s="233"/>
      <c r="M257" s="233"/>
      <c r="N257" s="233"/>
      <c r="O257" s="233" t="n">
        <v>61</v>
      </c>
      <c r="P257" s="233"/>
      <c r="Q257" s="233"/>
      <c r="R257" s="233"/>
      <c r="S257" s="236" t="n">
        <f aca="false">SUM(L257:R257)</f>
        <v>61</v>
      </c>
      <c r="T257" s="237" t="n">
        <v>215</v>
      </c>
      <c r="U257" s="205"/>
      <c r="W257" s="238"/>
      <c r="X257" s="184"/>
      <c r="Y257" s="239"/>
      <c r="Z257" s="239"/>
      <c r="AA257" s="184"/>
      <c r="AB257" s="184"/>
    </row>
    <row r="258" customFormat="false" ht="25.5" hidden="false" customHeight="false" outlineLevel="0" collapsed="false">
      <c r="A258" s="215" t="s">
        <v>551</v>
      </c>
      <c r="B258" s="227" t="s">
        <v>184</v>
      </c>
      <c r="C258" s="217" t="n">
        <v>36</v>
      </c>
      <c r="D258" s="229" t="n">
        <v>0.216</v>
      </c>
      <c r="E258" s="230" t="n">
        <f aca="false">(F258/D258)</f>
        <v>4685</v>
      </c>
      <c r="F258" s="230" t="n">
        <v>1011.96</v>
      </c>
      <c r="G258" s="231"/>
      <c r="H258" s="231" t="n">
        <v>16</v>
      </c>
      <c r="I258" s="231" t="n">
        <v>141</v>
      </c>
      <c r="J258" s="232" t="n">
        <v>0.96</v>
      </c>
      <c r="K258" s="231"/>
      <c r="L258" s="233"/>
      <c r="M258" s="233"/>
      <c r="N258" s="233"/>
      <c r="O258" s="233"/>
      <c r="P258" s="233"/>
      <c r="Q258" s="233"/>
      <c r="R258" s="233"/>
      <c r="S258" s="236"/>
      <c r="T258" s="237" t="n">
        <v>39</v>
      </c>
      <c r="U258" s="205"/>
      <c r="W258" s="238"/>
      <c r="X258" s="184"/>
      <c r="Y258" s="239"/>
      <c r="Z258" s="239"/>
      <c r="AA258" s="184"/>
      <c r="AB258" s="184"/>
    </row>
    <row r="259" customFormat="false" ht="25.5" hidden="false" customHeight="false" outlineLevel="0" collapsed="false">
      <c r="A259" s="215" t="s">
        <v>552</v>
      </c>
      <c r="B259" s="227" t="s">
        <v>176</v>
      </c>
      <c r="C259" s="217" t="n">
        <v>20</v>
      </c>
      <c r="D259" s="246" t="n">
        <v>0.142</v>
      </c>
      <c r="E259" s="243" t="n">
        <f aca="false">(F259/D259)</f>
        <v>4685</v>
      </c>
      <c r="F259" s="243" t="n">
        <v>665.27</v>
      </c>
      <c r="G259" s="244"/>
      <c r="H259" s="244" t="n">
        <v>16</v>
      </c>
      <c r="I259" s="244" t="n">
        <v>91</v>
      </c>
      <c r="J259" s="245" t="n">
        <v>0.96</v>
      </c>
      <c r="K259" s="244"/>
      <c r="L259" s="233"/>
      <c r="M259" s="233"/>
      <c r="N259" s="233"/>
      <c r="O259" s="233" t="n">
        <v>38</v>
      </c>
      <c r="P259" s="233"/>
      <c r="Q259" s="233"/>
      <c r="R259" s="233"/>
      <c r="S259" s="236" t="n">
        <f aca="false">SUM(L259:R259)</f>
        <v>38</v>
      </c>
      <c r="T259" s="237" t="n">
        <v>343</v>
      </c>
      <c r="U259" s="205"/>
      <c r="W259" s="238"/>
      <c r="X259" s="184"/>
      <c r="Y259" s="239"/>
      <c r="Z259" s="239"/>
      <c r="AA259" s="184"/>
      <c r="AB259" s="184"/>
    </row>
    <row r="260" customFormat="false" ht="25.5" hidden="false" customHeight="false" outlineLevel="0" collapsed="false">
      <c r="A260" s="215" t="s">
        <v>553</v>
      </c>
      <c r="B260" s="227" t="s">
        <v>180</v>
      </c>
      <c r="C260" s="217" t="n">
        <v>28.8</v>
      </c>
      <c r="D260" s="229" t="n">
        <v>0.216</v>
      </c>
      <c r="E260" s="230" t="n">
        <f aca="false">(F260/D260)</f>
        <v>4685</v>
      </c>
      <c r="F260" s="230" t="n">
        <v>1011.96</v>
      </c>
      <c r="G260" s="231"/>
      <c r="H260" s="231" t="n">
        <v>16</v>
      </c>
      <c r="I260" s="231" t="n">
        <v>141</v>
      </c>
      <c r="J260" s="232" t="n">
        <v>0.96</v>
      </c>
      <c r="K260" s="231"/>
      <c r="L260" s="233"/>
      <c r="M260" s="233"/>
      <c r="N260" s="233"/>
      <c r="O260" s="233"/>
      <c r="P260" s="233"/>
      <c r="Q260" s="233"/>
      <c r="R260" s="233"/>
      <c r="S260" s="236"/>
      <c r="T260" s="237" t="n">
        <v>1</v>
      </c>
      <c r="U260" s="205"/>
      <c r="W260" s="238"/>
      <c r="X260" s="184"/>
      <c r="Y260" s="239"/>
      <c r="Z260" s="239"/>
      <c r="AA260" s="184"/>
      <c r="AB260" s="184"/>
    </row>
    <row r="261" customFormat="false" ht="25.5" hidden="false" customHeight="false" outlineLevel="0" collapsed="false">
      <c r="A261" s="215" t="s">
        <v>554</v>
      </c>
      <c r="B261" s="227" t="s">
        <v>294</v>
      </c>
      <c r="C261" s="217" t="n">
        <v>25.6</v>
      </c>
      <c r="D261" s="246" t="n">
        <v>0.33</v>
      </c>
      <c r="E261" s="243" t="n">
        <f aca="false">(F261/D261)</f>
        <v>4015</v>
      </c>
      <c r="F261" s="243" t="n">
        <v>1324.95</v>
      </c>
      <c r="G261" s="244"/>
      <c r="H261" s="244" t="n">
        <v>16</v>
      </c>
      <c r="I261" s="244" t="n">
        <v>150</v>
      </c>
      <c r="J261" s="245" t="n">
        <v>0.96</v>
      </c>
      <c r="K261" s="244"/>
      <c r="L261" s="233"/>
      <c r="M261" s="233"/>
      <c r="N261" s="233"/>
      <c r="O261" s="233" t="n">
        <v>27</v>
      </c>
      <c r="P261" s="233"/>
      <c r="Q261" s="233"/>
      <c r="R261" s="233"/>
      <c r="S261" s="236" t="n">
        <f aca="false">SUM(L261:R261)</f>
        <v>27</v>
      </c>
      <c r="T261" s="237" t="n">
        <v>3</v>
      </c>
      <c r="U261" s="205"/>
      <c r="W261" s="238"/>
      <c r="X261" s="184"/>
      <c r="Y261" s="239"/>
      <c r="Z261" s="239"/>
      <c r="AA261" s="184"/>
      <c r="AB261" s="184"/>
    </row>
    <row r="262" customFormat="false" ht="25.5" hidden="false" customHeight="false" outlineLevel="0" collapsed="false">
      <c r="A262" s="215" t="s">
        <v>555</v>
      </c>
      <c r="B262" s="227" t="s">
        <v>296</v>
      </c>
      <c r="C262" s="217" t="n">
        <v>24</v>
      </c>
      <c r="D262" s="229" t="n">
        <v>0.115</v>
      </c>
      <c r="E262" s="230" t="n">
        <f aca="false">(F262/D262)</f>
        <v>4015</v>
      </c>
      <c r="F262" s="230" t="n">
        <v>461.725</v>
      </c>
      <c r="G262" s="231"/>
      <c r="H262" s="231" t="n">
        <v>16</v>
      </c>
      <c r="I262" s="231" t="n">
        <v>150</v>
      </c>
      <c r="J262" s="232" t="n">
        <v>0.96</v>
      </c>
      <c r="K262" s="231"/>
      <c r="L262" s="233"/>
      <c r="M262" s="233"/>
      <c r="N262" s="233"/>
      <c r="O262" s="233"/>
      <c r="P262" s="233"/>
      <c r="Q262" s="233"/>
      <c r="R262" s="233"/>
      <c r="S262" s="236"/>
      <c r="T262" s="237" t="n">
        <v>12</v>
      </c>
      <c r="U262" s="205"/>
      <c r="W262" s="238"/>
      <c r="X262" s="184"/>
      <c r="Y262" s="239"/>
      <c r="Z262" s="239"/>
      <c r="AA262" s="184"/>
      <c r="AB262" s="184"/>
    </row>
    <row r="263" customFormat="false" ht="12.75" hidden="false" customHeight="false" outlineLevel="0" collapsed="false">
      <c r="A263" s="215" t="s">
        <v>556</v>
      </c>
      <c r="B263" s="227" t="s">
        <v>298</v>
      </c>
      <c r="C263" s="217" t="n">
        <v>40</v>
      </c>
      <c r="D263" s="229" t="n">
        <v>0.482</v>
      </c>
      <c r="E263" s="230" t="n">
        <f aca="false">(F263/D263)</f>
        <v>4015</v>
      </c>
      <c r="F263" s="230" t="n">
        <v>1935.23</v>
      </c>
      <c r="G263" s="231"/>
      <c r="H263" s="231" t="n">
        <v>16</v>
      </c>
      <c r="I263" s="231" t="n">
        <v>200</v>
      </c>
      <c r="J263" s="232" t="n">
        <v>0.96</v>
      </c>
      <c r="K263" s="231"/>
      <c r="L263" s="233"/>
      <c r="M263" s="233"/>
      <c r="N263" s="233"/>
      <c r="O263" s="233"/>
      <c r="P263" s="233"/>
      <c r="Q263" s="233"/>
      <c r="R263" s="233"/>
      <c r="S263" s="236"/>
      <c r="T263" s="237" t="n">
        <v>4</v>
      </c>
      <c r="U263" s="205"/>
      <c r="W263" s="238"/>
      <c r="X263" s="184"/>
      <c r="Y263" s="239"/>
      <c r="Z263" s="239"/>
      <c r="AA263" s="184"/>
      <c r="AB263" s="184"/>
    </row>
    <row r="264" customFormat="false" ht="25.5" hidden="false" customHeight="false" outlineLevel="0" collapsed="false">
      <c r="A264" s="215" t="s">
        <v>557</v>
      </c>
      <c r="B264" s="227" t="s">
        <v>300</v>
      </c>
      <c r="C264" s="217" t="n">
        <v>38.4</v>
      </c>
      <c r="D264" s="229" t="n">
        <v>0.186</v>
      </c>
      <c r="E264" s="230" t="n">
        <f aca="false">(F264/D264)</f>
        <v>4015</v>
      </c>
      <c r="F264" s="230" t="n">
        <v>746.79</v>
      </c>
      <c r="G264" s="231"/>
      <c r="H264" s="231" t="n">
        <v>16</v>
      </c>
      <c r="I264" s="231" t="n">
        <v>200</v>
      </c>
      <c r="J264" s="232" t="n">
        <v>0.96</v>
      </c>
      <c r="K264" s="231"/>
      <c r="L264" s="233"/>
      <c r="M264" s="233"/>
      <c r="N264" s="233"/>
      <c r="O264" s="233"/>
      <c r="P264" s="233"/>
      <c r="Q264" s="233"/>
      <c r="R264" s="233"/>
      <c r="S264" s="236"/>
      <c r="T264" s="237" t="n">
        <v>33</v>
      </c>
      <c r="U264" s="205"/>
      <c r="W264" s="238"/>
      <c r="X264" s="184"/>
      <c r="Y264" s="239"/>
      <c r="Z264" s="239"/>
      <c r="AA264" s="184"/>
      <c r="AB264" s="184"/>
    </row>
    <row r="265" customFormat="false" ht="12.75" hidden="false" customHeight="false" outlineLevel="0" collapsed="false">
      <c r="A265" s="215" t="s">
        <v>558</v>
      </c>
      <c r="B265" s="227"/>
      <c r="C265" s="217"/>
      <c r="D265" s="246"/>
      <c r="E265" s="243"/>
      <c r="F265" s="243"/>
      <c r="G265" s="244"/>
      <c r="H265" s="244"/>
      <c r="I265" s="244"/>
      <c r="J265" s="245"/>
      <c r="K265" s="244"/>
      <c r="L265" s="233"/>
      <c r="M265" s="233"/>
      <c r="N265" s="233"/>
      <c r="O265" s="233"/>
      <c r="P265" s="233"/>
      <c r="Q265" s="233"/>
      <c r="R265" s="233"/>
      <c r="S265" s="236"/>
      <c r="T265" s="237"/>
      <c r="U265" s="205"/>
      <c r="W265" s="238"/>
      <c r="X265" s="184"/>
      <c r="Y265" s="239"/>
      <c r="Z265" s="239"/>
      <c r="AA265" s="184"/>
      <c r="AB265" s="184"/>
    </row>
    <row r="266" customFormat="false" ht="12.75" hidden="false" customHeight="false" outlineLevel="0" collapsed="false">
      <c r="A266" s="215" t="s">
        <v>559</v>
      </c>
      <c r="B266" s="227" t="s">
        <v>196</v>
      </c>
      <c r="C266" s="217" t="n">
        <v>21.6</v>
      </c>
      <c r="D266" s="246" t="n">
        <v>0.034</v>
      </c>
      <c r="E266" s="243" t="n">
        <f aca="false">(F266/D266)</f>
        <v>8736</v>
      </c>
      <c r="F266" s="243" t="n">
        <v>297.024</v>
      </c>
      <c r="G266" s="244"/>
      <c r="H266" s="244" t="n">
        <v>16</v>
      </c>
      <c r="I266" s="244" t="n">
        <v>111</v>
      </c>
      <c r="J266" s="245" t="n">
        <v>0.96</v>
      </c>
      <c r="K266" s="244"/>
      <c r="L266" s="233"/>
      <c r="M266" s="233"/>
      <c r="N266" s="233"/>
      <c r="O266" s="233" t="n">
        <v>802</v>
      </c>
      <c r="P266" s="233"/>
      <c r="Q266" s="233"/>
      <c r="R266" s="233"/>
      <c r="S266" s="236" t="n">
        <f aca="false">SUM(L266:R266)</f>
        <v>802</v>
      </c>
      <c r="T266" s="237" t="n">
        <v>1114</v>
      </c>
      <c r="U266" s="205"/>
      <c r="W266" s="238"/>
      <c r="X266" s="184"/>
      <c r="Y266" s="239"/>
      <c r="Z266" s="239"/>
      <c r="AA266" s="184"/>
      <c r="AB266" s="184"/>
    </row>
    <row r="267" customFormat="false" ht="12.75" hidden="false" customHeight="false" outlineLevel="0" collapsed="false">
      <c r="A267" s="215" t="s">
        <v>560</v>
      </c>
      <c r="B267" s="227" t="s">
        <v>306</v>
      </c>
      <c r="C267" s="217" t="n">
        <v>120</v>
      </c>
      <c r="D267" s="246" t="n">
        <v>0.224</v>
      </c>
      <c r="E267" s="243" t="n">
        <f aca="false">(F267/D267)</f>
        <v>4000</v>
      </c>
      <c r="F267" s="243" t="n">
        <v>896</v>
      </c>
      <c r="G267" s="244"/>
      <c r="H267" s="244" t="n">
        <v>16</v>
      </c>
      <c r="I267" s="244" t="n">
        <v>252</v>
      </c>
      <c r="J267" s="245" t="n">
        <v>0.96</v>
      </c>
      <c r="K267" s="244"/>
      <c r="L267" s="233"/>
      <c r="M267" s="233"/>
      <c r="N267" s="233"/>
      <c r="O267" s="233" t="n">
        <v>369</v>
      </c>
      <c r="P267" s="233"/>
      <c r="Q267" s="233"/>
      <c r="R267" s="233"/>
      <c r="S267" s="236" t="n">
        <f aca="false">SUM(L267:R267)</f>
        <v>369</v>
      </c>
      <c r="T267" s="237" t="n">
        <v>2593</v>
      </c>
      <c r="U267" s="205"/>
      <c r="W267" s="238"/>
      <c r="X267" s="184"/>
      <c r="Y267" s="239"/>
      <c r="Z267" s="239"/>
      <c r="AA267" s="184"/>
      <c r="AB267" s="184"/>
    </row>
    <row r="268" customFormat="false" ht="12.75" hidden="false" customHeight="false" outlineLevel="0" collapsed="false">
      <c r="A268" s="215" t="s">
        <v>561</v>
      </c>
      <c r="B268" s="227" t="s">
        <v>224</v>
      </c>
      <c r="C268" s="217" t="n">
        <v>3.68</v>
      </c>
      <c r="D268" s="246" t="n">
        <v>0.011</v>
      </c>
      <c r="E268" s="243" t="n">
        <f aca="false">(F268/D268)</f>
        <v>3272.72727272727</v>
      </c>
      <c r="F268" s="243" t="n">
        <v>36</v>
      </c>
      <c r="G268" s="244"/>
      <c r="H268" s="244" t="n">
        <v>16</v>
      </c>
      <c r="I268" s="244" t="n">
        <v>25</v>
      </c>
      <c r="J268" s="245" t="n">
        <v>0.96</v>
      </c>
      <c r="K268" s="244"/>
      <c r="L268" s="233"/>
      <c r="M268" s="233"/>
      <c r="N268" s="233"/>
      <c r="O268" s="233" t="n">
        <v>193</v>
      </c>
      <c r="P268" s="233"/>
      <c r="Q268" s="233"/>
      <c r="R268" s="233"/>
      <c r="S268" s="236" t="n">
        <f aca="false">SUM(L268:R268)</f>
        <v>193</v>
      </c>
      <c r="T268" s="237" t="n">
        <v>2675</v>
      </c>
      <c r="U268" s="205"/>
      <c r="W268" s="238"/>
      <c r="X268" s="184"/>
      <c r="Y268" s="239"/>
      <c r="Z268" s="239"/>
      <c r="AA268" s="184"/>
      <c r="AB268" s="184"/>
    </row>
    <row r="269" customFormat="false" ht="12.75" hidden="false" customHeight="false" outlineLevel="0" collapsed="false">
      <c r="A269" s="215" t="s">
        <v>562</v>
      </c>
      <c r="B269" s="227" t="s">
        <v>232</v>
      </c>
      <c r="C269" s="217" t="n">
        <v>1.6</v>
      </c>
      <c r="D269" s="246" t="n">
        <v>0.0375</v>
      </c>
      <c r="E269" s="243" t="n">
        <f aca="false">(F269/D269)</f>
        <v>4685</v>
      </c>
      <c r="F269" s="243" t="n">
        <v>175.6875</v>
      </c>
      <c r="G269" s="244"/>
      <c r="H269" s="244" t="n">
        <v>16</v>
      </c>
      <c r="I269" s="244" t="n">
        <v>19</v>
      </c>
      <c r="J269" s="245" t="n">
        <v>0.96</v>
      </c>
      <c r="K269" s="244"/>
      <c r="L269" s="233"/>
      <c r="M269" s="233"/>
      <c r="N269" s="233"/>
      <c r="O269" s="233" t="n">
        <v>2</v>
      </c>
      <c r="P269" s="233"/>
      <c r="Q269" s="233"/>
      <c r="R269" s="233"/>
      <c r="S269" s="236" t="n">
        <f aca="false">SUM(L269:R269)</f>
        <v>2</v>
      </c>
      <c r="T269" s="237" t="n">
        <v>418</v>
      </c>
      <c r="U269" s="205"/>
      <c r="W269" s="238"/>
      <c r="X269" s="184"/>
      <c r="Y269" s="239"/>
      <c r="Z269" s="239"/>
      <c r="AA269" s="184"/>
      <c r="AB269" s="184"/>
    </row>
    <row r="270" customFormat="false" ht="25.5" hidden="false" customHeight="false" outlineLevel="0" collapsed="false">
      <c r="A270" s="215" t="s">
        <v>563</v>
      </c>
      <c r="B270" s="227" t="s">
        <v>300</v>
      </c>
      <c r="C270" s="217" t="n">
        <v>38.4</v>
      </c>
      <c r="D270" s="229" t="n">
        <v>0.186</v>
      </c>
      <c r="E270" s="230" t="n">
        <f aca="false">(F270/D270)</f>
        <v>4015</v>
      </c>
      <c r="F270" s="230" t="n">
        <v>746.79</v>
      </c>
      <c r="G270" s="231"/>
      <c r="H270" s="231" t="n">
        <v>16</v>
      </c>
      <c r="I270" s="231" t="n">
        <v>200</v>
      </c>
      <c r="J270" s="232" t="n">
        <v>0.96</v>
      </c>
      <c r="K270" s="231"/>
      <c r="L270" s="233"/>
      <c r="M270" s="233"/>
      <c r="N270" s="233"/>
      <c r="O270" s="233" t="n">
        <v>8</v>
      </c>
      <c r="P270" s="233"/>
      <c r="Q270" s="233"/>
      <c r="R270" s="233"/>
      <c r="S270" s="236" t="n">
        <f aca="false">SUM(L270:R270)</f>
        <v>8</v>
      </c>
      <c r="T270" s="237" t="n">
        <v>33</v>
      </c>
      <c r="U270" s="205"/>
      <c r="W270" s="238"/>
      <c r="X270" s="184"/>
      <c r="Y270" s="239"/>
      <c r="Z270" s="239"/>
      <c r="AA270" s="184"/>
      <c r="AB270" s="184"/>
    </row>
    <row r="271" customFormat="false" ht="12.75" hidden="false" customHeight="false" outlineLevel="0" collapsed="false">
      <c r="A271" s="215" t="s">
        <v>564</v>
      </c>
      <c r="B271" s="227" t="s">
        <v>236</v>
      </c>
      <c r="C271" s="217" t="n">
        <v>5.2</v>
      </c>
      <c r="D271" s="229" t="n">
        <v>0.013</v>
      </c>
      <c r="E271" s="230" t="n">
        <f aca="false">(F271/D271)</f>
        <v>5511.46449704142</v>
      </c>
      <c r="F271" s="230" t="n">
        <v>71.6490384615385</v>
      </c>
      <c r="G271" s="231"/>
      <c r="H271" s="231" t="n">
        <v>16</v>
      </c>
      <c r="I271" s="231" t="n">
        <v>25</v>
      </c>
      <c r="J271" s="232" t="n">
        <v>0.96</v>
      </c>
      <c r="K271" s="231"/>
      <c r="L271" s="233"/>
      <c r="M271" s="233"/>
      <c r="N271" s="233"/>
      <c r="O271" s="233" t="n">
        <v>62</v>
      </c>
      <c r="P271" s="233"/>
      <c r="Q271" s="233"/>
      <c r="R271" s="233"/>
      <c r="S271" s="236" t="n">
        <f aca="false">SUM(L271:R271)</f>
        <v>62</v>
      </c>
      <c r="T271" s="237" t="n">
        <v>1521</v>
      </c>
      <c r="U271" s="205"/>
      <c r="W271" s="238"/>
      <c r="X271" s="184"/>
      <c r="Y271" s="239"/>
      <c r="Z271" s="239"/>
      <c r="AA271" s="184"/>
      <c r="AB271" s="184"/>
    </row>
    <row r="272" customFormat="false" ht="12.75" hidden="false" customHeight="false" outlineLevel="0" collapsed="false">
      <c r="A272" s="215" t="s">
        <v>565</v>
      </c>
      <c r="B272" s="227" t="s">
        <v>244</v>
      </c>
      <c r="C272" s="217" t="n">
        <v>1.6</v>
      </c>
      <c r="D272" s="229" t="n">
        <v>0.044</v>
      </c>
      <c r="E272" s="230" t="n">
        <f aca="false">(F272/D272)</f>
        <v>4685</v>
      </c>
      <c r="F272" s="230" t="n">
        <v>206.14</v>
      </c>
      <c r="G272" s="231"/>
      <c r="H272" s="231" t="n">
        <v>16</v>
      </c>
      <c r="I272" s="231" t="n">
        <v>19</v>
      </c>
      <c r="J272" s="232" t="n">
        <v>0.96</v>
      </c>
      <c r="K272" s="231"/>
      <c r="L272" s="233"/>
      <c r="M272" s="233"/>
      <c r="N272" s="233"/>
      <c r="O272" s="233"/>
      <c r="P272" s="233"/>
      <c r="Q272" s="233"/>
      <c r="R272" s="233"/>
      <c r="S272" s="236"/>
      <c r="T272" s="237" t="n">
        <v>900</v>
      </c>
      <c r="U272" s="205"/>
      <c r="W272" s="238"/>
      <c r="X272" s="184"/>
      <c r="Y272" s="239"/>
      <c r="Z272" s="239"/>
      <c r="AA272" s="184"/>
      <c r="AB272" s="184"/>
    </row>
    <row r="273" customFormat="false" ht="12.75" hidden="false" customHeight="false" outlineLevel="0" collapsed="false">
      <c r="A273" s="215" t="s">
        <v>566</v>
      </c>
      <c r="B273" s="227" t="s">
        <v>254</v>
      </c>
      <c r="C273" s="217" t="n">
        <v>6.8</v>
      </c>
      <c r="D273" s="229" t="n">
        <v>0.009</v>
      </c>
      <c r="E273" s="230" t="n">
        <f aca="false">(F273/D273)</f>
        <v>3684.11844174252</v>
      </c>
      <c r="F273" s="230" t="n">
        <v>33.1570659756827</v>
      </c>
      <c r="G273" s="231"/>
      <c r="H273" s="231" t="n">
        <v>16</v>
      </c>
      <c r="I273" s="231" t="n">
        <v>20</v>
      </c>
      <c r="J273" s="232" t="n">
        <v>0.96</v>
      </c>
      <c r="K273" s="231"/>
      <c r="L273" s="233"/>
      <c r="M273" s="233"/>
      <c r="N273" s="233"/>
      <c r="O273" s="233" t="n">
        <v>44039</v>
      </c>
      <c r="P273" s="233"/>
      <c r="Q273" s="233"/>
      <c r="R273" s="233"/>
      <c r="S273" s="236" t="n">
        <f aca="false">SUM(L273:R273)</f>
        <v>44039</v>
      </c>
      <c r="T273" s="237" t="n">
        <v>116648</v>
      </c>
      <c r="U273" s="205"/>
      <c r="W273" s="238"/>
      <c r="X273" s="184"/>
      <c r="Y273" s="239"/>
      <c r="Z273" s="239"/>
      <c r="AA273" s="184"/>
      <c r="AB273" s="184"/>
    </row>
    <row r="274" customFormat="false" ht="12.75" hidden="false" customHeight="false" outlineLevel="0" collapsed="false">
      <c r="A274" s="215" t="s">
        <v>567</v>
      </c>
      <c r="B274" s="227" t="s">
        <v>256</v>
      </c>
      <c r="C274" s="217" t="n">
        <v>2.4</v>
      </c>
      <c r="D274" s="229" t="n">
        <v>0.043</v>
      </c>
      <c r="E274" s="230" t="n">
        <f aca="false">(F274/D274)</f>
        <v>4685</v>
      </c>
      <c r="F274" s="230" t="n">
        <v>201.455</v>
      </c>
      <c r="G274" s="231"/>
      <c r="H274" s="231" t="n">
        <v>16</v>
      </c>
      <c r="I274" s="231" t="n">
        <v>35</v>
      </c>
      <c r="J274" s="232" t="n">
        <v>0.96</v>
      </c>
      <c r="K274" s="231"/>
      <c r="L274" s="233"/>
      <c r="M274" s="233"/>
      <c r="N274" s="233"/>
      <c r="O274" s="233" t="n">
        <v>3664</v>
      </c>
      <c r="P274" s="233"/>
      <c r="Q274" s="233"/>
      <c r="R274" s="233"/>
      <c r="S274" s="236" t="n">
        <f aca="false">SUM(L274:R274)</f>
        <v>3664</v>
      </c>
      <c r="T274" s="237" t="n">
        <v>11739</v>
      </c>
      <c r="U274" s="205"/>
      <c r="W274" s="238"/>
      <c r="X274" s="184"/>
      <c r="Y274" s="239"/>
      <c r="Z274" s="239"/>
      <c r="AA274" s="184"/>
      <c r="AB274" s="184"/>
    </row>
    <row r="275" customFormat="false" ht="12.75" hidden="false" customHeight="false" outlineLevel="0" collapsed="false">
      <c r="A275" s="215" t="s">
        <v>568</v>
      </c>
      <c r="B275" s="227" t="s">
        <v>258</v>
      </c>
      <c r="C275" s="217" t="n">
        <v>12</v>
      </c>
      <c r="D275" s="229" t="n">
        <v>0.009</v>
      </c>
      <c r="E275" s="230" t="n">
        <f aca="false">(F275/D275)</f>
        <v>4685</v>
      </c>
      <c r="F275" s="230" t="n">
        <v>42.165</v>
      </c>
      <c r="G275" s="231"/>
      <c r="H275" s="231" t="n">
        <v>16</v>
      </c>
      <c r="I275" s="231" t="n">
        <v>19.5</v>
      </c>
      <c r="J275" s="232" t="n">
        <v>0.96</v>
      </c>
      <c r="K275" s="231"/>
      <c r="L275" s="233"/>
      <c r="M275" s="233"/>
      <c r="N275" s="233"/>
      <c r="O275" s="233" t="n">
        <v>1944</v>
      </c>
      <c r="P275" s="233"/>
      <c r="Q275" s="233"/>
      <c r="R275" s="233"/>
      <c r="S275" s="236" t="n">
        <f aca="false">SUM(L275:R275)</f>
        <v>1944</v>
      </c>
      <c r="T275" s="237" t="n">
        <v>2722</v>
      </c>
      <c r="U275" s="205"/>
      <c r="W275" s="238"/>
      <c r="X275" s="184"/>
      <c r="Y275" s="239"/>
      <c r="Z275" s="239"/>
      <c r="AA275" s="184"/>
      <c r="AB275" s="184"/>
    </row>
    <row r="276" customFormat="false" ht="12.75" hidden="false" customHeight="false" outlineLevel="0" collapsed="false">
      <c r="A276" s="215" t="s">
        <v>569</v>
      </c>
      <c r="B276" s="227" t="s">
        <v>262</v>
      </c>
      <c r="C276" s="217" t="n">
        <v>3.6</v>
      </c>
      <c r="D276" s="229" t="n">
        <v>0.079</v>
      </c>
      <c r="E276" s="230" t="n">
        <f aca="false">(F276/D276)</f>
        <v>4685</v>
      </c>
      <c r="F276" s="230" t="n">
        <v>370.115</v>
      </c>
      <c r="G276" s="231"/>
      <c r="H276" s="231" t="n">
        <v>16</v>
      </c>
      <c r="I276" s="231" t="n">
        <v>50</v>
      </c>
      <c r="J276" s="232" t="n">
        <v>0.96</v>
      </c>
      <c r="K276" s="231"/>
      <c r="L276" s="233"/>
      <c r="M276" s="233"/>
      <c r="N276" s="233"/>
      <c r="O276" s="233" t="n">
        <v>279</v>
      </c>
      <c r="P276" s="233"/>
      <c r="Q276" s="233"/>
      <c r="R276" s="233"/>
      <c r="S276" s="236" t="n">
        <f aca="false">SUM(L276:R276)</f>
        <v>279</v>
      </c>
      <c r="T276" s="237" t="n">
        <v>400</v>
      </c>
      <c r="U276" s="205"/>
      <c r="W276" s="238"/>
      <c r="X276" s="184"/>
      <c r="Y276" s="239"/>
      <c r="Z276" s="239"/>
      <c r="AA276" s="184"/>
      <c r="AB276" s="184"/>
    </row>
    <row r="277" customFormat="false" ht="12.75" hidden="false" customHeight="false" outlineLevel="0" collapsed="false">
      <c r="A277" s="215" t="s">
        <v>570</v>
      </c>
      <c r="B277" s="227" t="s">
        <v>308</v>
      </c>
      <c r="C277" s="217" t="n">
        <v>13.2</v>
      </c>
      <c r="D277" s="229" t="n">
        <v>0.089</v>
      </c>
      <c r="E277" s="230" t="n">
        <f aca="false">(F277/D277)</f>
        <v>4685</v>
      </c>
      <c r="F277" s="230" t="n">
        <v>416.965</v>
      </c>
      <c r="G277" s="231"/>
      <c r="H277" s="231" t="n">
        <v>8</v>
      </c>
      <c r="I277" s="231" t="n">
        <v>45</v>
      </c>
      <c r="J277" s="232" t="n">
        <v>0.96</v>
      </c>
      <c r="K277" s="231"/>
      <c r="L277" s="233"/>
      <c r="M277" s="233"/>
      <c r="N277" s="233"/>
      <c r="O277" s="233" t="n">
        <v>209</v>
      </c>
      <c r="P277" s="233"/>
      <c r="Q277" s="233"/>
      <c r="R277" s="233"/>
      <c r="S277" s="236" t="n">
        <f aca="false">SUM(L277:R277)</f>
        <v>209</v>
      </c>
      <c r="T277" s="237" t="n">
        <v>130</v>
      </c>
      <c r="U277" s="205"/>
      <c r="W277" s="238"/>
      <c r="X277" s="184"/>
      <c r="Y277" s="239"/>
      <c r="Z277" s="239"/>
      <c r="AA277" s="184"/>
      <c r="AB277" s="184"/>
    </row>
    <row r="278" customFormat="false" ht="12.75" hidden="false" customHeight="false" outlineLevel="0" collapsed="false">
      <c r="A278" s="215" t="s">
        <v>571</v>
      </c>
      <c r="B278" s="227" t="s">
        <v>310</v>
      </c>
      <c r="C278" s="217" t="n">
        <v>35.2</v>
      </c>
      <c r="D278" s="229" t="n">
        <v>0.305</v>
      </c>
      <c r="E278" s="230" t="n">
        <f aca="false">(F278/D278)</f>
        <v>4685</v>
      </c>
      <c r="F278" s="230" t="n">
        <v>1428.925</v>
      </c>
      <c r="G278" s="231"/>
      <c r="H278" s="231" t="n">
        <v>8</v>
      </c>
      <c r="I278" s="231" t="n">
        <v>80</v>
      </c>
      <c r="J278" s="232" t="n">
        <v>0.96</v>
      </c>
      <c r="K278" s="231"/>
      <c r="L278" s="233"/>
      <c r="M278" s="233"/>
      <c r="N278" s="233"/>
      <c r="O278" s="233" t="n">
        <v>183</v>
      </c>
      <c r="P278" s="233"/>
      <c r="Q278" s="233"/>
      <c r="R278" s="233"/>
      <c r="S278" s="236" t="n">
        <f aca="false">SUM(L278:R278)</f>
        <v>183</v>
      </c>
      <c r="T278" s="237" t="n">
        <v>430</v>
      </c>
      <c r="U278" s="205"/>
      <c r="W278" s="238"/>
      <c r="X278" s="184"/>
      <c r="Y278" s="239"/>
      <c r="Z278" s="239"/>
      <c r="AA278" s="184"/>
      <c r="AB278" s="184"/>
    </row>
    <row r="279" customFormat="false" ht="12.75" hidden="false" customHeight="false" outlineLevel="0" collapsed="false">
      <c r="A279" s="215" t="s">
        <v>572</v>
      </c>
      <c r="B279" s="227" t="s">
        <v>314</v>
      </c>
      <c r="C279" s="217" t="n">
        <v>5.6</v>
      </c>
      <c r="D279" s="229" t="n">
        <v>0.38</v>
      </c>
      <c r="E279" s="230" t="n">
        <f aca="false">(F279/D279)</f>
        <v>4685</v>
      </c>
      <c r="F279" s="230" t="n">
        <v>1780.3</v>
      </c>
      <c r="G279" s="231"/>
      <c r="H279" s="231" t="n">
        <v>8</v>
      </c>
      <c r="I279" s="231" t="n">
        <v>10</v>
      </c>
      <c r="J279" s="232" t="n">
        <v>0.96</v>
      </c>
      <c r="K279" s="231"/>
      <c r="L279" s="233"/>
      <c r="M279" s="233"/>
      <c r="N279" s="233"/>
      <c r="O279" s="233" t="n">
        <v>21</v>
      </c>
      <c r="P279" s="233"/>
      <c r="Q279" s="233"/>
      <c r="R279" s="233"/>
      <c r="S279" s="236" t="n">
        <f aca="false">SUM(L279:R279)</f>
        <v>21</v>
      </c>
      <c r="T279" s="237" t="n">
        <v>6</v>
      </c>
      <c r="U279" s="205"/>
      <c r="W279" s="238"/>
      <c r="X279" s="184"/>
      <c r="Y279" s="239"/>
      <c r="Z279" s="239"/>
      <c r="AA279" s="184"/>
      <c r="AB279" s="184"/>
    </row>
    <row r="280" customFormat="false" ht="12.75" hidden="false" customHeight="false" outlineLevel="0" collapsed="false">
      <c r="A280" s="215" t="s">
        <v>573</v>
      </c>
      <c r="B280" s="227" t="s">
        <v>316</v>
      </c>
      <c r="C280" s="217" t="n">
        <v>14.4</v>
      </c>
      <c r="D280" s="229" t="n">
        <v>0.38</v>
      </c>
      <c r="E280" s="230" t="n">
        <v>4685</v>
      </c>
      <c r="F280" s="230" t="n">
        <v>1780.3</v>
      </c>
      <c r="G280" s="231"/>
      <c r="H280" s="231" t="n">
        <v>8</v>
      </c>
      <c r="I280" s="231" t="n">
        <v>31</v>
      </c>
      <c r="J280" s="232" t="n">
        <v>0.96</v>
      </c>
      <c r="K280" s="231"/>
      <c r="L280" s="233"/>
      <c r="M280" s="233"/>
      <c r="N280" s="233"/>
      <c r="O280" s="233"/>
      <c r="P280" s="233"/>
      <c r="Q280" s="233"/>
      <c r="R280" s="233"/>
      <c r="S280" s="236" t="n">
        <f aca="false">SUM(L280:R280)</f>
        <v>0</v>
      </c>
      <c r="T280" s="237" t="n">
        <v>2</v>
      </c>
      <c r="U280" s="205"/>
      <c r="W280" s="238"/>
      <c r="X280" s="184"/>
      <c r="Y280" s="239"/>
      <c r="Z280" s="239"/>
      <c r="AA280" s="184"/>
      <c r="AB280" s="184"/>
    </row>
    <row r="281" customFormat="false" ht="12.75" hidden="false" customHeight="false" outlineLevel="0" collapsed="false">
      <c r="A281" s="215" t="s">
        <v>574</v>
      </c>
      <c r="B281" s="227"/>
      <c r="C281" s="217"/>
      <c r="D281" s="229"/>
      <c r="E281" s="230"/>
      <c r="F281" s="230"/>
      <c r="G281" s="231"/>
      <c r="H281" s="231"/>
      <c r="I281" s="231"/>
      <c r="J281" s="232"/>
      <c r="K281" s="231"/>
      <c r="L281" s="233"/>
      <c r="M281" s="233"/>
      <c r="N281" s="233"/>
      <c r="O281" s="233"/>
      <c r="P281" s="233"/>
      <c r="Q281" s="233"/>
      <c r="R281" s="233"/>
      <c r="S281" s="236" t="n">
        <f aca="false">SUM(L281:R281)</f>
        <v>0</v>
      </c>
      <c r="T281" s="237"/>
      <c r="U281" s="205"/>
      <c r="W281" s="238"/>
      <c r="X281" s="184"/>
      <c r="Y281" s="239"/>
      <c r="Z281" s="239"/>
      <c r="AA281" s="184"/>
      <c r="AB281" s="184"/>
    </row>
    <row r="282" customFormat="false" ht="12.75" hidden="false" customHeight="false" outlineLevel="0" collapsed="false">
      <c r="A282" s="215" t="s">
        <v>575</v>
      </c>
      <c r="B282" s="216" t="s">
        <v>576</v>
      </c>
      <c r="C282" s="217"/>
      <c r="D282" s="229"/>
      <c r="E282" s="230"/>
      <c r="F282" s="230"/>
      <c r="G282" s="231"/>
      <c r="H282" s="231"/>
      <c r="I282" s="231"/>
      <c r="J282" s="232"/>
      <c r="K282" s="231"/>
      <c r="L282" s="233"/>
      <c r="M282" s="233"/>
      <c r="N282" s="233"/>
      <c r="O282" s="233"/>
      <c r="P282" s="233"/>
      <c r="Q282" s="233"/>
      <c r="R282" s="233"/>
      <c r="S282" s="236" t="n">
        <f aca="false">SUM(L282:R282)</f>
        <v>0</v>
      </c>
      <c r="T282" s="237"/>
      <c r="U282" s="205"/>
      <c r="W282" s="238"/>
      <c r="X282" s="184"/>
      <c r="Y282" s="239"/>
      <c r="Z282" s="239"/>
      <c r="AA282" s="184"/>
      <c r="AB282" s="184"/>
    </row>
    <row r="283" customFormat="false" ht="12.75" hidden="false" customHeight="false" outlineLevel="0" collapsed="false">
      <c r="A283" s="215" t="s">
        <v>577</v>
      </c>
      <c r="B283" s="227" t="s">
        <v>354</v>
      </c>
      <c r="C283" s="217" t="n">
        <v>80</v>
      </c>
      <c r="D283" s="229" t="n">
        <v>0.57</v>
      </c>
      <c r="E283" s="230" t="n">
        <f aca="false">(F283/D283)</f>
        <v>6201.75438596491</v>
      </c>
      <c r="F283" s="230" t="n">
        <v>3535</v>
      </c>
      <c r="G283" s="231"/>
      <c r="H283" s="231" t="n">
        <v>8</v>
      </c>
      <c r="I283" s="231" t="n">
        <v>125</v>
      </c>
      <c r="J283" s="232" t="n">
        <v>0.96</v>
      </c>
      <c r="K283" s="231"/>
      <c r="L283" s="233"/>
      <c r="M283" s="233"/>
      <c r="N283" s="233"/>
      <c r="O283" s="233" t="n">
        <v>9</v>
      </c>
      <c r="P283" s="233"/>
      <c r="Q283" s="233"/>
      <c r="R283" s="233"/>
      <c r="S283" s="236" t="n">
        <f aca="false">SUM(L283:R283)</f>
        <v>9</v>
      </c>
      <c r="T283" s="237"/>
      <c r="U283" s="205"/>
      <c r="W283" s="238"/>
      <c r="X283" s="184"/>
      <c r="Y283" s="239"/>
      <c r="Z283" s="239"/>
      <c r="AA283" s="184"/>
      <c r="AB283" s="184"/>
    </row>
    <row r="284" customFormat="false" ht="25.5" hidden="false" customHeight="false" outlineLevel="0" collapsed="false">
      <c r="A284" s="215" t="s">
        <v>578</v>
      </c>
      <c r="B284" s="227" t="s">
        <v>330</v>
      </c>
      <c r="C284" s="217" t="n">
        <v>80</v>
      </c>
      <c r="D284" s="229" t="n">
        <v>0.24</v>
      </c>
      <c r="E284" s="230" t="n">
        <f aca="false">(F284/D284)</f>
        <v>4812.5</v>
      </c>
      <c r="F284" s="230" t="n">
        <v>1155</v>
      </c>
      <c r="G284" s="231"/>
      <c r="H284" s="231" t="n">
        <v>12</v>
      </c>
      <c r="I284" s="231" t="n">
        <v>263</v>
      </c>
      <c r="J284" s="232" t="n">
        <v>0.96</v>
      </c>
      <c r="K284" s="231"/>
      <c r="L284" s="233"/>
      <c r="M284" s="233"/>
      <c r="N284" s="233"/>
      <c r="O284" s="233"/>
      <c r="P284" s="233"/>
      <c r="Q284" s="233"/>
      <c r="R284" s="233"/>
      <c r="S284" s="236" t="n">
        <f aca="false">SUM(L284:R284)</f>
        <v>0</v>
      </c>
      <c r="T284" s="237"/>
      <c r="U284" s="205"/>
      <c r="W284" s="238"/>
      <c r="X284" s="184"/>
      <c r="Y284" s="239"/>
      <c r="Z284" s="239"/>
      <c r="AA284" s="184"/>
      <c r="AB284" s="184"/>
    </row>
    <row r="285" customFormat="false" ht="12.75" hidden="false" customHeight="false" outlineLevel="0" collapsed="false">
      <c r="A285" s="215" t="s">
        <v>579</v>
      </c>
      <c r="B285" s="227" t="s">
        <v>348</v>
      </c>
      <c r="C285" s="217" t="n">
        <v>3.2</v>
      </c>
      <c r="D285" s="229" t="n">
        <v>0</v>
      </c>
      <c r="E285" s="230" t="e">
        <f aca="false">(F285/D285)</f>
        <v>#DIV/0!</v>
      </c>
      <c r="F285" s="230" t="n">
        <v>10</v>
      </c>
      <c r="G285" s="231"/>
      <c r="H285" s="231" t="n">
        <v>4</v>
      </c>
      <c r="I285" s="231" t="n">
        <v>5</v>
      </c>
      <c r="J285" s="232" t="n">
        <v>0.96</v>
      </c>
      <c r="K285" s="231"/>
      <c r="L285" s="233"/>
      <c r="M285" s="233"/>
      <c r="N285" s="233"/>
      <c r="O285" s="233"/>
      <c r="P285" s="233"/>
      <c r="Q285" s="233"/>
      <c r="R285" s="233"/>
      <c r="S285" s="236" t="n">
        <f aca="false">SUM(L285:R285)</f>
        <v>0</v>
      </c>
      <c r="T285" s="237" t="n">
        <v>510</v>
      </c>
      <c r="U285" s="205"/>
      <c r="W285" s="238"/>
      <c r="X285" s="184"/>
      <c r="Y285" s="239"/>
      <c r="Z285" s="239"/>
      <c r="AA285" s="184"/>
      <c r="AB285" s="184"/>
    </row>
    <row r="286" customFormat="false" ht="12.75" hidden="false" customHeight="false" outlineLevel="0" collapsed="false">
      <c r="A286" s="215" t="s">
        <v>580</v>
      </c>
      <c r="B286" s="227" t="s">
        <v>342</v>
      </c>
      <c r="C286" s="217" t="n">
        <v>0.64</v>
      </c>
      <c r="D286" s="229" t="n">
        <v>0.0018</v>
      </c>
      <c r="E286" s="230" t="n">
        <f aca="false">(F286/D286)</f>
        <v>157222.222222222</v>
      </c>
      <c r="F286" s="230" t="n">
        <v>283</v>
      </c>
      <c r="G286" s="231"/>
      <c r="H286" s="231" t="n">
        <v>11</v>
      </c>
      <c r="I286" s="231" t="n">
        <v>1.72</v>
      </c>
      <c r="J286" s="232" t="n">
        <v>0.96</v>
      </c>
      <c r="K286" s="231"/>
      <c r="L286" s="233"/>
      <c r="M286" s="233"/>
      <c r="N286" s="233"/>
      <c r="O286" s="233"/>
      <c r="P286" s="233"/>
      <c r="Q286" s="233"/>
      <c r="R286" s="233"/>
      <c r="S286" s="236" t="n">
        <f aca="false">SUM(L286:R286)</f>
        <v>0</v>
      </c>
      <c r="T286" s="237" t="n">
        <v>50</v>
      </c>
      <c r="U286" s="205"/>
      <c r="W286" s="238"/>
      <c r="X286" s="184"/>
      <c r="Y286" s="239"/>
      <c r="Z286" s="239"/>
      <c r="AA286" s="184"/>
      <c r="AB286" s="184"/>
    </row>
    <row r="287" customFormat="false" ht="12.75" hidden="false" customHeight="false" outlineLevel="0" collapsed="false">
      <c r="A287" s="215" t="s">
        <v>581</v>
      </c>
      <c r="B287" s="227" t="s">
        <v>324</v>
      </c>
      <c r="C287" s="217" t="n">
        <v>4.8</v>
      </c>
      <c r="D287" s="229" t="n">
        <v>0.04</v>
      </c>
      <c r="E287" s="230" t="n">
        <f aca="false">(F287/D287)</f>
        <v>1475</v>
      </c>
      <c r="F287" s="230" t="n">
        <v>59</v>
      </c>
      <c r="G287" s="231"/>
      <c r="H287" s="231" t="n">
        <v>5</v>
      </c>
      <c r="I287" s="231" t="n">
        <v>9.25</v>
      </c>
      <c r="J287" s="232" t="n">
        <v>0.96</v>
      </c>
      <c r="K287" s="231"/>
      <c r="L287" s="233"/>
      <c r="M287" s="233"/>
      <c r="N287" s="233"/>
      <c r="O287" s="233"/>
      <c r="P287" s="233"/>
      <c r="Q287" s="233"/>
      <c r="R287" s="233"/>
      <c r="S287" s="236" t="n">
        <f aca="false">SUM(L287:R287)</f>
        <v>0</v>
      </c>
      <c r="T287" s="237" t="n">
        <v>16</v>
      </c>
      <c r="U287" s="205"/>
      <c r="W287" s="238"/>
      <c r="X287" s="184"/>
      <c r="Y287" s="239"/>
      <c r="Z287" s="239"/>
      <c r="AA287" s="184"/>
      <c r="AB287" s="184"/>
    </row>
    <row r="288" customFormat="false" ht="12.75" hidden="false" customHeight="false" outlineLevel="0" collapsed="false">
      <c r="A288" s="215" t="s">
        <v>582</v>
      </c>
      <c r="B288" s="227" t="s">
        <v>348</v>
      </c>
      <c r="C288" s="217" t="n">
        <v>3.2</v>
      </c>
      <c r="D288" s="229" t="n">
        <v>0</v>
      </c>
      <c r="E288" s="230" t="e">
        <f aca="false">(F288/D288)</f>
        <v>#DIV/0!</v>
      </c>
      <c r="F288" s="230" t="n">
        <v>10</v>
      </c>
      <c r="G288" s="231"/>
      <c r="H288" s="231" t="n">
        <v>4</v>
      </c>
      <c r="I288" s="231" t="n">
        <v>5</v>
      </c>
      <c r="J288" s="232" t="n">
        <v>0.96</v>
      </c>
      <c r="K288" s="231"/>
      <c r="L288" s="233"/>
      <c r="M288" s="233"/>
      <c r="N288" s="233"/>
      <c r="O288" s="233"/>
      <c r="P288" s="233"/>
      <c r="Q288" s="233"/>
      <c r="R288" s="233"/>
      <c r="S288" s="236" t="n">
        <f aca="false">SUM(L288:R288)</f>
        <v>0</v>
      </c>
      <c r="T288" s="237" t="n">
        <v>40</v>
      </c>
      <c r="U288" s="205"/>
      <c r="W288" s="238"/>
      <c r="X288" s="184"/>
      <c r="Y288" s="239"/>
      <c r="Z288" s="239"/>
      <c r="AA288" s="184"/>
      <c r="AB288" s="184"/>
    </row>
    <row r="289" customFormat="false" ht="12.75" hidden="false" customHeight="false" outlineLevel="0" collapsed="false">
      <c r="A289" s="215" t="s">
        <v>583</v>
      </c>
      <c r="B289" s="227" t="s">
        <v>383</v>
      </c>
      <c r="C289" s="217" t="n">
        <v>48</v>
      </c>
      <c r="D289" s="229" t="n">
        <v>0</v>
      </c>
      <c r="E289" s="230" t="e">
        <f aca="false">(F289/D289)</f>
        <v>#DIV/0!</v>
      </c>
      <c r="F289" s="230" t="n">
        <v>1590</v>
      </c>
      <c r="G289" s="231"/>
      <c r="H289" s="231" t="n">
        <v>15</v>
      </c>
      <c r="I289" s="231" t="n">
        <v>200</v>
      </c>
      <c r="J289" s="232" t="n">
        <v>0.96</v>
      </c>
      <c r="K289" s="231"/>
      <c r="L289" s="233"/>
      <c r="M289" s="233"/>
      <c r="N289" s="233"/>
      <c r="O289" s="233"/>
      <c r="P289" s="233"/>
      <c r="Q289" s="233"/>
      <c r="R289" s="233"/>
      <c r="S289" s="236" t="n">
        <f aca="false">SUM(L289:R289)</f>
        <v>0</v>
      </c>
      <c r="T289" s="237" t="n">
        <v>14</v>
      </c>
      <c r="U289" s="205"/>
      <c r="W289" s="238"/>
      <c r="X289" s="184"/>
      <c r="Y289" s="239"/>
      <c r="Z289" s="239"/>
      <c r="AA289" s="184"/>
      <c r="AB289" s="184"/>
    </row>
    <row r="290" customFormat="false" ht="12.75" hidden="false" customHeight="false" outlineLevel="0" collapsed="false">
      <c r="A290" s="215" t="s">
        <v>584</v>
      </c>
      <c r="B290" s="227"/>
      <c r="C290" s="217"/>
      <c r="D290" s="229"/>
      <c r="E290" s="230"/>
      <c r="F290" s="230"/>
      <c r="G290" s="231"/>
      <c r="H290" s="231"/>
      <c r="I290" s="231"/>
      <c r="J290" s="232"/>
      <c r="K290" s="231"/>
      <c r="L290" s="233"/>
      <c r="M290" s="233"/>
      <c r="N290" s="233"/>
      <c r="O290" s="233"/>
      <c r="P290" s="233"/>
      <c r="Q290" s="233"/>
      <c r="R290" s="233"/>
      <c r="S290" s="236" t="n">
        <f aca="false">SUM(L290:R290)</f>
        <v>0</v>
      </c>
      <c r="T290" s="237"/>
      <c r="U290" s="205"/>
      <c r="W290" s="238"/>
      <c r="X290" s="184"/>
      <c r="Y290" s="239"/>
      <c r="Z290" s="239"/>
      <c r="AA290" s="184"/>
      <c r="AB290" s="184"/>
    </row>
    <row r="291" customFormat="false" ht="12.75" hidden="false" customHeight="false" outlineLevel="0" collapsed="false">
      <c r="A291" s="215" t="s">
        <v>585</v>
      </c>
      <c r="B291" s="216" t="s">
        <v>586</v>
      </c>
      <c r="C291" s="217"/>
      <c r="D291" s="229"/>
      <c r="E291" s="230"/>
      <c r="F291" s="230"/>
      <c r="G291" s="231"/>
      <c r="H291" s="231"/>
      <c r="I291" s="231"/>
      <c r="J291" s="232"/>
      <c r="K291" s="231"/>
      <c r="L291" s="233"/>
      <c r="M291" s="233"/>
      <c r="N291" s="233"/>
      <c r="O291" s="233"/>
      <c r="P291" s="233"/>
      <c r="Q291" s="233"/>
      <c r="R291" s="233"/>
      <c r="S291" s="236" t="n">
        <f aca="false">SUM(L291:R291)</f>
        <v>0</v>
      </c>
      <c r="T291" s="237"/>
      <c r="U291" s="205"/>
      <c r="W291" s="238"/>
      <c r="X291" s="184"/>
      <c r="Y291" s="239"/>
      <c r="Z291" s="239"/>
      <c r="AA291" s="184"/>
      <c r="AB291" s="184"/>
    </row>
    <row r="292" customFormat="false" ht="25.5" hidden="false" customHeight="false" outlineLevel="0" collapsed="false">
      <c r="A292" s="215" t="s">
        <v>587</v>
      </c>
      <c r="B292" s="227" t="s">
        <v>390</v>
      </c>
      <c r="C292" s="217" t="n">
        <v>44</v>
      </c>
      <c r="D292" s="242" t="n">
        <v>0.38</v>
      </c>
      <c r="E292" s="243" t="n">
        <f aca="false">(F292/D292)</f>
        <v>2155.26315789474</v>
      </c>
      <c r="F292" s="243" t="n">
        <v>819</v>
      </c>
      <c r="G292" s="244"/>
      <c r="H292" s="244" t="n">
        <v>20</v>
      </c>
      <c r="I292" s="244" t="n">
        <v>300</v>
      </c>
      <c r="J292" s="245" t="n">
        <v>0.96</v>
      </c>
      <c r="K292" s="247"/>
      <c r="L292" s="233"/>
      <c r="M292" s="233"/>
      <c r="N292" s="233"/>
      <c r="O292" s="233"/>
      <c r="P292" s="233"/>
      <c r="Q292" s="233"/>
      <c r="R292" s="233"/>
      <c r="S292" s="236" t="n">
        <f aca="false">SUM(L292:R292)</f>
        <v>0</v>
      </c>
      <c r="T292" s="237" t="n">
        <v>160</v>
      </c>
      <c r="U292" s="205"/>
      <c r="W292" s="238"/>
      <c r="X292" s="184"/>
      <c r="Y292" s="239"/>
      <c r="Z292" s="239"/>
      <c r="AA292" s="184"/>
      <c r="AB292" s="184"/>
    </row>
    <row r="293" customFormat="false" ht="25.5" hidden="false" customHeight="false" outlineLevel="0" collapsed="false">
      <c r="A293" s="215" t="s">
        <v>588</v>
      </c>
      <c r="B293" s="227" t="s">
        <v>392</v>
      </c>
      <c r="C293" s="217" t="n">
        <v>44</v>
      </c>
      <c r="D293" s="242" t="n">
        <v>0.429</v>
      </c>
      <c r="E293" s="243" t="n">
        <f aca="false">(F293/D293)</f>
        <v>1349.65034965035</v>
      </c>
      <c r="F293" s="243" t="n">
        <v>579</v>
      </c>
      <c r="G293" s="244"/>
      <c r="H293" s="244" t="n">
        <v>20</v>
      </c>
      <c r="I293" s="244" t="n">
        <v>300</v>
      </c>
      <c r="J293" s="245" t="n">
        <v>0.96</v>
      </c>
      <c r="K293" s="247"/>
      <c r="L293" s="233"/>
      <c r="M293" s="233"/>
      <c r="N293" s="233"/>
      <c r="O293" s="233"/>
      <c r="P293" s="233"/>
      <c r="Q293" s="233"/>
      <c r="R293" s="233"/>
      <c r="S293" s="236" t="n">
        <f aca="false">SUM(L293:R293)</f>
        <v>0</v>
      </c>
      <c r="T293" s="237" t="n">
        <v>100</v>
      </c>
      <c r="U293" s="205"/>
      <c r="W293" s="238"/>
      <c r="X293" s="184"/>
      <c r="Y293" s="239"/>
      <c r="Z293" s="239"/>
      <c r="AA293" s="184"/>
      <c r="AB293" s="184"/>
    </row>
    <row r="294" customFormat="false" ht="12.75" hidden="false" customHeight="false" outlineLevel="0" collapsed="false">
      <c r="A294" s="215" t="s">
        <v>589</v>
      </c>
      <c r="B294" s="227"/>
      <c r="C294" s="217"/>
      <c r="D294" s="246"/>
      <c r="E294" s="243"/>
      <c r="F294" s="243"/>
      <c r="G294" s="244"/>
      <c r="H294" s="244"/>
      <c r="I294" s="244"/>
      <c r="J294" s="245"/>
      <c r="K294" s="244"/>
      <c r="L294" s="233"/>
      <c r="M294" s="233"/>
      <c r="N294" s="233"/>
      <c r="O294" s="233"/>
      <c r="P294" s="233"/>
      <c r="Q294" s="233"/>
      <c r="R294" s="233"/>
      <c r="S294" s="236" t="n">
        <f aca="false">SUM(L294:R294)</f>
        <v>0</v>
      </c>
      <c r="T294" s="237"/>
      <c r="U294" s="205"/>
      <c r="W294" s="238"/>
      <c r="X294" s="184"/>
      <c r="Y294" s="239"/>
      <c r="Z294" s="239"/>
      <c r="AA294" s="184"/>
      <c r="AB294" s="184"/>
    </row>
    <row r="295" customFormat="false" ht="12.75" hidden="false" customHeight="false" outlineLevel="0" collapsed="false">
      <c r="A295" s="215" t="s">
        <v>590</v>
      </c>
      <c r="B295" s="216" t="s">
        <v>591</v>
      </c>
      <c r="C295" s="217"/>
      <c r="D295" s="246"/>
      <c r="E295" s="243"/>
      <c r="F295" s="243"/>
      <c r="G295" s="244"/>
      <c r="H295" s="244"/>
      <c r="I295" s="244"/>
      <c r="J295" s="245"/>
      <c r="K295" s="244"/>
      <c r="L295" s="233"/>
      <c r="M295" s="233"/>
      <c r="N295" s="233"/>
      <c r="O295" s="233"/>
      <c r="P295" s="233"/>
      <c r="Q295" s="233"/>
      <c r="R295" s="233"/>
      <c r="S295" s="236" t="n">
        <f aca="false">SUM(L295:R295)</f>
        <v>0</v>
      </c>
      <c r="T295" s="237"/>
      <c r="U295" s="205"/>
      <c r="W295" s="238"/>
      <c r="X295" s="184"/>
      <c r="Y295" s="239"/>
      <c r="Z295" s="239"/>
      <c r="AA295" s="184"/>
      <c r="AB295" s="184"/>
    </row>
    <row r="296" customFormat="false" ht="12.75" hidden="false" customHeight="false" outlineLevel="0" collapsed="false">
      <c r="A296" s="215" t="s">
        <v>592</v>
      </c>
      <c r="B296" s="227" t="s">
        <v>164</v>
      </c>
      <c r="C296" s="217" t="n">
        <v>2.03</v>
      </c>
      <c r="D296" s="246" t="n">
        <v>0.031</v>
      </c>
      <c r="E296" s="243" t="n">
        <f aca="false">(F296/D296)</f>
        <v>4685</v>
      </c>
      <c r="F296" s="243" t="n">
        <v>145.235</v>
      </c>
      <c r="G296" s="244"/>
      <c r="H296" s="244" t="n">
        <v>8</v>
      </c>
      <c r="I296" s="244" t="n">
        <v>14.4</v>
      </c>
      <c r="J296" s="245" t="n">
        <v>0.96</v>
      </c>
      <c r="K296" s="244"/>
      <c r="L296" s="233"/>
      <c r="M296" s="233"/>
      <c r="N296" s="233"/>
      <c r="O296" s="233" t="n">
        <v>96</v>
      </c>
      <c r="P296" s="233"/>
      <c r="Q296" s="233"/>
      <c r="R296" s="233"/>
      <c r="S296" s="236" t="n">
        <f aca="false">SUM(L296:R296)</f>
        <v>96</v>
      </c>
      <c r="T296" s="237"/>
      <c r="U296" s="205"/>
      <c r="W296" s="238"/>
      <c r="X296" s="184"/>
      <c r="Y296" s="239"/>
      <c r="Z296" s="239"/>
      <c r="AA296" s="184"/>
      <c r="AB296" s="184"/>
    </row>
    <row r="297" customFormat="false" ht="12.75" hidden="false" customHeight="false" outlineLevel="0" collapsed="false">
      <c r="A297" s="215" t="s">
        <v>593</v>
      </c>
      <c r="B297" s="227" t="s">
        <v>166</v>
      </c>
      <c r="C297" s="217" t="n">
        <v>2.66</v>
      </c>
      <c r="D297" s="246" t="n">
        <v>0.0495</v>
      </c>
      <c r="E297" s="243" t="n">
        <f aca="false">(F297/D297)</f>
        <v>4685</v>
      </c>
      <c r="F297" s="243" t="n">
        <v>231.9075</v>
      </c>
      <c r="G297" s="244"/>
      <c r="H297" s="244" t="n">
        <v>8</v>
      </c>
      <c r="I297" s="244" t="n">
        <v>11.38</v>
      </c>
      <c r="J297" s="245" t="n">
        <v>0.96</v>
      </c>
      <c r="K297" s="244"/>
      <c r="L297" s="233"/>
      <c r="M297" s="233"/>
      <c r="N297" s="233"/>
      <c r="O297" s="233" t="n">
        <v>6</v>
      </c>
      <c r="P297" s="233"/>
      <c r="Q297" s="233"/>
      <c r="R297" s="233"/>
      <c r="S297" s="236" t="n">
        <f aca="false">SUM(L297:R297)</f>
        <v>6</v>
      </c>
      <c r="T297" s="237"/>
      <c r="U297" s="205"/>
      <c r="W297" s="238"/>
      <c r="X297" s="184"/>
      <c r="Y297" s="239"/>
      <c r="Z297" s="239"/>
      <c r="AA297" s="184"/>
      <c r="AB297" s="184"/>
    </row>
    <row r="298" customFormat="false" ht="12.75" hidden="false" customHeight="false" outlineLevel="0" collapsed="false">
      <c r="A298" s="215" t="s">
        <v>594</v>
      </c>
      <c r="B298" s="227" t="s">
        <v>166</v>
      </c>
      <c r="C298" s="217" t="n">
        <v>4.95</v>
      </c>
      <c r="D298" s="246" t="n">
        <v>0.0495</v>
      </c>
      <c r="E298" s="243" t="n">
        <f aca="false">(F298/D298)</f>
        <v>4685</v>
      </c>
      <c r="F298" s="243" t="n">
        <v>231.9075</v>
      </c>
      <c r="G298" s="244"/>
      <c r="H298" s="244" t="n">
        <v>8</v>
      </c>
      <c r="I298" s="244" t="n">
        <v>11.38</v>
      </c>
      <c r="J298" s="245" t="n">
        <v>0.96</v>
      </c>
      <c r="K298" s="244"/>
      <c r="L298" s="233"/>
      <c r="M298" s="233"/>
      <c r="N298" s="233"/>
      <c r="O298" s="233" t="n">
        <v>200</v>
      </c>
      <c r="P298" s="233"/>
      <c r="Q298" s="233"/>
      <c r="R298" s="233"/>
      <c r="S298" s="236" t="n">
        <f aca="false">SUM(L298:R298)</f>
        <v>200</v>
      </c>
      <c r="T298" s="237"/>
      <c r="U298" s="205"/>
      <c r="W298" s="238"/>
      <c r="X298" s="184"/>
      <c r="Y298" s="239"/>
      <c r="Z298" s="239"/>
      <c r="AA298" s="184"/>
      <c r="AB298" s="184"/>
    </row>
    <row r="299" customFormat="false" ht="12.75" hidden="false" customHeight="false" outlineLevel="0" collapsed="false">
      <c r="A299" s="215" t="s">
        <v>595</v>
      </c>
      <c r="B299" s="227" t="s">
        <v>166</v>
      </c>
      <c r="C299" s="217" t="n">
        <v>2.42</v>
      </c>
      <c r="D299" s="246" t="n">
        <v>0.0495</v>
      </c>
      <c r="E299" s="243" t="n">
        <f aca="false">(F299/D299)</f>
        <v>4685</v>
      </c>
      <c r="F299" s="243" t="n">
        <v>231.9075</v>
      </c>
      <c r="G299" s="244"/>
      <c r="H299" s="244" t="n">
        <v>8</v>
      </c>
      <c r="I299" s="244" t="n">
        <v>11.38</v>
      </c>
      <c r="J299" s="245" t="n">
        <v>0.96</v>
      </c>
      <c r="K299" s="244"/>
      <c r="L299" s="233"/>
      <c r="M299" s="233"/>
      <c r="N299" s="233"/>
      <c r="O299" s="233" t="n">
        <v>421</v>
      </c>
      <c r="P299" s="233"/>
      <c r="Q299" s="233"/>
      <c r="R299" s="233"/>
      <c r="S299" s="236" t="n">
        <f aca="false">SUM(L299:R299)</f>
        <v>421</v>
      </c>
      <c r="T299" s="237"/>
      <c r="U299" s="205"/>
      <c r="W299" s="238"/>
      <c r="X299" s="184"/>
      <c r="Y299" s="239"/>
      <c r="Z299" s="239"/>
      <c r="AA299" s="184"/>
      <c r="AB299" s="184"/>
    </row>
    <row r="300" customFormat="false" ht="12.75" hidden="false" customHeight="false" outlineLevel="0" collapsed="false">
      <c r="A300" s="215" t="s">
        <v>596</v>
      </c>
      <c r="B300" s="227" t="s">
        <v>166</v>
      </c>
      <c r="C300" s="217" t="n">
        <v>4.33</v>
      </c>
      <c r="D300" s="246" t="n">
        <v>0.0495</v>
      </c>
      <c r="E300" s="243" t="n">
        <f aca="false">(F300/D300)</f>
        <v>4685</v>
      </c>
      <c r="F300" s="243" t="n">
        <v>231.9075</v>
      </c>
      <c r="G300" s="244"/>
      <c r="H300" s="244" t="n">
        <v>8</v>
      </c>
      <c r="I300" s="244" t="n">
        <v>11.38</v>
      </c>
      <c r="J300" s="245" t="n">
        <v>0.96</v>
      </c>
      <c r="K300" s="244"/>
      <c r="L300" s="233"/>
      <c r="M300" s="233"/>
      <c r="N300" s="233"/>
      <c r="O300" s="233" t="n">
        <v>60</v>
      </c>
      <c r="P300" s="233"/>
      <c r="Q300" s="233"/>
      <c r="R300" s="233"/>
      <c r="S300" s="236" t="n">
        <f aca="false">SUM(L300:R300)</f>
        <v>60</v>
      </c>
      <c r="T300" s="237"/>
      <c r="U300" s="205"/>
      <c r="W300" s="238"/>
      <c r="X300" s="184"/>
      <c r="Y300" s="239"/>
      <c r="Z300" s="239"/>
      <c r="AA300" s="184"/>
      <c r="AB300" s="184"/>
    </row>
    <row r="301" customFormat="false" ht="12.75" hidden="false" customHeight="false" outlineLevel="0" collapsed="false">
      <c r="A301" s="215" t="s">
        <v>597</v>
      </c>
      <c r="B301" s="227" t="s">
        <v>166</v>
      </c>
      <c r="C301" s="217" t="n">
        <v>9.6</v>
      </c>
      <c r="D301" s="246" t="n">
        <v>0.0495</v>
      </c>
      <c r="E301" s="243" t="n">
        <f aca="false">(F301/D301)</f>
        <v>4685</v>
      </c>
      <c r="F301" s="243" t="n">
        <v>231.9075</v>
      </c>
      <c r="G301" s="244"/>
      <c r="H301" s="244" t="n">
        <v>8</v>
      </c>
      <c r="I301" s="244" t="n">
        <v>11.38</v>
      </c>
      <c r="J301" s="245" t="n">
        <v>0.96</v>
      </c>
      <c r="K301" s="244"/>
      <c r="L301" s="233"/>
      <c r="M301" s="233"/>
      <c r="N301" s="233"/>
      <c r="O301" s="233" t="n">
        <v>9</v>
      </c>
      <c r="P301" s="233"/>
      <c r="Q301" s="233"/>
      <c r="R301" s="233"/>
      <c r="S301" s="236" t="n">
        <f aca="false">SUM(L301:R301)</f>
        <v>9</v>
      </c>
      <c r="T301" s="237"/>
      <c r="U301" s="205"/>
      <c r="W301" s="238"/>
      <c r="X301" s="184"/>
      <c r="Y301" s="239"/>
      <c r="Z301" s="239"/>
      <c r="AA301" s="184"/>
      <c r="AB301" s="184"/>
    </row>
    <row r="302" customFormat="false" ht="12.75" hidden="false" customHeight="false" outlineLevel="0" collapsed="false">
      <c r="A302" s="215" t="s">
        <v>598</v>
      </c>
      <c r="B302" s="227" t="s">
        <v>168</v>
      </c>
      <c r="C302" s="217" t="n">
        <v>6</v>
      </c>
      <c r="D302" s="246" t="n">
        <v>0.0495</v>
      </c>
      <c r="E302" s="243" t="n">
        <f aca="false">(F302/D302)</f>
        <v>4685</v>
      </c>
      <c r="F302" s="243" t="n">
        <v>231.9075</v>
      </c>
      <c r="G302" s="244"/>
      <c r="H302" s="244" t="n">
        <v>8</v>
      </c>
      <c r="I302" s="244" t="n">
        <v>11.38</v>
      </c>
      <c r="J302" s="245" t="n">
        <v>0.96</v>
      </c>
      <c r="K302" s="244"/>
      <c r="L302" s="233"/>
      <c r="M302" s="233"/>
      <c r="N302" s="233"/>
      <c r="O302" s="233" t="n">
        <v>12</v>
      </c>
      <c r="P302" s="233"/>
      <c r="Q302" s="233"/>
      <c r="R302" s="233"/>
      <c r="S302" s="236" t="n">
        <f aca="false">SUM(L302:R302)</f>
        <v>12</v>
      </c>
      <c r="T302" s="237"/>
      <c r="U302" s="205"/>
      <c r="W302" s="238"/>
      <c r="X302" s="184"/>
      <c r="Y302" s="239"/>
      <c r="Z302" s="239"/>
      <c r="AA302" s="184"/>
      <c r="AB302" s="184"/>
    </row>
    <row r="303" customFormat="false" ht="12.75" hidden="false" customHeight="false" outlineLevel="0" collapsed="false">
      <c r="A303" s="215" t="s">
        <v>599</v>
      </c>
      <c r="B303" s="227" t="s">
        <v>168</v>
      </c>
      <c r="C303" s="217" t="n">
        <v>3.73</v>
      </c>
      <c r="D303" s="246" t="n">
        <v>0.0495</v>
      </c>
      <c r="E303" s="243" t="n">
        <f aca="false">(F303/D303)</f>
        <v>4685</v>
      </c>
      <c r="F303" s="243" t="n">
        <v>231.9075</v>
      </c>
      <c r="G303" s="244"/>
      <c r="H303" s="244" t="n">
        <v>8</v>
      </c>
      <c r="I303" s="244" t="n">
        <v>11.38</v>
      </c>
      <c r="J303" s="245" t="n">
        <v>0.96</v>
      </c>
      <c r="K303" s="244"/>
      <c r="L303" s="233"/>
      <c r="M303" s="233"/>
      <c r="N303" s="233"/>
      <c r="O303" s="233" t="n">
        <v>48</v>
      </c>
      <c r="P303" s="233"/>
      <c r="Q303" s="233"/>
      <c r="R303" s="233"/>
      <c r="S303" s="236" t="n">
        <f aca="false">SUM(L303:R303)</f>
        <v>48</v>
      </c>
      <c r="T303" s="237"/>
      <c r="U303" s="205"/>
      <c r="W303" s="238"/>
      <c r="X303" s="184"/>
      <c r="Y303" s="239"/>
      <c r="Z303" s="239"/>
      <c r="AA303" s="184"/>
      <c r="AB303" s="184"/>
    </row>
    <row r="304" customFormat="false" ht="12.75" hidden="false" customHeight="false" outlineLevel="0" collapsed="false">
      <c r="A304" s="215" t="s">
        <v>600</v>
      </c>
      <c r="B304" s="227" t="s">
        <v>306</v>
      </c>
      <c r="C304" s="217" t="n">
        <v>75</v>
      </c>
      <c r="D304" s="246" t="n">
        <v>0.224</v>
      </c>
      <c r="E304" s="243" t="n">
        <f aca="false">(F304/D304)</f>
        <v>4000</v>
      </c>
      <c r="F304" s="243" t="n">
        <v>896</v>
      </c>
      <c r="G304" s="244"/>
      <c r="H304" s="244" t="n">
        <v>16</v>
      </c>
      <c r="I304" s="244" t="n">
        <v>252</v>
      </c>
      <c r="J304" s="245" t="n">
        <v>0.96</v>
      </c>
      <c r="K304" s="244"/>
      <c r="L304" s="233"/>
      <c r="M304" s="233"/>
      <c r="N304" s="233"/>
      <c r="O304" s="233" t="n">
        <v>334</v>
      </c>
      <c r="P304" s="233"/>
      <c r="Q304" s="233"/>
      <c r="R304" s="233"/>
      <c r="S304" s="236" t="n">
        <f aca="false">SUM(L304:R304)</f>
        <v>334</v>
      </c>
      <c r="T304" s="237"/>
      <c r="U304" s="205"/>
      <c r="W304" s="238"/>
      <c r="X304" s="184"/>
      <c r="Y304" s="239"/>
      <c r="Z304" s="239"/>
      <c r="AA304" s="184"/>
      <c r="AB304" s="184"/>
    </row>
    <row r="305" customFormat="false" ht="12.75" hidden="false" customHeight="false" outlineLevel="0" collapsed="false">
      <c r="A305" s="215" t="s">
        <v>601</v>
      </c>
      <c r="B305" s="227" t="s">
        <v>224</v>
      </c>
      <c r="C305" s="217" t="n">
        <v>1.6</v>
      </c>
      <c r="D305" s="229" t="n">
        <v>0.011</v>
      </c>
      <c r="E305" s="230" t="n">
        <f aca="false">(F305/D305)</f>
        <v>3272.72727272727</v>
      </c>
      <c r="F305" s="230" t="n">
        <v>36</v>
      </c>
      <c r="G305" s="231"/>
      <c r="H305" s="231" t="n">
        <v>16</v>
      </c>
      <c r="I305" s="231" t="n">
        <v>25</v>
      </c>
      <c r="J305" s="232" t="n">
        <v>0.96</v>
      </c>
      <c r="K305" s="231"/>
      <c r="L305" s="233"/>
      <c r="M305" s="233"/>
      <c r="N305" s="233"/>
      <c r="O305" s="233" t="n">
        <v>8</v>
      </c>
      <c r="P305" s="233"/>
      <c r="Q305" s="233"/>
      <c r="R305" s="233"/>
      <c r="S305" s="236" t="n">
        <f aca="false">SUM(L305:R305)</f>
        <v>8</v>
      </c>
      <c r="T305" s="237"/>
      <c r="U305" s="205"/>
      <c r="W305" s="238"/>
      <c r="X305" s="184"/>
      <c r="Y305" s="239"/>
      <c r="Z305" s="239"/>
      <c r="AA305" s="184"/>
      <c r="AB305" s="184"/>
    </row>
    <row r="306" customFormat="false" ht="12.75" hidden="false" customHeight="false" outlineLevel="0" collapsed="false">
      <c r="A306" s="215" t="s">
        <v>602</v>
      </c>
      <c r="B306" s="255"/>
      <c r="C306" s="256"/>
      <c r="D306" s="254"/>
      <c r="E306" s="244"/>
      <c r="F306" s="244"/>
      <c r="G306" s="245"/>
      <c r="H306" s="251"/>
      <c r="I306" s="252"/>
      <c r="J306" s="253"/>
      <c r="K306" s="244"/>
      <c r="L306" s="233"/>
      <c r="M306" s="233"/>
      <c r="N306" s="233"/>
      <c r="O306" s="233"/>
      <c r="P306" s="233"/>
      <c r="Q306" s="233"/>
      <c r="R306" s="233"/>
      <c r="S306" s="236"/>
      <c r="T306" s="236"/>
      <c r="U306" s="205"/>
      <c r="W306" s="238"/>
      <c r="X306" s="257"/>
      <c r="Y306" s="257"/>
      <c r="Z306" s="184"/>
      <c r="AA306" s="184"/>
      <c r="AB306" s="184"/>
    </row>
    <row r="307" customFormat="false" ht="15.75" hidden="false" customHeight="false" outlineLevel="0" collapsed="false">
      <c r="A307" s="258"/>
      <c r="B307" s="259"/>
      <c r="C307" s="260"/>
      <c r="D307" s="261"/>
      <c r="E307" s="262"/>
      <c r="F307" s="262"/>
      <c r="G307" s="263"/>
      <c r="H307" s="264"/>
      <c r="I307" s="260"/>
      <c r="J307" s="265"/>
      <c r="K307" s="262"/>
      <c r="L307" s="262"/>
      <c r="M307" s="262"/>
      <c r="N307" s="262"/>
      <c r="O307" s="262"/>
      <c r="P307" s="262"/>
      <c r="Q307" s="262"/>
      <c r="R307" s="262"/>
      <c r="S307" s="262"/>
      <c r="T307" s="262"/>
      <c r="U307" s="266"/>
      <c r="V307" s="267"/>
      <c r="W307" s="268"/>
      <c r="X307" s="257"/>
      <c r="Y307" s="268"/>
      <c r="Z307" s="184"/>
      <c r="AA307" s="184"/>
      <c r="AB307" s="184"/>
    </row>
    <row r="308" customFormat="false" ht="13.5" hidden="false" customHeight="false" outlineLevel="0" collapsed="false">
      <c r="A308" s="269"/>
      <c r="B308" s="270"/>
      <c r="C308" s="271"/>
      <c r="D308" s="272"/>
      <c r="E308" s="166"/>
      <c r="F308" s="273"/>
      <c r="G308" s="274"/>
      <c r="H308" s="271"/>
      <c r="I308" s="275"/>
      <c r="J308" s="166"/>
      <c r="K308" s="166"/>
      <c r="L308" s="166"/>
      <c r="T308" s="276"/>
      <c r="U308" s="168"/>
      <c r="W308" s="184"/>
      <c r="X308" s="184"/>
      <c r="Y308" s="239"/>
      <c r="Z308" s="239"/>
      <c r="AA308" s="184"/>
      <c r="AB308" s="184"/>
    </row>
    <row r="309" customFormat="false" ht="18" hidden="false" customHeight="false" outlineLevel="0" collapsed="false">
      <c r="A309" s="277" t="s">
        <v>603</v>
      </c>
      <c r="B309" s="278"/>
      <c r="C309" s="278"/>
      <c r="D309" s="278"/>
      <c r="E309" s="278"/>
      <c r="F309" s="278"/>
      <c r="G309" s="279"/>
      <c r="H309" s="191"/>
      <c r="I309" s="192"/>
      <c r="J309" s="193"/>
      <c r="K309" s="194"/>
      <c r="L309" s="194"/>
      <c r="M309" s="280"/>
      <c r="N309" s="280"/>
      <c r="U309" s="168"/>
      <c r="V309" s="281"/>
      <c r="W309" s="184"/>
      <c r="X309" s="184"/>
      <c r="Y309" s="282"/>
      <c r="Z309" s="184"/>
      <c r="AA309" s="184"/>
      <c r="AB309" s="184"/>
    </row>
    <row r="310" customFormat="false" ht="20.25" hidden="false" customHeight="true" outlineLevel="0" collapsed="false">
      <c r="A310" s="196" t="s">
        <v>102</v>
      </c>
      <c r="B310" s="283" t="s">
        <v>604</v>
      </c>
      <c r="C310" s="202" t="s">
        <v>605</v>
      </c>
      <c r="D310" s="204" t="s">
        <v>111</v>
      </c>
      <c r="E310" s="204"/>
      <c r="F310" s="204"/>
      <c r="G310" s="204"/>
      <c r="H310" s="204"/>
      <c r="I310" s="204"/>
      <c r="J310" s="204"/>
      <c r="K310" s="204"/>
      <c r="L310" s="204"/>
      <c r="M310" s="204"/>
      <c r="N310" s="284"/>
      <c r="U310" s="168"/>
      <c r="W310" s="184"/>
      <c r="X310" s="184"/>
      <c r="Y310" s="184"/>
      <c r="Z310" s="239"/>
      <c r="AA310" s="184"/>
      <c r="AB310" s="184"/>
    </row>
    <row r="311" customFormat="false" ht="28.5" hidden="false" customHeight="true" outlineLevel="0" collapsed="false">
      <c r="A311" s="196"/>
      <c r="B311" s="283"/>
      <c r="C311" s="202"/>
      <c r="D311" s="285" t="s">
        <v>112</v>
      </c>
      <c r="E311" s="213" t="s">
        <v>14</v>
      </c>
      <c r="F311" s="213" t="s">
        <v>15</v>
      </c>
      <c r="G311" s="213" t="s">
        <v>16</v>
      </c>
      <c r="H311" s="213" t="s">
        <v>17</v>
      </c>
      <c r="I311" s="213" t="s">
        <v>18</v>
      </c>
      <c r="J311" s="213" t="s">
        <v>19</v>
      </c>
      <c r="K311" s="213" t="s">
        <v>20</v>
      </c>
      <c r="L311" s="286" t="s">
        <v>606</v>
      </c>
      <c r="M311" s="287" t="s">
        <v>607</v>
      </c>
      <c r="N311" s="284"/>
      <c r="W311" s="288"/>
      <c r="X311" s="289"/>
      <c r="Y311" s="288"/>
      <c r="Z311" s="184"/>
      <c r="AA311" s="184"/>
      <c r="AB311" s="184"/>
    </row>
    <row r="312" customFormat="false" ht="12.75" hidden="false" customHeight="false" outlineLevel="0" collapsed="false">
      <c r="A312" s="290" t="s">
        <v>608</v>
      </c>
      <c r="B312" s="291"/>
      <c r="C312" s="292"/>
      <c r="D312" s="293"/>
      <c r="E312" s="294"/>
      <c r="F312" s="294"/>
      <c r="G312" s="294"/>
      <c r="H312" s="294"/>
      <c r="I312" s="294"/>
      <c r="J312" s="294"/>
      <c r="K312" s="294"/>
      <c r="L312" s="295" t="n">
        <f aca="false">SUM(E312:K312)</f>
        <v>0</v>
      </c>
      <c r="M312" s="296"/>
      <c r="N312" s="284"/>
      <c r="W312" s="297"/>
      <c r="X312" s="298"/>
      <c r="Y312" s="288"/>
      <c r="Z312" s="184"/>
      <c r="AA312" s="184"/>
      <c r="AB312" s="184"/>
    </row>
    <row r="313" customFormat="false" ht="12.75" hidden="false" customHeight="false" outlineLevel="0" collapsed="false">
      <c r="A313" s="299" t="s">
        <v>609</v>
      </c>
      <c r="B313" s="300"/>
      <c r="C313" s="252"/>
      <c r="D313" s="244"/>
      <c r="E313" s="233"/>
      <c r="F313" s="235"/>
      <c r="G313" s="235"/>
      <c r="H313" s="235"/>
      <c r="I313" s="235"/>
      <c r="J313" s="235"/>
      <c r="K313" s="235"/>
      <c r="L313" s="301" t="n">
        <f aca="false">SUM(E313:K313)</f>
        <v>0</v>
      </c>
      <c r="M313" s="237"/>
      <c r="N313" s="284"/>
      <c r="W313" s="297"/>
      <c r="X313" s="298"/>
      <c r="Y313" s="288"/>
      <c r="Z313" s="288"/>
      <c r="AA313" s="288"/>
      <c r="AB313" s="184"/>
    </row>
    <row r="314" customFormat="false" ht="12.75" hidden="false" customHeight="false" outlineLevel="0" collapsed="false">
      <c r="A314" s="299" t="s">
        <v>610</v>
      </c>
      <c r="B314" s="300"/>
      <c r="C314" s="252"/>
      <c r="D314" s="244"/>
      <c r="E314" s="233"/>
      <c r="F314" s="240"/>
      <c r="G314" s="233"/>
      <c r="H314" s="233"/>
      <c r="I314" s="240"/>
      <c r="J314" s="233"/>
      <c r="K314" s="233"/>
      <c r="L314" s="301" t="n">
        <f aca="false">SUM(E314:K314)</f>
        <v>0</v>
      </c>
      <c r="M314" s="237"/>
      <c r="N314" s="284"/>
      <c r="W314" s="297"/>
      <c r="X314" s="298"/>
      <c r="Y314" s="288"/>
      <c r="Z314" s="288"/>
      <c r="AA314" s="288"/>
      <c r="AB314" s="184"/>
    </row>
    <row r="315" customFormat="false" ht="12.75" hidden="false" customHeight="false" outlineLevel="0" collapsed="false">
      <c r="A315" s="299" t="s">
        <v>611</v>
      </c>
      <c r="B315" s="300"/>
      <c r="C315" s="252"/>
      <c r="D315" s="244"/>
      <c r="E315" s="233"/>
      <c r="F315" s="240"/>
      <c r="G315" s="233"/>
      <c r="H315" s="233"/>
      <c r="I315" s="240"/>
      <c r="J315" s="233"/>
      <c r="K315" s="233"/>
      <c r="L315" s="301" t="n">
        <f aca="false">SUM(E315:K315)</f>
        <v>0</v>
      </c>
      <c r="M315" s="237"/>
      <c r="N315" s="284"/>
      <c r="W315" s="302"/>
      <c r="X315" s="298"/>
      <c r="Y315" s="303"/>
      <c r="Z315" s="288"/>
      <c r="AA315" s="288"/>
      <c r="AB315" s="184"/>
    </row>
    <row r="316" customFormat="false" ht="12.75" hidden="false" customHeight="false" outlineLevel="0" collapsed="false">
      <c r="A316" s="299" t="s">
        <v>612</v>
      </c>
      <c r="B316" s="300"/>
      <c r="C316" s="252"/>
      <c r="D316" s="244"/>
      <c r="E316" s="233"/>
      <c r="F316" s="240"/>
      <c r="G316" s="233"/>
      <c r="H316" s="233"/>
      <c r="I316" s="240"/>
      <c r="J316" s="233"/>
      <c r="K316" s="233"/>
      <c r="L316" s="301" t="n">
        <f aca="false">SUM(E316:K316)</f>
        <v>0</v>
      </c>
      <c r="M316" s="237"/>
      <c r="N316" s="284"/>
      <c r="W316" s="297"/>
      <c r="X316" s="288"/>
      <c r="Y316" s="288"/>
      <c r="Z316" s="288"/>
      <c r="AA316" s="288"/>
      <c r="AB316" s="184"/>
    </row>
    <row r="317" customFormat="false" ht="12.75" hidden="false" customHeight="false" outlineLevel="0" collapsed="false">
      <c r="A317" s="299" t="s">
        <v>613</v>
      </c>
      <c r="B317" s="300"/>
      <c r="C317" s="252"/>
      <c r="D317" s="244"/>
      <c r="E317" s="233"/>
      <c r="F317" s="240"/>
      <c r="G317" s="233"/>
      <c r="H317" s="233"/>
      <c r="I317" s="240"/>
      <c r="J317" s="233"/>
      <c r="K317" s="233"/>
      <c r="L317" s="301" t="n">
        <f aca="false">SUM(E317:K317)</f>
        <v>0</v>
      </c>
      <c r="M317" s="237"/>
      <c r="N317" s="284"/>
      <c r="W317" s="304"/>
      <c r="X317" s="298"/>
      <c r="Y317" s="288"/>
      <c r="Z317" s="288"/>
      <c r="AA317" s="288"/>
      <c r="AB317" s="184"/>
    </row>
    <row r="318" customFormat="false" ht="12.75" hidden="false" customHeight="false" outlineLevel="0" collapsed="false">
      <c r="A318" s="299" t="s">
        <v>614</v>
      </c>
      <c r="B318" s="300"/>
      <c r="C318" s="252"/>
      <c r="D318" s="244"/>
      <c r="E318" s="233"/>
      <c r="F318" s="240"/>
      <c r="G318" s="233"/>
      <c r="H318" s="233"/>
      <c r="I318" s="240"/>
      <c r="J318" s="233"/>
      <c r="K318" s="233"/>
      <c r="L318" s="301" t="n">
        <f aca="false">SUM(E318:K318)</f>
        <v>0</v>
      </c>
      <c r="M318" s="237"/>
      <c r="N318" s="284"/>
      <c r="W318" s="184"/>
      <c r="X318" s="184"/>
      <c r="Y318" s="184"/>
      <c r="Z318" s="184"/>
      <c r="AA318" s="184"/>
      <c r="AB318" s="184"/>
    </row>
    <row r="319" customFormat="false" ht="12.75" hidden="false" customHeight="false" outlineLevel="0" collapsed="false">
      <c r="A319" s="299" t="s">
        <v>615</v>
      </c>
      <c r="B319" s="300"/>
      <c r="C319" s="252"/>
      <c r="D319" s="244"/>
      <c r="E319" s="233"/>
      <c r="F319" s="240"/>
      <c r="G319" s="233"/>
      <c r="H319" s="233"/>
      <c r="I319" s="240"/>
      <c r="J319" s="233"/>
      <c r="K319" s="233"/>
      <c r="L319" s="301" t="n">
        <f aca="false">SUM(E319:K319)</f>
        <v>0</v>
      </c>
      <c r="M319" s="237"/>
      <c r="N319" s="284"/>
      <c r="W319" s="184"/>
      <c r="X319" s="184"/>
      <c r="Y319" s="184"/>
      <c r="Z319" s="184"/>
      <c r="AA319" s="184"/>
      <c r="AB319" s="184"/>
    </row>
    <row r="320" customFormat="false" ht="15" hidden="false" customHeight="false" outlineLevel="0" collapsed="false">
      <c r="A320" s="299" t="s">
        <v>616</v>
      </c>
      <c r="B320" s="300"/>
      <c r="C320" s="252"/>
      <c r="D320" s="244"/>
      <c r="E320" s="233"/>
      <c r="F320" s="240"/>
      <c r="G320" s="233"/>
      <c r="H320" s="233"/>
      <c r="I320" s="240"/>
      <c r="J320" s="233"/>
      <c r="K320" s="233"/>
      <c r="L320" s="301" t="n">
        <f aca="false">SUM(E320:K320)</f>
        <v>0</v>
      </c>
      <c r="M320" s="237"/>
      <c r="N320" s="284"/>
      <c r="W320" s="184"/>
      <c r="X320" s="305"/>
      <c r="Y320" s="184"/>
      <c r="Z320" s="184"/>
      <c r="AA320" s="184"/>
      <c r="AB320" s="184"/>
    </row>
    <row r="321" customFormat="false" ht="12.75" hidden="false" customHeight="false" outlineLevel="0" collapsed="false">
      <c r="A321" s="299" t="s">
        <v>617</v>
      </c>
      <c r="B321" s="300"/>
      <c r="C321" s="252"/>
      <c r="D321" s="244"/>
      <c r="E321" s="233"/>
      <c r="F321" s="240"/>
      <c r="G321" s="233"/>
      <c r="H321" s="233"/>
      <c r="I321" s="240"/>
      <c r="J321" s="233"/>
      <c r="K321" s="233"/>
      <c r="L321" s="301" t="n">
        <f aca="false">SUM(E321:K321)</f>
        <v>0</v>
      </c>
      <c r="M321" s="237"/>
      <c r="N321" s="284"/>
      <c r="W321" s="184"/>
      <c r="X321" s="306"/>
      <c r="Y321" s="184"/>
      <c r="Z321" s="184"/>
      <c r="AA321" s="184"/>
      <c r="AB321" s="184"/>
    </row>
    <row r="322" customFormat="false" ht="15" hidden="false" customHeight="false" outlineLevel="0" collapsed="false">
      <c r="A322" s="299" t="s">
        <v>618</v>
      </c>
      <c r="B322" s="300"/>
      <c r="C322" s="252"/>
      <c r="D322" s="244"/>
      <c r="E322" s="233"/>
      <c r="F322" s="240"/>
      <c r="G322" s="233"/>
      <c r="H322" s="233"/>
      <c r="I322" s="240"/>
      <c r="J322" s="233"/>
      <c r="K322" s="233"/>
      <c r="L322" s="301" t="n">
        <f aca="false">SUM(E322:K322)</f>
        <v>0</v>
      </c>
      <c r="M322" s="237"/>
      <c r="N322" s="284"/>
      <c r="W322" s="184"/>
      <c r="X322" s="307"/>
      <c r="Y322" s="184"/>
      <c r="Z322" s="184"/>
      <c r="AA322" s="184"/>
      <c r="AB322" s="184"/>
    </row>
    <row r="323" customFormat="false" ht="12.75" hidden="false" customHeight="false" outlineLevel="0" collapsed="false">
      <c r="A323" s="299" t="s">
        <v>619</v>
      </c>
      <c r="B323" s="300"/>
      <c r="C323" s="252"/>
      <c r="D323" s="244"/>
      <c r="E323" s="233"/>
      <c r="F323" s="240"/>
      <c r="G323" s="233"/>
      <c r="H323" s="233"/>
      <c r="I323" s="240"/>
      <c r="J323" s="233"/>
      <c r="K323" s="233"/>
      <c r="L323" s="301" t="n">
        <f aca="false">SUM(E323:K323)</f>
        <v>0</v>
      </c>
      <c r="M323" s="237"/>
      <c r="N323" s="284"/>
      <c r="W323" s="184"/>
      <c r="X323" s="306"/>
      <c r="Y323" s="184"/>
      <c r="Z323" s="184"/>
      <c r="AA323" s="184"/>
      <c r="AB323" s="184"/>
    </row>
    <row r="324" customFormat="false" ht="12.75" hidden="false" customHeight="false" outlineLevel="0" collapsed="false">
      <c r="A324" s="299" t="s">
        <v>620</v>
      </c>
      <c r="B324" s="300"/>
      <c r="C324" s="252"/>
      <c r="D324" s="244"/>
      <c r="E324" s="233"/>
      <c r="F324" s="233"/>
      <c r="G324" s="233"/>
      <c r="H324" s="233"/>
      <c r="I324" s="233"/>
      <c r="J324" s="233"/>
      <c r="K324" s="233"/>
      <c r="L324" s="301" t="n">
        <f aca="false">SUM(E324:K324)</f>
        <v>0</v>
      </c>
      <c r="M324" s="237"/>
      <c r="N324" s="284"/>
      <c r="W324" s="184"/>
      <c r="X324" s="184"/>
      <c r="Y324" s="184"/>
      <c r="Z324" s="184"/>
      <c r="AA324" s="184"/>
      <c r="AB324" s="184"/>
    </row>
    <row r="325" customFormat="false" ht="12.75" hidden="false" customHeight="false" outlineLevel="0" collapsed="false">
      <c r="A325" s="299" t="s">
        <v>621</v>
      </c>
      <c r="B325" s="300"/>
      <c r="C325" s="252"/>
      <c r="D325" s="244"/>
      <c r="E325" s="233"/>
      <c r="F325" s="233"/>
      <c r="G325" s="233"/>
      <c r="H325" s="233"/>
      <c r="I325" s="233"/>
      <c r="J325" s="233"/>
      <c r="K325" s="233"/>
      <c r="L325" s="301" t="n">
        <f aca="false">SUM(E325:K325)</f>
        <v>0</v>
      </c>
      <c r="M325" s="237"/>
      <c r="N325" s="284"/>
      <c r="W325" s="184"/>
      <c r="X325" s="184"/>
      <c r="Y325" s="184"/>
      <c r="Z325" s="184"/>
      <c r="AA325" s="184"/>
      <c r="AB325" s="184"/>
    </row>
    <row r="326" customFormat="false" ht="12.75" hidden="false" customHeight="false" outlineLevel="0" collapsed="false">
      <c r="A326" s="299" t="s">
        <v>622</v>
      </c>
      <c r="B326" s="300"/>
      <c r="C326" s="252"/>
      <c r="D326" s="244"/>
      <c r="E326" s="233"/>
      <c r="F326" s="233"/>
      <c r="G326" s="233"/>
      <c r="H326" s="233"/>
      <c r="I326" s="233"/>
      <c r="J326" s="233"/>
      <c r="K326" s="233"/>
      <c r="L326" s="301" t="n">
        <f aca="false">SUM(E326:K326)</f>
        <v>0</v>
      </c>
      <c r="M326" s="237"/>
      <c r="N326" s="284"/>
      <c r="W326" s="184"/>
      <c r="X326" s="184"/>
      <c r="Y326" s="184"/>
      <c r="Z326" s="184"/>
      <c r="AA326" s="184"/>
      <c r="AB326" s="184"/>
    </row>
    <row r="327" customFormat="false" ht="12.75" hidden="false" customHeight="false" outlineLevel="0" collapsed="false">
      <c r="A327" s="299" t="s">
        <v>623</v>
      </c>
      <c r="B327" s="300"/>
      <c r="C327" s="252"/>
      <c r="D327" s="244"/>
      <c r="E327" s="233"/>
      <c r="F327" s="233"/>
      <c r="G327" s="233"/>
      <c r="H327" s="233"/>
      <c r="I327" s="233"/>
      <c r="J327" s="233"/>
      <c r="K327" s="233"/>
      <c r="L327" s="301" t="n">
        <f aca="false">SUM(E327:K327)</f>
        <v>0</v>
      </c>
      <c r="M327" s="237"/>
      <c r="N327" s="284"/>
      <c r="W327" s="184"/>
      <c r="X327" s="184"/>
      <c r="Y327" s="184"/>
      <c r="Z327" s="184"/>
      <c r="AA327" s="184"/>
      <c r="AB327" s="184"/>
    </row>
    <row r="328" customFormat="false" ht="12.75" hidden="false" customHeight="false" outlineLevel="0" collapsed="false">
      <c r="A328" s="299" t="s">
        <v>624</v>
      </c>
      <c r="B328" s="300"/>
      <c r="C328" s="252"/>
      <c r="D328" s="244"/>
      <c r="E328" s="233"/>
      <c r="F328" s="233"/>
      <c r="G328" s="233"/>
      <c r="H328" s="233"/>
      <c r="I328" s="233"/>
      <c r="J328" s="233"/>
      <c r="K328" s="233"/>
      <c r="L328" s="301" t="n">
        <f aca="false">SUM(E328:K328)</f>
        <v>0</v>
      </c>
      <c r="M328" s="237"/>
      <c r="N328" s="284"/>
      <c r="W328" s="184"/>
      <c r="X328" s="184"/>
      <c r="Y328" s="184"/>
      <c r="Z328" s="184"/>
      <c r="AA328" s="184"/>
      <c r="AB328" s="184"/>
    </row>
    <row r="329" customFormat="false" ht="12.75" hidden="false" customHeight="false" outlineLevel="0" collapsed="false">
      <c r="A329" s="299" t="s">
        <v>625</v>
      </c>
      <c r="B329" s="300"/>
      <c r="C329" s="252"/>
      <c r="D329" s="244"/>
      <c r="E329" s="233"/>
      <c r="F329" s="233"/>
      <c r="G329" s="233"/>
      <c r="H329" s="233"/>
      <c r="I329" s="233"/>
      <c r="J329" s="233"/>
      <c r="K329" s="233"/>
      <c r="L329" s="301" t="n">
        <f aca="false">SUM(E329:K329)</f>
        <v>0</v>
      </c>
      <c r="M329" s="237"/>
      <c r="N329" s="284"/>
      <c r="W329" s="184"/>
      <c r="X329" s="184"/>
      <c r="Y329" s="184"/>
      <c r="Z329" s="184"/>
      <c r="AA329" s="184"/>
      <c r="AB329" s="184"/>
    </row>
    <row r="330" customFormat="false" ht="12.75" hidden="false" customHeight="false" outlineLevel="0" collapsed="false">
      <c r="A330" s="299" t="s">
        <v>626</v>
      </c>
      <c r="B330" s="300"/>
      <c r="C330" s="252"/>
      <c r="D330" s="244"/>
      <c r="E330" s="233"/>
      <c r="F330" s="233"/>
      <c r="G330" s="233"/>
      <c r="H330" s="233"/>
      <c r="I330" s="233"/>
      <c r="J330" s="233"/>
      <c r="K330" s="233"/>
      <c r="L330" s="301" t="n">
        <f aca="false">SUM(E330:K330)</f>
        <v>0</v>
      </c>
      <c r="M330" s="237"/>
      <c r="N330" s="284"/>
      <c r="W330" s="184"/>
      <c r="X330" s="184"/>
      <c r="Y330" s="184"/>
      <c r="Z330" s="184"/>
      <c r="AA330" s="184"/>
      <c r="AB330" s="184"/>
    </row>
    <row r="331" customFormat="false" ht="12.75" hidden="false" customHeight="false" outlineLevel="0" collapsed="false">
      <c r="A331" s="299" t="s">
        <v>627</v>
      </c>
      <c r="B331" s="300"/>
      <c r="C331" s="252"/>
      <c r="D331" s="244"/>
      <c r="E331" s="233"/>
      <c r="F331" s="233"/>
      <c r="G331" s="233"/>
      <c r="H331" s="233"/>
      <c r="I331" s="233"/>
      <c r="J331" s="233"/>
      <c r="K331" s="233"/>
      <c r="L331" s="301" t="n">
        <f aca="false">SUM(E331:K331)</f>
        <v>0</v>
      </c>
      <c r="M331" s="237"/>
      <c r="N331" s="284"/>
      <c r="W331" s="184"/>
      <c r="X331" s="184"/>
      <c r="Y331" s="184"/>
      <c r="Z331" s="184"/>
      <c r="AA331" s="184"/>
      <c r="AB331" s="184"/>
    </row>
    <row r="332" customFormat="false" ht="12.75" hidden="false" customHeight="false" outlineLevel="0" collapsed="false">
      <c r="A332" s="299" t="s">
        <v>628</v>
      </c>
      <c r="B332" s="300"/>
      <c r="C332" s="252"/>
      <c r="D332" s="244"/>
      <c r="E332" s="233"/>
      <c r="F332" s="233"/>
      <c r="G332" s="233"/>
      <c r="H332" s="233"/>
      <c r="I332" s="233"/>
      <c r="J332" s="233"/>
      <c r="K332" s="233"/>
      <c r="L332" s="301" t="n">
        <f aca="false">SUM(E332:K332)</f>
        <v>0</v>
      </c>
      <c r="M332" s="237"/>
      <c r="N332" s="284"/>
      <c r="W332" s="184"/>
      <c r="X332" s="184"/>
      <c r="Y332" s="184"/>
      <c r="Z332" s="184"/>
      <c r="AA332" s="184"/>
      <c r="AB332" s="184"/>
    </row>
    <row r="333" customFormat="false" ht="12.75" hidden="false" customHeight="false" outlineLevel="0" collapsed="false">
      <c r="A333" s="299" t="s">
        <v>629</v>
      </c>
      <c r="B333" s="300"/>
      <c r="C333" s="252"/>
      <c r="D333" s="244"/>
      <c r="E333" s="233"/>
      <c r="F333" s="233"/>
      <c r="G333" s="233"/>
      <c r="H333" s="233"/>
      <c r="I333" s="233"/>
      <c r="J333" s="233"/>
      <c r="K333" s="233"/>
      <c r="L333" s="301" t="n">
        <f aca="false">SUM(E333:K333)</f>
        <v>0</v>
      </c>
      <c r="M333" s="237"/>
      <c r="N333" s="284"/>
      <c r="W333" s="184"/>
      <c r="X333" s="184"/>
      <c r="Y333" s="184"/>
      <c r="Z333" s="184"/>
      <c r="AA333" s="184"/>
      <c r="AB333" s="184"/>
    </row>
    <row r="334" customFormat="false" ht="12.75" hidden="false" customHeight="false" outlineLevel="0" collapsed="false">
      <c r="A334" s="299" t="s">
        <v>630</v>
      </c>
      <c r="B334" s="300"/>
      <c r="C334" s="252"/>
      <c r="D334" s="244"/>
      <c r="E334" s="233"/>
      <c r="F334" s="233"/>
      <c r="G334" s="233"/>
      <c r="H334" s="233"/>
      <c r="I334" s="233"/>
      <c r="J334" s="233"/>
      <c r="K334" s="233"/>
      <c r="L334" s="301" t="n">
        <f aca="false">SUM(E334:K334)</f>
        <v>0</v>
      </c>
      <c r="M334" s="237"/>
      <c r="N334" s="284"/>
      <c r="W334" s="184"/>
      <c r="X334" s="184"/>
      <c r="Y334" s="184"/>
      <c r="Z334" s="184"/>
      <c r="AA334" s="184"/>
      <c r="AB334" s="184"/>
    </row>
    <row r="335" customFormat="false" ht="12.75" hidden="false" customHeight="false" outlineLevel="0" collapsed="false">
      <c r="A335" s="299" t="s">
        <v>631</v>
      </c>
      <c r="B335" s="300"/>
      <c r="C335" s="252"/>
      <c r="D335" s="244"/>
      <c r="E335" s="233"/>
      <c r="F335" s="233"/>
      <c r="G335" s="233"/>
      <c r="H335" s="233"/>
      <c r="I335" s="233"/>
      <c r="J335" s="233"/>
      <c r="K335" s="233"/>
      <c r="L335" s="301" t="n">
        <f aca="false">SUM(E335:K335)</f>
        <v>0</v>
      </c>
      <c r="M335" s="237"/>
      <c r="N335" s="284"/>
      <c r="W335" s="184"/>
      <c r="X335" s="184"/>
      <c r="Y335" s="184"/>
      <c r="Z335" s="184"/>
      <c r="AA335" s="184"/>
      <c r="AB335" s="184"/>
    </row>
    <row r="336" customFormat="false" ht="12.75" hidden="false" customHeight="false" outlineLevel="0" collapsed="false">
      <c r="A336" s="299" t="s">
        <v>632</v>
      </c>
      <c r="B336" s="300"/>
      <c r="C336" s="252"/>
      <c r="D336" s="244"/>
      <c r="E336" s="233"/>
      <c r="F336" s="233"/>
      <c r="G336" s="233"/>
      <c r="H336" s="233"/>
      <c r="I336" s="233"/>
      <c r="J336" s="233"/>
      <c r="K336" s="233"/>
      <c r="L336" s="301" t="n">
        <f aca="false">SUM(E336:K336)</f>
        <v>0</v>
      </c>
      <c r="M336" s="237"/>
      <c r="N336" s="284"/>
    </row>
    <row r="337" customFormat="false" ht="12.75" hidden="false" customHeight="false" outlineLevel="0" collapsed="false">
      <c r="A337" s="299" t="s">
        <v>633</v>
      </c>
      <c r="B337" s="300"/>
      <c r="C337" s="252"/>
      <c r="D337" s="244"/>
      <c r="E337" s="233"/>
      <c r="F337" s="233"/>
      <c r="G337" s="233"/>
      <c r="H337" s="233"/>
      <c r="I337" s="233"/>
      <c r="J337" s="233"/>
      <c r="K337" s="233"/>
      <c r="L337" s="301" t="n">
        <f aca="false">SUM(E337:K337)</f>
        <v>0</v>
      </c>
      <c r="M337" s="237"/>
      <c r="N337" s="284"/>
    </row>
    <row r="338" customFormat="false" ht="12.75" hidden="false" customHeight="false" outlineLevel="0" collapsed="false">
      <c r="A338" s="299" t="s">
        <v>634</v>
      </c>
      <c r="B338" s="300"/>
      <c r="C338" s="252"/>
      <c r="D338" s="244"/>
      <c r="E338" s="233"/>
      <c r="F338" s="233"/>
      <c r="G338" s="233"/>
      <c r="H338" s="233"/>
      <c r="I338" s="233"/>
      <c r="J338" s="233"/>
      <c r="K338" s="233"/>
      <c r="L338" s="301" t="n">
        <f aca="false">SUM(E338:K338)</f>
        <v>0</v>
      </c>
      <c r="M338" s="237"/>
      <c r="N338" s="284"/>
    </row>
    <row r="339" customFormat="false" ht="12.75" hidden="false" customHeight="false" outlineLevel="0" collapsed="false">
      <c r="A339" s="299" t="s">
        <v>635</v>
      </c>
      <c r="B339" s="300"/>
      <c r="C339" s="252"/>
      <c r="D339" s="244"/>
      <c r="E339" s="233"/>
      <c r="F339" s="233"/>
      <c r="G339" s="233"/>
      <c r="H339" s="233"/>
      <c r="I339" s="233"/>
      <c r="J339" s="233"/>
      <c r="K339" s="233"/>
      <c r="L339" s="301" t="n">
        <f aca="false">SUM(E339:K339)</f>
        <v>0</v>
      </c>
      <c r="M339" s="237"/>
      <c r="N339" s="284"/>
    </row>
    <row r="340" customFormat="false" ht="12.75" hidden="false" customHeight="false" outlineLevel="0" collapsed="false">
      <c r="A340" s="299" t="s">
        <v>636</v>
      </c>
      <c r="B340" s="300"/>
      <c r="C340" s="252"/>
      <c r="D340" s="244"/>
      <c r="E340" s="233"/>
      <c r="F340" s="233"/>
      <c r="G340" s="233"/>
      <c r="H340" s="233"/>
      <c r="I340" s="233"/>
      <c r="J340" s="233"/>
      <c r="K340" s="233"/>
      <c r="L340" s="301" t="n">
        <f aca="false">SUM(E340:K340)</f>
        <v>0</v>
      </c>
      <c r="M340" s="237"/>
      <c r="N340" s="284"/>
    </row>
    <row r="341" customFormat="false" ht="12.75" hidden="false" customHeight="false" outlineLevel="0" collapsed="false">
      <c r="A341" s="299" t="s">
        <v>637</v>
      </c>
      <c r="B341" s="300"/>
      <c r="C341" s="252"/>
      <c r="D341" s="244"/>
      <c r="E341" s="233"/>
      <c r="F341" s="233"/>
      <c r="G341" s="233"/>
      <c r="H341" s="233"/>
      <c r="I341" s="233"/>
      <c r="J341" s="233"/>
      <c r="K341" s="233"/>
      <c r="L341" s="301" t="n">
        <f aca="false">SUM(E341:K341)</f>
        <v>0</v>
      </c>
      <c r="M341" s="237"/>
      <c r="N341" s="284"/>
    </row>
    <row r="342" customFormat="false" ht="12.75" hidden="false" customHeight="false" outlineLevel="0" collapsed="false">
      <c r="A342" s="299" t="s">
        <v>638</v>
      </c>
      <c r="B342" s="300"/>
      <c r="C342" s="252"/>
      <c r="D342" s="244"/>
      <c r="E342" s="233"/>
      <c r="F342" s="233"/>
      <c r="G342" s="233"/>
      <c r="H342" s="233"/>
      <c r="I342" s="233"/>
      <c r="J342" s="233"/>
      <c r="K342" s="233"/>
      <c r="L342" s="301" t="n">
        <f aca="false">SUM(E342:K342)</f>
        <v>0</v>
      </c>
      <c r="M342" s="237"/>
      <c r="N342" s="284"/>
    </row>
    <row r="343" customFormat="false" ht="12.75" hidden="false" customHeight="false" outlineLevel="0" collapsed="false">
      <c r="A343" s="299" t="s">
        <v>639</v>
      </c>
      <c r="B343" s="300"/>
      <c r="C343" s="252"/>
      <c r="D343" s="244"/>
      <c r="E343" s="233"/>
      <c r="F343" s="233"/>
      <c r="G343" s="233"/>
      <c r="H343" s="233"/>
      <c r="I343" s="233"/>
      <c r="J343" s="233"/>
      <c r="K343" s="233"/>
      <c r="L343" s="301" t="n">
        <f aca="false">SUM(E343:K343)</f>
        <v>0</v>
      </c>
      <c r="M343" s="237"/>
      <c r="N343" s="284"/>
    </row>
    <row r="344" customFormat="false" ht="12.75" hidden="false" customHeight="false" outlineLevel="0" collapsed="false">
      <c r="A344" s="299" t="s">
        <v>640</v>
      </c>
      <c r="B344" s="300"/>
      <c r="C344" s="252"/>
      <c r="D344" s="244"/>
      <c r="E344" s="233"/>
      <c r="F344" s="233"/>
      <c r="G344" s="233"/>
      <c r="H344" s="233"/>
      <c r="I344" s="233"/>
      <c r="J344" s="233"/>
      <c r="K344" s="233"/>
      <c r="L344" s="301" t="n">
        <f aca="false">SUM(E344:K344)</f>
        <v>0</v>
      </c>
      <c r="M344" s="237"/>
      <c r="N344" s="284"/>
    </row>
    <row r="345" customFormat="false" ht="12.75" hidden="false" customHeight="false" outlineLevel="0" collapsed="false">
      <c r="A345" s="299" t="s">
        <v>641</v>
      </c>
      <c r="B345" s="300"/>
      <c r="C345" s="252"/>
      <c r="D345" s="244"/>
      <c r="E345" s="233"/>
      <c r="F345" s="233"/>
      <c r="G345" s="233"/>
      <c r="H345" s="233"/>
      <c r="I345" s="233"/>
      <c r="J345" s="233"/>
      <c r="K345" s="233"/>
      <c r="L345" s="301" t="n">
        <f aca="false">SUM(E345:K345)</f>
        <v>0</v>
      </c>
      <c r="M345" s="237"/>
      <c r="N345" s="284"/>
    </row>
    <row r="346" customFormat="false" ht="12.75" hidden="false" customHeight="false" outlineLevel="0" collapsed="false">
      <c r="A346" s="299" t="s">
        <v>642</v>
      </c>
      <c r="B346" s="300"/>
      <c r="C346" s="252"/>
      <c r="D346" s="244"/>
      <c r="E346" s="233"/>
      <c r="F346" s="233"/>
      <c r="G346" s="233"/>
      <c r="H346" s="233"/>
      <c r="I346" s="233"/>
      <c r="J346" s="233"/>
      <c r="K346" s="233"/>
      <c r="L346" s="301" t="n">
        <f aca="false">SUM(E346:K346)</f>
        <v>0</v>
      </c>
      <c r="M346" s="237"/>
      <c r="N346" s="284"/>
    </row>
    <row r="347" customFormat="false" ht="12.75" hidden="false" customHeight="false" outlineLevel="0" collapsed="false">
      <c r="A347" s="299" t="s">
        <v>643</v>
      </c>
      <c r="B347" s="300"/>
      <c r="C347" s="252"/>
      <c r="D347" s="244"/>
      <c r="E347" s="233"/>
      <c r="F347" s="233"/>
      <c r="G347" s="233"/>
      <c r="H347" s="233"/>
      <c r="I347" s="233"/>
      <c r="J347" s="233"/>
      <c r="K347" s="233"/>
      <c r="L347" s="301" t="n">
        <f aca="false">SUM(E347:K347)</f>
        <v>0</v>
      </c>
      <c r="M347" s="237"/>
      <c r="N347" s="284"/>
    </row>
    <row r="348" customFormat="false" ht="12.75" hidden="false" customHeight="false" outlineLevel="0" collapsed="false">
      <c r="A348" s="299" t="s">
        <v>644</v>
      </c>
      <c r="B348" s="300"/>
      <c r="C348" s="252"/>
      <c r="D348" s="244"/>
      <c r="E348" s="233"/>
      <c r="F348" s="233"/>
      <c r="G348" s="233"/>
      <c r="H348" s="233"/>
      <c r="I348" s="233"/>
      <c r="J348" s="233"/>
      <c r="K348" s="233"/>
      <c r="L348" s="301" t="n">
        <f aca="false">SUM(E348:K348)</f>
        <v>0</v>
      </c>
      <c r="M348" s="237"/>
      <c r="N348" s="284"/>
    </row>
    <row r="349" customFormat="false" ht="12.75" hidden="false" customHeight="false" outlineLevel="0" collapsed="false">
      <c r="A349" s="299" t="s">
        <v>645</v>
      </c>
      <c r="B349" s="300"/>
      <c r="C349" s="252"/>
      <c r="D349" s="244"/>
      <c r="E349" s="233"/>
      <c r="F349" s="233"/>
      <c r="G349" s="233"/>
      <c r="H349" s="233"/>
      <c r="I349" s="233"/>
      <c r="J349" s="233"/>
      <c r="K349" s="233"/>
      <c r="L349" s="301" t="n">
        <f aca="false">SUM(E349:K349)</f>
        <v>0</v>
      </c>
      <c r="M349" s="237"/>
      <c r="N349" s="284"/>
    </row>
    <row r="350" customFormat="false" ht="13.5" hidden="false" customHeight="false" outlineLevel="0" collapsed="false">
      <c r="A350" s="258"/>
      <c r="B350" s="259"/>
      <c r="C350" s="260"/>
      <c r="D350" s="260"/>
      <c r="E350" s="261"/>
      <c r="F350" s="262"/>
      <c r="G350" s="261"/>
      <c r="H350" s="261"/>
      <c r="I350" s="264"/>
      <c r="J350" s="260"/>
      <c r="K350" s="265"/>
      <c r="L350" s="308"/>
      <c r="M350" s="262"/>
      <c r="N350" s="308"/>
    </row>
    <row r="351" s="309" customFormat="true" ht="13.5" hidden="false" customHeight="false" outlineLevel="0" collapsed="false">
      <c r="A351" s="269"/>
      <c r="B351" s="270"/>
      <c r="C351" s="271"/>
      <c r="D351" s="272"/>
      <c r="E351" s="166"/>
      <c r="F351" s="272"/>
      <c r="G351" s="272"/>
      <c r="H351" s="274"/>
      <c r="I351" s="271"/>
      <c r="J351" s="275"/>
      <c r="K351" s="166"/>
      <c r="L351" s="166"/>
      <c r="M351" s="166"/>
      <c r="N351" s="166"/>
      <c r="O351" s="166"/>
      <c r="P351" s="166"/>
      <c r="Q351" s="166"/>
      <c r="R351" s="166"/>
      <c r="S351" s="166"/>
      <c r="T351" s="166"/>
      <c r="V351" s="167"/>
    </row>
    <row r="352" customFormat="false" ht="16.5" hidden="false" customHeight="false" outlineLevel="0" collapsed="false">
      <c r="A352" s="277" t="s">
        <v>646</v>
      </c>
      <c r="B352" s="278"/>
      <c r="C352" s="278"/>
      <c r="D352" s="278"/>
      <c r="E352" s="278"/>
      <c r="F352" s="278"/>
      <c r="G352" s="279"/>
      <c r="H352" s="191"/>
      <c r="I352" s="192"/>
      <c r="J352" s="193"/>
      <c r="K352" s="194"/>
      <c r="L352" s="194"/>
      <c r="M352" s="280"/>
      <c r="U352" s="168"/>
    </row>
    <row r="353" customFormat="false" ht="20.25" hidden="false" customHeight="true" outlineLevel="0" collapsed="false">
      <c r="A353" s="196" t="s">
        <v>102</v>
      </c>
      <c r="B353" s="283" t="s">
        <v>604</v>
      </c>
      <c r="C353" s="202" t="s">
        <v>605</v>
      </c>
      <c r="D353" s="202" t="s">
        <v>647</v>
      </c>
      <c r="E353" s="204" t="s">
        <v>648</v>
      </c>
      <c r="F353" s="204"/>
      <c r="G353" s="204"/>
      <c r="H353" s="204"/>
      <c r="I353" s="204"/>
      <c r="J353" s="204"/>
      <c r="K353" s="204"/>
      <c r="L353" s="204"/>
      <c r="M353" s="284"/>
      <c r="U353" s="168"/>
    </row>
    <row r="354" customFormat="false" ht="18.75" hidden="false" customHeight="true" outlineLevel="0" collapsed="false">
      <c r="A354" s="196"/>
      <c r="B354" s="283"/>
      <c r="C354" s="202"/>
      <c r="D354" s="202"/>
      <c r="E354" s="207" t="s">
        <v>649</v>
      </c>
      <c r="F354" s="310"/>
      <c r="G354" s="310"/>
      <c r="H354" s="310"/>
      <c r="I354" s="310"/>
      <c r="J354" s="310"/>
      <c r="K354" s="310"/>
      <c r="L354" s="311"/>
      <c r="M354" s="284"/>
      <c r="U354" s="168"/>
    </row>
    <row r="355" customFormat="false" ht="40.5" hidden="false" customHeight="true" outlineLevel="0" collapsed="false">
      <c r="A355" s="196"/>
      <c r="B355" s="283"/>
      <c r="C355" s="202"/>
      <c r="D355" s="202"/>
      <c r="E355" s="213" t="s">
        <v>14</v>
      </c>
      <c r="F355" s="213" t="s">
        <v>15</v>
      </c>
      <c r="G355" s="213" t="s">
        <v>16</v>
      </c>
      <c r="H355" s="213" t="s">
        <v>17</v>
      </c>
      <c r="I355" s="213" t="s">
        <v>18</v>
      </c>
      <c r="J355" s="213" t="s">
        <v>19</v>
      </c>
      <c r="K355" s="213" t="s">
        <v>20</v>
      </c>
      <c r="L355" s="286" t="s">
        <v>650</v>
      </c>
      <c r="M355" s="284"/>
      <c r="U355" s="168"/>
    </row>
    <row r="356" customFormat="false" ht="12.75" hidden="false" customHeight="false" outlineLevel="0" collapsed="false">
      <c r="A356" s="290" t="s">
        <v>651</v>
      </c>
      <c r="B356" s="312"/>
      <c r="C356" s="292"/>
      <c r="D356" s="313"/>
      <c r="E356" s="294"/>
      <c r="F356" s="294"/>
      <c r="G356" s="294"/>
      <c r="H356" s="294"/>
      <c r="I356" s="294"/>
      <c r="J356" s="294"/>
      <c r="K356" s="294"/>
      <c r="L356" s="314"/>
      <c r="M356" s="284"/>
      <c r="U356" s="168"/>
    </row>
    <row r="357" customFormat="false" ht="12.75" hidden="false" customHeight="false" outlineLevel="0" collapsed="false">
      <c r="A357" s="299" t="s">
        <v>652</v>
      </c>
      <c r="B357" s="300"/>
      <c r="C357" s="252"/>
      <c r="D357" s="315"/>
      <c r="E357" s="316"/>
      <c r="F357" s="317"/>
      <c r="G357" s="317"/>
      <c r="H357" s="317"/>
      <c r="I357" s="317"/>
      <c r="J357" s="317"/>
      <c r="K357" s="317"/>
      <c r="L357" s="318"/>
      <c r="M357" s="284"/>
      <c r="U357" s="168"/>
    </row>
    <row r="358" customFormat="false" ht="12.75" hidden="false" customHeight="false" outlineLevel="0" collapsed="false">
      <c r="A358" s="299" t="s">
        <v>653</v>
      </c>
      <c r="B358" s="300"/>
      <c r="C358" s="252"/>
      <c r="D358" s="315"/>
      <c r="E358" s="316"/>
      <c r="F358" s="319"/>
      <c r="G358" s="316"/>
      <c r="H358" s="316"/>
      <c r="I358" s="319"/>
      <c r="J358" s="316"/>
      <c r="K358" s="316"/>
      <c r="L358" s="318"/>
      <c r="M358" s="284"/>
      <c r="U358" s="168"/>
    </row>
    <row r="359" customFormat="false" ht="12.75" hidden="false" customHeight="false" outlineLevel="0" collapsed="false">
      <c r="A359" s="299" t="s">
        <v>654</v>
      </c>
      <c r="B359" s="300"/>
      <c r="C359" s="252"/>
      <c r="D359" s="315"/>
      <c r="E359" s="316"/>
      <c r="F359" s="319"/>
      <c r="G359" s="316"/>
      <c r="H359" s="316"/>
      <c r="I359" s="319"/>
      <c r="J359" s="316"/>
      <c r="K359" s="316"/>
      <c r="L359" s="318"/>
      <c r="M359" s="284"/>
      <c r="U359" s="168"/>
    </row>
    <row r="360" customFormat="false" ht="12.75" hidden="false" customHeight="false" outlineLevel="0" collapsed="false">
      <c r="A360" s="299" t="s">
        <v>655</v>
      </c>
      <c r="B360" s="300"/>
      <c r="C360" s="252"/>
      <c r="D360" s="315"/>
      <c r="E360" s="316"/>
      <c r="F360" s="319"/>
      <c r="G360" s="316"/>
      <c r="H360" s="316"/>
      <c r="I360" s="319"/>
      <c r="J360" s="316"/>
      <c r="K360" s="316"/>
      <c r="L360" s="318"/>
      <c r="M360" s="284"/>
      <c r="U360" s="168"/>
    </row>
    <row r="361" customFormat="false" ht="12.75" hidden="false" customHeight="false" outlineLevel="0" collapsed="false">
      <c r="A361" s="299" t="s">
        <v>656</v>
      </c>
      <c r="B361" s="300"/>
      <c r="C361" s="252"/>
      <c r="D361" s="315"/>
      <c r="E361" s="316"/>
      <c r="F361" s="319"/>
      <c r="G361" s="316"/>
      <c r="H361" s="316"/>
      <c r="I361" s="319"/>
      <c r="J361" s="316"/>
      <c r="K361" s="316"/>
      <c r="L361" s="318"/>
      <c r="M361" s="284"/>
      <c r="U361" s="168"/>
    </row>
    <row r="362" customFormat="false" ht="12.75" hidden="false" customHeight="false" outlineLevel="0" collapsed="false">
      <c r="A362" s="299" t="s">
        <v>657</v>
      </c>
      <c r="B362" s="300"/>
      <c r="C362" s="252"/>
      <c r="D362" s="315"/>
      <c r="E362" s="316"/>
      <c r="F362" s="319"/>
      <c r="G362" s="316"/>
      <c r="H362" s="316"/>
      <c r="I362" s="319"/>
      <c r="J362" s="316"/>
      <c r="K362" s="316"/>
      <c r="L362" s="318"/>
      <c r="M362" s="284"/>
      <c r="U362" s="168"/>
    </row>
    <row r="363" customFormat="false" ht="12.75" hidden="false" customHeight="false" outlineLevel="0" collapsed="false">
      <c r="A363" s="299" t="s">
        <v>658</v>
      </c>
      <c r="B363" s="300"/>
      <c r="C363" s="252"/>
      <c r="D363" s="315"/>
      <c r="E363" s="316"/>
      <c r="F363" s="319"/>
      <c r="G363" s="316"/>
      <c r="H363" s="316"/>
      <c r="I363" s="319"/>
      <c r="J363" s="316"/>
      <c r="K363" s="316"/>
      <c r="L363" s="318"/>
      <c r="M363" s="284"/>
      <c r="U363" s="168"/>
    </row>
    <row r="364" customFormat="false" ht="12.75" hidden="false" customHeight="false" outlineLevel="0" collapsed="false">
      <c r="A364" s="299" t="s">
        <v>659</v>
      </c>
      <c r="B364" s="300"/>
      <c r="C364" s="252"/>
      <c r="D364" s="315"/>
      <c r="E364" s="316"/>
      <c r="F364" s="319"/>
      <c r="G364" s="316"/>
      <c r="H364" s="316"/>
      <c r="I364" s="319"/>
      <c r="J364" s="316"/>
      <c r="K364" s="316"/>
      <c r="L364" s="318"/>
      <c r="M364" s="284"/>
      <c r="U364" s="168"/>
    </row>
    <row r="365" customFormat="false" ht="12.75" hidden="false" customHeight="false" outlineLevel="0" collapsed="false">
      <c r="A365" s="299" t="s">
        <v>660</v>
      </c>
      <c r="B365" s="300"/>
      <c r="C365" s="252"/>
      <c r="D365" s="315"/>
      <c r="E365" s="316"/>
      <c r="F365" s="319"/>
      <c r="G365" s="316"/>
      <c r="H365" s="316"/>
      <c r="I365" s="319"/>
      <c r="J365" s="316"/>
      <c r="K365" s="316"/>
      <c r="L365" s="318"/>
      <c r="M365" s="284"/>
      <c r="U365" s="168"/>
    </row>
    <row r="366" customFormat="false" ht="12.75" hidden="false" customHeight="false" outlineLevel="0" collapsed="false">
      <c r="A366" s="299" t="s">
        <v>661</v>
      </c>
      <c r="B366" s="300"/>
      <c r="C366" s="252"/>
      <c r="D366" s="315"/>
      <c r="E366" s="316"/>
      <c r="F366" s="319"/>
      <c r="G366" s="316"/>
      <c r="H366" s="316"/>
      <c r="I366" s="319"/>
      <c r="J366" s="316"/>
      <c r="K366" s="316"/>
      <c r="L366" s="318"/>
      <c r="M366" s="284"/>
      <c r="U366" s="168"/>
    </row>
    <row r="367" customFormat="false" ht="12.75" hidden="false" customHeight="false" outlineLevel="0" collapsed="false">
      <c r="A367" s="299" t="s">
        <v>662</v>
      </c>
      <c r="B367" s="300"/>
      <c r="C367" s="252"/>
      <c r="D367" s="315"/>
      <c r="E367" s="316"/>
      <c r="F367" s="319"/>
      <c r="G367" s="316"/>
      <c r="H367" s="316"/>
      <c r="I367" s="319"/>
      <c r="J367" s="316"/>
      <c r="K367" s="316"/>
      <c r="L367" s="318"/>
      <c r="M367" s="284"/>
      <c r="U367" s="168"/>
    </row>
    <row r="368" customFormat="false" ht="12.75" hidden="false" customHeight="false" outlineLevel="0" collapsed="false">
      <c r="A368" s="299" t="s">
        <v>663</v>
      </c>
      <c r="B368" s="300"/>
      <c r="C368" s="252"/>
      <c r="D368" s="315"/>
      <c r="E368" s="316"/>
      <c r="F368" s="316"/>
      <c r="G368" s="316"/>
      <c r="H368" s="316"/>
      <c r="I368" s="316"/>
      <c r="J368" s="316"/>
      <c r="K368" s="316"/>
      <c r="L368" s="318"/>
      <c r="M368" s="284"/>
      <c r="U368" s="168"/>
    </row>
    <row r="369" customFormat="false" ht="12.75" hidden="false" customHeight="false" outlineLevel="0" collapsed="false">
      <c r="A369" s="299" t="s">
        <v>664</v>
      </c>
      <c r="B369" s="300"/>
      <c r="C369" s="252"/>
      <c r="D369" s="315"/>
      <c r="E369" s="316"/>
      <c r="F369" s="316"/>
      <c r="G369" s="316"/>
      <c r="H369" s="316"/>
      <c r="I369" s="316"/>
      <c r="J369" s="316"/>
      <c r="K369" s="316"/>
      <c r="L369" s="318"/>
      <c r="M369" s="284"/>
      <c r="U369" s="168"/>
    </row>
    <row r="370" customFormat="false" ht="12.75" hidden="false" customHeight="false" outlineLevel="0" collapsed="false">
      <c r="A370" s="299" t="s">
        <v>665</v>
      </c>
      <c r="B370" s="300"/>
      <c r="C370" s="252"/>
      <c r="D370" s="315"/>
      <c r="E370" s="316"/>
      <c r="F370" s="316"/>
      <c r="G370" s="316"/>
      <c r="H370" s="316"/>
      <c r="I370" s="316"/>
      <c r="J370" s="316"/>
      <c r="K370" s="316"/>
      <c r="L370" s="318"/>
      <c r="M370" s="284"/>
      <c r="U370" s="168"/>
    </row>
    <row r="371" customFormat="false" ht="12.75" hidden="false" customHeight="false" outlineLevel="0" collapsed="false">
      <c r="A371" s="299" t="s">
        <v>666</v>
      </c>
      <c r="B371" s="300"/>
      <c r="C371" s="252"/>
      <c r="D371" s="315"/>
      <c r="E371" s="316"/>
      <c r="F371" s="316"/>
      <c r="G371" s="316"/>
      <c r="H371" s="316"/>
      <c r="I371" s="316"/>
      <c r="J371" s="316"/>
      <c r="K371" s="316"/>
      <c r="L371" s="318"/>
      <c r="M371" s="284"/>
      <c r="U371" s="168"/>
    </row>
    <row r="372" customFormat="false" ht="12.75" hidden="false" customHeight="false" outlineLevel="0" collapsed="false">
      <c r="A372" s="299" t="s">
        <v>667</v>
      </c>
      <c r="B372" s="300"/>
      <c r="C372" s="252"/>
      <c r="D372" s="315"/>
      <c r="E372" s="316"/>
      <c r="F372" s="316"/>
      <c r="G372" s="316"/>
      <c r="H372" s="316"/>
      <c r="I372" s="316"/>
      <c r="J372" s="316"/>
      <c r="K372" s="316"/>
      <c r="L372" s="318"/>
      <c r="M372" s="284"/>
      <c r="U372" s="168"/>
    </row>
    <row r="373" customFormat="false" ht="12.75" hidden="false" customHeight="false" outlineLevel="0" collapsed="false">
      <c r="A373" s="299" t="s">
        <v>668</v>
      </c>
      <c r="B373" s="300"/>
      <c r="C373" s="252"/>
      <c r="D373" s="315"/>
      <c r="E373" s="316"/>
      <c r="F373" s="316"/>
      <c r="G373" s="316"/>
      <c r="H373" s="316"/>
      <c r="I373" s="316"/>
      <c r="J373" s="316"/>
      <c r="K373" s="316"/>
      <c r="L373" s="318"/>
      <c r="M373" s="284"/>
      <c r="U373" s="168"/>
    </row>
    <row r="374" customFormat="false" ht="12.75" hidden="false" customHeight="false" outlineLevel="0" collapsed="false">
      <c r="A374" s="299" t="s">
        <v>669</v>
      </c>
      <c r="B374" s="300"/>
      <c r="C374" s="252"/>
      <c r="D374" s="315"/>
      <c r="E374" s="316"/>
      <c r="F374" s="316"/>
      <c r="G374" s="316"/>
      <c r="H374" s="316"/>
      <c r="I374" s="316"/>
      <c r="J374" s="316"/>
      <c r="K374" s="316"/>
      <c r="L374" s="318"/>
      <c r="M374" s="284"/>
      <c r="U374" s="168"/>
    </row>
    <row r="375" customFormat="false" ht="12.75" hidden="false" customHeight="false" outlineLevel="0" collapsed="false">
      <c r="A375" s="299" t="s">
        <v>670</v>
      </c>
      <c r="B375" s="300"/>
      <c r="C375" s="252"/>
      <c r="D375" s="315"/>
      <c r="E375" s="316"/>
      <c r="F375" s="316"/>
      <c r="G375" s="316"/>
      <c r="H375" s="316"/>
      <c r="I375" s="316"/>
      <c r="J375" s="316"/>
      <c r="K375" s="316"/>
      <c r="L375" s="318"/>
      <c r="M375" s="284"/>
      <c r="U375" s="168"/>
    </row>
    <row r="376" customFormat="false" ht="12.75" hidden="false" customHeight="false" outlineLevel="0" collapsed="false">
      <c r="A376" s="299" t="s">
        <v>671</v>
      </c>
      <c r="B376" s="300"/>
      <c r="C376" s="252"/>
      <c r="D376" s="315"/>
      <c r="E376" s="316"/>
      <c r="F376" s="316"/>
      <c r="G376" s="316"/>
      <c r="H376" s="316"/>
      <c r="I376" s="316"/>
      <c r="J376" s="316"/>
      <c r="K376" s="316"/>
      <c r="L376" s="318"/>
      <c r="M376" s="284"/>
      <c r="U376" s="168"/>
    </row>
    <row r="377" customFormat="false" ht="12.75" hidden="false" customHeight="false" outlineLevel="0" collapsed="false">
      <c r="A377" s="299" t="s">
        <v>672</v>
      </c>
      <c r="B377" s="300"/>
      <c r="C377" s="252"/>
      <c r="D377" s="315"/>
      <c r="E377" s="316"/>
      <c r="F377" s="316"/>
      <c r="G377" s="316"/>
      <c r="H377" s="316"/>
      <c r="I377" s="316"/>
      <c r="J377" s="316"/>
      <c r="K377" s="316"/>
      <c r="L377" s="318"/>
      <c r="M377" s="284"/>
      <c r="U377" s="168"/>
    </row>
    <row r="378" customFormat="false" ht="12.75" hidden="false" customHeight="false" outlineLevel="0" collapsed="false">
      <c r="A378" s="299" t="s">
        <v>673</v>
      </c>
      <c r="B378" s="300"/>
      <c r="C378" s="252"/>
      <c r="D378" s="315"/>
      <c r="E378" s="316"/>
      <c r="F378" s="316"/>
      <c r="G378" s="316"/>
      <c r="H378" s="316"/>
      <c r="I378" s="316"/>
      <c r="J378" s="316"/>
      <c r="K378" s="316"/>
      <c r="L378" s="318"/>
      <c r="M378" s="284"/>
      <c r="U378" s="168"/>
    </row>
    <row r="379" customFormat="false" ht="12.75" hidden="false" customHeight="false" outlineLevel="0" collapsed="false">
      <c r="A379" s="299" t="s">
        <v>674</v>
      </c>
      <c r="B379" s="300"/>
      <c r="C379" s="252"/>
      <c r="D379" s="315"/>
      <c r="E379" s="316"/>
      <c r="F379" s="316"/>
      <c r="G379" s="316"/>
      <c r="H379" s="316"/>
      <c r="I379" s="316"/>
      <c r="J379" s="316"/>
      <c r="K379" s="316"/>
      <c r="L379" s="318"/>
      <c r="M379" s="284"/>
      <c r="U379" s="168"/>
    </row>
    <row r="380" customFormat="false" ht="12.75" hidden="false" customHeight="false" outlineLevel="0" collapsed="false">
      <c r="A380" s="299" t="s">
        <v>675</v>
      </c>
      <c r="B380" s="300"/>
      <c r="C380" s="252"/>
      <c r="D380" s="315"/>
      <c r="E380" s="316"/>
      <c r="F380" s="316"/>
      <c r="G380" s="316"/>
      <c r="H380" s="316"/>
      <c r="I380" s="316"/>
      <c r="J380" s="316"/>
      <c r="K380" s="316"/>
      <c r="L380" s="318"/>
      <c r="M380" s="284"/>
      <c r="U380" s="168"/>
    </row>
    <row r="381" customFormat="false" ht="12.75" hidden="false" customHeight="false" outlineLevel="0" collapsed="false">
      <c r="A381" s="299" t="s">
        <v>676</v>
      </c>
      <c r="B381" s="300"/>
      <c r="C381" s="252"/>
      <c r="D381" s="315"/>
      <c r="E381" s="316"/>
      <c r="F381" s="316"/>
      <c r="G381" s="316"/>
      <c r="H381" s="316"/>
      <c r="I381" s="316"/>
      <c r="J381" s="316"/>
      <c r="K381" s="316"/>
      <c r="L381" s="318"/>
      <c r="M381" s="284"/>
      <c r="U381" s="168"/>
    </row>
    <row r="382" customFormat="false" ht="12.75" hidden="false" customHeight="false" outlineLevel="0" collapsed="false">
      <c r="A382" s="299" t="s">
        <v>677</v>
      </c>
      <c r="B382" s="300"/>
      <c r="C382" s="252"/>
      <c r="D382" s="315"/>
      <c r="E382" s="316"/>
      <c r="F382" s="316"/>
      <c r="G382" s="316"/>
      <c r="H382" s="316"/>
      <c r="I382" s="316"/>
      <c r="J382" s="316"/>
      <c r="K382" s="316"/>
      <c r="L382" s="318"/>
      <c r="M382" s="284"/>
      <c r="U382" s="168"/>
    </row>
    <row r="383" customFormat="false" ht="12.75" hidden="false" customHeight="false" outlineLevel="0" collapsed="false">
      <c r="A383" s="299" t="s">
        <v>678</v>
      </c>
      <c r="B383" s="300"/>
      <c r="C383" s="252"/>
      <c r="D383" s="315"/>
      <c r="E383" s="316"/>
      <c r="F383" s="316"/>
      <c r="G383" s="316"/>
      <c r="H383" s="316"/>
      <c r="I383" s="316"/>
      <c r="J383" s="316"/>
      <c r="K383" s="316"/>
      <c r="L383" s="318"/>
      <c r="M383" s="284"/>
      <c r="U383" s="168"/>
    </row>
    <row r="384" customFormat="false" ht="12.75" hidden="false" customHeight="false" outlineLevel="0" collapsed="false">
      <c r="A384" s="299" t="s">
        <v>679</v>
      </c>
      <c r="B384" s="300"/>
      <c r="C384" s="252"/>
      <c r="D384" s="315"/>
      <c r="E384" s="316"/>
      <c r="F384" s="316"/>
      <c r="G384" s="316"/>
      <c r="H384" s="316"/>
      <c r="I384" s="316"/>
      <c r="J384" s="316"/>
      <c r="K384" s="316"/>
      <c r="L384" s="318"/>
      <c r="M384" s="284"/>
      <c r="U384" s="168"/>
    </row>
    <row r="385" customFormat="false" ht="12.75" hidden="false" customHeight="false" outlineLevel="0" collapsed="false">
      <c r="A385" s="299" t="s">
        <v>680</v>
      </c>
      <c r="B385" s="300"/>
      <c r="C385" s="252"/>
      <c r="D385" s="315"/>
      <c r="E385" s="316"/>
      <c r="F385" s="316"/>
      <c r="G385" s="316"/>
      <c r="H385" s="316"/>
      <c r="I385" s="316"/>
      <c r="J385" s="316"/>
      <c r="K385" s="316"/>
      <c r="L385" s="318"/>
      <c r="M385" s="284"/>
      <c r="U385" s="168"/>
    </row>
    <row r="386" customFormat="false" ht="12.75" hidden="false" customHeight="false" outlineLevel="0" collapsed="false">
      <c r="A386" s="299" t="s">
        <v>681</v>
      </c>
      <c r="B386" s="300"/>
      <c r="C386" s="252"/>
      <c r="D386" s="315"/>
      <c r="E386" s="316"/>
      <c r="F386" s="316"/>
      <c r="G386" s="316"/>
      <c r="H386" s="316"/>
      <c r="I386" s="316"/>
      <c r="J386" s="316"/>
      <c r="K386" s="316"/>
      <c r="L386" s="318"/>
      <c r="M386" s="284"/>
      <c r="U386" s="168"/>
    </row>
    <row r="387" customFormat="false" ht="12.75" hidden="false" customHeight="false" outlineLevel="0" collapsed="false">
      <c r="A387" s="299" t="s">
        <v>682</v>
      </c>
      <c r="B387" s="300"/>
      <c r="C387" s="252"/>
      <c r="D387" s="315"/>
      <c r="E387" s="316"/>
      <c r="F387" s="316"/>
      <c r="G387" s="316"/>
      <c r="H387" s="316"/>
      <c r="I387" s="316"/>
      <c r="J387" s="316"/>
      <c r="K387" s="316"/>
      <c r="L387" s="318"/>
      <c r="M387" s="284"/>
      <c r="U387" s="168"/>
    </row>
    <row r="388" customFormat="false" ht="12.75" hidden="false" customHeight="false" outlineLevel="0" collapsed="false">
      <c r="A388" s="299" t="s">
        <v>683</v>
      </c>
      <c r="B388" s="300"/>
      <c r="C388" s="252"/>
      <c r="D388" s="315"/>
      <c r="E388" s="316"/>
      <c r="F388" s="316"/>
      <c r="G388" s="316"/>
      <c r="H388" s="316"/>
      <c r="I388" s="316"/>
      <c r="J388" s="316"/>
      <c r="K388" s="316"/>
      <c r="L388" s="318"/>
      <c r="M388" s="284"/>
      <c r="U388" s="168"/>
    </row>
    <row r="389" customFormat="false" ht="12.75" hidden="false" customHeight="false" outlineLevel="0" collapsed="false">
      <c r="A389" s="299" t="s">
        <v>684</v>
      </c>
      <c r="B389" s="300"/>
      <c r="C389" s="252"/>
      <c r="D389" s="315"/>
      <c r="E389" s="316"/>
      <c r="F389" s="316"/>
      <c r="G389" s="316"/>
      <c r="H389" s="316"/>
      <c r="I389" s="316"/>
      <c r="J389" s="316"/>
      <c r="K389" s="316"/>
      <c r="L389" s="318"/>
      <c r="M389" s="284"/>
      <c r="U389" s="168"/>
    </row>
    <row r="390" customFormat="false" ht="12.75" hidden="false" customHeight="false" outlineLevel="0" collapsed="false">
      <c r="A390" s="299" t="s">
        <v>685</v>
      </c>
      <c r="B390" s="300"/>
      <c r="C390" s="252"/>
      <c r="D390" s="315"/>
      <c r="E390" s="316"/>
      <c r="F390" s="316"/>
      <c r="G390" s="316"/>
      <c r="H390" s="316"/>
      <c r="I390" s="316"/>
      <c r="J390" s="316"/>
      <c r="K390" s="316"/>
      <c r="L390" s="318"/>
      <c r="M390" s="284"/>
      <c r="U390" s="168"/>
    </row>
    <row r="391" customFormat="false" ht="12.75" hidden="false" customHeight="false" outlineLevel="0" collapsed="false">
      <c r="A391" s="299" t="s">
        <v>686</v>
      </c>
      <c r="B391" s="300"/>
      <c r="C391" s="252"/>
      <c r="D391" s="315"/>
      <c r="E391" s="316"/>
      <c r="F391" s="316"/>
      <c r="G391" s="316"/>
      <c r="H391" s="316"/>
      <c r="I391" s="316"/>
      <c r="J391" s="316"/>
      <c r="K391" s="316"/>
      <c r="L391" s="318"/>
      <c r="M391" s="284"/>
      <c r="U391" s="168"/>
    </row>
    <row r="392" customFormat="false" ht="12.75" hidden="false" customHeight="false" outlineLevel="0" collapsed="false">
      <c r="A392" s="299" t="s">
        <v>687</v>
      </c>
      <c r="B392" s="300"/>
      <c r="C392" s="252"/>
      <c r="D392" s="315"/>
      <c r="E392" s="316"/>
      <c r="F392" s="316"/>
      <c r="G392" s="316"/>
      <c r="H392" s="316"/>
      <c r="I392" s="316"/>
      <c r="J392" s="316"/>
      <c r="K392" s="316"/>
      <c r="L392" s="318"/>
      <c r="M392" s="284"/>
      <c r="U392" s="168"/>
    </row>
    <row r="393" customFormat="false" ht="12.75" hidden="false" customHeight="false" outlineLevel="0" collapsed="false">
      <c r="A393" s="299" t="s">
        <v>688</v>
      </c>
      <c r="B393" s="300"/>
      <c r="C393" s="252"/>
      <c r="D393" s="315"/>
      <c r="E393" s="316"/>
      <c r="F393" s="316"/>
      <c r="G393" s="316"/>
      <c r="H393" s="316"/>
      <c r="I393" s="316"/>
      <c r="J393" s="316"/>
      <c r="K393" s="316"/>
      <c r="L393" s="318"/>
      <c r="M393" s="284"/>
      <c r="U393" s="168"/>
    </row>
    <row r="394" customFormat="false" ht="13.5" hidden="false" customHeight="false" outlineLevel="0" collapsed="false">
      <c r="A394" s="258"/>
      <c r="B394" s="259"/>
      <c r="C394" s="260"/>
      <c r="D394" s="260"/>
      <c r="E394" s="261"/>
      <c r="F394" s="262"/>
      <c r="G394" s="261"/>
      <c r="H394" s="261"/>
      <c r="I394" s="264"/>
      <c r="J394" s="260"/>
      <c r="K394" s="265"/>
      <c r="L394" s="308"/>
      <c r="M394" s="308"/>
    </row>
    <row r="395" customFormat="false" ht="13.5" hidden="false" customHeight="false" outlineLevel="0" collapsed="false">
      <c r="A395" s="270"/>
      <c r="B395" s="270"/>
      <c r="C395" s="271"/>
      <c r="D395" s="272"/>
      <c r="E395" s="166"/>
      <c r="F395" s="272"/>
      <c r="G395" s="272"/>
      <c r="H395" s="274"/>
      <c r="I395" s="271"/>
      <c r="J395" s="275"/>
      <c r="K395" s="166"/>
      <c r="L395" s="166"/>
      <c r="U395" s="168"/>
    </row>
    <row r="396" customFormat="false" ht="16.5" hidden="false" customHeight="false" outlineLevel="0" collapsed="false">
      <c r="A396" s="187" t="s">
        <v>689</v>
      </c>
      <c r="B396" s="320"/>
      <c r="C396" s="320"/>
      <c r="D396" s="194"/>
      <c r="E396" s="321"/>
      <c r="F396" s="321"/>
      <c r="G396" s="191"/>
      <c r="H396" s="192"/>
      <c r="I396" s="193"/>
      <c r="J396" s="194"/>
      <c r="K396" s="194"/>
      <c r="L396" s="194"/>
      <c r="M396" s="280"/>
      <c r="T396" s="168"/>
      <c r="U396" s="168"/>
    </row>
    <row r="397" customFormat="false" ht="21" hidden="false" customHeight="true" outlineLevel="0" collapsed="false">
      <c r="A397" s="196" t="s">
        <v>102</v>
      </c>
      <c r="B397" s="283" t="s">
        <v>604</v>
      </c>
      <c r="C397" s="204" t="s">
        <v>111</v>
      </c>
      <c r="D397" s="204"/>
      <c r="E397" s="204"/>
      <c r="F397" s="204"/>
      <c r="G397" s="204"/>
      <c r="H397" s="204"/>
      <c r="I397" s="204"/>
      <c r="J397" s="204"/>
      <c r="K397" s="204"/>
      <c r="L397" s="204"/>
      <c r="M397" s="284"/>
      <c r="T397" s="168"/>
      <c r="U397" s="168"/>
    </row>
    <row r="398" customFormat="false" ht="15.75" hidden="false" customHeight="true" outlineLevel="0" collapsed="false">
      <c r="A398" s="196"/>
      <c r="B398" s="283"/>
      <c r="C398" s="206" t="s">
        <v>112</v>
      </c>
      <c r="D398" s="207" t="s">
        <v>690</v>
      </c>
      <c r="E398" s="322"/>
      <c r="F398" s="322"/>
      <c r="G398" s="322"/>
      <c r="H398" s="322"/>
      <c r="I398" s="322"/>
      <c r="J398" s="322"/>
      <c r="K398" s="323"/>
      <c r="L398" s="210" t="s">
        <v>607</v>
      </c>
      <c r="M398" s="284"/>
      <c r="T398" s="168"/>
      <c r="U398" s="168"/>
    </row>
    <row r="399" customFormat="false" ht="26.25" hidden="false" customHeight="true" outlineLevel="0" collapsed="false">
      <c r="A399" s="196"/>
      <c r="B399" s="283"/>
      <c r="C399" s="206"/>
      <c r="D399" s="213" t="s">
        <v>14</v>
      </c>
      <c r="E399" s="213" t="s">
        <v>15</v>
      </c>
      <c r="F399" s="213" t="s">
        <v>16</v>
      </c>
      <c r="G399" s="213" t="s">
        <v>17</v>
      </c>
      <c r="H399" s="213" t="s">
        <v>18</v>
      </c>
      <c r="I399" s="213" t="s">
        <v>19</v>
      </c>
      <c r="J399" s="213" t="s">
        <v>20</v>
      </c>
      <c r="K399" s="214" t="s">
        <v>117</v>
      </c>
      <c r="L399" s="210"/>
      <c r="M399" s="284"/>
      <c r="T399" s="168"/>
      <c r="U399" s="168"/>
    </row>
    <row r="400" customFormat="false" ht="13.5" hidden="false" customHeight="false" outlineLevel="0" collapsed="false">
      <c r="A400" s="324" t="s">
        <v>691</v>
      </c>
      <c r="B400" s="325" t="s">
        <v>692</v>
      </c>
      <c r="C400" s="326" t="n">
        <v>10000</v>
      </c>
      <c r="D400" s="327" t="n">
        <v>1200</v>
      </c>
      <c r="E400" s="294" t="n">
        <v>3600</v>
      </c>
      <c r="F400" s="294" t="n">
        <v>4000</v>
      </c>
      <c r="G400" s="294"/>
      <c r="H400" s="294"/>
      <c r="I400" s="294"/>
      <c r="J400" s="294"/>
      <c r="K400" s="295" t="n">
        <f aca="false">SUM(D400:J400)</f>
        <v>8800</v>
      </c>
      <c r="L400" s="328"/>
      <c r="M400" s="284"/>
      <c r="T400" s="168"/>
      <c r="U400" s="168"/>
    </row>
    <row r="401" customFormat="false" ht="13.5" hidden="false" customHeight="false" outlineLevel="0" collapsed="false">
      <c r="A401" s="324" t="s">
        <v>693</v>
      </c>
      <c r="B401" s="329" t="s">
        <v>694</v>
      </c>
      <c r="C401" s="330" t="n">
        <v>290000</v>
      </c>
      <c r="D401" s="331" t="n">
        <v>500</v>
      </c>
      <c r="E401" s="235" t="n">
        <v>260000</v>
      </c>
      <c r="F401" s="235"/>
      <c r="G401" s="235"/>
      <c r="H401" s="235"/>
      <c r="I401" s="235"/>
      <c r="J401" s="235"/>
      <c r="K401" s="301" t="n">
        <f aca="false">SUM(D401:J401)</f>
        <v>260500</v>
      </c>
      <c r="L401" s="332"/>
      <c r="M401" s="284"/>
      <c r="T401" s="168"/>
      <c r="U401" s="168"/>
    </row>
    <row r="402" customFormat="false" ht="13.5" hidden="false" customHeight="false" outlineLevel="0" collapsed="false">
      <c r="A402" s="324" t="s">
        <v>695</v>
      </c>
      <c r="B402" s="329" t="s">
        <v>696</v>
      </c>
      <c r="C402" s="330" t="n">
        <v>15000</v>
      </c>
      <c r="D402" s="331" t="n">
        <v>2000</v>
      </c>
      <c r="E402" s="240" t="n">
        <v>85000</v>
      </c>
      <c r="F402" s="233" t="n">
        <v>5000</v>
      </c>
      <c r="G402" s="233"/>
      <c r="H402" s="240"/>
      <c r="I402" s="233"/>
      <c r="J402" s="233"/>
      <c r="K402" s="301" t="n">
        <f aca="false">SUM(D402:J402)</f>
        <v>92000</v>
      </c>
      <c r="L402" s="332"/>
      <c r="M402" s="284"/>
      <c r="T402" s="168"/>
      <c r="U402" s="168"/>
    </row>
    <row r="403" customFormat="false" ht="13.5" hidden="false" customHeight="false" outlineLevel="0" collapsed="false">
      <c r="A403" s="324" t="s">
        <v>697</v>
      </c>
      <c r="B403" s="329" t="s">
        <v>698</v>
      </c>
      <c r="C403" s="330" t="n">
        <v>500000</v>
      </c>
      <c r="D403" s="331"/>
      <c r="E403" s="240" t="n">
        <v>500000</v>
      </c>
      <c r="F403" s="240" t="n">
        <v>500000</v>
      </c>
      <c r="G403" s="233"/>
      <c r="H403" s="240"/>
      <c r="I403" s="233"/>
      <c r="J403" s="233"/>
      <c r="K403" s="301" t="n">
        <f aca="false">SUM(D403:J403)</f>
        <v>1000000</v>
      </c>
      <c r="L403" s="332"/>
      <c r="M403" s="284"/>
      <c r="T403" s="168"/>
      <c r="U403" s="168"/>
    </row>
    <row r="404" customFormat="false" ht="13.5" hidden="false" customHeight="false" outlineLevel="0" collapsed="false">
      <c r="A404" s="324" t="s">
        <v>699</v>
      </c>
      <c r="B404" s="329"/>
      <c r="C404" s="330"/>
      <c r="D404" s="331"/>
      <c r="E404" s="240"/>
      <c r="F404" s="233"/>
      <c r="G404" s="233"/>
      <c r="H404" s="240"/>
      <c r="I404" s="233"/>
      <c r="J404" s="233"/>
      <c r="K404" s="301" t="n">
        <f aca="false">SUM(D404:J404)</f>
        <v>0</v>
      </c>
      <c r="L404" s="332"/>
      <c r="M404" s="284"/>
      <c r="T404" s="168"/>
      <c r="U404" s="168"/>
    </row>
    <row r="405" customFormat="false" ht="13.5" hidden="false" customHeight="false" outlineLevel="0" collapsed="false">
      <c r="A405" s="324" t="s">
        <v>700</v>
      </c>
      <c r="B405" s="329"/>
      <c r="C405" s="330"/>
      <c r="D405" s="331"/>
      <c r="E405" s="240"/>
      <c r="F405" s="233"/>
      <c r="G405" s="233"/>
      <c r="H405" s="240"/>
      <c r="I405" s="233"/>
      <c r="J405" s="233"/>
      <c r="K405" s="301" t="n">
        <f aca="false">SUM(D405:J405)</f>
        <v>0</v>
      </c>
      <c r="L405" s="332"/>
      <c r="M405" s="284"/>
      <c r="T405" s="168"/>
      <c r="U405" s="168"/>
    </row>
    <row r="406" customFormat="false" ht="13.5" hidden="false" customHeight="false" outlineLevel="0" collapsed="false">
      <c r="A406" s="324" t="s">
        <v>701</v>
      </c>
      <c r="B406" s="329"/>
      <c r="C406" s="330"/>
      <c r="D406" s="331"/>
      <c r="E406" s="240"/>
      <c r="F406" s="233"/>
      <c r="G406" s="233"/>
      <c r="H406" s="240"/>
      <c r="I406" s="233"/>
      <c r="J406" s="233"/>
      <c r="K406" s="301" t="n">
        <f aca="false">SUM(D406:J406)</f>
        <v>0</v>
      </c>
      <c r="L406" s="332"/>
      <c r="M406" s="284"/>
      <c r="T406" s="168"/>
      <c r="U406" s="168"/>
    </row>
    <row r="407" customFormat="false" ht="13.5" hidden="false" customHeight="false" outlineLevel="0" collapsed="false">
      <c r="A407" s="324" t="s">
        <v>702</v>
      </c>
      <c r="B407" s="300"/>
      <c r="C407" s="330"/>
      <c r="D407" s="331"/>
      <c r="E407" s="240"/>
      <c r="F407" s="233"/>
      <c r="G407" s="233"/>
      <c r="H407" s="240"/>
      <c r="I407" s="233"/>
      <c r="J407" s="233"/>
      <c r="K407" s="301" t="n">
        <f aca="false">SUM(D407:J407)</f>
        <v>0</v>
      </c>
      <c r="L407" s="332"/>
      <c r="M407" s="284"/>
      <c r="T407" s="168"/>
      <c r="U407" s="168"/>
    </row>
    <row r="408" customFormat="false" ht="13.5" hidden="false" customHeight="false" outlineLevel="0" collapsed="false">
      <c r="A408" s="324" t="s">
        <v>703</v>
      </c>
      <c r="B408" s="329"/>
      <c r="C408" s="330"/>
      <c r="D408" s="331"/>
      <c r="E408" s="240"/>
      <c r="F408" s="233"/>
      <c r="G408" s="233"/>
      <c r="H408" s="240"/>
      <c r="I408" s="233"/>
      <c r="J408" s="233"/>
      <c r="K408" s="301" t="n">
        <f aca="false">SUM(D408:J408)</f>
        <v>0</v>
      </c>
      <c r="L408" s="332"/>
      <c r="M408" s="284"/>
      <c r="T408" s="168"/>
      <c r="U408" s="168"/>
    </row>
    <row r="409" customFormat="false" ht="13.5" hidden="false" customHeight="false" outlineLevel="0" collapsed="false">
      <c r="A409" s="324" t="s">
        <v>704</v>
      </c>
      <c r="B409" s="329"/>
      <c r="C409" s="330"/>
      <c r="D409" s="331"/>
      <c r="E409" s="240"/>
      <c r="F409" s="233"/>
      <c r="G409" s="233"/>
      <c r="H409" s="240"/>
      <c r="I409" s="233"/>
      <c r="J409" s="233"/>
      <c r="K409" s="301" t="n">
        <f aca="false">SUM(D409:J409)</f>
        <v>0</v>
      </c>
      <c r="L409" s="332"/>
      <c r="M409" s="284"/>
      <c r="T409" s="168"/>
      <c r="U409" s="168"/>
    </row>
    <row r="410" customFormat="false" ht="13.5" hidden="false" customHeight="false" outlineLevel="0" collapsed="false">
      <c r="A410" s="324" t="s">
        <v>705</v>
      </c>
      <c r="B410" s="329"/>
      <c r="C410" s="330"/>
      <c r="D410" s="331"/>
      <c r="E410" s="240"/>
      <c r="F410" s="233"/>
      <c r="G410" s="233"/>
      <c r="H410" s="240"/>
      <c r="I410" s="233"/>
      <c r="J410" s="233"/>
      <c r="K410" s="301" t="n">
        <f aca="false">SUM(D410:J410)</f>
        <v>0</v>
      </c>
      <c r="L410" s="332"/>
      <c r="M410" s="284"/>
      <c r="T410" s="168"/>
      <c r="U410" s="168"/>
    </row>
    <row r="411" customFormat="false" ht="13.5" hidden="false" customHeight="false" outlineLevel="0" collapsed="false">
      <c r="A411" s="324" t="s">
        <v>706</v>
      </c>
      <c r="B411" s="329"/>
      <c r="C411" s="330"/>
      <c r="D411" s="331"/>
      <c r="E411" s="240"/>
      <c r="F411" s="233"/>
      <c r="G411" s="233"/>
      <c r="H411" s="240"/>
      <c r="I411" s="233"/>
      <c r="J411" s="233"/>
      <c r="K411" s="301" t="n">
        <f aca="false">SUM(D411:J411)</f>
        <v>0</v>
      </c>
      <c r="L411" s="332"/>
      <c r="M411" s="284"/>
      <c r="T411" s="168"/>
      <c r="U411" s="168"/>
    </row>
    <row r="412" customFormat="false" ht="13.5" hidden="false" customHeight="false" outlineLevel="0" collapsed="false">
      <c r="A412" s="324" t="s">
        <v>707</v>
      </c>
      <c r="B412" s="329"/>
      <c r="C412" s="330"/>
      <c r="D412" s="331"/>
      <c r="E412" s="233"/>
      <c r="F412" s="233"/>
      <c r="G412" s="233"/>
      <c r="H412" s="233"/>
      <c r="I412" s="233"/>
      <c r="J412" s="233"/>
      <c r="K412" s="301" t="n">
        <f aca="false">SUM(D412:J412)</f>
        <v>0</v>
      </c>
      <c r="L412" s="332"/>
      <c r="M412" s="284"/>
      <c r="T412" s="168"/>
      <c r="U412" s="168"/>
    </row>
    <row r="413" customFormat="false" ht="13.5" hidden="false" customHeight="false" outlineLevel="0" collapsed="false">
      <c r="A413" s="324" t="s">
        <v>708</v>
      </c>
      <c r="B413" s="329"/>
      <c r="C413" s="330"/>
      <c r="D413" s="331"/>
      <c r="E413" s="233"/>
      <c r="F413" s="233"/>
      <c r="G413" s="233"/>
      <c r="H413" s="233"/>
      <c r="I413" s="233"/>
      <c r="J413" s="233"/>
      <c r="K413" s="301" t="n">
        <f aca="false">SUM(D413:J413)</f>
        <v>0</v>
      </c>
      <c r="L413" s="332"/>
      <c r="M413" s="284"/>
      <c r="T413" s="168"/>
      <c r="U413" s="168"/>
    </row>
    <row r="414" customFormat="false" ht="13.5" hidden="false" customHeight="false" outlineLevel="0" collapsed="false">
      <c r="A414" s="324" t="s">
        <v>709</v>
      </c>
      <c r="B414" s="329"/>
      <c r="C414" s="330"/>
      <c r="D414" s="331"/>
      <c r="E414" s="233"/>
      <c r="F414" s="233"/>
      <c r="G414" s="233"/>
      <c r="H414" s="233"/>
      <c r="I414" s="233"/>
      <c r="J414" s="233"/>
      <c r="K414" s="301" t="n">
        <f aca="false">SUM(D414:J414)</f>
        <v>0</v>
      </c>
      <c r="L414" s="332"/>
      <c r="M414" s="284"/>
      <c r="T414" s="168"/>
      <c r="U414" s="168"/>
    </row>
    <row r="415" customFormat="false" ht="13.5" hidden="false" customHeight="false" outlineLevel="0" collapsed="false">
      <c r="A415" s="324" t="s">
        <v>710</v>
      </c>
      <c r="B415" s="329"/>
      <c r="C415" s="330"/>
      <c r="D415" s="331"/>
      <c r="E415" s="233"/>
      <c r="F415" s="233"/>
      <c r="G415" s="233"/>
      <c r="H415" s="233"/>
      <c r="I415" s="233"/>
      <c r="J415" s="233"/>
      <c r="K415" s="301" t="n">
        <f aca="false">SUM(D415:J415)</f>
        <v>0</v>
      </c>
      <c r="L415" s="332"/>
      <c r="M415" s="284"/>
      <c r="T415" s="168"/>
      <c r="U415" s="168"/>
    </row>
    <row r="416" customFormat="false" ht="13.5" hidden="false" customHeight="false" outlineLevel="0" collapsed="false">
      <c r="A416" s="324" t="s">
        <v>711</v>
      </c>
      <c r="B416" s="329"/>
      <c r="C416" s="330"/>
      <c r="D416" s="331"/>
      <c r="E416" s="233"/>
      <c r="F416" s="233"/>
      <c r="G416" s="233"/>
      <c r="H416" s="233"/>
      <c r="I416" s="233"/>
      <c r="J416" s="233"/>
      <c r="K416" s="301" t="n">
        <f aca="false">SUM(D416:J416)</f>
        <v>0</v>
      </c>
      <c r="L416" s="332"/>
      <c r="M416" s="284"/>
      <c r="T416" s="168"/>
      <c r="U416" s="168"/>
    </row>
    <row r="417" customFormat="false" ht="13.5" hidden="false" customHeight="false" outlineLevel="0" collapsed="false">
      <c r="A417" s="324" t="s">
        <v>712</v>
      </c>
      <c r="B417" s="329"/>
      <c r="C417" s="330"/>
      <c r="D417" s="331"/>
      <c r="E417" s="233"/>
      <c r="F417" s="233"/>
      <c r="G417" s="233"/>
      <c r="H417" s="233"/>
      <c r="I417" s="233"/>
      <c r="J417" s="233"/>
      <c r="K417" s="301" t="n">
        <f aca="false">SUM(D417:J417)</f>
        <v>0</v>
      </c>
      <c r="L417" s="332"/>
      <c r="M417" s="284"/>
      <c r="T417" s="168"/>
      <c r="U417" s="168"/>
    </row>
    <row r="418" customFormat="false" ht="13.5" hidden="false" customHeight="false" outlineLevel="0" collapsed="false">
      <c r="A418" s="324" t="s">
        <v>713</v>
      </c>
      <c r="B418" s="329"/>
      <c r="C418" s="330"/>
      <c r="D418" s="331"/>
      <c r="E418" s="233"/>
      <c r="F418" s="233"/>
      <c r="G418" s="233"/>
      <c r="H418" s="233"/>
      <c r="I418" s="233"/>
      <c r="J418" s="233"/>
      <c r="K418" s="301" t="n">
        <f aca="false">SUM(D418:J418)</f>
        <v>0</v>
      </c>
      <c r="L418" s="332"/>
      <c r="M418" s="284"/>
      <c r="T418" s="168"/>
      <c r="U418" s="168"/>
    </row>
    <row r="419" customFormat="false" ht="13.5" hidden="false" customHeight="false" outlineLevel="0" collapsed="false">
      <c r="A419" s="324" t="s">
        <v>714</v>
      </c>
      <c r="B419" s="333"/>
      <c r="C419" s="334"/>
      <c r="D419" s="335"/>
      <c r="E419" s="336"/>
      <c r="F419" s="336"/>
      <c r="G419" s="336"/>
      <c r="H419" s="336"/>
      <c r="I419" s="336"/>
      <c r="J419" s="336"/>
      <c r="K419" s="337" t="n">
        <f aca="false">SUM(D419:J419)</f>
        <v>0</v>
      </c>
      <c r="L419" s="338"/>
      <c r="M419" s="284"/>
      <c r="T419" s="168"/>
      <c r="U419" s="168"/>
    </row>
    <row r="420" customFormat="false" ht="13.5" hidden="false" customHeight="false" outlineLevel="0" collapsed="false">
      <c r="A420" s="339"/>
      <c r="B420" s="340"/>
      <c r="C420" s="341"/>
      <c r="D420" s="342"/>
      <c r="E420" s="341"/>
      <c r="F420" s="341"/>
      <c r="G420" s="343"/>
      <c r="H420" s="344"/>
      <c r="I420" s="345"/>
      <c r="J420" s="346"/>
      <c r="K420" s="262"/>
      <c r="L420" s="262"/>
      <c r="M420" s="308"/>
      <c r="T420" s="168"/>
      <c r="U420" s="168"/>
    </row>
    <row r="421" customFormat="false" ht="13.5" hidden="false" customHeight="false" outlineLevel="0" collapsed="false">
      <c r="C421" s="162"/>
      <c r="D421" s="163"/>
      <c r="E421" s="162"/>
      <c r="F421" s="162"/>
      <c r="G421" s="164"/>
      <c r="H421" s="161"/>
      <c r="I421" s="165"/>
      <c r="J421" s="13"/>
      <c r="K421" s="166"/>
      <c r="L421" s="166"/>
      <c r="T421" s="168"/>
      <c r="U421" s="168"/>
    </row>
    <row r="422" customFormat="false" ht="16.5" hidden="false" customHeight="false" outlineLevel="0" collapsed="false">
      <c r="A422" s="277" t="s">
        <v>715</v>
      </c>
      <c r="B422" s="278"/>
      <c r="C422" s="278"/>
      <c r="D422" s="278"/>
      <c r="E422" s="279"/>
      <c r="F422" s="191"/>
      <c r="G422" s="192"/>
      <c r="H422" s="193"/>
      <c r="I422" s="194"/>
      <c r="J422" s="194"/>
      <c r="K422" s="280"/>
      <c r="L422" s="166"/>
      <c r="T422" s="168"/>
      <c r="U422" s="168"/>
    </row>
    <row r="423" customFormat="false" ht="21" hidden="false" customHeight="true" outlineLevel="0" collapsed="false">
      <c r="A423" s="196" t="s">
        <v>102</v>
      </c>
      <c r="B423" s="283" t="s">
        <v>604</v>
      </c>
      <c r="C423" s="202" t="s">
        <v>647</v>
      </c>
      <c r="D423" s="204" t="s">
        <v>648</v>
      </c>
      <c r="E423" s="204"/>
      <c r="F423" s="204"/>
      <c r="G423" s="204"/>
      <c r="H423" s="204"/>
      <c r="I423" s="204"/>
      <c r="J423" s="204"/>
      <c r="K423" s="204"/>
      <c r="L423" s="284"/>
      <c r="T423" s="168"/>
      <c r="U423" s="168"/>
    </row>
    <row r="424" customFormat="false" ht="15.75" hidden="false" customHeight="true" outlineLevel="0" collapsed="false">
      <c r="A424" s="196"/>
      <c r="B424" s="283"/>
      <c r="C424" s="202"/>
      <c r="D424" s="207" t="s">
        <v>716</v>
      </c>
      <c r="E424" s="347"/>
      <c r="F424" s="347"/>
      <c r="G424" s="347"/>
      <c r="H424" s="347"/>
      <c r="I424" s="347"/>
      <c r="J424" s="347"/>
      <c r="K424" s="348"/>
      <c r="L424" s="284"/>
      <c r="T424" s="168"/>
      <c r="U424" s="168"/>
    </row>
    <row r="425" customFormat="false" ht="42.75" hidden="false" customHeight="true" outlineLevel="0" collapsed="false">
      <c r="A425" s="196"/>
      <c r="B425" s="283"/>
      <c r="C425" s="202"/>
      <c r="D425" s="213" t="s">
        <v>14</v>
      </c>
      <c r="E425" s="213" t="s">
        <v>15</v>
      </c>
      <c r="F425" s="213" t="s">
        <v>16</v>
      </c>
      <c r="G425" s="213" t="s">
        <v>17</v>
      </c>
      <c r="H425" s="213" t="s">
        <v>18</v>
      </c>
      <c r="I425" s="213" t="s">
        <v>19</v>
      </c>
      <c r="J425" s="213" t="s">
        <v>20</v>
      </c>
      <c r="K425" s="349" t="s">
        <v>650</v>
      </c>
      <c r="L425" s="284"/>
      <c r="T425" s="168"/>
      <c r="U425" s="168"/>
    </row>
    <row r="426" customFormat="false" ht="12.75" hidden="false" customHeight="false" outlineLevel="0" collapsed="false">
      <c r="A426" s="350" t="s">
        <v>717</v>
      </c>
      <c r="B426" s="351" t="s">
        <v>718</v>
      </c>
      <c r="C426" s="352" t="n">
        <v>37652</v>
      </c>
      <c r="D426" s="353" t="n">
        <v>1</v>
      </c>
      <c r="E426" s="353"/>
      <c r="F426" s="353"/>
      <c r="G426" s="354"/>
      <c r="H426" s="354"/>
      <c r="I426" s="354"/>
      <c r="J426" s="354"/>
      <c r="K426" s="355"/>
      <c r="L426" s="284"/>
      <c r="T426" s="168"/>
      <c r="U426" s="168"/>
    </row>
    <row r="427" customFormat="false" ht="12.75" hidden="false" customHeight="false" outlineLevel="0" collapsed="false">
      <c r="A427" s="350" t="s">
        <v>719</v>
      </c>
      <c r="B427" s="351" t="s">
        <v>720</v>
      </c>
      <c r="C427" s="352" t="n">
        <v>37652</v>
      </c>
      <c r="D427" s="353" t="n">
        <v>1</v>
      </c>
      <c r="E427" s="353"/>
      <c r="F427" s="353"/>
      <c r="G427" s="317"/>
      <c r="H427" s="317"/>
      <c r="I427" s="317"/>
      <c r="J427" s="317"/>
      <c r="K427" s="356"/>
      <c r="L427" s="284"/>
      <c r="T427" s="168"/>
      <c r="U427" s="168"/>
    </row>
    <row r="428" customFormat="false" ht="25.5" hidden="false" customHeight="false" outlineLevel="0" collapsed="false">
      <c r="A428" s="350" t="s">
        <v>721</v>
      </c>
      <c r="B428" s="351" t="s">
        <v>722</v>
      </c>
      <c r="C428" s="352" t="n">
        <v>37652</v>
      </c>
      <c r="D428" s="357" t="n">
        <v>0.75</v>
      </c>
      <c r="E428" s="319" t="n">
        <v>0.25</v>
      </c>
      <c r="F428" s="316"/>
      <c r="G428" s="316"/>
      <c r="H428" s="319"/>
      <c r="I428" s="316"/>
      <c r="J428" s="316"/>
      <c r="K428" s="356"/>
      <c r="L428" s="284"/>
      <c r="T428" s="168"/>
      <c r="U428" s="168"/>
    </row>
    <row r="429" customFormat="false" ht="12.75" hidden="false" customHeight="false" outlineLevel="0" collapsed="false">
      <c r="A429" s="350" t="s">
        <v>723</v>
      </c>
      <c r="B429" s="351" t="s">
        <v>724</v>
      </c>
      <c r="C429" s="352" t="n">
        <v>37833</v>
      </c>
      <c r="D429" s="357" t="n">
        <v>1</v>
      </c>
      <c r="E429" s="319"/>
      <c r="F429" s="316"/>
      <c r="G429" s="316"/>
      <c r="H429" s="319"/>
      <c r="I429" s="316"/>
      <c r="J429" s="316"/>
      <c r="K429" s="356"/>
      <c r="L429" s="284"/>
      <c r="T429" s="168"/>
      <c r="U429" s="168"/>
    </row>
    <row r="430" customFormat="false" ht="12.75" hidden="false" customHeight="false" outlineLevel="0" collapsed="false">
      <c r="A430" s="350" t="s">
        <v>725</v>
      </c>
      <c r="B430" s="351" t="s">
        <v>726</v>
      </c>
      <c r="C430" s="352" t="n">
        <v>37956</v>
      </c>
      <c r="D430" s="357" t="n">
        <v>1</v>
      </c>
      <c r="E430" s="319"/>
      <c r="F430" s="316"/>
      <c r="G430" s="316"/>
      <c r="H430" s="319"/>
      <c r="I430" s="316"/>
      <c r="J430" s="316"/>
      <c r="K430" s="356"/>
      <c r="L430" s="284"/>
      <c r="T430" s="168"/>
      <c r="U430" s="168"/>
    </row>
    <row r="431" customFormat="false" ht="12.75" hidden="false" customHeight="false" outlineLevel="0" collapsed="false">
      <c r="A431" s="350" t="s">
        <v>727</v>
      </c>
      <c r="B431" s="351" t="s">
        <v>728</v>
      </c>
      <c r="C431" s="352" t="n">
        <v>37987</v>
      </c>
      <c r="D431" s="357" t="n">
        <v>0.4</v>
      </c>
      <c r="E431" s="319" t="n">
        <v>0.6</v>
      </c>
      <c r="F431" s="316"/>
      <c r="G431" s="316"/>
      <c r="H431" s="319"/>
      <c r="I431" s="316"/>
      <c r="J431" s="316"/>
      <c r="K431" s="318"/>
      <c r="L431" s="284"/>
      <c r="T431" s="168"/>
      <c r="U431" s="168"/>
    </row>
    <row r="432" customFormat="false" ht="12.75" hidden="false" customHeight="false" outlineLevel="0" collapsed="false">
      <c r="A432" s="350" t="s">
        <v>729</v>
      </c>
      <c r="B432" s="358"/>
      <c r="C432" s="315"/>
      <c r="D432" s="359"/>
      <c r="E432" s="319"/>
      <c r="F432" s="316"/>
      <c r="G432" s="316"/>
      <c r="H432" s="319"/>
      <c r="I432" s="316"/>
      <c r="J432" s="316"/>
      <c r="K432" s="318"/>
      <c r="L432" s="284"/>
      <c r="T432" s="168"/>
      <c r="U432" s="168"/>
    </row>
    <row r="433" customFormat="false" ht="12.75" hidden="false" customHeight="false" outlineLevel="0" collapsed="false">
      <c r="A433" s="350" t="s">
        <v>730</v>
      </c>
      <c r="B433" s="358"/>
      <c r="C433" s="315"/>
      <c r="D433" s="359"/>
      <c r="E433" s="319"/>
      <c r="F433" s="316"/>
      <c r="G433" s="316"/>
      <c r="H433" s="319"/>
      <c r="I433" s="316"/>
      <c r="J433" s="316"/>
      <c r="K433" s="318"/>
      <c r="L433" s="284"/>
      <c r="T433" s="168"/>
      <c r="U433" s="168"/>
    </row>
    <row r="434" customFormat="false" ht="12.75" hidden="false" customHeight="false" outlineLevel="0" collapsed="false">
      <c r="A434" s="350" t="s">
        <v>731</v>
      </c>
      <c r="B434" s="358"/>
      <c r="C434" s="315"/>
      <c r="D434" s="359"/>
      <c r="E434" s="319"/>
      <c r="F434" s="316"/>
      <c r="G434" s="316"/>
      <c r="H434" s="319"/>
      <c r="I434" s="316"/>
      <c r="J434" s="316"/>
      <c r="K434" s="318"/>
      <c r="L434" s="284"/>
      <c r="T434" s="168"/>
      <c r="U434" s="168"/>
    </row>
    <row r="435" customFormat="false" ht="12.75" hidden="false" customHeight="false" outlineLevel="0" collapsed="false">
      <c r="A435" s="350" t="s">
        <v>732</v>
      </c>
      <c r="B435" s="358"/>
      <c r="C435" s="315"/>
      <c r="D435" s="359"/>
      <c r="E435" s="319"/>
      <c r="F435" s="316"/>
      <c r="G435" s="316"/>
      <c r="H435" s="319"/>
      <c r="I435" s="316"/>
      <c r="J435" s="316"/>
      <c r="K435" s="318"/>
      <c r="L435" s="284"/>
      <c r="T435" s="168"/>
      <c r="U435" s="168"/>
    </row>
    <row r="436" customFormat="false" ht="12.75" hidden="false" customHeight="false" outlineLevel="0" collapsed="false">
      <c r="A436" s="350" t="s">
        <v>733</v>
      </c>
      <c r="B436" s="358"/>
      <c r="C436" s="315"/>
      <c r="D436" s="359"/>
      <c r="E436" s="319"/>
      <c r="F436" s="316"/>
      <c r="G436" s="316"/>
      <c r="H436" s="319"/>
      <c r="I436" s="316"/>
      <c r="J436" s="316"/>
      <c r="K436" s="318"/>
      <c r="L436" s="284"/>
      <c r="T436" s="168"/>
      <c r="U436" s="168"/>
    </row>
    <row r="437" customFormat="false" ht="12.75" hidden="false" customHeight="false" outlineLevel="0" collapsed="false">
      <c r="A437" s="350" t="s">
        <v>734</v>
      </c>
      <c r="B437" s="358"/>
      <c r="C437" s="315"/>
      <c r="D437" s="359"/>
      <c r="E437" s="319"/>
      <c r="F437" s="316"/>
      <c r="G437" s="316"/>
      <c r="H437" s="319"/>
      <c r="I437" s="316"/>
      <c r="J437" s="316"/>
      <c r="K437" s="318"/>
      <c r="L437" s="284"/>
      <c r="T437" s="168"/>
      <c r="U437" s="168"/>
    </row>
    <row r="438" customFormat="false" ht="12.75" hidden="false" customHeight="false" outlineLevel="0" collapsed="false">
      <c r="A438" s="350" t="s">
        <v>735</v>
      </c>
      <c r="B438" s="358"/>
      <c r="C438" s="315"/>
      <c r="D438" s="359"/>
      <c r="E438" s="316"/>
      <c r="F438" s="316"/>
      <c r="G438" s="316"/>
      <c r="H438" s="316"/>
      <c r="I438" s="316"/>
      <c r="J438" s="316"/>
      <c r="K438" s="318"/>
      <c r="L438" s="284"/>
      <c r="T438" s="168"/>
      <c r="U438" s="168"/>
    </row>
    <row r="439" customFormat="false" ht="12.75" hidden="false" customHeight="false" outlineLevel="0" collapsed="false">
      <c r="A439" s="350" t="s">
        <v>736</v>
      </c>
      <c r="B439" s="358"/>
      <c r="C439" s="315"/>
      <c r="D439" s="359"/>
      <c r="E439" s="316"/>
      <c r="F439" s="316"/>
      <c r="G439" s="316"/>
      <c r="H439" s="316"/>
      <c r="I439" s="316"/>
      <c r="J439" s="316"/>
      <c r="K439" s="318"/>
      <c r="L439" s="284"/>
      <c r="T439" s="168"/>
      <c r="U439" s="168"/>
    </row>
    <row r="440" customFormat="false" ht="12.75" hidden="false" customHeight="false" outlineLevel="0" collapsed="false">
      <c r="A440" s="350" t="s">
        <v>737</v>
      </c>
      <c r="B440" s="358"/>
      <c r="C440" s="315"/>
      <c r="D440" s="359"/>
      <c r="E440" s="316"/>
      <c r="F440" s="316"/>
      <c r="G440" s="316"/>
      <c r="H440" s="316"/>
      <c r="I440" s="316"/>
      <c r="J440" s="316"/>
      <c r="K440" s="318"/>
      <c r="L440" s="284"/>
      <c r="T440" s="168"/>
      <c r="U440" s="168"/>
    </row>
    <row r="441" customFormat="false" ht="12.75" hidden="false" customHeight="false" outlineLevel="0" collapsed="false">
      <c r="A441" s="350" t="s">
        <v>738</v>
      </c>
      <c r="B441" s="358"/>
      <c r="C441" s="315"/>
      <c r="D441" s="359"/>
      <c r="E441" s="316"/>
      <c r="F441" s="316"/>
      <c r="G441" s="316"/>
      <c r="H441" s="316"/>
      <c r="I441" s="316"/>
      <c r="J441" s="316"/>
      <c r="K441" s="318"/>
      <c r="L441" s="284"/>
      <c r="T441" s="168"/>
      <c r="U441" s="168"/>
    </row>
    <row r="442" customFormat="false" ht="12.75" hidden="false" customHeight="false" outlineLevel="0" collapsed="false">
      <c r="A442" s="350" t="s">
        <v>739</v>
      </c>
      <c r="B442" s="358"/>
      <c r="C442" s="315"/>
      <c r="D442" s="359"/>
      <c r="E442" s="316"/>
      <c r="F442" s="316"/>
      <c r="G442" s="316"/>
      <c r="H442" s="316"/>
      <c r="I442" s="316"/>
      <c r="J442" s="316"/>
      <c r="K442" s="318"/>
      <c r="L442" s="284"/>
      <c r="T442" s="168"/>
      <c r="U442" s="168"/>
    </row>
    <row r="443" customFormat="false" ht="12.75" hidden="false" customHeight="false" outlineLevel="0" collapsed="false">
      <c r="A443" s="350" t="s">
        <v>740</v>
      </c>
      <c r="B443" s="358"/>
      <c r="C443" s="315"/>
      <c r="D443" s="359"/>
      <c r="E443" s="316"/>
      <c r="F443" s="316"/>
      <c r="G443" s="316"/>
      <c r="H443" s="316"/>
      <c r="I443" s="316"/>
      <c r="J443" s="316"/>
      <c r="K443" s="318"/>
      <c r="L443" s="284"/>
      <c r="T443" s="168"/>
      <c r="U443" s="168"/>
    </row>
    <row r="444" customFormat="false" ht="12.75" hidden="false" customHeight="false" outlineLevel="0" collapsed="false">
      <c r="A444" s="360" t="s">
        <v>741</v>
      </c>
      <c r="B444" s="255"/>
      <c r="C444" s="315"/>
      <c r="D444" s="359"/>
      <c r="E444" s="316"/>
      <c r="F444" s="316"/>
      <c r="G444" s="316"/>
      <c r="H444" s="316"/>
      <c r="I444" s="316"/>
      <c r="J444" s="316"/>
      <c r="K444" s="318"/>
      <c r="L444" s="284"/>
      <c r="T444" s="168"/>
      <c r="U444" s="168"/>
    </row>
    <row r="445" customFormat="false" ht="13.5" hidden="false" customHeight="false" outlineLevel="0" collapsed="false">
      <c r="A445" s="360" t="s">
        <v>742</v>
      </c>
      <c r="B445" s="255"/>
      <c r="C445" s="315"/>
      <c r="D445" s="361"/>
      <c r="E445" s="362"/>
      <c r="F445" s="362"/>
      <c r="G445" s="362"/>
      <c r="H445" s="362"/>
      <c r="I445" s="362"/>
      <c r="J445" s="362"/>
      <c r="K445" s="363"/>
      <c r="L445" s="284"/>
      <c r="T445" s="168"/>
      <c r="U445" s="168"/>
    </row>
    <row r="446" customFormat="false" ht="13.5" hidden="false" customHeight="false" outlineLevel="0" collapsed="false">
      <c r="A446" s="339"/>
      <c r="B446" s="340"/>
      <c r="C446" s="340"/>
      <c r="D446" s="341"/>
      <c r="E446" s="342"/>
      <c r="F446" s="341"/>
      <c r="G446" s="341"/>
      <c r="H446" s="343"/>
      <c r="I446" s="344"/>
      <c r="J446" s="345"/>
      <c r="K446" s="346"/>
      <c r="L446" s="308"/>
      <c r="U446" s="168"/>
    </row>
    <row r="447" customFormat="false" ht="13.5" hidden="false" customHeight="false" outlineLevel="0" collapsed="false">
      <c r="F447" s="162"/>
      <c r="H447" s="164"/>
      <c r="I447" s="161"/>
      <c r="J447" s="165"/>
      <c r="K447" s="13"/>
      <c r="L447" s="166"/>
      <c r="U447" s="168"/>
    </row>
    <row r="448" customFormat="false" ht="16.5" hidden="false" customHeight="false" outlineLevel="0" collapsed="false">
      <c r="A448" s="277" t="s">
        <v>743</v>
      </c>
      <c r="B448" s="278"/>
      <c r="C448" s="278"/>
      <c r="D448" s="278"/>
      <c r="E448" s="278"/>
      <c r="F448" s="279"/>
      <c r="G448" s="191"/>
      <c r="H448" s="192"/>
      <c r="I448" s="193"/>
      <c r="J448" s="194"/>
      <c r="K448" s="194"/>
      <c r="L448" s="194"/>
      <c r="M448" s="194"/>
      <c r="N448" s="280"/>
    </row>
    <row r="449" customFormat="false" ht="21" hidden="false" customHeight="true" outlineLevel="0" collapsed="false">
      <c r="A449" s="196" t="s">
        <v>102</v>
      </c>
      <c r="B449" s="283" t="s">
        <v>604</v>
      </c>
      <c r="C449" s="202" t="s">
        <v>647</v>
      </c>
      <c r="D449" s="364" t="s">
        <v>648</v>
      </c>
      <c r="E449" s="364"/>
      <c r="F449" s="364"/>
      <c r="G449" s="364"/>
      <c r="H449" s="364"/>
      <c r="I449" s="364"/>
      <c r="J449" s="364"/>
      <c r="K449" s="364"/>
      <c r="L449" s="364"/>
      <c r="M449" s="364"/>
      <c r="N449" s="284"/>
    </row>
    <row r="450" customFormat="false" ht="15.75" hidden="false" customHeight="true" outlineLevel="0" collapsed="false">
      <c r="A450" s="196"/>
      <c r="B450" s="283"/>
      <c r="C450" s="202"/>
      <c r="D450" s="207" t="s">
        <v>744</v>
      </c>
      <c r="E450" s="322"/>
      <c r="F450" s="322"/>
      <c r="G450" s="322"/>
      <c r="H450" s="322"/>
      <c r="I450" s="322"/>
      <c r="J450" s="322"/>
      <c r="K450" s="322"/>
      <c r="L450" s="322"/>
      <c r="M450" s="323"/>
      <c r="N450" s="284"/>
    </row>
    <row r="451" customFormat="false" ht="45" hidden="false" customHeight="true" outlineLevel="0" collapsed="false">
      <c r="A451" s="196"/>
      <c r="B451" s="283"/>
      <c r="C451" s="202"/>
      <c r="D451" s="213" t="s">
        <v>14</v>
      </c>
      <c r="E451" s="213" t="s">
        <v>15</v>
      </c>
      <c r="F451" s="213" t="s">
        <v>16</v>
      </c>
      <c r="G451" s="213" t="s">
        <v>17</v>
      </c>
      <c r="H451" s="213" t="s">
        <v>18</v>
      </c>
      <c r="I451" s="213" t="s">
        <v>19</v>
      </c>
      <c r="J451" s="213" t="s">
        <v>20</v>
      </c>
      <c r="K451" s="213" t="s">
        <v>745</v>
      </c>
      <c r="L451" s="213" t="s">
        <v>746</v>
      </c>
      <c r="M451" s="349" t="s">
        <v>650</v>
      </c>
      <c r="N451" s="284"/>
    </row>
    <row r="452" customFormat="false" ht="12.75" hidden="false" customHeight="false" outlineLevel="0" collapsed="false">
      <c r="A452" s="365" t="s">
        <v>747</v>
      </c>
      <c r="B452" s="366" t="s">
        <v>748</v>
      </c>
      <c r="C452" s="367" t="n">
        <v>37788</v>
      </c>
      <c r="D452" s="368"/>
      <c r="E452" s="354" t="n">
        <v>1</v>
      </c>
      <c r="F452" s="354" t="n">
        <v>1</v>
      </c>
      <c r="G452" s="354" t="n">
        <v>1</v>
      </c>
      <c r="H452" s="354"/>
      <c r="I452" s="354"/>
      <c r="J452" s="354"/>
      <c r="K452" s="369"/>
      <c r="L452" s="369"/>
      <c r="M452" s="370" t="n">
        <v>37788</v>
      </c>
      <c r="N452" s="284"/>
    </row>
    <row r="453" customFormat="false" ht="12.75" hidden="false" customHeight="false" outlineLevel="0" collapsed="false">
      <c r="A453" s="371" t="s">
        <v>749</v>
      </c>
      <c r="B453" s="227" t="s">
        <v>750</v>
      </c>
      <c r="C453" s="315" t="n">
        <v>37848</v>
      </c>
      <c r="D453" s="359"/>
      <c r="E453" s="317" t="n">
        <v>0.01</v>
      </c>
      <c r="F453" s="317" t="n">
        <v>0.01</v>
      </c>
      <c r="G453" s="317" t="n">
        <v>1</v>
      </c>
      <c r="H453" s="317"/>
      <c r="I453" s="317"/>
      <c r="J453" s="317"/>
      <c r="K453" s="372"/>
      <c r="L453" s="372"/>
      <c r="M453" s="318" t="n">
        <v>37986</v>
      </c>
      <c r="N453" s="284"/>
    </row>
    <row r="454" customFormat="false" ht="12.75" hidden="false" customHeight="false" outlineLevel="0" collapsed="false">
      <c r="A454" s="365" t="s">
        <v>751</v>
      </c>
      <c r="B454" s="227" t="s">
        <v>752</v>
      </c>
      <c r="C454" s="315" t="n">
        <v>37909</v>
      </c>
      <c r="D454" s="359"/>
      <c r="E454" s="319" t="n">
        <v>0.01</v>
      </c>
      <c r="F454" s="316" t="n">
        <v>0.01</v>
      </c>
      <c r="G454" s="316" t="n">
        <v>0.01</v>
      </c>
      <c r="H454" s="319"/>
      <c r="I454" s="316"/>
      <c r="J454" s="316"/>
      <c r="K454" s="373"/>
      <c r="L454" s="373"/>
      <c r="M454" s="318"/>
      <c r="N454" s="284"/>
    </row>
    <row r="455" customFormat="false" ht="12.75" hidden="false" customHeight="false" outlineLevel="0" collapsed="false">
      <c r="A455" s="371" t="s">
        <v>753</v>
      </c>
      <c r="B455" s="227" t="s">
        <v>754</v>
      </c>
      <c r="C455" s="315" t="n">
        <v>38077</v>
      </c>
      <c r="D455" s="359"/>
      <c r="E455" s="319" t="n">
        <v>0.01</v>
      </c>
      <c r="F455" s="316" t="n">
        <v>0.01</v>
      </c>
      <c r="G455" s="316" t="n">
        <v>0.01</v>
      </c>
      <c r="H455" s="319"/>
      <c r="I455" s="316"/>
      <c r="J455" s="316"/>
      <c r="K455" s="373"/>
      <c r="L455" s="373"/>
      <c r="M455" s="318"/>
      <c r="N455" s="284"/>
    </row>
    <row r="456" customFormat="false" ht="12" hidden="false" customHeight="true" outlineLevel="0" collapsed="false">
      <c r="A456" s="365" t="s">
        <v>755</v>
      </c>
      <c r="B456" s="227" t="s">
        <v>756</v>
      </c>
      <c r="C456" s="315" t="n">
        <v>38108</v>
      </c>
      <c r="D456" s="359"/>
      <c r="E456" s="319" t="n">
        <v>0.01</v>
      </c>
      <c r="F456" s="316" t="n">
        <v>0.01</v>
      </c>
      <c r="G456" s="316" t="n">
        <v>0.01</v>
      </c>
      <c r="H456" s="319"/>
      <c r="I456" s="316"/>
      <c r="J456" s="316"/>
      <c r="K456" s="373"/>
      <c r="L456" s="373"/>
      <c r="M456" s="318"/>
      <c r="N456" s="284"/>
    </row>
    <row r="457" customFormat="false" ht="12.75" hidden="false" customHeight="false" outlineLevel="0" collapsed="false">
      <c r="A457" s="371" t="s">
        <v>757</v>
      </c>
      <c r="B457" s="227" t="s">
        <v>758</v>
      </c>
      <c r="C457" s="315" t="n">
        <v>38139</v>
      </c>
      <c r="D457" s="359"/>
      <c r="E457" s="319" t="n">
        <v>0.01</v>
      </c>
      <c r="F457" s="316" t="n">
        <v>0.01</v>
      </c>
      <c r="G457" s="316" t="n">
        <v>0.01</v>
      </c>
      <c r="H457" s="319"/>
      <c r="I457" s="316"/>
      <c r="J457" s="316"/>
      <c r="K457" s="373"/>
      <c r="L457" s="373"/>
      <c r="M457" s="318"/>
      <c r="N457" s="284"/>
    </row>
    <row r="458" customFormat="false" ht="12.75" hidden="false" customHeight="false" outlineLevel="0" collapsed="false">
      <c r="A458" s="365" t="s">
        <v>759</v>
      </c>
      <c r="B458" s="227"/>
      <c r="C458" s="315"/>
      <c r="D458" s="359"/>
      <c r="E458" s="319"/>
      <c r="F458" s="316"/>
      <c r="G458" s="316"/>
      <c r="H458" s="319"/>
      <c r="I458" s="316"/>
      <c r="J458" s="316"/>
      <c r="K458" s="373"/>
      <c r="L458" s="373"/>
      <c r="M458" s="318"/>
      <c r="N458" s="284"/>
    </row>
    <row r="459" customFormat="false" ht="12.75" hidden="false" customHeight="false" outlineLevel="0" collapsed="false">
      <c r="A459" s="365" t="s">
        <v>760</v>
      </c>
      <c r="B459" s="227"/>
      <c r="C459" s="315"/>
      <c r="D459" s="359"/>
      <c r="E459" s="319"/>
      <c r="F459" s="316"/>
      <c r="G459" s="316"/>
      <c r="H459" s="319"/>
      <c r="I459" s="316"/>
      <c r="J459" s="316"/>
      <c r="K459" s="373"/>
      <c r="L459" s="373"/>
      <c r="M459" s="318"/>
      <c r="N459" s="284"/>
    </row>
    <row r="460" customFormat="false" ht="12.75" hidden="false" customHeight="false" outlineLevel="0" collapsed="false">
      <c r="A460" s="371" t="s">
        <v>761</v>
      </c>
      <c r="B460" s="227"/>
      <c r="C460" s="315"/>
      <c r="D460" s="359"/>
      <c r="E460" s="319"/>
      <c r="F460" s="316"/>
      <c r="G460" s="316"/>
      <c r="H460" s="319"/>
      <c r="I460" s="316"/>
      <c r="J460" s="316"/>
      <c r="K460" s="373"/>
      <c r="L460" s="373"/>
      <c r="M460" s="318"/>
      <c r="N460" s="284"/>
    </row>
    <row r="461" customFormat="false" ht="12.75" hidden="false" customHeight="false" outlineLevel="0" collapsed="false">
      <c r="A461" s="365" t="s">
        <v>762</v>
      </c>
      <c r="B461" s="227"/>
      <c r="C461" s="315"/>
      <c r="D461" s="359"/>
      <c r="E461" s="319"/>
      <c r="F461" s="316"/>
      <c r="G461" s="316"/>
      <c r="H461" s="319"/>
      <c r="I461" s="316"/>
      <c r="J461" s="316"/>
      <c r="K461" s="373"/>
      <c r="L461" s="373"/>
      <c r="M461" s="318"/>
      <c r="N461" s="284"/>
    </row>
    <row r="462" customFormat="false" ht="12.75" hidden="false" customHeight="false" outlineLevel="0" collapsed="false">
      <c r="A462" s="371" t="s">
        <v>763</v>
      </c>
      <c r="B462" s="227"/>
      <c r="C462" s="315"/>
      <c r="D462" s="359"/>
      <c r="E462" s="319"/>
      <c r="F462" s="316"/>
      <c r="G462" s="316"/>
      <c r="H462" s="319"/>
      <c r="I462" s="316"/>
      <c r="J462" s="316"/>
      <c r="K462" s="373"/>
      <c r="L462" s="373"/>
      <c r="M462" s="318"/>
      <c r="N462" s="284"/>
    </row>
    <row r="463" customFormat="false" ht="12.75" hidden="false" customHeight="false" outlineLevel="0" collapsed="false">
      <c r="A463" s="365" t="s">
        <v>764</v>
      </c>
      <c r="B463" s="227"/>
      <c r="C463" s="315"/>
      <c r="D463" s="359"/>
      <c r="E463" s="319"/>
      <c r="F463" s="316"/>
      <c r="G463" s="316"/>
      <c r="H463" s="319"/>
      <c r="I463" s="316"/>
      <c r="J463" s="316"/>
      <c r="K463" s="373"/>
      <c r="L463" s="373"/>
      <c r="M463" s="318"/>
      <c r="N463" s="284"/>
    </row>
    <row r="464" customFormat="false" ht="12.75" hidden="false" customHeight="false" outlineLevel="0" collapsed="false">
      <c r="A464" s="371" t="s">
        <v>765</v>
      </c>
      <c r="B464" s="227"/>
      <c r="C464" s="315"/>
      <c r="D464" s="359"/>
      <c r="E464" s="316"/>
      <c r="F464" s="316"/>
      <c r="G464" s="316"/>
      <c r="H464" s="316"/>
      <c r="I464" s="316"/>
      <c r="J464" s="316"/>
      <c r="K464" s="373"/>
      <c r="L464" s="373"/>
      <c r="M464" s="318"/>
      <c r="N464" s="284"/>
    </row>
    <row r="465" customFormat="false" ht="12.75" hidden="false" customHeight="false" outlineLevel="0" collapsed="false">
      <c r="A465" s="365" t="s">
        <v>766</v>
      </c>
      <c r="B465" s="227"/>
      <c r="C465" s="315"/>
      <c r="D465" s="359"/>
      <c r="E465" s="316"/>
      <c r="F465" s="316"/>
      <c r="G465" s="316"/>
      <c r="H465" s="316"/>
      <c r="I465" s="316"/>
      <c r="J465" s="316"/>
      <c r="K465" s="373"/>
      <c r="L465" s="373"/>
      <c r="M465" s="318"/>
      <c r="N465" s="284"/>
    </row>
    <row r="466" customFormat="false" ht="13.5" hidden="false" customHeight="false" outlineLevel="0" collapsed="false">
      <c r="A466" s="339"/>
      <c r="B466" s="340"/>
      <c r="C466" s="340"/>
      <c r="D466" s="341"/>
      <c r="E466" s="342"/>
      <c r="F466" s="341"/>
      <c r="G466" s="341"/>
      <c r="H466" s="343"/>
      <c r="I466" s="344"/>
      <c r="J466" s="345"/>
      <c r="K466" s="345"/>
      <c r="L466" s="345"/>
      <c r="M466" s="346"/>
      <c r="N466" s="308"/>
    </row>
    <row r="467" s="309" customFormat="true" ht="13.5" hidden="false" customHeight="false" outlineLevel="0" collapsed="false">
      <c r="A467" s="374"/>
      <c r="B467" s="375"/>
      <c r="C467" s="376"/>
      <c r="D467" s="377"/>
      <c r="E467" s="378"/>
      <c r="F467" s="162"/>
      <c r="G467" s="162"/>
      <c r="H467" s="164"/>
      <c r="I467" s="161"/>
      <c r="J467" s="165"/>
      <c r="K467" s="13"/>
      <c r="L467" s="166"/>
      <c r="M467" s="166"/>
      <c r="N467" s="166"/>
      <c r="O467" s="166"/>
      <c r="P467" s="166"/>
      <c r="Q467" s="166"/>
      <c r="R467" s="166"/>
      <c r="S467" s="166"/>
      <c r="T467" s="166"/>
      <c r="V467" s="167"/>
    </row>
    <row r="468" customFormat="false" ht="16.5" hidden="false" customHeight="false" outlineLevel="0" collapsed="false">
      <c r="A468" s="187" t="s">
        <v>767</v>
      </c>
      <c r="B468" s="320"/>
      <c r="C468" s="320"/>
      <c r="D468" s="320"/>
      <c r="E468" s="320"/>
      <c r="F468" s="379"/>
      <c r="G468" s="279"/>
      <c r="H468" s="191"/>
      <c r="I468" s="280"/>
      <c r="J468" s="166"/>
      <c r="K468" s="166"/>
      <c r="L468" s="166"/>
      <c r="R468" s="168"/>
      <c r="S468" s="168"/>
      <c r="T468" s="168"/>
      <c r="U468" s="168"/>
    </row>
    <row r="469" customFormat="false" ht="25.5" hidden="false" customHeight="true" outlineLevel="0" collapsed="false">
      <c r="A469" s="196" t="s">
        <v>102</v>
      </c>
      <c r="B469" s="283" t="s">
        <v>768</v>
      </c>
      <c r="C469" s="202" t="s">
        <v>769</v>
      </c>
      <c r="D469" s="202"/>
      <c r="E469" s="202"/>
      <c r="F469" s="202"/>
      <c r="G469" s="202"/>
      <c r="H469" s="202"/>
      <c r="I469" s="284"/>
      <c r="J469" s="166"/>
      <c r="K469" s="166"/>
      <c r="L469" s="166"/>
      <c r="R469" s="168"/>
      <c r="S469" s="168"/>
      <c r="T469" s="168"/>
      <c r="U469" s="168"/>
    </row>
    <row r="470" customFormat="false" ht="12.75" hidden="false" customHeight="false" outlineLevel="0" collapsed="false">
      <c r="A470" s="196"/>
      <c r="B470" s="283"/>
      <c r="C470" s="202"/>
      <c r="D470" s="202"/>
      <c r="E470" s="202"/>
      <c r="F470" s="202"/>
      <c r="G470" s="202"/>
      <c r="H470" s="202"/>
      <c r="I470" s="284"/>
      <c r="J470" s="166"/>
      <c r="K470" s="166"/>
      <c r="L470" s="166"/>
      <c r="R470" s="168"/>
      <c r="S470" s="168"/>
      <c r="T470" s="168"/>
      <c r="U470" s="168"/>
    </row>
    <row r="471" customFormat="false" ht="13.5" hidden="false" customHeight="false" outlineLevel="0" collapsed="false">
      <c r="A471" s="196"/>
      <c r="B471" s="283"/>
      <c r="C471" s="202"/>
      <c r="D471" s="202"/>
      <c r="E471" s="202"/>
      <c r="F471" s="202"/>
      <c r="G471" s="202"/>
      <c r="H471" s="202"/>
      <c r="I471" s="284"/>
      <c r="J471" s="166"/>
      <c r="K471" s="166"/>
      <c r="L471" s="166"/>
      <c r="R471" s="168"/>
      <c r="S471" s="168"/>
      <c r="T471" s="168"/>
      <c r="U471" s="168"/>
    </row>
    <row r="472" customFormat="false" ht="12.75" hidden="false" customHeight="true" outlineLevel="0" collapsed="false">
      <c r="A472" s="350" t="s">
        <v>770</v>
      </c>
      <c r="B472" s="380" t="s">
        <v>771</v>
      </c>
      <c r="C472" s="381" t="s">
        <v>772</v>
      </c>
      <c r="D472" s="381"/>
      <c r="E472" s="381"/>
      <c r="F472" s="381"/>
      <c r="G472" s="381"/>
      <c r="H472" s="381"/>
      <c r="I472" s="284"/>
      <c r="J472" s="166"/>
      <c r="K472" s="166"/>
      <c r="L472" s="166"/>
      <c r="R472" s="168"/>
      <c r="S472" s="168"/>
      <c r="T472" s="168"/>
      <c r="U472" s="168"/>
    </row>
    <row r="473" customFormat="false" ht="12.75" hidden="false" customHeight="true" outlineLevel="0" collapsed="false">
      <c r="A473" s="382" t="s">
        <v>773</v>
      </c>
      <c r="B473" s="383" t="s">
        <v>771</v>
      </c>
      <c r="C473" s="384" t="s">
        <v>774</v>
      </c>
      <c r="D473" s="384"/>
      <c r="E473" s="384"/>
      <c r="F473" s="384"/>
      <c r="G473" s="384"/>
      <c r="H473" s="384"/>
      <c r="I473" s="284"/>
      <c r="J473" s="166"/>
      <c r="K473" s="166"/>
      <c r="L473" s="166"/>
      <c r="R473" s="168"/>
      <c r="S473" s="168"/>
      <c r="T473" s="168"/>
      <c r="U473" s="168"/>
    </row>
    <row r="474" customFormat="false" ht="12.75" hidden="false" customHeight="false" outlineLevel="0" collapsed="false">
      <c r="A474" s="350" t="s">
        <v>775</v>
      </c>
      <c r="B474" s="358"/>
      <c r="C474" s="385"/>
      <c r="D474" s="385"/>
      <c r="E474" s="385"/>
      <c r="F474" s="385"/>
      <c r="G474" s="385"/>
      <c r="H474" s="385"/>
      <c r="I474" s="284"/>
      <c r="J474" s="166"/>
      <c r="K474" s="166"/>
      <c r="L474" s="166"/>
      <c r="R474" s="168"/>
      <c r="S474" s="168"/>
      <c r="T474" s="168"/>
      <c r="U474" s="168"/>
    </row>
    <row r="475" customFormat="false" ht="12.75" hidden="false" customHeight="false" outlineLevel="0" collapsed="false">
      <c r="A475" s="382" t="s">
        <v>776</v>
      </c>
      <c r="B475" s="358"/>
      <c r="C475" s="385"/>
      <c r="D475" s="385"/>
      <c r="E475" s="385"/>
      <c r="F475" s="385"/>
      <c r="G475" s="385"/>
      <c r="H475" s="385"/>
      <c r="I475" s="284"/>
      <c r="J475" s="166"/>
      <c r="K475" s="166"/>
      <c r="L475" s="166"/>
      <c r="R475" s="168"/>
      <c r="S475" s="168"/>
      <c r="T475" s="168"/>
      <c r="U475" s="168"/>
    </row>
    <row r="476" customFormat="false" ht="12.75" hidden="false" customHeight="false" outlineLevel="0" collapsed="false">
      <c r="A476" s="350" t="s">
        <v>777</v>
      </c>
      <c r="B476" s="358"/>
      <c r="C476" s="385"/>
      <c r="D476" s="385"/>
      <c r="E476" s="385"/>
      <c r="F476" s="385"/>
      <c r="G476" s="385"/>
      <c r="H476" s="385"/>
      <c r="I476" s="284"/>
      <c r="J476" s="166"/>
      <c r="K476" s="166"/>
      <c r="L476" s="166"/>
      <c r="R476" s="168"/>
      <c r="S476" s="168"/>
      <c r="T476" s="168"/>
      <c r="U476" s="168"/>
    </row>
    <row r="477" customFormat="false" ht="12.75" hidden="false" customHeight="false" outlineLevel="0" collapsed="false">
      <c r="A477" s="382" t="s">
        <v>778</v>
      </c>
      <c r="B477" s="358"/>
      <c r="C477" s="385"/>
      <c r="D477" s="385"/>
      <c r="E477" s="385"/>
      <c r="F477" s="385"/>
      <c r="G477" s="385"/>
      <c r="H477" s="385"/>
      <c r="I477" s="284"/>
      <c r="J477" s="166"/>
      <c r="K477" s="166"/>
      <c r="L477" s="166"/>
      <c r="R477" s="168"/>
      <c r="S477" s="168"/>
      <c r="T477" s="168"/>
      <c r="U477" s="168"/>
    </row>
    <row r="478" customFormat="false" ht="12.75" hidden="false" customHeight="false" outlineLevel="0" collapsed="false">
      <c r="A478" s="350" t="s">
        <v>779</v>
      </c>
      <c r="B478" s="358"/>
      <c r="C478" s="385"/>
      <c r="D478" s="385"/>
      <c r="E478" s="385"/>
      <c r="F478" s="385"/>
      <c r="G478" s="385"/>
      <c r="H478" s="385"/>
      <c r="I478" s="284"/>
      <c r="J478" s="166"/>
      <c r="K478" s="166"/>
      <c r="L478" s="166"/>
      <c r="R478" s="168"/>
      <c r="S478" s="168"/>
      <c r="T478" s="168"/>
      <c r="U478" s="168"/>
    </row>
    <row r="479" customFormat="false" ht="12.75" hidden="false" customHeight="false" outlineLevel="0" collapsed="false">
      <c r="A479" s="382" t="s">
        <v>780</v>
      </c>
      <c r="B479" s="358"/>
      <c r="C479" s="385"/>
      <c r="D479" s="385"/>
      <c r="E479" s="385"/>
      <c r="F479" s="385"/>
      <c r="G479" s="385"/>
      <c r="H479" s="385"/>
      <c r="I479" s="284"/>
      <c r="J479" s="166"/>
      <c r="K479" s="166"/>
      <c r="L479" s="166"/>
      <c r="R479" s="168"/>
      <c r="S479" s="168"/>
      <c r="T479" s="168"/>
      <c r="U479" s="168"/>
    </row>
    <row r="480" customFormat="false" ht="12.75" hidden="false" customHeight="false" outlineLevel="0" collapsed="false">
      <c r="A480" s="350" t="s">
        <v>781</v>
      </c>
      <c r="B480" s="358"/>
      <c r="C480" s="385"/>
      <c r="D480" s="385"/>
      <c r="E480" s="385"/>
      <c r="F480" s="385"/>
      <c r="G480" s="385"/>
      <c r="H480" s="385"/>
      <c r="I480" s="284"/>
      <c r="J480" s="166"/>
      <c r="K480" s="166"/>
      <c r="L480" s="166"/>
      <c r="R480" s="168"/>
      <c r="S480" s="168"/>
      <c r="T480" s="168"/>
      <c r="U480" s="168"/>
    </row>
    <row r="481" customFormat="false" ht="12.75" hidden="false" customHeight="false" outlineLevel="0" collapsed="false">
      <c r="A481" s="382" t="s">
        <v>782</v>
      </c>
      <c r="B481" s="358"/>
      <c r="C481" s="385"/>
      <c r="D481" s="385"/>
      <c r="E481" s="385"/>
      <c r="F481" s="385"/>
      <c r="G481" s="385"/>
      <c r="H481" s="385"/>
      <c r="I481" s="284"/>
      <c r="J481" s="166"/>
      <c r="K481" s="166"/>
      <c r="L481" s="166"/>
      <c r="R481" s="168"/>
      <c r="S481" s="168"/>
      <c r="T481" s="168"/>
      <c r="U481" s="168"/>
    </row>
    <row r="482" customFormat="false" ht="12.75" hidden="false" customHeight="false" outlineLevel="0" collapsed="false">
      <c r="A482" s="350" t="s">
        <v>783</v>
      </c>
      <c r="B482" s="358"/>
      <c r="C482" s="385"/>
      <c r="D482" s="385"/>
      <c r="E482" s="385"/>
      <c r="F482" s="385"/>
      <c r="G482" s="385"/>
      <c r="H482" s="385"/>
      <c r="I482" s="284"/>
      <c r="J482" s="166"/>
      <c r="K482" s="166"/>
      <c r="L482" s="166"/>
      <c r="R482" s="168"/>
      <c r="S482" s="168"/>
      <c r="T482" s="168"/>
      <c r="U482" s="168"/>
    </row>
    <row r="483" customFormat="false" ht="12.75" hidden="false" customHeight="false" outlineLevel="0" collapsed="false">
      <c r="A483" s="382" t="s">
        <v>784</v>
      </c>
      <c r="B483" s="358"/>
      <c r="C483" s="385"/>
      <c r="D483" s="385"/>
      <c r="E483" s="385"/>
      <c r="F483" s="385"/>
      <c r="G483" s="385"/>
      <c r="H483" s="385"/>
      <c r="I483" s="284"/>
      <c r="J483" s="166"/>
      <c r="K483" s="166"/>
      <c r="L483" s="166"/>
      <c r="R483" s="168"/>
      <c r="S483" s="168"/>
      <c r="T483" s="168"/>
      <c r="U483" s="168"/>
    </row>
    <row r="484" customFormat="false" ht="12.75" hidden="false" customHeight="false" outlineLevel="0" collapsed="false">
      <c r="A484" s="350" t="s">
        <v>785</v>
      </c>
      <c r="B484" s="358"/>
      <c r="C484" s="385"/>
      <c r="D484" s="385"/>
      <c r="E484" s="385"/>
      <c r="F484" s="385"/>
      <c r="G484" s="385"/>
      <c r="H484" s="385"/>
      <c r="I484" s="284"/>
      <c r="J484" s="166"/>
      <c r="K484" s="166"/>
      <c r="L484" s="166"/>
      <c r="R484" s="168"/>
      <c r="S484" s="168"/>
      <c r="T484" s="168"/>
      <c r="U484" s="168"/>
    </row>
    <row r="485" customFormat="false" ht="12.75" hidden="false" customHeight="false" outlineLevel="0" collapsed="false">
      <c r="A485" s="382" t="s">
        <v>786</v>
      </c>
      <c r="B485" s="358"/>
      <c r="C485" s="385"/>
      <c r="D485" s="385"/>
      <c r="E485" s="385"/>
      <c r="F485" s="385"/>
      <c r="G485" s="385"/>
      <c r="H485" s="385"/>
      <c r="I485" s="284"/>
      <c r="J485" s="166"/>
      <c r="K485" s="166"/>
      <c r="L485" s="166"/>
      <c r="R485" s="168"/>
      <c r="S485" s="168"/>
      <c r="T485" s="168"/>
      <c r="U485" s="168"/>
    </row>
    <row r="486" customFormat="false" ht="12.75" hidden="false" customHeight="false" outlineLevel="0" collapsed="false">
      <c r="A486" s="350" t="s">
        <v>787</v>
      </c>
      <c r="B486" s="358"/>
      <c r="C486" s="385"/>
      <c r="D486" s="385"/>
      <c r="E486" s="385"/>
      <c r="F486" s="385"/>
      <c r="G486" s="385"/>
      <c r="H486" s="385"/>
      <c r="I486" s="284"/>
      <c r="J486" s="166"/>
      <c r="K486" s="166"/>
      <c r="L486" s="166"/>
      <c r="R486" s="168"/>
      <c r="S486" s="168"/>
      <c r="T486" s="168"/>
      <c r="U486" s="168"/>
    </row>
    <row r="487" customFormat="false" ht="12.75" hidden="false" customHeight="false" outlineLevel="0" collapsed="false">
      <c r="A487" s="382" t="s">
        <v>788</v>
      </c>
      <c r="B487" s="358"/>
      <c r="C487" s="385"/>
      <c r="D487" s="385"/>
      <c r="E487" s="385"/>
      <c r="F487" s="385"/>
      <c r="G487" s="385"/>
      <c r="H487" s="385"/>
      <c r="I487" s="284"/>
      <c r="J487" s="166"/>
      <c r="K487" s="166"/>
      <c r="L487" s="166"/>
      <c r="R487" s="168"/>
      <c r="S487" s="168"/>
      <c r="T487" s="168"/>
      <c r="U487" s="168"/>
    </row>
    <row r="488" customFormat="false" ht="12.75" hidden="false" customHeight="false" outlineLevel="0" collapsed="false">
      <c r="A488" s="350" t="s">
        <v>789</v>
      </c>
      <c r="B488" s="358"/>
      <c r="C488" s="386"/>
      <c r="D488" s="387"/>
      <c r="E488" s="387"/>
      <c r="F488" s="387"/>
      <c r="G488" s="387"/>
      <c r="H488" s="388"/>
      <c r="I488" s="284"/>
      <c r="J488" s="166"/>
      <c r="K488" s="166"/>
      <c r="L488" s="166"/>
      <c r="R488" s="168"/>
      <c r="S488" s="168"/>
      <c r="T488" s="168"/>
      <c r="U488" s="168"/>
    </row>
    <row r="489" customFormat="false" ht="12.75" hidden="false" customHeight="false" outlineLevel="0" collapsed="false">
      <c r="A489" s="382" t="s">
        <v>790</v>
      </c>
      <c r="B489" s="358"/>
      <c r="C489" s="386"/>
      <c r="D489" s="387"/>
      <c r="E489" s="387"/>
      <c r="F489" s="387"/>
      <c r="G489" s="387"/>
      <c r="H489" s="388"/>
      <c r="I489" s="284"/>
      <c r="J489" s="166"/>
      <c r="K489" s="166"/>
      <c r="L489" s="166"/>
      <c r="R489" s="168"/>
      <c r="S489" s="168"/>
      <c r="T489" s="168"/>
      <c r="U489" s="168"/>
    </row>
    <row r="490" customFormat="false" ht="12.75" hidden="false" customHeight="false" outlineLevel="0" collapsed="false">
      <c r="A490" s="350" t="s">
        <v>791</v>
      </c>
      <c r="B490" s="358"/>
      <c r="C490" s="386"/>
      <c r="D490" s="387"/>
      <c r="E490" s="387"/>
      <c r="F490" s="387"/>
      <c r="G490" s="387"/>
      <c r="H490" s="388"/>
      <c r="I490" s="284"/>
      <c r="J490" s="166"/>
      <c r="K490" s="166"/>
      <c r="L490" s="166"/>
      <c r="R490" s="168"/>
      <c r="S490" s="168"/>
      <c r="T490" s="168"/>
      <c r="U490" s="168"/>
    </row>
    <row r="491" customFormat="false" ht="13.5" hidden="false" customHeight="false" outlineLevel="0" collapsed="false">
      <c r="A491" s="382" t="s">
        <v>792</v>
      </c>
      <c r="B491" s="389"/>
      <c r="C491" s="390"/>
      <c r="D491" s="391"/>
      <c r="E491" s="391"/>
      <c r="F491" s="391"/>
      <c r="G491" s="391"/>
      <c r="H491" s="392"/>
      <c r="I491" s="284"/>
      <c r="J491" s="166"/>
      <c r="K491" s="166"/>
      <c r="L491" s="166"/>
      <c r="R491" s="168"/>
      <c r="S491" s="168"/>
      <c r="T491" s="168"/>
      <c r="U491" s="168"/>
    </row>
    <row r="492" customFormat="false" ht="13.5" hidden="false" customHeight="false" outlineLevel="0" collapsed="false">
      <c r="A492" s="339"/>
      <c r="B492" s="340"/>
      <c r="C492" s="344"/>
      <c r="D492" s="341"/>
      <c r="E492" s="342"/>
      <c r="F492" s="342"/>
      <c r="G492" s="341"/>
      <c r="H492" s="341"/>
      <c r="I492" s="308"/>
      <c r="J492" s="166"/>
      <c r="K492" s="166"/>
      <c r="L492" s="166"/>
      <c r="R492" s="168"/>
      <c r="S492" s="168"/>
      <c r="T492" s="168"/>
      <c r="U492" s="168"/>
    </row>
  </sheetData>
  <sheetProtection sheet="true" objects="true" scenarios="true"/>
  <mergeCells count="53">
    <mergeCell ref="A8:A10"/>
    <mergeCell ref="B8:B10"/>
    <mergeCell ref="C8:C10"/>
    <mergeCell ref="D8:D10"/>
    <mergeCell ref="E8:E10"/>
    <mergeCell ref="F8:G9"/>
    <mergeCell ref="H8:H10"/>
    <mergeCell ref="I8:I10"/>
    <mergeCell ref="J8:J10"/>
    <mergeCell ref="K8:T8"/>
    <mergeCell ref="K9:K10"/>
    <mergeCell ref="T9:T10"/>
    <mergeCell ref="A310:A311"/>
    <mergeCell ref="B310:B311"/>
    <mergeCell ref="C310:C311"/>
    <mergeCell ref="D310:M310"/>
    <mergeCell ref="A353:A355"/>
    <mergeCell ref="B353:B355"/>
    <mergeCell ref="C353:C355"/>
    <mergeCell ref="D353:D355"/>
    <mergeCell ref="E353:L353"/>
    <mergeCell ref="A397:A399"/>
    <mergeCell ref="B397:B399"/>
    <mergeCell ref="C397:L397"/>
    <mergeCell ref="C398:C399"/>
    <mergeCell ref="L398:L399"/>
    <mergeCell ref="A423:A425"/>
    <mergeCell ref="B423:B425"/>
    <mergeCell ref="C423:C425"/>
    <mergeCell ref="D423:K423"/>
    <mergeCell ref="A449:A451"/>
    <mergeCell ref="B449:B451"/>
    <mergeCell ref="C449:C451"/>
    <mergeCell ref="D449:M449"/>
    <mergeCell ref="A469:A471"/>
    <mergeCell ref="B469:B471"/>
    <mergeCell ref="C469:H471"/>
    <mergeCell ref="C472:H472"/>
    <mergeCell ref="C473:H473"/>
    <mergeCell ref="C474:H474"/>
    <mergeCell ref="C475:H475"/>
    <mergeCell ref="C476:H476"/>
    <mergeCell ref="C477:H477"/>
    <mergeCell ref="C478:H478"/>
    <mergeCell ref="C479:H479"/>
    <mergeCell ref="C480:H480"/>
    <mergeCell ref="C481:H481"/>
    <mergeCell ref="C482:H482"/>
    <mergeCell ref="C483:H483"/>
    <mergeCell ref="C484:H484"/>
    <mergeCell ref="C485:H485"/>
    <mergeCell ref="C486:H486"/>
    <mergeCell ref="C487:H487"/>
  </mergeCells>
  <dataValidations count="17">
    <dataValidation allowBlank="true" error="Enter dollar value only" errorStyle="stop" errorTitle="Please Enter Dollar Value" operator="between" showDropDown="false" showErrorMessage="true" showInputMessage="false" sqref="C11 C32:C160 C162:C164 C166:C234 C236 C238 C241:C245 C247:C306"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306 H64:I64 H67:I67 H305:I305"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306" type="decimal">
      <formula1>0</formula1>
      <formula2>100000</formula2>
    </dataValidation>
    <dataValidation allowBlank="true" error="Enter dollar value only" errorStyle="stop" errorTitle="Please Enter Dollar Value" operator="between" showDropDown="false" showErrorMessage="true" showInputMessage="false" sqref="I11:I63 I65:I66 I68:I304 I306"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306" type="decimal">
      <formula1>0.01</formula1>
      <formula2>1</formula2>
    </dataValidation>
    <dataValidation allowBlank="true" error="Enter whole number" errorStyle="stop" errorTitle="Please Enter Whole Number" operator="between" showDropDown="false" showErrorMessage="true" showInputMessage="false" sqref="K11:K226 K228:K306"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63 H65:H66 H68:H304 H306" type="decimal">
      <formula1>0.5</formula1>
      <formula2>100</formula2>
    </dataValidation>
    <dataValidation allowBlank="true" error="Enter whole number or leave blank" errorStyle="stop" errorTitle="Please Enter Whole Number" operator="between" showDropDown="false" showErrorMessage="true" showInputMessage="false" sqref="L11:R201 T11:T33 T35:T58 T60:T305 M202:R202 L203:R205 M206:R206 L207:R212 M213:R217 L218:R306 E312:K349 M312:M349" type="whole">
      <formula1>1</formula1>
      <formula2>10000000</formula2>
    </dataValidation>
    <dataValidation allowBlank="true" error="Enter dollar value" errorStyle="stop" errorTitle="Please Enter Dollar Value" operator="between" showDropDown="false" showErrorMessage="true" showInputMessage="false" sqref="C312:C349 C356:C393" type="decimal">
      <formula1>0.01</formula1>
      <formula2>10000000</formula2>
    </dataValidation>
    <dataValidation allowBlank="true" error="Enter whole number" errorStyle="stop" errorTitle="Please Enter Whole Number" operator="between" showDropDown="false" showErrorMessage="true" showInputMessage="false" sqref="D312:D349 D400:J419 L400:L419"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56:K393" type="decimal">
      <formula1>0.01</formula1>
      <formula2>1</formula2>
    </dataValidation>
    <dataValidation allowBlank="true" error="Enter whole number " errorStyle="stop" errorTitle="Please Enter Whole Number" operator="between" showDropDown="false" showErrorMessage="true" showInputMessage="false" sqref="C400:C419"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G426:J427 D428:J445 D458:K465" type="decimal">
      <formula1>0.01</formula1>
      <formula2>1</formula2>
    </dataValidation>
    <dataValidation allowBlank="true" error="Enter date between 06/01/01 and 06/01/04 " errorStyle="stop" errorTitle="Please Enter Date" operator="between" showDropDown="false" showErrorMessage="true" showInputMessage="false" sqref="C458:C465 M458:M465" type="date">
      <formula1>37043</formula1>
      <formula2>38139</formula2>
    </dataValidation>
    <dataValidation allowBlank="true" error="Enter date between 06/01/01 and 06/01/04" errorStyle="stop" errorTitle="Please Enter Date" operator="between" showDropDown="false" showErrorMessage="true" showInputMessage="false" sqref="D356:D393 L356:L393 C426:C445 K426:K445"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52:L457" type="decimal">
      <formula1>0.01</formula1>
      <formula2>1</formula2>
    </dataValidation>
    <dataValidation allowBlank="true" error="Enter date between 06/01/01 and 06/01/04" errorStyle="stop" errorTitle="Please Enter Date" operator="between" showDropDown="false" showErrorMessage="true" showInputMessage="false" sqref="C452:C457 M452:M45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308" man="true" max="16383" min="0"/>
    <brk id="351" man="true" max="16383" min="0"/>
    <brk id="395" man="true" max="16383" min="0"/>
    <brk id="421" man="true" max="16383" min="0"/>
    <brk id="46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3" width="78.85"/>
    <col collapsed="false" customWidth="true" hidden="false" outlineLevel="0" max="2" min="2" style="394" width="38.28"/>
    <col collapsed="false" customWidth="true" hidden="false" outlineLevel="0" max="3" min="3" style="395" width="18.41"/>
    <col collapsed="false" customWidth="false" hidden="false" outlineLevel="0" max="257" min="4" style="393" width="9.14"/>
  </cols>
  <sheetData>
    <row r="1" customFormat="false" ht="20.25" hidden="false" customHeight="false" outlineLevel="0" collapsed="false">
      <c r="A1" s="396" t="s">
        <v>793</v>
      </c>
      <c r="B1" s="396"/>
      <c r="C1" s="396"/>
    </row>
    <row r="2" customFormat="false" ht="19.5" hidden="false" customHeight="true" outlineLevel="0" collapsed="false">
      <c r="A2" s="397" t="str">
        <f aca="false">'Program Activities Worksheet'!A2:B2</f>
        <v>Southern California Edison Company (SCE)</v>
      </c>
      <c r="B2" s="397"/>
      <c r="C2" s="397"/>
    </row>
    <row r="3" customFormat="false" ht="19.5" hidden="false" customHeight="true" outlineLevel="0" collapsed="false">
      <c r="A3" s="397" t="str">
        <f aca="false">'Program Activities Worksheet'!A3:B3</f>
        <v>Statewide Express Efficiency</v>
      </c>
      <c r="B3" s="397"/>
      <c r="C3" s="397"/>
    </row>
    <row r="4" customFormat="false" ht="19.5" hidden="false" customHeight="true" outlineLevel="0" collapsed="false">
      <c r="A4" s="398" t="n">
        <f aca="false">'Program Activities Worksheet'!A4:B4</f>
        <v>0</v>
      </c>
      <c r="B4" s="398"/>
      <c r="C4" s="398"/>
    </row>
    <row r="5" customFormat="false" ht="19.5" hidden="false" customHeight="true" outlineLevel="0" collapsed="false">
      <c r="A5" s="398" t="str">
        <f aca="false">'Program Activities Worksheet'!A5:B5</f>
        <v>Nonresidential</v>
      </c>
      <c r="B5" s="398"/>
      <c r="C5" s="398"/>
    </row>
    <row r="6" customFormat="false" ht="17.25" hidden="false" customHeight="false" outlineLevel="0" collapsed="false">
      <c r="A6" s="399"/>
      <c r="B6" s="399"/>
      <c r="C6" s="399"/>
    </row>
    <row r="7" customFormat="false" ht="50.25" hidden="false" customHeight="false" outlineLevel="0" collapsed="false">
      <c r="A7" s="400" t="s">
        <v>794</v>
      </c>
      <c r="B7" s="401" t="s">
        <v>795</v>
      </c>
      <c r="C7" s="402" t="s">
        <v>796</v>
      </c>
    </row>
    <row r="8" customFormat="false" ht="29.25" hidden="false" customHeight="true" outlineLevel="0" collapsed="false">
      <c r="A8" s="403" t="s">
        <v>21</v>
      </c>
      <c r="B8" s="404"/>
      <c r="C8" s="405"/>
    </row>
    <row r="9" customFormat="false" ht="16.5" hidden="false" customHeight="false" outlineLevel="0" collapsed="false">
      <c r="A9" s="406" t="s">
        <v>22</v>
      </c>
      <c r="B9" s="407" t="n">
        <f aca="false">'Budget &amp; Expenditures Worksheet'!B14</f>
        <v>610500</v>
      </c>
      <c r="C9" s="408" t="n">
        <f aca="false">B9/$B$37</f>
        <v>0.0872142857142857</v>
      </c>
    </row>
    <row r="10" customFormat="false" ht="16.5" hidden="false" customHeight="false" outlineLevel="0" collapsed="false">
      <c r="A10" s="406" t="s">
        <v>27</v>
      </c>
      <c r="B10" s="407" t="n">
        <f aca="false">'Budget &amp; Expenditures Worksheet'!B18</f>
        <v>557200</v>
      </c>
      <c r="C10" s="408" t="n">
        <f aca="false">B10/$B$37</f>
        <v>0.0796</v>
      </c>
    </row>
    <row r="11" customFormat="false" ht="16.5" hidden="false" customHeight="false" outlineLevel="0" collapsed="false">
      <c r="A11" s="406" t="s">
        <v>33</v>
      </c>
      <c r="B11" s="407" t="n">
        <f aca="false">'Budget &amp; Expenditures Worksheet'!B23</f>
        <v>27400</v>
      </c>
      <c r="C11" s="408" t="n">
        <f aca="false">B11/$B$37</f>
        <v>0.00391428571428571</v>
      </c>
    </row>
    <row r="12" customFormat="false" ht="16.5" hidden="false" customHeight="false" outlineLevel="0" collapsed="false">
      <c r="A12" s="406" t="s">
        <v>38</v>
      </c>
      <c r="B12" s="407" t="n">
        <f aca="false">'Budget &amp; Expenditures Worksheet'!B24</f>
        <v>200000</v>
      </c>
      <c r="C12" s="408" t="n">
        <f aca="false">B12/$B$37</f>
        <v>0.0285714285714286</v>
      </c>
    </row>
    <row r="13" customFormat="false" ht="16.5" hidden="false" customHeight="false" outlineLevel="0" collapsed="false">
      <c r="A13" s="406" t="s">
        <v>39</v>
      </c>
      <c r="B13" s="407" t="n">
        <f aca="false">'Budget &amp; Expenditures Worksheet'!B25</f>
        <v>58000</v>
      </c>
      <c r="C13" s="408" t="n">
        <f aca="false">B13/$B$37</f>
        <v>0.00828571428571429</v>
      </c>
    </row>
    <row r="14" customFormat="false" ht="16.5" hidden="false" customHeight="false" outlineLevel="0" collapsed="false">
      <c r="A14" s="406" t="s">
        <v>57</v>
      </c>
      <c r="B14" s="407" t="n">
        <f aca="false">'Budget &amp; Expenditures Worksheet'!B37</f>
        <v>395876</v>
      </c>
      <c r="C14" s="408" t="n">
        <f aca="false">B14/$B$37</f>
        <v>0.0565537142857143</v>
      </c>
    </row>
    <row r="15" customFormat="false" ht="17.25" hidden="false" customHeight="false" outlineLevel="0" collapsed="false">
      <c r="A15" s="409" t="s">
        <v>797</v>
      </c>
      <c r="B15" s="410" t="n">
        <f aca="false">'Budget &amp; Expenditures Worksheet'!B47</f>
        <v>8500</v>
      </c>
      <c r="C15" s="411" t="n">
        <f aca="false">B15/$B$37</f>
        <v>0.00121428571428571</v>
      </c>
    </row>
    <row r="16" customFormat="false" ht="16.5" hidden="false" customHeight="false" outlineLevel="0" collapsed="false">
      <c r="A16" s="406" t="s">
        <v>60</v>
      </c>
      <c r="B16" s="407" t="n">
        <f aca="false">SUM(B9:B15)</f>
        <v>1857476</v>
      </c>
      <c r="C16" s="408" t="n">
        <f aca="false">B16/$B$37</f>
        <v>0.265353714285714</v>
      </c>
    </row>
    <row r="17" customFormat="false" ht="30" hidden="false" customHeight="true" outlineLevel="0" collapsed="false">
      <c r="A17" s="412" t="s">
        <v>61</v>
      </c>
      <c r="B17" s="413"/>
      <c r="C17" s="414"/>
    </row>
    <row r="18" customFormat="false" ht="16.5" hidden="false" customHeight="false" outlineLevel="0" collapsed="false">
      <c r="A18" s="415" t="s">
        <v>65</v>
      </c>
      <c r="B18" s="416" t="n">
        <f aca="false">'Budget &amp; Expenditures Worksheet'!B54</f>
        <v>415000</v>
      </c>
      <c r="C18" s="417" t="n">
        <f aca="false">B18/$B$37</f>
        <v>0.0592857142857143</v>
      </c>
    </row>
    <row r="19" customFormat="false" ht="30" hidden="false" customHeight="true" outlineLevel="0" collapsed="false">
      <c r="A19" s="412" t="s">
        <v>66</v>
      </c>
      <c r="B19" s="413"/>
      <c r="C19" s="414"/>
    </row>
    <row r="20" customFormat="false" ht="16.5" hidden="false" customHeight="false" outlineLevel="0" collapsed="false">
      <c r="A20" s="406" t="s">
        <v>798</v>
      </c>
      <c r="B20" s="407" t="n">
        <f aca="false">'Budget &amp; Expenditures Worksheet'!B60</f>
        <v>4702804</v>
      </c>
      <c r="C20" s="408" t="n">
        <f aca="false">B20/$B$37</f>
        <v>0.671829142857143</v>
      </c>
    </row>
    <row r="21" customFormat="false" ht="16.5" hidden="false" customHeight="false" outlineLevel="0" collapsed="false">
      <c r="A21" s="406" t="s">
        <v>799</v>
      </c>
      <c r="B21" s="407" t="n">
        <f aca="false">'Budget &amp; Expenditures Worksheet'!B64</f>
        <v>0</v>
      </c>
      <c r="C21" s="408" t="n">
        <f aca="false">B21/$B$37</f>
        <v>0</v>
      </c>
    </row>
    <row r="22" customFormat="false" ht="16.5" hidden="false" customHeight="false" outlineLevel="0" collapsed="false">
      <c r="A22" s="406" t="s">
        <v>800</v>
      </c>
      <c r="B22" s="407" t="n">
        <f aca="false">'Budget &amp; Expenditures Worksheet'!B68</f>
        <v>0</v>
      </c>
      <c r="C22" s="408" t="n">
        <f aca="false">B22/$B$37</f>
        <v>0</v>
      </c>
    </row>
    <row r="23" customFormat="false" ht="16.5" hidden="false" customHeight="false" outlineLevel="0" collapsed="false">
      <c r="A23" s="406" t="s">
        <v>801</v>
      </c>
      <c r="B23" s="407" t="n">
        <f aca="false">'Budget &amp; Expenditures Worksheet'!B72</f>
        <v>76500</v>
      </c>
      <c r="C23" s="408" t="n">
        <f aca="false">B23/$B$37</f>
        <v>0.0109285714285714</v>
      </c>
    </row>
    <row r="24" customFormat="false" ht="17.25" hidden="false" customHeight="false" outlineLevel="0" collapsed="false">
      <c r="A24" s="418" t="s">
        <v>77</v>
      </c>
      <c r="B24" s="410" t="n">
        <f aca="false">'Budget &amp; Expenditures Worksheet'!B77</f>
        <v>505420</v>
      </c>
      <c r="C24" s="419" t="n">
        <f aca="false">B24/$B$37</f>
        <v>0.0722028571428571</v>
      </c>
    </row>
    <row r="25" customFormat="false" ht="16.5" hidden="false" customHeight="false" outlineLevel="0" collapsed="false">
      <c r="A25" s="415" t="s">
        <v>82</v>
      </c>
      <c r="B25" s="416" t="n">
        <f aca="false">SUM(B20:B24)</f>
        <v>5284724</v>
      </c>
      <c r="C25" s="417" t="n">
        <f aca="false">B25/$B$37</f>
        <v>0.754960571428571</v>
      </c>
    </row>
    <row r="26" s="423" customFormat="true" ht="30.75" hidden="false" customHeight="true" outlineLevel="0" collapsed="false">
      <c r="A26" s="420" t="s">
        <v>83</v>
      </c>
      <c r="B26" s="421"/>
      <c r="C26" s="422"/>
    </row>
    <row r="27" customFormat="false" ht="16.5" hidden="false" customHeight="false" outlineLevel="0" collapsed="false">
      <c r="A27" s="406" t="s">
        <v>22</v>
      </c>
      <c r="B27" s="407" t="n">
        <f aca="false">'Budget &amp; Expenditures Worksheet'!B84</f>
        <v>0</v>
      </c>
      <c r="C27" s="408" t="n">
        <f aca="false">B27/$B$37</f>
        <v>0</v>
      </c>
    </row>
    <row r="28" customFormat="false" ht="16.5" hidden="false" customHeight="false" outlineLevel="0" collapsed="false">
      <c r="A28" s="406" t="s">
        <v>27</v>
      </c>
      <c r="B28" s="407" t="n">
        <f aca="false">'Budget &amp; Expenditures Worksheet'!B88</f>
        <v>0</v>
      </c>
      <c r="C28" s="408" t="n">
        <f aca="false">B28/$B$37</f>
        <v>0</v>
      </c>
    </row>
    <row r="29" customFormat="false" ht="16.5" hidden="false" customHeight="false" outlineLevel="0" collapsed="false">
      <c r="A29" s="406" t="s">
        <v>87</v>
      </c>
      <c r="B29" s="407" t="n">
        <f aca="false">'Budget &amp; Expenditures Worksheet'!B93</f>
        <v>0</v>
      </c>
      <c r="C29" s="408" t="n">
        <f aca="false">B29/$B$37</f>
        <v>0</v>
      </c>
    </row>
    <row r="30" customFormat="false" ht="16.5" hidden="false" customHeight="false" outlineLevel="0" collapsed="false">
      <c r="A30" s="406" t="s">
        <v>802</v>
      </c>
      <c r="B30" s="407" t="n">
        <f aca="false">'Budget &amp; Expenditures Worksheet'!B97</f>
        <v>0</v>
      </c>
      <c r="C30" s="408" t="n">
        <f aca="false">B30/$B$37</f>
        <v>0</v>
      </c>
    </row>
    <row r="31" customFormat="false" ht="16.5" hidden="false" customHeight="false" outlineLevel="0" collapsed="false">
      <c r="A31" s="406" t="s">
        <v>39</v>
      </c>
      <c r="B31" s="407" t="n">
        <f aca="false">'Budget &amp; Expenditures Worksheet'!B98</f>
        <v>0</v>
      </c>
      <c r="C31" s="408" t="n">
        <f aca="false">B31/$B$37</f>
        <v>0</v>
      </c>
    </row>
    <row r="32" customFormat="false" ht="17.25" hidden="false" customHeight="false" outlineLevel="0" collapsed="false">
      <c r="A32" s="418" t="s">
        <v>57</v>
      </c>
      <c r="B32" s="410" t="n">
        <f aca="false">'Budget &amp; Expenditures Worksheet'!B110</f>
        <v>0</v>
      </c>
      <c r="C32" s="424" t="n">
        <f aca="false">B32/$B$37</f>
        <v>0</v>
      </c>
    </row>
    <row r="33" customFormat="false" ht="16.5" hidden="false" customHeight="false" outlineLevel="0" collapsed="false">
      <c r="A33" s="415" t="s">
        <v>92</v>
      </c>
      <c r="B33" s="416" t="n">
        <f aca="false">SUM(B27:B32)</f>
        <v>0</v>
      </c>
      <c r="C33" s="419" t="n">
        <f aca="false">B33/$B$37</f>
        <v>0</v>
      </c>
    </row>
    <row r="34" customFormat="false" ht="29.25" hidden="false" customHeight="true" outlineLevel="0" collapsed="false">
      <c r="A34" s="412" t="s">
        <v>93</v>
      </c>
      <c r="B34" s="413"/>
      <c r="C34" s="414"/>
    </row>
    <row r="35" customFormat="false" ht="16.5" hidden="false" customHeight="false" outlineLevel="0" collapsed="false">
      <c r="A35" s="425" t="s">
        <v>98</v>
      </c>
      <c r="B35" s="416" t="n">
        <f aca="false">'Budget &amp; Expenditures Worksheet'!B118</f>
        <v>-557200</v>
      </c>
      <c r="C35" s="419" t="n">
        <f aca="false">B35/$B$37</f>
        <v>-0.0796</v>
      </c>
    </row>
    <row r="36" customFormat="false" ht="17.25" hidden="false" customHeight="false" outlineLevel="0" collapsed="false">
      <c r="A36" s="426"/>
      <c r="B36" s="427"/>
      <c r="C36" s="424"/>
    </row>
    <row r="37" customFormat="false" ht="29.25" hidden="false" customHeight="true" outlineLevel="0" collapsed="false">
      <c r="A37" s="428" t="s">
        <v>99</v>
      </c>
      <c r="B37" s="429" t="n">
        <f aca="false">B16+B18+B25+B33+B35</f>
        <v>7000000</v>
      </c>
      <c r="C37" s="43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1" t="s">
        <v>803</v>
      </c>
      <c r="B1" s="432"/>
      <c r="C1" s="433"/>
      <c r="D1" s="433"/>
      <c r="E1" s="433"/>
    </row>
    <row r="2" customFormat="false" ht="16.5" hidden="false" customHeight="true" outlineLevel="0" collapsed="false">
      <c r="A2" s="434" t="str">
        <f aca="false">'Budget &amp; Expenditures Worksheet'!A2</f>
        <v>Southern California Edison Company (SCE)</v>
      </c>
      <c r="B2" s="432"/>
      <c r="C2" s="433"/>
      <c r="D2" s="433"/>
      <c r="E2" s="433"/>
    </row>
    <row r="3" customFormat="false" ht="16.5" hidden="false" customHeight="true" outlineLevel="0" collapsed="false">
      <c r="A3" s="434" t="str">
        <f aca="false">'Budget &amp; Expenditures Worksheet'!A3</f>
        <v>Statewide Express Efficiency</v>
      </c>
      <c r="B3" s="432"/>
      <c r="C3" s="433"/>
      <c r="D3" s="433"/>
      <c r="E3" s="433"/>
    </row>
    <row r="4" customFormat="false" ht="16.5" hidden="false" customHeight="true" outlineLevel="0" collapsed="false">
      <c r="A4" s="435" t="n">
        <f aca="false">'Budget &amp; Expenditures Worksheet'!A4</f>
        <v>0</v>
      </c>
      <c r="B4" s="432"/>
      <c r="C4" s="433"/>
      <c r="D4" s="433"/>
      <c r="E4" s="433"/>
    </row>
    <row r="5" customFormat="false" ht="16.5" hidden="false" customHeight="true" outlineLevel="0" collapsed="false">
      <c r="A5" s="435" t="str">
        <f aca="false">'Budget &amp; Expenditures Worksheet'!A5</f>
        <v>Nonresidential</v>
      </c>
      <c r="B5" s="432"/>
      <c r="C5" s="433"/>
      <c r="D5" s="433"/>
      <c r="E5" s="433"/>
    </row>
    <row r="6" customFormat="false" ht="13.5" hidden="false" customHeight="false" outlineLevel="0" collapsed="false">
      <c r="A6" s="436"/>
      <c r="B6" s="433"/>
      <c r="C6" s="436"/>
      <c r="D6" s="433"/>
      <c r="E6" s="433"/>
    </row>
    <row r="7" customFormat="false" ht="13.5" hidden="false" customHeight="false" outlineLevel="0" collapsed="false">
      <c r="A7" s="437" t="s">
        <v>804</v>
      </c>
      <c r="B7" s="438" t="s">
        <v>805</v>
      </c>
      <c r="C7" s="438" t="s">
        <v>27</v>
      </c>
      <c r="D7" s="439" t="s">
        <v>806</v>
      </c>
      <c r="E7" s="440" t="s">
        <v>807</v>
      </c>
    </row>
    <row r="8" customFormat="false" ht="13.5" hidden="false" customHeight="false" outlineLevel="0" collapsed="false">
      <c r="A8" s="439"/>
      <c r="B8" s="441" t="e">
        <f aca="false">'TPIP5 - Non-Administrator Costs'!I258-'TPIP5 - Non-Administrator Costs'!D258+'TPIP5 - Non-Administrator Costs'!I259-'TPIP4 - Program Benefits'!S261-'TPIP4 - Program Benefits'!T261</f>
        <v>#REF!</v>
      </c>
      <c r="C8" s="441" t="n">
        <f aca="false">'TPIP4 - Program Benefits'!V259</f>
        <v>46353215.0659652</v>
      </c>
      <c r="D8" s="442" t="e">
        <f aca="false">C8/B8</f>
        <v>#REF!</v>
      </c>
      <c r="E8" s="443" t="e">
        <f aca="false">C8-B8</f>
        <v>#REF!</v>
      </c>
    </row>
    <row r="10" customFormat="false" ht="13.5" hidden="false" customHeight="false" outlineLevel="0" collapsed="false">
      <c r="A10" s="444"/>
      <c r="B10" s="445"/>
    </row>
    <row r="11" customFormat="false" ht="13.5" hidden="false" customHeight="false" outlineLevel="0" collapsed="false">
      <c r="A11" s="446" t="s">
        <v>808</v>
      </c>
      <c r="B11" s="447" t="s">
        <v>805</v>
      </c>
      <c r="C11" s="438" t="s">
        <v>27</v>
      </c>
      <c r="D11" s="439" t="s">
        <v>806</v>
      </c>
      <c r="E11" s="440" t="s">
        <v>807</v>
      </c>
    </row>
    <row r="12" customFormat="false" ht="13.5" hidden="false" customHeight="false" outlineLevel="0" collapsed="false">
      <c r="A12" s="448"/>
      <c r="B12" s="449" t="e">
        <f aca="false">'TPIP5 - Non-Administrator Costs'!G258-'TPIP4 - Program Benefits'!Q261-'TPIP4 - Program Benefits'!R261</f>
        <v>#REF!</v>
      </c>
      <c r="C12" s="450" t="e">
        <f aca="false">'TPIP4 - Program Benefits'!U259+'TPIP5 - Non-Administrator Costs'!D258</f>
        <v>#REF!</v>
      </c>
      <c r="D12" s="451" t="e">
        <f aca="false">C12/B12</f>
        <v>#REF!</v>
      </c>
      <c r="E12" s="443" t="e">
        <f aca="false">C12-B12</f>
        <v>#REF!</v>
      </c>
    </row>
    <row r="14" customFormat="false" ht="20.25" hidden="false" customHeight="false" outlineLevel="0" collapsed="false">
      <c r="A14" s="431" t="s">
        <v>809</v>
      </c>
    </row>
    <row r="15" customFormat="false" ht="15.75" hidden="false" customHeight="false" outlineLevel="0" collapsed="false">
      <c r="A15" s="434" t="str">
        <f aca="false">'Budget &amp; Expenditures Worksheet'!A2</f>
        <v>Southern California Edison Company (SCE)</v>
      </c>
    </row>
    <row r="16" customFormat="false" ht="15.75" hidden="false" customHeight="false" outlineLevel="0" collapsed="false">
      <c r="A16" s="434" t="str">
        <f aca="false">'Budget &amp; Expenditures Worksheet'!A3</f>
        <v>Statewide Express Efficiency</v>
      </c>
    </row>
    <row r="17" customFormat="false" ht="15.75" hidden="false" customHeight="false" outlineLevel="0" collapsed="false">
      <c r="A17" s="435" t="n">
        <f aca="false">'Budget &amp; Expenditures Worksheet'!A4</f>
        <v>0</v>
      </c>
    </row>
    <row r="18" customFormat="false" ht="15.75" hidden="false" customHeight="false" outlineLevel="0" collapsed="false">
      <c r="A18" s="435" t="str">
        <f aca="false">'Budget &amp; Expenditures Worksheet'!A5</f>
        <v>Nonresidential</v>
      </c>
    </row>
    <row r="19" customFormat="false" ht="16.5" hidden="false" customHeight="false" outlineLevel="0" collapsed="false">
      <c r="A19" s="435"/>
    </row>
    <row r="20" customFormat="false" ht="13.5" hidden="false" customHeight="false" outlineLevel="0" collapsed="false">
      <c r="D20" s="452" t="s">
        <v>810</v>
      </c>
    </row>
    <row r="21" customFormat="false" ht="13.5" hidden="false" customHeight="false" outlineLevel="0" collapsed="false">
      <c r="A21" s="453" t="s">
        <v>811</v>
      </c>
      <c r="B21" s="454"/>
      <c r="C21" s="454"/>
      <c r="D21" s="455" t="e">
        <f aca="false">'TPIP4 - Program Benefits'!L259</f>
        <v>#REF!</v>
      </c>
    </row>
    <row r="22" customFormat="false" ht="13.5" hidden="false" customHeight="false" outlineLevel="0" collapsed="false">
      <c r="A22" s="453" t="s">
        <v>812</v>
      </c>
      <c r="B22" s="454"/>
      <c r="C22" s="454"/>
      <c r="D22" s="456" t="e">
        <f aca="false">'TPIP4 - Program Benefits'!J259</f>
        <v>#REF!</v>
      </c>
    </row>
    <row r="23" customFormat="false" ht="13.5" hidden="false" customHeight="false" outlineLevel="0" collapsed="false">
      <c r="A23" s="453" t="s">
        <v>813</v>
      </c>
      <c r="B23" s="454"/>
      <c r="C23" s="454"/>
      <c r="D23" s="456" t="e">
        <f aca="false">'TPIP4 - Program Benefits'!M259</f>
        <v>#REF!</v>
      </c>
    </row>
    <row r="24" customFormat="false" ht="13.5" hidden="false" customHeight="false" outlineLevel="0" collapsed="false">
      <c r="A24" s="453" t="s">
        <v>814</v>
      </c>
      <c r="B24" s="454"/>
      <c r="C24" s="454"/>
      <c r="D24" s="456" t="e">
        <f aca="false">'TPIP4 - Program Benefits'!K259</f>
        <v>#REF!</v>
      </c>
    </row>
    <row r="25" customFormat="false" ht="13.5" hidden="false" customHeight="false" outlineLevel="0" collapsed="false">
      <c r="A25" s="453" t="s">
        <v>815</v>
      </c>
      <c r="B25" s="454"/>
      <c r="C25" s="454"/>
      <c r="D25" s="456" t="e">
        <f aca="false">'TPIP4 - Program Benefits'!N259</f>
        <v>#RE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M9" activePane="bottomRight" state="frozen"/>
      <selection pane="topLeft" activeCell="A1" activeCellId="0" sqref="A1"/>
      <selection pane="topRight" activeCell="M1" activeCellId="0" sqref="M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57" width="42.7"/>
    <col collapsed="false" customWidth="true" hidden="false" outlineLevel="0" max="2" min="2" style="457" width="18.14"/>
    <col collapsed="false" customWidth="true" hidden="false" outlineLevel="0" max="3" min="3" style="457" width="19.7"/>
    <col collapsed="false" customWidth="true" hidden="false" outlineLevel="0" max="4" min="4" style="457" width="18.56"/>
    <col collapsed="false" customWidth="true" hidden="false" outlineLevel="0" max="6" min="5" style="457" width="18.14"/>
    <col collapsed="false" customWidth="true" hidden="false" outlineLevel="0" max="7" min="7" style="457" width="17.99"/>
    <col collapsed="false" customWidth="true" hidden="false" outlineLevel="0" max="8" min="8" style="457" width="19.7"/>
    <col collapsed="false" customWidth="true" hidden="false" outlineLevel="0" max="9" min="9" style="457" width="20.99"/>
    <col collapsed="false" customWidth="true" hidden="false" outlineLevel="0" max="10" min="10" style="457" width="18.14"/>
    <col collapsed="false" customWidth="true" hidden="false" outlineLevel="0" max="11" min="11" style="457" width="19.56"/>
    <col collapsed="false" customWidth="true" hidden="false" outlineLevel="0" max="12" min="12" style="457" width="23.99"/>
    <col collapsed="false" customWidth="true" hidden="false" outlineLevel="0" max="13" min="13" style="457" width="11.42"/>
    <col collapsed="false" customWidth="true" hidden="false" outlineLevel="0" max="14" min="14" style="457" width="13.41"/>
    <col collapsed="false" customWidth="true" hidden="false" outlineLevel="0" max="15" min="15" style="457" width="32.85"/>
    <col collapsed="false" customWidth="true" hidden="false" outlineLevel="0" max="16" min="16" style="457" width="32.56"/>
    <col collapsed="false" customWidth="true" hidden="false" outlineLevel="0" max="17" min="17" style="457" width="15.85"/>
    <col collapsed="false" customWidth="true" hidden="false" outlineLevel="0" max="18" min="18" style="457" width="12.42"/>
    <col collapsed="false" customWidth="true" hidden="false" outlineLevel="0" max="19" min="19" style="457" width="14.28"/>
    <col collapsed="false" customWidth="true" hidden="false" outlineLevel="0" max="20" min="20" style="457" width="10.85"/>
    <col collapsed="false" customWidth="true" hidden="false" outlineLevel="0" max="21" min="21" style="457" width="19.56"/>
    <col collapsed="false" customWidth="true" hidden="false" outlineLevel="0" max="22" min="22" style="458" width="18.28"/>
    <col collapsed="false" customWidth="false" hidden="false" outlineLevel="0" max="257" min="23" style="458" width="9.14"/>
  </cols>
  <sheetData>
    <row r="1" customFormat="false" ht="20.25" hidden="false" customHeight="false" outlineLevel="0" collapsed="false">
      <c r="A1" s="459" t="s">
        <v>816</v>
      </c>
    </row>
    <row r="2" customFormat="false" ht="15.75" hidden="false" customHeight="false" outlineLevel="0" collapsed="false">
      <c r="A2" s="460" t="str">
        <f aca="false">'Budget &amp; Expenditures Worksheet'!A2</f>
        <v>Southern California Edison Company (SCE)</v>
      </c>
    </row>
    <row r="3" customFormat="false" ht="15.75" hidden="false" customHeight="false" outlineLevel="0" collapsed="false">
      <c r="A3" s="460" t="str">
        <f aca="false">'Budget &amp; Expenditures Worksheet'!A3</f>
        <v>Statewide Express Efficiency</v>
      </c>
    </row>
    <row r="4" customFormat="false" ht="15.75" hidden="false" customHeight="false" outlineLevel="0" collapsed="false">
      <c r="A4" s="461" t="n">
        <f aca="false">'Budget &amp; Expenditures Worksheet'!A4</f>
        <v>0</v>
      </c>
    </row>
    <row r="5" customFormat="false" ht="15.75" hidden="false" customHeight="false" outlineLevel="0" collapsed="false">
      <c r="A5" s="461" t="str">
        <f aca="false">'Budget &amp; Expenditures Worksheet'!A5</f>
        <v>Nonresidential</v>
      </c>
      <c r="V5" s="457"/>
    </row>
    <row r="6" customFormat="false" ht="13.5" hidden="false" customHeight="false" outlineLevel="0" collapsed="false">
      <c r="H6" s="462"/>
      <c r="I6" s="462"/>
      <c r="J6" s="462"/>
      <c r="K6" s="462"/>
      <c r="L6" s="462"/>
      <c r="M6" s="462"/>
      <c r="N6" s="462"/>
      <c r="O6" s="462"/>
      <c r="P6" s="462"/>
      <c r="Q6" s="462"/>
      <c r="R6" s="462"/>
      <c r="S6" s="462"/>
      <c r="T6" s="462"/>
      <c r="U6" s="462"/>
      <c r="V6" s="463"/>
    </row>
    <row r="7" customFormat="false" ht="66" hidden="true" customHeight="true" outlineLevel="0" collapsed="false">
      <c r="H7" s="462"/>
      <c r="I7" s="462"/>
      <c r="J7" s="462"/>
      <c r="K7" s="462"/>
      <c r="L7" s="462"/>
      <c r="M7" s="462"/>
      <c r="N7" s="462"/>
      <c r="O7" s="462"/>
      <c r="P7" s="462"/>
      <c r="Q7" s="462"/>
      <c r="R7" s="462"/>
      <c r="S7" s="462"/>
      <c r="T7" s="462"/>
      <c r="U7" s="462"/>
      <c r="V7" s="463"/>
    </row>
    <row r="8" s="458" customFormat="true" ht="26.25" hidden="false" customHeight="false" outlineLevel="0" collapsed="false">
      <c r="A8" s="464" t="s">
        <v>817</v>
      </c>
      <c r="B8" s="465" t="s">
        <v>818</v>
      </c>
      <c r="C8" s="465" t="s">
        <v>819</v>
      </c>
      <c r="D8" s="466" t="s">
        <v>820</v>
      </c>
      <c r="E8" s="466" t="s">
        <v>821</v>
      </c>
      <c r="F8" s="466" t="s">
        <v>822</v>
      </c>
      <c r="G8" s="466" t="s">
        <v>823</v>
      </c>
      <c r="H8" s="466" t="s">
        <v>824</v>
      </c>
      <c r="I8" s="466" t="s">
        <v>825</v>
      </c>
      <c r="J8" s="466" t="s">
        <v>826</v>
      </c>
      <c r="K8" s="466" t="s">
        <v>827</v>
      </c>
      <c r="L8" s="466" t="s">
        <v>828</v>
      </c>
      <c r="M8" s="466" t="s">
        <v>829</v>
      </c>
      <c r="N8" s="466" t="s">
        <v>830</v>
      </c>
      <c r="O8" s="466" t="s">
        <v>831</v>
      </c>
      <c r="P8" s="466" t="s">
        <v>832</v>
      </c>
      <c r="Q8" s="466" t="s">
        <v>833</v>
      </c>
      <c r="R8" s="466" t="s">
        <v>834</v>
      </c>
      <c r="S8" s="466" t="s">
        <v>835</v>
      </c>
      <c r="T8" s="466" t="s">
        <v>836</v>
      </c>
      <c r="U8" s="466" t="s">
        <v>837</v>
      </c>
      <c r="V8" s="467" t="s">
        <v>838</v>
      </c>
      <c r="W8" s="468"/>
      <c r="X8" s="469"/>
      <c r="Y8" s="469"/>
      <c r="Z8" s="469"/>
      <c r="AA8" s="469"/>
      <c r="AB8" s="469"/>
      <c r="AC8" s="469"/>
      <c r="AD8" s="469"/>
      <c r="AE8" s="469"/>
      <c r="AF8" s="469"/>
      <c r="AG8" s="469"/>
      <c r="AH8" s="469"/>
      <c r="AI8" s="469"/>
      <c r="AJ8" s="469"/>
      <c r="AK8" s="469"/>
      <c r="AL8" s="469"/>
      <c r="AM8" s="469"/>
      <c r="AN8" s="469"/>
      <c r="AO8" s="469"/>
      <c r="AP8" s="469"/>
      <c r="AQ8" s="469"/>
      <c r="AR8" s="469"/>
      <c r="AS8" s="469"/>
      <c r="AT8" s="469"/>
      <c r="AU8" s="469"/>
      <c r="AV8" s="469"/>
      <c r="AW8" s="469"/>
      <c r="AX8" s="469"/>
      <c r="AY8" s="469"/>
      <c r="AZ8" s="469"/>
      <c r="BA8" s="469"/>
      <c r="BB8" s="469"/>
      <c r="BC8" s="469"/>
      <c r="BD8" s="469"/>
      <c r="BE8" s="469"/>
      <c r="BF8" s="469"/>
      <c r="BG8" s="469"/>
      <c r="BH8" s="469"/>
      <c r="BI8" s="469"/>
      <c r="BJ8" s="469"/>
      <c r="BK8" s="469"/>
      <c r="BL8" s="469"/>
      <c r="BM8" s="469"/>
      <c r="BN8" s="469"/>
      <c r="BO8" s="469"/>
      <c r="BP8" s="469"/>
      <c r="BQ8" s="469"/>
      <c r="BR8" s="469"/>
      <c r="BS8" s="469"/>
      <c r="BT8" s="469"/>
      <c r="BU8" s="469"/>
      <c r="BV8" s="469"/>
      <c r="BW8" s="469"/>
      <c r="BX8" s="469"/>
      <c r="BY8" s="469"/>
      <c r="BZ8" s="469"/>
      <c r="CA8" s="469"/>
      <c r="CB8" s="469"/>
      <c r="CC8" s="469"/>
      <c r="CD8" s="469"/>
      <c r="CE8" s="469"/>
      <c r="CF8" s="469"/>
      <c r="CG8" s="469"/>
      <c r="CH8" s="469"/>
      <c r="CI8" s="469"/>
      <c r="CJ8" s="469"/>
      <c r="CK8" s="469"/>
      <c r="CL8" s="469"/>
      <c r="CM8" s="469"/>
      <c r="CN8" s="469"/>
      <c r="CO8" s="469"/>
      <c r="CP8" s="469"/>
      <c r="CQ8" s="469"/>
      <c r="CR8" s="469"/>
      <c r="CS8" s="469"/>
      <c r="CT8" s="469"/>
      <c r="CU8" s="469"/>
      <c r="CV8" s="469"/>
      <c r="CW8" s="469"/>
      <c r="CX8" s="469"/>
      <c r="CY8" s="469"/>
      <c r="CZ8" s="469"/>
      <c r="DA8" s="469"/>
      <c r="DB8" s="469"/>
      <c r="DC8" s="469"/>
      <c r="DD8" s="469"/>
      <c r="DE8" s="469"/>
      <c r="DF8" s="469"/>
      <c r="DG8" s="469"/>
      <c r="DH8" s="469"/>
      <c r="DI8" s="469"/>
      <c r="DJ8" s="469"/>
      <c r="DK8" s="469"/>
      <c r="DL8" s="469"/>
      <c r="DM8" s="469"/>
      <c r="DN8" s="469"/>
      <c r="DO8" s="469"/>
      <c r="DP8" s="469"/>
      <c r="DQ8" s="469"/>
      <c r="DR8" s="469"/>
      <c r="DS8" s="469"/>
      <c r="DT8" s="469"/>
      <c r="DU8" s="469"/>
      <c r="DV8" s="469"/>
      <c r="DW8" s="469"/>
      <c r="DX8" s="469"/>
      <c r="DY8" s="469"/>
      <c r="DZ8" s="469"/>
      <c r="EA8" s="469"/>
      <c r="EB8" s="469"/>
      <c r="EC8" s="469"/>
      <c r="ED8" s="469"/>
      <c r="EE8" s="469"/>
      <c r="EF8" s="469"/>
      <c r="EG8" s="469"/>
      <c r="EH8" s="469"/>
      <c r="EI8" s="469"/>
      <c r="EJ8" s="469"/>
      <c r="EK8" s="469"/>
      <c r="EL8" s="469"/>
      <c r="EM8" s="469"/>
      <c r="EN8" s="469"/>
      <c r="EO8" s="469"/>
      <c r="EP8" s="469"/>
      <c r="EQ8" s="469"/>
      <c r="ER8" s="469"/>
      <c r="ES8" s="469"/>
      <c r="ET8" s="469"/>
      <c r="EU8" s="469"/>
      <c r="EV8" s="469"/>
      <c r="EW8" s="469"/>
      <c r="EX8" s="469"/>
      <c r="EY8" s="469"/>
      <c r="EZ8" s="469"/>
      <c r="FA8" s="469"/>
      <c r="FB8" s="469"/>
      <c r="FC8" s="469"/>
      <c r="FD8" s="469"/>
      <c r="FE8" s="469"/>
      <c r="FF8" s="469"/>
      <c r="FG8" s="469"/>
      <c r="FH8" s="469"/>
      <c r="FI8" s="469"/>
      <c r="FJ8" s="469"/>
      <c r="FK8" s="469"/>
      <c r="FL8" s="469"/>
      <c r="FM8" s="469"/>
      <c r="FN8" s="469"/>
      <c r="FO8" s="469"/>
      <c r="FP8" s="469"/>
      <c r="FQ8" s="469"/>
      <c r="FR8" s="469"/>
      <c r="FS8" s="469"/>
      <c r="FT8" s="469"/>
      <c r="FU8" s="469"/>
      <c r="FV8" s="469"/>
      <c r="FW8" s="469"/>
      <c r="FX8" s="469"/>
      <c r="FY8" s="469"/>
      <c r="FZ8" s="469"/>
      <c r="GA8" s="469"/>
      <c r="GB8" s="469"/>
      <c r="GC8" s="469"/>
      <c r="GD8" s="469"/>
      <c r="GE8" s="469"/>
      <c r="GF8" s="469"/>
      <c r="GG8" s="469"/>
      <c r="GH8" s="469"/>
      <c r="GI8" s="469"/>
      <c r="GJ8" s="469"/>
      <c r="GK8" s="469"/>
      <c r="GL8" s="469"/>
      <c r="GM8" s="469"/>
      <c r="GN8" s="469"/>
      <c r="GO8" s="469"/>
      <c r="GP8" s="469"/>
      <c r="GQ8" s="469"/>
      <c r="GR8" s="469"/>
      <c r="GS8" s="469"/>
      <c r="GT8" s="469"/>
      <c r="GU8" s="469"/>
      <c r="GV8" s="469"/>
      <c r="GW8" s="469"/>
      <c r="GX8" s="469"/>
      <c r="GY8" s="469"/>
      <c r="GZ8" s="469"/>
      <c r="HA8" s="469"/>
      <c r="HB8" s="469"/>
      <c r="HC8" s="469"/>
      <c r="HD8" s="469"/>
      <c r="HE8" s="469"/>
      <c r="HF8" s="469"/>
      <c r="HG8" s="469"/>
      <c r="HH8" s="469"/>
      <c r="HI8" s="469"/>
      <c r="HJ8" s="469"/>
      <c r="HK8" s="469"/>
      <c r="HL8" s="469"/>
      <c r="HM8" s="469"/>
      <c r="HN8" s="469"/>
      <c r="HO8" s="469"/>
      <c r="HP8" s="469"/>
      <c r="HQ8" s="469"/>
      <c r="HR8" s="469"/>
      <c r="HS8" s="469"/>
      <c r="HT8" s="469"/>
      <c r="HU8" s="469"/>
      <c r="HV8" s="469"/>
      <c r="HW8" s="469"/>
      <c r="HX8" s="469"/>
      <c r="HY8" s="469"/>
      <c r="HZ8" s="469"/>
      <c r="IA8" s="469"/>
      <c r="IB8" s="469"/>
      <c r="IC8" s="469"/>
      <c r="ID8" s="469"/>
      <c r="IE8" s="469"/>
      <c r="IF8" s="469"/>
      <c r="IG8" s="469"/>
      <c r="IH8" s="469"/>
      <c r="II8" s="469"/>
      <c r="IJ8" s="469"/>
      <c r="IK8" s="469"/>
    </row>
    <row r="9" s="458" customFormat="true" ht="12.75" hidden="false" customHeight="false" outlineLevel="0" collapsed="false">
      <c r="A9" s="470" t="str">
        <f aca="false">'Program Activities Worksheet'!B11</f>
        <v>HVAC</v>
      </c>
      <c r="B9" s="471" t="n">
        <f aca="false">'Program Activities Worksheet'!K11</f>
        <v>0</v>
      </c>
      <c r="C9" s="471" t="n">
        <f aca="false">'Program Activities Worksheet'!D11</f>
        <v>0</v>
      </c>
      <c r="D9" s="472" t="n">
        <f aca="false">'Program Activities Worksheet'!G11</f>
        <v>0</v>
      </c>
      <c r="E9" s="472" t="n">
        <f aca="false">'Program Activities Worksheet'!F11</f>
        <v>0</v>
      </c>
      <c r="F9" s="473" t="n">
        <f aca="false">'Program Activities Worksheet'!H11</f>
        <v>0</v>
      </c>
      <c r="G9" s="474" t="n">
        <f aca="false">'Program Activities Worksheet'!J11</f>
        <v>0</v>
      </c>
      <c r="H9" s="475" t="n">
        <f aca="false">B9*E9</f>
        <v>0</v>
      </c>
      <c r="I9" s="475" t="n">
        <f aca="false">B9*D9</f>
        <v>0</v>
      </c>
      <c r="J9" s="476" t="n">
        <f aca="false">B9*E9*G9</f>
        <v>0</v>
      </c>
      <c r="K9" s="476" t="n">
        <f aca="false">B9*D9*G9</f>
        <v>0</v>
      </c>
      <c r="L9" s="475" t="n">
        <f aca="false">C9*B9*G9</f>
        <v>0</v>
      </c>
      <c r="M9" s="475" t="n">
        <f aca="false">J9*F9</f>
        <v>0</v>
      </c>
      <c r="N9" s="475" t="n">
        <f aca="false">K9*F9</f>
        <v>0</v>
      </c>
      <c r="O9" s="477" t="n">
        <f aca="false">SUMIF('Avd. costs'!$A$28:$A$48,F9,'Avd. costs'!$F$28:$F$48)</f>
        <v>0</v>
      </c>
      <c r="P9" s="477" t="n">
        <f aca="false">SUMIF('Avd. costs'!$A$28:$A$48,F9,'Avd. costs'!$L$28:$L$48)</f>
        <v>0</v>
      </c>
      <c r="Q9" s="478" t="n">
        <f aca="false">H9*O9</f>
        <v>0</v>
      </c>
      <c r="R9" s="478" t="n">
        <f aca="false">I9*P9</f>
        <v>0</v>
      </c>
      <c r="S9" s="478" t="n">
        <f aca="false">J9*O9</f>
        <v>0</v>
      </c>
      <c r="T9" s="478" t="n">
        <f aca="false">K9*P9</f>
        <v>0</v>
      </c>
      <c r="U9" s="478" t="n">
        <f aca="false">SUMIF(Q9:R9,"&gt;=0")</f>
        <v>0</v>
      </c>
      <c r="V9" s="479" t="n">
        <f aca="false">SUMIF(S9:T9,"&gt;=0")</f>
        <v>0</v>
      </c>
      <c r="W9" s="480"/>
    </row>
    <row r="10" customFormat="false" ht="12.75" hidden="false" customHeight="false" outlineLevel="0" collapsed="false">
      <c r="A10" s="470" t="str">
        <f aca="false">'Program Activities Worksheet'!B12</f>
        <v>Package Terminal Air Conditioners</v>
      </c>
      <c r="B10" s="471" t="n">
        <f aca="false">'Program Activities Worksheet'!K12</f>
        <v>5000</v>
      </c>
      <c r="C10" s="471" t="n">
        <f aca="false">'Program Activities Worksheet'!D12</f>
        <v>0.157</v>
      </c>
      <c r="D10" s="472" t="n">
        <f aca="false">'Program Activities Worksheet'!G12</f>
        <v>0</v>
      </c>
      <c r="E10" s="472" t="n">
        <f aca="false">'Program Activities Worksheet'!F12</f>
        <v>383.08</v>
      </c>
      <c r="F10" s="473" t="n">
        <f aca="false">'Program Activities Worksheet'!H12</f>
        <v>15</v>
      </c>
      <c r="G10" s="474" t="n">
        <f aca="false">'Program Activities Worksheet'!J12</f>
        <v>0.96</v>
      </c>
      <c r="H10" s="475" t="n">
        <f aca="false">B10*E10</f>
        <v>1915400</v>
      </c>
      <c r="I10" s="475" t="n">
        <f aca="false">B10*D10</f>
        <v>0</v>
      </c>
      <c r="J10" s="476" t="n">
        <f aca="false">B10*E10*G10</f>
        <v>1838784</v>
      </c>
      <c r="K10" s="476" t="n">
        <f aca="false">B10*D10*G10</f>
        <v>0</v>
      </c>
      <c r="L10" s="476" t="n">
        <f aca="false">C10*B10*G10</f>
        <v>753.6</v>
      </c>
      <c r="M10" s="476" t="n">
        <f aca="false">J10*F10</f>
        <v>27581760</v>
      </c>
      <c r="N10" s="476" t="n">
        <f aca="false">K10*F10</f>
        <v>0</v>
      </c>
      <c r="O10" s="477" t="n">
        <f aca="false">SUMIF('Avd. costs'!$A$28:$A$48,F10,'Avd. costs'!$F$28:$F$48)</f>
        <v>0.700316963182003</v>
      </c>
      <c r="P10" s="477" t="n">
        <f aca="false">SUMIF('Avd. costs'!$A$28:$A$48,F10,'Avd. costs'!$L$28:$L$48)</f>
        <v>4.65497190780205</v>
      </c>
      <c r="Q10" s="478" t="n">
        <f aca="false">H10*O10</f>
        <v>1341387.11127881</v>
      </c>
      <c r="R10" s="478" t="n">
        <f aca="false">I10*P10</f>
        <v>0</v>
      </c>
      <c r="S10" s="478" t="n">
        <f aca="false">J10*O10</f>
        <v>1287731.62682766</v>
      </c>
      <c r="T10" s="481" t="n">
        <f aca="false">K10*P10</f>
        <v>0</v>
      </c>
      <c r="U10" s="478" t="n">
        <f aca="false">SUMIF(Q10:R10,"&gt;=0")</f>
        <v>1341387.11127881</v>
      </c>
      <c r="V10" s="482" t="n">
        <f aca="false">SUMIF(S10:T10,"&gt;=0")</f>
        <v>1287731.62682766</v>
      </c>
    </row>
    <row r="11" customFormat="false" ht="12.75" hidden="false" customHeight="false" outlineLevel="0" collapsed="false">
      <c r="A11" s="470" t="str">
        <f aca="false">'Program Activities Worksheet'!B13</f>
        <v>Package single Tier 1-air cooled</v>
      </c>
      <c r="B11" s="471" t="n">
        <f aca="false">'Program Activities Worksheet'!K13</f>
        <v>5015</v>
      </c>
      <c r="C11" s="471" t="n">
        <f aca="false">'Program Activities Worksheet'!D13</f>
        <v>0.254</v>
      </c>
      <c r="D11" s="472" t="n">
        <f aca="false">'Program Activities Worksheet'!G13</f>
        <v>0</v>
      </c>
      <c r="E11" s="472" t="n">
        <f aca="false">'Program Activities Worksheet'!F13</f>
        <v>619.76</v>
      </c>
      <c r="F11" s="473" t="n">
        <f aca="false">'Program Activities Worksheet'!H13</f>
        <v>15</v>
      </c>
      <c r="G11" s="474" t="n">
        <f aca="false">'Program Activities Worksheet'!J13</f>
        <v>0.96</v>
      </c>
      <c r="H11" s="475" t="n">
        <f aca="false">B11*E11</f>
        <v>3108096.4</v>
      </c>
      <c r="I11" s="475" t="n">
        <f aca="false">B11*D11</f>
        <v>0</v>
      </c>
      <c r="J11" s="476" t="n">
        <f aca="false">B11*E11*G11</f>
        <v>2983772.544</v>
      </c>
      <c r="K11" s="476" t="n">
        <f aca="false">B11*D11*G11</f>
        <v>0</v>
      </c>
      <c r="L11" s="476" t="n">
        <f aca="false">C11*B11*G11</f>
        <v>1222.8576</v>
      </c>
      <c r="M11" s="476" t="n">
        <f aca="false">J11*F11</f>
        <v>44756588.16</v>
      </c>
      <c r="N11" s="476" t="n">
        <f aca="false">K11*F11</f>
        <v>0</v>
      </c>
      <c r="O11" s="477" t="n">
        <f aca="false">SUMIF('Avd. costs'!$A$28:$A$48,F11,'Avd. costs'!$F$28:$F$48)</f>
        <v>0.700316963182003</v>
      </c>
      <c r="P11" s="477" t="n">
        <f aca="false">SUMIF('Avd. costs'!$A$28:$A$48,F11,'Avd. costs'!$L$28:$L$48)</f>
        <v>4.65497190780205</v>
      </c>
      <c r="Q11" s="478" t="n">
        <f aca="false">H11*O11</f>
        <v>2176652.63212492</v>
      </c>
      <c r="R11" s="478" t="n">
        <f aca="false">I11*P11</f>
        <v>0</v>
      </c>
      <c r="S11" s="478" t="n">
        <f aca="false">J11*O11</f>
        <v>2089586.52683992</v>
      </c>
      <c r="T11" s="481" t="n">
        <f aca="false">K11*P11</f>
        <v>0</v>
      </c>
      <c r="U11" s="478" t="n">
        <f aca="false">SUMIF(Q11:R11,"&gt;=0")</f>
        <v>2176652.63212492</v>
      </c>
      <c r="V11" s="482" t="n">
        <f aca="false">SUMIF(S11:T11,"&gt;=0")</f>
        <v>2089586.52683992</v>
      </c>
    </row>
    <row r="12" customFormat="false" ht="12.75" hidden="false" customHeight="false" outlineLevel="0" collapsed="false">
      <c r="A12" s="470" t="str">
        <f aca="false">'Program Activities Worksheet'!B14</f>
        <v>Split System single Tier 1- air cooled</v>
      </c>
      <c r="B12" s="471" t="n">
        <f aca="false">'Program Activities Worksheet'!K14</f>
        <v>4260</v>
      </c>
      <c r="C12" s="471" t="n">
        <f aca="false">'Program Activities Worksheet'!D14</f>
        <v>0.217</v>
      </c>
      <c r="D12" s="472" t="n">
        <f aca="false">'Program Activities Worksheet'!G14</f>
        <v>0</v>
      </c>
      <c r="E12" s="472" t="n">
        <f aca="false">'Program Activities Worksheet'!F14</f>
        <v>529.48</v>
      </c>
      <c r="F12" s="473" t="n">
        <f aca="false">'Program Activities Worksheet'!H14</f>
        <v>15</v>
      </c>
      <c r="G12" s="474" t="n">
        <f aca="false">'Program Activities Worksheet'!J14</f>
        <v>0.96</v>
      </c>
      <c r="H12" s="475" t="n">
        <f aca="false">B12*E12</f>
        <v>2255584.8</v>
      </c>
      <c r="I12" s="475" t="n">
        <f aca="false">B12*D12</f>
        <v>0</v>
      </c>
      <c r="J12" s="476" t="n">
        <f aca="false">B12*E12*G12</f>
        <v>2165361.408</v>
      </c>
      <c r="K12" s="476" t="n">
        <f aca="false">B12*D12*G12</f>
        <v>0</v>
      </c>
      <c r="L12" s="476" t="n">
        <f aca="false">C12*B12*G12</f>
        <v>887.4432</v>
      </c>
      <c r="M12" s="476" t="n">
        <f aca="false">J12*F12</f>
        <v>32480421.12</v>
      </c>
      <c r="N12" s="476" t="n">
        <f aca="false">K12*F12</f>
        <v>0</v>
      </c>
      <c r="O12" s="477" t="n">
        <f aca="false">SUMIF('Avd. costs'!$A$28:$A$48,F12,'Avd. costs'!$F$28:$F$48)</f>
        <v>0.700316963182003</v>
      </c>
      <c r="P12" s="477" t="n">
        <f aca="false">SUMIF('Avd. costs'!$A$28:$A$48,F12,'Avd. costs'!$L$28:$L$48)</f>
        <v>4.65497190780205</v>
      </c>
      <c r="Q12" s="478" t="n">
        <f aca="false">H12*O12</f>
        <v>1579624.29733549</v>
      </c>
      <c r="R12" s="478" t="n">
        <f aca="false">I12*P12</f>
        <v>0</v>
      </c>
      <c r="S12" s="478" t="n">
        <f aca="false">J12*O12</f>
        <v>1516439.32544207</v>
      </c>
      <c r="T12" s="481" t="n">
        <f aca="false">K12*P12</f>
        <v>0</v>
      </c>
      <c r="U12" s="478" t="n">
        <f aca="false">SUMIF(Q12:R12,"&gt;=0")</f>
        <v>1579624.29733549</v>
      </c>
      <c r="V12" s="482" t="n">
        <f aca="false">SUMIF(S12:T12,"&gt;=0")</f>
        <v>1516439.32544207</v>
      </c>
    </row>
    <row r="13" customFormat="false" ht="12.75" hidden="false" customHeight="false" outlineLevel="0" collapsed="false">
      <c r="A13" s="470" t="str">
        <f aca="false">'Program Activities Worksheet'!B15</f>
        <v>Package single Tier 2 - air cooled</v>
      </c>
      <c r="B13" s="471" t="n">
        <f aca="false">'Program Activities Worksheet'!K15</f>
        <v>875</v>
      </c>
      <c r="C13" s="471" t="n">
        <f aca="false">'Program Activities Worksheet'!D15</f>
        <v>0.283</v>
      </c>
      <c r="D13" s="472" t="n">
        <f aca="false">'Program Activities Worksheet'!G15</f>
        <v>0</v>
      </c>
      <c r="E13" s="472" t="n">
        <f aca="false">'Program Activities Worksheet'!F15</f>
        <v>690.52</v>
      </c>
      <c r="F13" s="473" t="n">
        <f aca="false">'Program Activities Worksheet'!H15</f>
        <v>15</v>
      </c>
      <c r="G13" s="474" t="n">
        <f aca="false">'Program Activities Worksheet'!J15</f>
        <v>0.96</v>
      </c>
      <c r="H13" s="475" t="n">
        <f aca="false">B13*E13</f>
        <v>604205</v>
      </c>
      <c r="I13" s="475" t="n">
        <f aca="false">B13*D13</f>
        <v>0</v>
      </c>
      <c r="J13" s="476" t="n">
        <f aca="false">B13*E13*G13</f>
        <v>580036.8</v>
      </c>
      <c r="K13" s="476" t="n">
        <f aca="false">B13*D13*G13</f>
        <v>0</v>
      </c>
      <c r="L13" s="476" t="n">
        <f aca="false">C13*B13*G13</f>
        <v>237.72</v>
      </c>
      <c r="M13" s="476" t="n">
        <f aca="false">J13*F13</f>
        <v>8700552</v>
      </c>
      <c r="N13" s="476" t="n">
        <f aca="false">K13*F13</f>
        <v>0</v>
      </c>
      <c r="O13" s="477" t="n">
        <f aca="false">SUMIF('Avd. costs'!$A$28:$A$48,F13,'Avd. costs'!$F$28:$F$48)</f>
        <v>0.700316963182003</v>
      </c>
      <c r="P13" s="477" t="n">
        <f aca="false">SUMIF('Avd. costs'!$A$28:$A$48,F13,'Avd. costs'!$L$28:$L$48)</f>
        <v>4.65497190780205</v>
      </c>
      <c r="Q13" s="478" t="n">
        <f aca="false">H13*O13</f>
        <v>423135.010739382</v>
      </c>
      <c r="R13" s="478" t="n">
        <f aca="false">I13*P13</f>
        <v>0</v>
      </c>
      <c r="S13" s="478" t="n">
        <f aca="false">J13*O13</f>
        <v>406209.610309807</v>
      </c>
      <c r="T13" s="481" t="n">
        <f aca="false">K13*P13</f>
        <v>0</v>
      </c>
      <c r="U13" s="478" t="n">
        <f aca="false">SUMIF(Q13:R13,"&gt;=0")</f>
        <v>423135.010739382</v>
      </c>
      <c r="V13" s="482" t="n">
        <f aca="false">SUMIF(S13:T13,"&gt;=0")</f>
        <v>406209.610309807</v>
      </c>
    </row>
    <row r="14" customFormat="false" ht="12.75" hidden="false" customHeight="false" outlineLevel="0" collapsed="false">
      <c r="A14" s="470" t="str">
        <f aca="false">'Program Activities Worksheet'!B16</f>
        <v>Split System single Tier 2- air cooled</v>
      </c>
      <c r="B14" s="471" t="n">
        <f aca="false">'Program Activities Worksheet'!K16</f>
        <v>350</v>
      </c>
      <c r="C14" s="471" t="n">
        <f aca="false">'Program Activities Worksheet'!D16</f>
        <v>0.274</v>
      </c>
      <c r="D14" s="472" t="n">
        <f aca="false">'Program Activities Worksheet'!G16</f>
        <v>0</v>
      </c>
      <c r="E14" s="472" t="n">
        <f aca="false">'Program Activities Worksheet'!F16</f>
        <v>668.56</v>
      </c>
      <c r="F14" s="473" t="n">
        <f aca="false">'Program Activities Worksheet'!H16</f>
        <v>15</v>
      </c>
      <c r="G14" s="474" t="n">
        <f aca="false">'Program Activities Worksheet'!J16</f>
        <v>0.96</v>
      </c>
      <c r="H14" s="475" t="n">
        <f aca="false">B14*E14</f>
        <v>233996</v>
      </c>
      <c r="I14" s="475" t="n">
        <f aca="false">B14*D14</f>
        <v>0</v>
      </c>
      <c r="J14" s="476" t="n">
        <f aca="false">B14*E14*G14</f>
        <v>224636.16</v>
      </c>
      <c r="K14" s="476" t="n">
        <f aca="false">B14*D14*G14</f>
        <v>0</v>
      </c>
      <c r="L14" s="476" t="n">
        <f aca="false">C14*B14*G14</f>
        <v>92.064</v>
      </c>
      <c r="M14" s="476" t="n">
        <f aca="false">J14*F14</f>
        <v>3369542.4</v>
      </c>
      <c r="N14" s="476" t="n">
        <f aca="false">K14*F14</f>
        <v>0</v>
      </c>
      <c r="O14" s="477" t="n">
        <f aca="false">SUMIF('Avd. costs'!$A$28:$A$48,F14,'Avd. costs'!$F$28:$F$48)</f>
        <v>0.700316963182003</v>
      </c>
      <c r="P14" s="477" t="n">
        <f aca="false">SUMIF('Avd. costs'!$A$28:$A$48,F14,'Avd. costs'!$L$28:$L$48)</f>
        <v>4.65497190780205</v>
      </c>
      <c r="Q14" s="478" t="n">
        <f aca="false">H14*O14</f>
        <v>163871.368116736</v>
      </c>
      <c r="R14" s="478" t="n">
        <f aca="false">I14*P14</f>
        <v>0</v>
      </c>
      <c r="S14" s="478" t="n">
        <f aca="false">J14*O14</f>
        <v>157316.513392067</v>
      </c>
      <c r="T14" s="481" t="n">
        <f aca="false">K14*P14</f>
        <v>0</v>
      </c>
      <c r="U14" s="478" t="n">
        <f aca="false">SUMIF(Q14:R14,"&gt;=0")</f>
        <v>163871.368116736</v>
      </c>
      <c r="V14" s="482" t="n">
        <f aca="false">SUMIF(S14:T14,"&gt;=0")</f>
        <v>157316.513392067</v>
      </c>
    </row>
    <row r="15" customFormat="false" ht="12.75" hidden="false" customHeight="false" outlineLevel="0" collapsed="false">
      <c r="A15" s="470" t="str">
        <f aca="false">'Program Activities Worksheet'!B17</f>
        <v>Package single Tier 3 - air cooled</v>
      </c>
      <c r="B15" s="471" t="n">
        <f aca="false">'Program Activities Worksheet'!K17</f>
        <v>180</v>
      </c>
      <c r="C15" s="471" t="n">
        <f aca="false">'Program Activities Worksheet'!D17</f>
        <v>0.311</v>
      </c>
      <c r="D15" s="472" t="n">
        <f aca="false">'Program Activities Worksheet'!G17</f>
        <v>0</v>
      </c>
      <c r="E15" s="472" t="n">
        <f aca="false">'Program Activities Worksheet'!F17</f>
        <v>758.84</v>
      </c>
      <c r="F15" s="473" t="n">
        <f aca="false">'Program Activities Worksheet'!H17</f>
        <v>15</v>
      </c>
      <c r="G15" s="474" t="n">
        <f aca="false">'Program Activities Worksheet'!J17</f>
        <v>0.96</v>
      </c>
      <c r="H15" s="475" t="n">
        <f aca="false">B15*E15</f>
        <v>136591.2</v>
      </c>
      <c r="I15" s="475" t="n">
        <f aca="false">B15*D15</f>
        <v>0</v>
      </c>
      <c r="J15" s="476" t="n">
        <f aca="false">B15*E15*G15</f>
        <v>131127.552</v>
      </c>
      <c r="K15" s="476" t="n">
        <f aca="false">B15*D15*G15</f>
        <v>0</v>
      </c>
      <c r="L15" s="476" t="n">
        <f aca="false">C15*B15*G15</f>
        <v>53.7408</v>
      </c>
      <c r="M15" s="476" t="n">
        <f aca="false">J15*F15</f>
        <v>1966913.28</v>
      </c>
      <c r="N15" s="476" t="n">
        <f aca="false">K15*F15</f>
        <v>0</v>
      </c>
      <c r="O15" s="477" t="n">
        <f aca="false">SUMIF('Avd. costs'!$A$28:$A$48,F15,'Avd. costs'!$F$28:$F$48)</f>
        <v>0.700316963182003</v>
      </c>
      <c r="P15" s="477" t="n">
        <f aca="false">SUMIF('Avd. costs'!$A$28:$A$48,F15,'Avd. costs'!$L$28:$L$48)</f>
        <v>4.65497190780205</v>
      </c>
      <c r="Q15" s="478" t="n">
        <f aca="false">H15*O15</f>
        <v>95657.1343813856</v>
      </c>
      <c r="R15" s="478" t="n">
        <f aca="false">I15*P15</f>
        <v>0</v>
      </c>
      <c r="S15" s="478" t="n">
        <f aca="false">J15*O15</f>
        <v>91830.8490061302</v>
      </c>
      <c r="T15" s="481" t="n">
        <f aca="false">K15*P15</f>
        <v>0</v>
      </c>
      <c r="U15" s="478" t="n">
        <f aca="false">SUMIF(Q15:R15,"&gt;=0")</f>
        <v>95657.1343813856</v>
      </c>
      <c r="V15" s="482" t="n">
        <f aca="false">SUMIF(S15:T15,"&gt;=0")</f>
        <v>91830.8490061302</v>
      </c>
    </row>
    <row r="16" customFormat="false" ht="12.75" hidden="false" customHeight="false" outlineLevel="0" collapsed="false">
      <c r="A16" s="470" t="str">
        <f aca="false">'Program Activities Worksheet'!B18</f>
        <v>Split System Tier 3 - air cooled</v>
      </c>
      <c r="B16" s="471" t="n">
        <f aca="false">'Program Activities Worksheet'!K18</f>
        <v>210</v>
      </c>
      <c r="C16" s="471" t="n">
        <f aca="false">'Program Activities Worksheet'!D18</f>
        <v>0.308</v>
      </c>
      <c r="D16" s="472" t="n">
        <f aca="false">'Program Activities Worksheet'!G18</f>
        <v>0</v>
      </c>
      <c r="E16" s="472" t="n">
        <f aca="false">'Program Activities Worksheet'!F18</f>
        <v>751.52</v>
      </c>
      <c r="F16" s="473" t="n">
        <f aca="false">'Program Activities Worksheet'!H18</f>
        <v>15</v>
      </c>
      <c r="G16" s="474" t="n">
        <f aca="false">'Program Activities Worksheet'!J18</f>
        <v>0.96</v>
      </c>
      <c r="H16" s="475" t="n">
        <f aca="false">B16*E16</f>
        <v>157819.2</v>
      </c>
      <c r="I16" s="475" t="n">
        <f aca="false">B16*D16</f>
        <v>0</v>
      </c>
      <c r="J16" s="476" t="n">
        <f aca="false">B16*E16*G16</f>
        <v>151506.432</v>
      </c>
      <c r="K16" s="476" t="n">
        <f aca="false">B16*D16*G16</f>
        <v>0</v>
      </c>
      <c r="L16" s="476" t="n">
        <f aca="false">C16*B16*G16</f>
        <v>62.0928</v>
      </c>
      <c r="M16" s="476" t="n">
        <f aca="false">J16*F16</f>
        <v>2272596.48</v>
      </c>
      <c r="N16" s="476" t="n">
        <f aca="false">K16*F16</f>
        <v>0</v>
      </c>
      <c r="O16" s="477" t="n">
        <f aca="false">SUMIF('Avd. costs'!$A$28:$A$48,F16,'Avd. costs'!$F$28:$F$48)</f>
        <v>0.700316963182003</v>
      </c>
      <c r="P16" s="477" t="n">
        <f aca="false">SUMIF('Avd. costs'!$A$28:$A$48,F16,'Avd. costs'!$L$28:$L$48)</f>
        <v>4.65497190780205</v>
      </c>
      <c r="Q16" s="478" t="n">
        <f aca="false">H16*O16</f>
        <v>110523.462875813</v>
      </c>
      <c r="R16" s="478" t="n">
        <f aca="false">I16*P16</f>
        <v>0</v>
      </c>
      <c r="S16" s="478" t="n">
        <f aca="false">J16*O16</f>
        <v>106102.524360781</v>
      </c>
      <c r="T16" s="481" t="n">
        <f aca="false">K16*P16</f>
        <v>0</v>
      </c>
      <c r="U16" s="478" t="n">
        <f aca="false">SUMIF(Q16:R16,"&gt;=0")</f>
        <v>110523.462875813</v>
      </c>
      <c r="V16" s="482" t="n">
        <f aca="false">SUMIF(S16:T16,"&gt;=0")</f>
        <v>106102.524360781</v>
      </c>
    </row>
    <row r="17" customFormat="false" ht="12.75" hidden="false" customHeight="false" outlineLevel="0" collapsed="false">
      <c r="A17" s="470" t="str">
        <f aca="false">'Program Activities Worksheet'!B19</f>
        <v>65-135kBTU air cooled, package or split Tier 2</v>
      </c>
      <c r="B17" s="471" t="n">
        <f aca="false">'Program Activities Worksheet'!K19</f>
        <v>1385</v>
      </c>
      <c r="C17" s="471" t="n">
        <f aca="false">'Program Activities Worksheet'!D19</f>
        <v>0.106</v>
      </c>
      <c r="D17" s="472" t="n">
        <f aca="false">'Program Activities Worksheet'!G19</f>
        <v>0</v>
      </c>
      <c r="E17" s="472" t="n">
        <f aca="false">'Program Activities Worksheet'!F19</f>
        <v>258.64</v>
      </c>
      <c r="F17" s="473" t="n">
        <f aca="false">'Program Activities Worksheet'!H19</f>
        <v>15</v>
      </c>
      <c r="G17" s="474" t="n">
        <f aca="false">'Program Activities Worksheet'!J19</f>
        <v>0.96</v>
      </c>
      <c r="H17" s="475" t="n">
        <f aca="false">B17*E17</f>
        <v>358216.4</v>
      </c>
      <c r="I17" s="475" t="n">
        <f aca="false">B17*D17</f>
        <v>0</v>
      </c>
      <c r="J17" s="476" t="n">
        <f aca="false">B17*E17*G17</f>
        <v>343887.744</v>
      </c>
      <c r="K17" s="476" t="n">
        <f aca="false">B17*D17*G17</f>
        <v>0</v>
      </c>
      <c r="L17" s="476" t="n">
        <f aca="false">C17*B17*G17</f>
        <v>140.9376</v>
      </c>
      <c r="M17" s="476" t="n">
        <f aca="false">J17*F17</f>
        <v>5158316.16</v>
      </c>
      <c r="N17" s="476" t="n">
        <f aca="false">K17*F17</f>
        <v>0</v>
      </c>
      <c r="O17" s="477" t="n">
        <f aca="false">SUMIF('Avd. costs'!$A$28:$A$48,F17,'Avd. costs'!$F$28:$F$48)</f>
        <v>0.700316963182003</v>
      </c>
      <c r="P17" s="477" t="n">
        <f aca="false">SUMIF('Avd. costs'!$A$28:$A$48,F17,'Avd. costs'!$L$28:$L$48)</f>
        <v>4.65497190780205</v>
      </c>
      <c r="Q17" s="478" t="n">
        <f aca="false">H17*O17</f>
        <v>250865.02140999</v>
      </c>
      <c r="R17" s="478" t="n">
        <f aca="false">I17*P17</f>
        <v>0</v>
      </c>
      <c r="S17" s="478" t="n">
        <f aca="false">J17*O17</f>
        <v>240830.42055359</v>
      </c>
      <c r="T17" s="481" t="n">
        <f aca="false">K17*P17</f>
        <v>0</v>
      </c>
      <c r="U17" s="478" t="n">
        <f aca="false">SUMIF(Q17:R17,"&gt;=0")</f>
        <v>250865.02140999</v>
      </c>
      <c r="V17" s="482" t="n">
        <f aca="false">SUMIF(S17:T17,"&gt;=0")</f>
        <v>240830.42055359</v>
      </c>
    </row>
    <row r="18" customFormat="false" ht="12.75" hidden="false" customHeight="false" outlineLevel="0" collapsed="false">
      <c r="A18" s="470" t="str">
        <f aca="false">'Program Activities Worksheet'!B20</f>
        <v>65-135kBTU water cooled, package or split Tier 2</v>
      </c>
      <c r="B18" s="471" t="n">
        <f aca="false">'Program Activities Worksheet'!K20</f>
        <v>0</v>
      </c>
      <c r="C18" s="471" t="n">
        <f aca="false">'Program Activities Worksheet'!D20</f>
        <v>0.107376623376623</v>
      </c>
      <c r="D18" s="472" t="n">
        <f aca="false">'Program Activities Worksheet'!G20</f>
        <v>0</v>
      </c>
      <c r="E18" s="472" t="n">
        <f aca="false">'Program Activities Worksheet'!F20</f>
        <v>215.246753246753</v>
      </c>
      <c r="F18" s="473" t="n">
        <f aca="false">'Program Activities Worksheet'!H20</f>
        <v>15</v>
      </c>
      <c r="G18" s="474" t="n">
        <f aca="false">'Program Activities Worksheet'!J20</f>
        <v>0.96</v>
      </c>
      <c r="H18" s="475" t="n">
        <f aca="false">B18*E18</f>
        <v>0</v>
      </c>
      <c r="I18" s="475" t="n">
        <f aca="false">B18*D18</f>
        <v>0</v>
      </c>
      <c r="J18" s="476" t="n">
        <f aca="false">B18*E18*G18</f>
        <v>0</v>
      </c>
      <c r="K18" s="476" t="n">
        <f aca="false">B18*D18*G18</f>
        <v>0</v>
      </c>
      <c r="L18" s="476" t="n">
        <f aca="false">C18*B18*G18</f>
        <v>0</v>
      </c>
      <c r="M18" s="476" t="n">
        <f aca="false">J18*F18</f>
        <v>0</v>
      </c>
      <c r="N18" s="476" t="n">
        <f aca="false">K18*F18</f>
        <v>0</v>
      </c>
      <c r="O18" s="477" t="n">
        <f aca="false">SUMIF('Avd. costs'!$A$28:$A$48,F18,'Avd. costs'!$F$28:$F$48)</f>
        <v>0.700316963182003</v>
      </c>
      <c r="P18" s="477" t="n">
        <f aca="false">SUMIF('Avd. costs'!$A$28:$A$48,F18,'Avd. costs'!$L$28:$L$48)</f>
        <v>4.65497190780205</v>
      </c>
      <c r="Q18" s="478" t="n">
        <f aca="false">H18*O18</f>
        <v>0</v>
      </c>
      <c r="R18" s="478" t="n">
        <f aca="false">I18*P18</f>
        <v>0</v>
      </c>
      <c r="S18" s="478" t="n">
        <f aca="false">J18*O18</f>
        <v>0</v>
      </c>
      <c r="T18" s="481" t="n">
        <f aca="false">K18*P18</f>
        <v>0</v>
      </c>
      <c r="U18" s="478" t="n">
        <f aca="false">SUMIF(Q18:R18,"&gt;=0")</f>
        <v>0</v>
      </c>
      <c r="V18" s="482" t="n">
        <f aca="false">SUMIF(S18:T18,"&gt;=0")</f>
        <v>0</v>
      </c>
    </row>
    <row r="19" customFormat="false" ht="12.75" hidden="false" customHeight="false" outlineLevel="0" collapsed="false">
      <c r="A19" s="470" t="str">
        <f aca="false">'Program Activities Worksheet'!B21</f>
        <v>135-240 kBTU air cooled, package or split Tier 2</v>
      </c>
      <c r="B19" s="471" t="n">
        <f aca="false">'Program Activities Worksheet'!K21</f>
        <v>1025</v>
      </c>
      <c r="C19" s="471" t="n">
        <f aca="false">'Program Activities Worksheet'!D21</f>
        <v>0.115</v>
      </c>
      <c r="D19" s="472" t="n">
        <f aca="false">'Program Activities Worksheet'!G21</f>
        <v>0</v>
      </c>
      <c r="E19" s="472" t="n">
        <f aca="false">'Program Activities Worksheet'!F21</f>
        <v>280.6</v>
      </c>
      <c r="F19" s="473" t="n">
        <f aca="false">'Program Activities Worksheet'!H21</f>
        <v>15</v>
      </c>
      <c r="G19" s="474" t="n">
        <f aca="false">'Program Activities Worksheet'!J21</f>
        <v>0.96</v>
      </c>
      <c r="H19" s="475" t="n">
        <f aca="false">B19*E19</f>
        <v>287615</v>
      </c>
      <c r="I19" s="475" t="n">
        <f aca="false">B19*D19</f>
        <v>0</v>
      </c>
      <c r="J19" s="476" t="n">
        <f aca="false">B19*E19*G19</f>
        <v>276110.4</v>
      </c>
      <c r="K19" s="476" t="n">
        <f aca="false">B19*D19*G19</f>
        <v>0</v>
      </c>
      <c r="L19" s="476" t="n">
        <f aca="false">C19*B19*G19</f>
        <v>113.16</v>
      </c>
      <c r="M19" s="476" t="n">
        <f aca="false">J19*F19</f>
        <v>4141656</v>
      </c>
      <c r="N19" s="476" t="n">
        <f aca="false">K19*F19</f>
        <v>0</v>
      </c>
      <c r="O19" s="477" t="n">
        <f aca="false">SUMIF('Avd. costs'!$A$28:$A$48,F19,'Avd. costs'!$F$28:$F$48)</f>
        <v>0.700316963182003</v>
      </c>
      <c r="P19" s="477" t="n">
        <f aca="false">SUMIF('Avd. costs'!$A$28:$A$48,F19,'Avd. costs'!$L$28:$L$48)</f>
        <v>4.65497190780205</v>
      </c>
      <c r="Q19" s="478" t="n">
        <f aca="false">H19*O19</f>
        <v>201421.663365592</v>
      </c>
      <c r="R19" s="478" t="n">
        <f aca="false">I19*P19</f>
        <v>0</v>
      </c>
      <c r="S19" s="478" t="n">
        <f aca="false">J19*O19</f>
        <v>193364.796830968</v>
      </c>
      <c r="T19" s="481" t="n">
        <f aca="false">K19*P19</f>
        <v>0</v>
      </c>
      <c r="U19" s="478" t="n">
        <f aca="false">SUMIF(Q19:R19,"&gt;=0")</f>
        <v>201421.663365592</v>
      </c>
      <c r="V19" s="482" t="n">
        <f aca="false">SUMIF(S19:T19,"&gt;=0")</f>
        <v>193364.796830968</v>
      </c>
    </row>
    <row r="20" customFormat="false" ht="12.75" hidden="false" customHeight="false" outlineLevel="0" collapsed="false">
      <c r="A20" s="470" t="str">
        <f aca="false">'Program Activities Worksheet'!B22</f>
        <v>&gt;240 kBTU air cooled, package or split Tier 2</v>
      </c>
      <c r="B20" s="471" t="n">
        <f aca="false">'Program Activities Worksheet'!K22</f>
        <v>525</v>
      </c>
      <c r="C20" s="471" t="n">
        <f aca="false">'Program Activities Worksheet'!D22</f>
        <v>0.126</v>
      </c>
      <c r="D20" s="472" t="n">
        <f aca="false">'Program Activities Worksheet'!G22</f>
        <v>0</v>
      </c>
      <c r="E20" s="472" t="n">
        <f aca="false">'Program Activities Worksheet'!F22</f>
        <v>307.44</v>
      </c>
      <c r="F20" s="473" t="n">
        <f aca="false">'Program Activities Worksheet'!H22</f>
        <v>15</v>
      </c>
      <c r="G20" s="474" t="n">
        <f aca="false">'Program Activities Worksheet'!J22</f>
        <v>0.96</v>
      </c>
      <c r="H20" s="475" t="n">
        <f aca="false">B20*E20</f>
        <v>161406</v>
      </c>
      <c r="I20" s="475" t="n">
        <f aca="false">B20*D20</f>
        <v>0</v>
      </c>
      <c r="J20" s="476" t="n">
        <f aca="false">B20*E20*G20</f>
        <v>154949.76</v>
      </c>
      <c r="K20" s="476" t="n">
        <f aca="false">B20*D20*G20</f>
        <v>0</v>
      </c>
      <c r="L20" s="476" t="n">
        <f aca="false">C20*B20*G20</f>
        <v>63.504</v>
      </c>
      <c r="M20" s="476" t="n">
        <f aca="false">J20*F20</f>
        <v>2324246.4</v>
      </c>
      <c r="N20" s="476" t="n">
        <f aca="false">K20*F20</f>
        <v>0</v>
      </c>
      <c r="O20" s="477" t="n">
        <f aca="false">SUMIF('Avd. costs'!$A$28:$A$48,F20,'Avd. costs'!$F$28:$F$48)</f>
        <v>0.700316963182003</v>
      </c>
      <c r="P20" s="477" t="n">
        <f aca="false">SUMIF('Avd. costs'!$A$28:$A$48,F20,'Avd. costs'!$L$28:$L$48)</f>
        <v>4.65497190780205</v>
      </c>
      <c r="Q20" s="478" t="n">
        <f aca="false">H20*O20</f>
        <v>113035.359759354</v>
      </c>
      <c r="R20" s="478" t="n">
        <f aca="false">I20*P20</f>
        <v>0</v>
      </c>
      <c r="S20" s="478" t="n">
        <f aca="false">J20*O20</f>
        <v>108513.94536898</v>
      </c>
      <c r="T20" s="481" t="n">
        <f aca="false">K20*P20</f>
        <v>0</v>
      </c>
      <c r="U20" s="478" t="n">
        <f aca="false">SUMIF(Q20:R20,"&gt;=0")</f>
        <v>113035.359759354</v>
      </c>
      <c r="V20" s="482" t="n">
        <f aca="false">SUMIF(S20:T20,"&gt;=0")</f>
        <v>108513.94536898</v>
      </c>
    </row>
    <row r="21" customFormat="false" ht="12.75" hidden="false" customHeight="false" outlineLevel="0" collapsed="false">
      <c r="A21" s="470" t="str">
        <f aca="false">'Program Activities Worksheet'!B23</f>
        <v>Variable-Frequency Drives - HVAC Fans</v>
      </c>
      <c r="B21" s="471" t="n">
        <f aca="false">'Program Activities Worksheet'!K23</f>
        <v>25</v>
      </c>
      <c r="C21" s="471" t="n">
        <f aca="false">'Program Activities Worksheet'!D23</f>
        <v>0</v>
      </c>
      <c r="D21" s="472" t="n">
        <f aca="false">'Program Activities Worksheet'!G23</f>
        <v>0</v>
      </c>
      <c r="E21" s="472" t="n">
        <f aca="false">'Program Activities Worksheet'!F23</f>
        <v>753</v>
      </c>
      <c r="F21" s="473" t="n">
        <f aca="false">'Program Activities Worksheet'!H23</f>
        <v>15</v>
      </c>
      <c r="G21" s="474" t="n">
        <f aca="false">'Program Activities Worksheet'!J23</f>
        <v>0.96</v>
      </c>
      <c r="H21" s="475" t="n">
        <f aca="false">B21*E21</f>
        <v>18825</v>
      </c>
      <c r="I21" s="475" t="n">
        <f aca="false">B21*D21</f>
        <v>0</v>
      </c>
      <c r="J21" s="476" t="n">
        <f aca="false">B21*E21*G21</f>
        <v>18072</v>
      </c>
      <c r="K21" s="476" t="n">
        <f aca="false">B21*D21*G21</f>
        <v>0</v>
      </c>
      <c r="L21" s="476" t="n">
        <f aca="false">C21*B21*G21</f>
        <v>0</v>
      </c>
      <c r="M21" s="476" t="n">
        <f aca="false">J21*F21</f>
        <v>271080</v>
      </c>
      <c r="N21" s="476" t="n">
        <f aca="false">K21*F21</f>
        <v>0</v>
      </c>
      <c r="O21" s="477" t="n">
        <f aca="false">SUMIF('Avd. costs'!$A$28:$A$48,F21,'Avd. costs'!$F$28:$F$48)</f>
        <v>0.700316963182003</v>
      </c>
      <c r="P21" s="477" t="n">
        <f aca="false">SUMIF('Avd. costs'!$A$28:$A$48,F21,'Avd. costs'!$L$28:$L$48)</f>
        <v>4.65497190780205</v>
      </c>
      <c r="Q21" s="478" t="n">
        <f aca="false">H21*O21</f>
        <v>13183.4668319012</v>
      </c>
      <c r="R21" s="478" t="n">
        <f aca="false">I21*P21</f>
        <v>0</v>
      </c>
      <c r="S21" s="478" t="n">
        <f aca="false">J21*O21</f>
        <v>12656.1281586252</v>
      </c>
      <c r="T21" s="481" t="n">
        <f aca="false">K21*P21</f>
        <v>0</v>
      </c>
      <c r="U21" s="478" t="n">
        <f aca="false">SUMIF(Q21:R21,"&gt;=0")</f>
        <v>13183.4668319012</v>
      </c>
      <c r="V21" s="482" t="n">
        <f aca="false">SUMIF(S21:T21,"&gt;=0")</f>
        <v>12656.1281586252</v>
      </c>
    </row>
    <row r="22" customFormat="false" ht="12.75" hidden="false" customHeight="false" outlineLevel="0" collapsed="false">
      <c r="A22" s="470" t="str">
        <f aca="false">'Program Activities Worksheet'!B24</f>
        <v>Variable-Frequency Drives - Chilled Water Pumps</v>
      </c>
      <c r="B22" s="471" t="n">
        <f aca="false">'Program Activities Worksheet'!K24</f>
        <v>0</v>
      </c>
      <c r="C22" s="471" t="n">
        <f aca="false">'Program Activities Worksheet'!D24</f>
        <v>0</v>
      </c>
      <c r="D22" s="472" t="n">
        <f aca="false">'Program Activities Worksheet'!G24</f>
        <v>0</v>
      </c>
      <c r="E22" s="472" t="n">
        <f aca="false">'Program Activities Worksheet'!F24</f>
        <v>900</v>
      </c>
      <c r="F22" s="473" t="n">
        <f aca="false">'Program Activities Worksheet'!H24</f>
        <v>15</v>
      </c>
      <c r="G22" s="474" t="n">
        <f aca="false">'Program Activities Worksheet'!J24</f>
        <v>0.96</v>
      </c>
      <c r="H22" s="475" t="n">
        <f aca="false">B22*E22</f>
        <v>0</v>
      </c>
      <c r="I22" s="475" t="n">
        <f aca="false">B22*D22</f>
        <v>0</v>
      </c>
      <c r="J22" s="476" t="n">
        <f aca="false">B22*E22*G22</f>
        <v>0</v>
      </c>
      <c r="K22" s="476" t="n">
        <f aca="false">B22*D22*G22</f>
        <v>0</v>
      </c>
      <c r="L22" s="476" t="n">
        <f aca="false">C22*B22*G22</f>
        <v>0</v>
      </c>
      <c r="M22" s="476" t="n">
        <f aca="false">J22*F22</f>
        <v>0</v>
      </c>
      <c r="N22" s="476" t="n">
        <f aca="false">K22*F22</f>
        <v>0</v>
      </c>
      <c r="O22" s="477" t="n">
        <f aca="false">SUMIF('Avd. costs'!$A$28:$A$48,F22,'Avd. costs'!$F$28:$F$48)</f>
        <v>0.700316963182003</v>
      </c>
      <c r="P22" s="477" t="n">
        <f aca="false">SUMIF('Avd. costs'!$A$28:$A$48,F22,'Avd. costs'!$L$28:$L$48)</f>
        <v>4.65497190780205</v>
      </c>
      <c r="Q22" s="478" t="n">
        <f aca="false">H22*O22</f>
        <v>0</v>
      </c>
      <c r="R22" s="478" t="n">
        <f aca="false">I22*P22</f>
        <v>0</v>
      </c>
      <c r="S22" s="478" t="n">
        <f aca="false">J22*O22</f>
        <v>0</v>
      </c>
      <c r="T22" s="481" t="n">
        <f aca="false">K22*P22</f>
        <v>0</v>
      </c>
      <c r="U22" s="478" t="n">
        <f aca="false">SUMIF(Q22:R22,"&gt;=0")</f>
        <v>0</v>
      </c>
      <c r="V22" s="482" t="n">
        <f aca="false">SUMIF(S22:T22,"&gt;=0")</f>
        <v>0</v>
      </c>
    </row>
    <row r="23" customFormat="false" ht="12.75" hidden="false" customHeight="false" outlineLevel="0" collapsed="false">
      <c r="A23" s="470" t="str">
        <f aca="false">'Program Activities Worksheet'!B25</f>
        <v>Setback Programmable Thermostats</v>
      </c>
      <c r="B23" s="471" t="n">
        <f aca="false">'Program Activities Worksheet'!K25</f>
        <v>2400</v>
      </c>
      <c r="C23" s="471" t="n">
        <f aca="false">'Program Activities Worksheet'!D25</f>
        <v>0</v>
      </c>
      <c r="D23" s="472" t="n">
        <f aca="false">'Program Activities Worksheet'!G25</f>
        <v>0</v>
      </c>
      <c r="E23" s="472" t="n">
        <f aca="false">'Program Activities Worksheet'!F25</f>
        <v>327</v>
      </c>
      <c r="F23" s="473" t="n">
        <f aca="false">'Program Activities Worksheet'!H25</f>
        <v>11</v>
      </c>
      <c r="G23" s="474" t="n">
        <f aca="false">'Program Activities Worksheet'!J25</f>
        <v>0.96</v>
      </c>
      <c r="H23" s="475" t="n">
        <f aca="false">B23*E23</f>
        <v>784800</v>
      </c>
      <c r="I23" s="475" t="n">
        <f aca="false">B23*D23</f>
        <v>0</v>
      </c>
      <c r="J23" s="476" t="n">
        <f aca="false">B23*E23*G23</f>
        <v>753408</v>
      </c>
      <c r="K23" s="476" t="n">
        <f aca="false">B23*D23*G23</f>
        <v>0</v>
      </c>
      <c r="L23" s="476" t="n">
        <f aca="false">C23*B23*G23</f>
        <v>0</v>
      </c>
      <c r="M23" s="476" t="n">
        <f aca="false">J23*F23</f>
        <v>8287488</v>
      </c>
      <c r="N23" s="476" t="n">
        <f aca="false">K23*F23</f>
        <v>0</v>
      </c>
      <c r="O23" s="477" t="n">
        <f aca="false">SUMIF('Avd. costs'!$A$28:$A$48,F23,'Avd. costs'!$F$28:$F$48)</f>
        <v>0.570077558441058</v>
      </c>
      <c r="P23" s="477" t="n">
        <f aca="false">SUMIF('Avd. costs'!$A$28:$A$48,F23,'Avd. costs'!$L$28:$L$48)</f>
        <v>3.79894302513189</v>
      </c>
      <c r="Q23" s="478" t="n">
        <f aca="false">H23*O23</f>
        <v>447396.867864543</v>
      </c>
      <c r="R23" s="478" t="n">
        <f aca="false">I23*P23</f>
        <v>0</v>
      </c>
      <c r="S23" s="478" t="n">
        <f aca="false">J23*O23</f>
        <v>429500.993149961</v>
      </c>
      <c r="T23" s="481" t="n">
        <f aca="false">K23*P23</f>
        <v>0</v>
      </c>
      <c r="U23" s="478" t="n">
        <f aca="false">SUMIF(Q23:R23,"&gt;=0")</f>
        <v>447396.867864543</v>
      </c>
      <c r="V23" s="482" t="n">
        <f aca="false">SUMIF(S23:T23,"&gt;=0")</f>
        <v>429500.993149961</v>
      </c>
    </row>
    <row r="24" customFormat="false" ht="12.75" hidden="false" customHeight="false" outlineLevel="0" collapsed="false">
      <c r="A24" s="470" t="str">
        <f aca="false">'Program Activities Worksheet'!B26</f>
        <v>Reflective Window Film - Coastal</v>
      </c>
      <c r="B24" s="471" t="n">
        <f aca="false">'Program Activities Worksheet'!K26</f>
        <v>50</v>
      </c>
      <c r="C24" s="471" t="n">
        <f aca="false">'Program Activities Worksheet'!D26</f>
        <v>0.003</v>
      </c>
      <c r="D24" s="472" t="n">
        <f aca="false">'Program Activities Worksheet'!G26</f>
        <v>0</v>
      </c>
      <c r="E24" s="472" t="n">
        <f aca="false">'Program Activities Worksheet'!F26</f>
        <v>13</v>
      </c>
      <c r="F24" s="473" t="n">
        <f aca="false">'Program Activities Worksheet'!H26</f>
        <v>10</v>
      </c>
      <c r="G24" s="474" t="n">
        <f aca="false">'Program Activities Worksheet'!J26</f>
        <v>0.96</v>
      </c>
      <c r="H24" s="475" t="n">
        <f aca="false">B24*E24</f>
        <v>650</v>
      </c>
      <c r="I24" s="475" t="n">
        <f aca="false">B24*D24</f>
        <v>0</v>
      </c>
      <c r="J24" s="476" t="n">
        <f aca="false">B24*E24*G24</f>
        <v>624</v>
      </c>
      <c r="K24" s="476" t="n">
        <f aca="false">B24*D24*G24</f>
        <v>0</v>
      </c>
      <c r="L24" s="476" t="n">
        <f aca="false">C24*B24*G24</f>
        <v>0.144</v>
      </c>
      <c r="M24" s="476" t="n">
        <f aca="false">J24*F24</f>
        <v>6240</v>
      </c>
      <c r="N24" s="476" t="n">
        <f aca="false">K24*F24</f>
        <v>0</v>
      </c>
      <c r="O24" s="477" t="n">
        <f aca="false">SUMIF('Avd. costs'!$A$28:$A$48,F24,'Avd. costs'!$F$28:$F$48)</f>
        <v>0.534373357916199</v>
      </c>
      <c r="P24" s="477" t="n">
        <f aca="false">SUMIF('Avd. costs'!$A$28:$A$48,F24,'Avd. costs'!$L$28:$L$48)</f>
        <v>3.56140228469014</v>
      </c>
      <c r="Q24" s="478" t="n">
        <f aca="false">H24*O24</f>
        <v>347.342682645529</v>
      </c>
      <c r="R24" s="478" t="n">
        <f aca="false">I24*P24</f>
        <v>0</v>
      </c>
      <c r="S24" s="478" t="n">
        <f aca="false">J24*O24</f>
        <v>333.448975339708</v>
      </c>
      <c r="T24" s="481" t="n">
        <f aca="false">K24*P24</f>
        <v>0</v>
      </c>
      <c r="U24" s="478" t="n">
        <f aca="false">SUMIF(Q24:R24,"&gt;=0")</f>
        <v>347.342682645529</v>
      </c>
      <c r="V24" s="482" t="n">
        <f aca="false">SUMIF(S24:T24,"&gt;=0")</f>
        <v>333.448975339708</v>
      </c>
    </row>
    <row r="25" customFormat="false" ht="12.75" hidden="false" customHeight="false" outlineLevel="0" collapsed="false">
      <c r="A25" s="470" t="str">
        <f aca="false">'Program Activities Worksheet'!B27</f>
        <v>Reflective Window Film - Inland</v>
      </c>
      <c r="B25" s="471" t="n">
        <f aca="false">'Program Activities Worksheet'!K27</f>
        <v>50200</v>
      </c>
      <c r="C25" s="471" t="n">
        <f aca="false">'Program Activities Worksheet'!D27</f>
        <v>0.003</v>
      </c>
      <c r="D25" s="472" t="n">
        <f aca="false">'Program Activities Worksheet'!G27</f>
        <v>0</v>
      </c>
      <c r="E25" s="472" t="n">
        <f aca="false">'Program Activities Worksheet'!F27</f>
        <v>16</v>
      </c>
      <c r="F25" s="473" t="n">
        <f aca="false">'Program Activities Worksheet'!H27</f>
        <v>10</v>
      </c>
      <c r="G25" s="474" t="n">
        <f aca="false">'Program Activities Worksheet'!J27</f>
        <v>0.96</v>
      </c>
      <c r="H25" s="475" t="n">
        <f aca="false">B25*E25</f>
        <v>803200</v>
      </c>
      <c r="I25" s="475" t="n">
        <f aca="false">B25*D25</f>
        <v>0</v>
      </c>
      <c r="J25" s="476" t="n">
        <f aca="false">B25*E25*G25</f>
        <v>771072</v>
      </c>
      <c r="K25" s="476" t="n">
        <f aca="false">B25*D25*G25</f>
        <v>0</v>
      </c>
      <c r="L25" s="476" t="n">
        <f aca="false">C25*B25*G25</f>
        <v>144.576</v>
      </c>
      <c r="M25" s="476" t="n">
        <f aca="false">J25*F25</f>
        <v>7710720</v>
      </c>
      <c r="N25" s="476" t="n">
        <f aca="false">K25*F25</f>
        <v>0</v>
      </c>
      <c r="O25" s="477" t="n">
        <f aca="false">SUMIF('Avd. costs'!$A$28:$A$48,F25,'Avd. costs'!$F$28:$F$48)</f>
        <v>0.534373357916199</v>
      </c>
      <c r="P25" s="477" t="n">
        <f aca="false">SUMIF('Avd. costs'!$A$28:$A$48,F25,'Avd. costs'!$L$28:$L$48)</f>
        <v>3.56140228469014</v>
      </c>
      <c r="Q25" s="478" t="n">
        <f aca="false">H25*O25</f>
        <v>429208.681078291</v>
      </c>
      <c r="R25" s="478" t="n">
        <f aca="false">I25*P25</f>
        <v>0</v>
      </c>
      <c r="S25" s="478" t="n">
        <f aca="false">J25*O25</f>
        <v>412040.333835159</v>
      </c>
      <c r="T25" s="481" t="n">
        <f aca="false">K25*P25</f>
        <v>0</v>
      </c>
      <c r="U25" s="478" t="n">
        <f aca="false">SUMIF(Q25:R25,"&gt;=0")</f>
        <v>429208.681078291</v>
      </c>
      <c r="V25" s="482" t="n">
        <f aca="false">SUMIF(S25:T25,"&gt;=0")</f>
        <v>412040.333835159</v>
      </c>
    </row>
    <row r="26" customFormat="false" ht="12.75" hidden="false" customHeight="false" outlineLevel="0" collapsed="false">
      <c r="A26" s="470" t="str">
        <f aca="false">'Program Activities Worksheet'!B28</f>
        <v>Reflective Window Film - Desert</v>
      </c>
      <c r="B26" s="471" t="n">
        <f aca="false">'Program Activities Worksheet'!K28</f>
        <v>25100</v>
      </c>
      <c r="C26" s="471" t="n">
        <f aca="false">'Program Activities Worksheet'!D28</f>
        <v>0.003</v>
      </c>
      <c r="D26" s="472" t="n">
        <f aca="false">'Program Activities Worksheet'!G28</f>
        <v>0</v>
      </c>
      <c r="E26" s="472" t="n">
        <f aca="false">'Program Activities Worksheet'!F28</f>
        <v>24</v>
      </c>
      <c r="F26" s="473" t="n">
        <f aca="false">'Program Activities Worksheet'!H28</f>
        <v>10</v>
      </c>
      <c r="G26" s="474" t="n">
        <f aca="false">'Program Activities Worksheet'!J28</f>
        <v>0.96</v>
      </c>
      <c r="H26" s="475" t="n">
        <f aca="false">B26*E26</f>
        <v>602400</v>
      </c>
      <c r="I26" s="475" t="n">
        <f aca="false">B26*D26</f>
        <v>0</v>
      </c>
      <c r="J26" s="476" t="n">
        <f aca="false">B26*E26*G26</f>
        <v>578304</v>
      </c>
      <c r="K26" s="476" t="n">
        <f aca="false">B26*D26*G26</f>
        <v>0</v>
      </c>
      <c r="L26" s="476" t="n">
        <f aca="false">C26*B26*G26</f>
        <v>72.288</v>
      </c>
      <c r="M26" s="476" t="n">
        <f aca="false">J26*F26</f>
        <v>5783040</v>
      </c>
      <c r="N26" s="476" t="n">
        <f aca="false">K26*F26</f>
        <v>0</v>
      </c>
      <c r="O26" s="477" t="n">
        <f aca="false">SUMIF('Avd. costs'!$A$28:$A$48,F26,'Avd. costs'!$F$28:$F$48)</f>
        <v>0.534373357916199</v>
      </c>
      <c r="P26" s="477" t="n">
        <f aca="false">SUMIF('Avd. costs'!$A$28:$A$48,F26,'Avd. costs'!$L$28:$L$48)</f>
        <v>3.56140228469014</v>
      </c>
      <c r="Q26" s="478" t="n">
        <f aca="false">H26*O26</f>
        <v>321906.510808718</v>
      </c>
      <c r="R26" s="478" t="n">
        <f aca="false">I26*P26</f>
        <v>0</v>
      </c>
      <c r="S26" s="478" t="n">
        <f aca="false">J26*O26</f>
        <v>309030.250376369</v>
      </c>
      <c r="T26" s="481" t="n">
        <f aca="false">K26*P26</f>
        <v>0</v>
      </c>
      <c r="U26" s="478" t="n">
        <f aca="false">SUMIF(Q26:R26,"&gt;=0")</f>
        <v>321906.510808718</v>
      </c>
      <c r="V26" s="482" t="n">
        <f aca="false">SUMIF(S26:T26,"&gt;=0")</f>
        <v>309030.250376369</v>
      </c>
    </row>
    <row r="27" customFormat="false" ht="12.75" hidden="false" customHeight="false" outlineLevel="0" collapsed="false">
      <c r="A27" s="470" t="str">
        <f aca="false">'Program Activities Worksheet'!B29</f>
        <v>Evaporative Coolers</v>
      </c>
      <c r="B27" s="471" t="n">
        <f aca="false">'Program Activities Worksheet'!K29</f>
        <v>193.8</v>
      </c>
      <c r="C27" s="471" t="n">
        <f aca="false">'Program Activities Worksheet'!D29</f>
        <v>0.714</v>
      </c>
      <c r="D27" s="472" t="n">
        <f aca="false">'Program Activities Worksheet'!G29</f>
        <v>0</v>
      </c>
      <c r="E27" s="472" t="n">
        <f aca="false">'Program Activities Worksheet'!F29</f>
        <v>1075</v>
      </c>
      <c r="F27" s="473" t="n">
        <f aca="false">'Program Activities Worksheet'!H29</f>
        <v>15</v>
      </c>
      <c r="G27" s="474" t="n">
        <f aca="false">'Program Activities Worksheet'!J29</f>
        <v>0.96</v>
      </c>
      <c r="H27" s="475" t="n">
        <f aca="false">B27*E27</f>
        <v>208335</v>
      </c>
      <c r="I27" s="475" t="n">
        <f aca="false">B27*D27</f>
        <v>0</v>
      </c>
      <c r="J27" s="476" t="n">
        <f aca="false">B27*E27*G27</f>
        <v>200001.6</v>
      </c>
      <c r="K27" s="476" t="n">
        <f aca="false">B27*D27*G27</f>
        <v>0</v>
      </c>
      <c r="L27" s="476" t="n">
        <f aca="false">C27*B27*G27</f>
        <v>132.838272</v>
      </c>
      <c r="M27" s="476" t="n">
        <f aca="false">J27*F27</f>
        <v>3000024</v>
      </c>
      <c r="N27" s="476" t="n">
        <f aca="false">K27*F27</f>
        <v>0</v>
      </c>
      <c r="O27" s="477" t="n">
        <f aca="false">SUMIF('Avd. costs'!$A$28:$A$48,F27,'Avd. costs'!$F$28:$F$48)</f>
        <v>0.700316963182003</v>
      </c>
      <c r="P27" s="477" t="n">
        <f aca="false">SUMIF('Avd. costs'!$A$28:$A$48,F27,'Avd. costs'!$L$28:$L$48)</f>
        <v>4.65497190780205</v>
      </c>
      <c r="Q27" s="478" t="n">
        <f aca="false">H27*O27</f>
        <v>145900.534524523</v>
      </c>
      <c r="R27" s="478" t="n">
        <f aca="false">I27*P27</f>
        <v>0</v>
      </c>
      <c r="S27" s="478" t="n">
        <f aca="false">J27*O27</f>
        <v>140064.513143542</v>
      </c>
      <c r="T27" s="481" t="n">
        <f aca="false">K27*P27</f>
        <v>0</v>
      </c>
      <c r="U27" s="478" t="n">
        <f aca="false">SUMIF(Q27:R27,"&gt;=0")</f>
        <v>145900.534524523</v>
      </c>
      <c r="V27" s="482" t="n">
        <f aca="false">SUMIF(S27:T27,"&gt;=0")</f>
        <v>140064.513143542</v>
      </c>
    </row>
    <row r="28" customFormat="false" ht="12.75" hidden="false" customHeight="false" outlineLevel="0" collapsed="false">
      <c r="A28" s="470" t="str">
        <f aca="false">'Program Activities Worksheet'!B30</f>
        <v>Evaporator Fan Controller</v>
      </c>
      <c r="B28" s="471" t="n">
        <f aca="false">'Program Activities Worksheet'!K30</f>
        <v>0</v>
      </c>
      <c r="C28" s="471" t="n">
        <f aca="false">'Program Activities Worksheet'!D30</f>
        <v>0</v>
      </c>
      <c r="D28" s="472" t="n">
        <f aca="false">'Program Activities Worksheet'!G30</f>
        <v>0</v>
      </c>
      <c r="E28" s="472" t="n">
        <f aca="false">'Program Activities Worksheet'!F30</f>
        <v>1109</v>
      </c>
      <c r="F28" s="473" t="n">
        <f aca="false">'Program Activities Worksheet'!H30</f>
        <v>5</v>
      </c>
      <c r="G28" s="474" t="n">
        <f aca="false">'Program Activities Worksheet'!J30</f>
        <v>0.96</v>
      </c>
      <c r="H28" s="475" t="n">
        <f aca="false">B28*E28</f>
        <v>0</v>
      </c>
      <c r="I28" s="475" t="n">
        <f aca="false">B28*D28</f>
        <v>0</v>
      </c>
      <c r="J28" s="476" t="n">
        <f aca="false">B28*E28*G28</f>
        <v>0</v>
      </c>
      <c r="K28" s="476" t="n">
        <f aca="false">B28*D28*G28</f>
        <v>0</v>
      </c>
      <c r="L28" s="476" t="n">
        <f aca="false">C28*B28*G28</f>
        <v>0</v>
      </c>
      <c r="M28" s="476" t="n">
        <f aca="false">J28*F28</f>
        <v>0</v>
      </c>
      <c r="N28" s="476" t="n">
        <f aca="false">K28*F28</f>
        <v>0</v>
      </c>
      <c r="O28" s="477" t="n">
        <f aca="false">SUMIF('Avd. costs'!$A$28:$A$48,F28,'Avd. costs'!$F$28:$F$48)</f>
        <v>0.330980531412304</v>
      </c>
      <c r="P28" s="477" t="n">
        <f aca="false">SUMIF('Avd. costs'!$A$28:$A$48,F28,'Avd. costs'!$L$28:$L$48)</f>
        <v>2.06435525327793</v>
      </c>
      <c r="Q28" s="478" t="n">
        <f aca="false">H28*O28</f>
        <v>0</v>
      </c>
      <c r="R28" s="478" t="n">
        <f aca="false">I28*P28</f>
        <v>0</v>
      </c>
      <c r="S28" s="478" t="n">
        <f aca="false">J28*O28</f>
        <v>0</v>
      </c>
      <c r="T28" s="481" t="n">
        <f aca="false">K28*P28</f>
        <v>0</v>
      </c>
      <c r="U28" s="478" t="n">
        <f aca="false">SUMIF(Q28:R28,"&gt;=0")</f>
        <v>0</v>
      </c>
      <c r="V28" s="482" t="n">
        <f aca="false">SUMIF(S28:T28,"&gt;=0")</f>
        <v>0</v>
      </c>
    </row>
    <row r="29" customFormat="false" ht="12.75" hidden="false" customHeight="false" outlineLevel="0" collapsed="false">
      <c r="A29" s="470" t="str">
        <f aca="false">'Program Activities Worksheet'!B31</f>
        <v>Cool Roof</v>
      </c>
      <c r="B29" s="471" t="n">
        <f aca="false">'Program Activities Worksheet'!K31</f>
        <v>1700</v>
      </c>
      <c r="C29" s="471" t="n">
        <f aca="false">'Program Activities Worksheet'!D31</f>
        <v>0.00033</v>
      </c>
      <c r="D29" s="472" t="n">
        <f aca="false">'Program Activities Worksheet'!G31</f>
        <v>0</v>
      </c>
      <c r="E29" s="472" t="n">
        <f aca="false">'Program Activities Worksheet'!F31</f>
        <v>0.33</v>
      </c>
      <c r="F29" s="473" t="n">
        <f aca="false">'Program Activities Worksheet'!H31</f>
        <v>15</v>
      </c>
      <c r="G29" s="474" t="n">
        <f aca="false">'Program Activities Worksheet'!J31</f>
        <v>0.96</v>
      </c>
      <c r="H29" s="475" t="n">
        <f aca="false">B29*E29</f>
        <v>561</v>
      </c>
      <c r="I29" s="475" t="n">
        <f aca="false">B29*D29</f>
        <v>0</v>
      </c>
      <c r="J29" s="476" t="n">
        <f aca="false">B29*E29*G29</f>
        <v>538.56</v>
      </c>
      <c r="K29" s="476" t="n">
        <f aca="false">B29*D29*G29</f>
        <v>0</v>
      </c>
      <c r="L29" s="476" t="n">
        <f aca="false">C29*B29*G29</f>
        <v>0.53856</v>
      </c>
      <c r="M29" s="476" t="n">
        <f aca="false">J29*F29</f>
        <v>8078.4</v>
      </c>
      <c r="N29" s="476" t="n">
        <f aca="false">K29*F29</f>
        <v>0</v>
      </c>
      <c r="O29" s="477" t="n">
        <f aca="false">SUMIF('Avd. costs'!$A$28:$A$48,F29,'Avd. costs'!$F$28:$F$48)</f>
        <v>0.700316963182003</v>
      </c>
      <c r="P29" s="477" t="n">
        <f aca="false">SUMIF('Avd. costs'!$A$28:$A$48,F29,'Avd. costs'!$L$28:$L$48)</f>
        <v>4.65497190780205</v>
      </c>
      <c r="Q29" s="478" t="n">
        <f aca="false">H29*O29</f>
        <v>392.877816345104</v>
      </c>
      <c r="R29" s="478" t="n">
        <f aca="false">I29*P29</f>
        <v>0</v>
      </c>
      <c r="S29" s="478" t="n">
        <f aca="false">J29*O29</f>
        <v>377.1627036913</v>
      </c>
      <c r="T29" s="481" t="n">
        <f aca="false">K29*P29</f>
        <v>0</v>
      </c>
      <c r="U29" s="478" t="n">
        <f aca="false">SUMIF(Q29:R29,"&gt;=0")</f>
        <v>392.877816345104</v>
      </c>
      <c r="V29" s="482" t="n">
        <f aca="false">SUMIF(S29:T29,"&gt;=0")</f>
        <v>377.1627036913</v>
      </c>
    </row>
    <row r="30" customFormat="false" ht="12.75" hidden="false" customHeight="false" outlineLevel="0" collapsed="false">
      <c r="A30" s="470" t="n">
        <f aca="false">'Program Activities Worksheet'!B32</f>
        <v>0</v>
      </c>
      <c r="B30" s="471" t="n">
        <f aca="false">'Program Activities Worksheet'!K32</f>
        <v>0</v>
      </c>
      <c r="C30" s="471" t="n">
        <f aca="false">'Program Activities Worksheet'!D32</f>
        <v>0</v>
      </c>
      <c r="D30" s="472" t="n">
        <f aca="false">'Program Activities Worksheet'!G32</f>
        <v>0</v>
      </c>
      <c r="E30" s="472" t="n">
        <f aca="false">'Program Activities Worksheet'!F32</f>
        <v>0</v>
      </c>
      <c r="F30" s="473" t="n">
        <f aca="false">'Program Activities Worksheet'!H32</f>
        <v>0</v>
      </c>
      <c r="G30" s="474" t="n">
        <f aca="false">'Program Activities Worksheet'!J32</f>
        <v>0</v>
      </c>
      <c r="H30" s="475" t="n">
        <f aca="false">B30*E30</f>
        <v>0</v>
      </c>
      <c r="I30" s="475" t="n">
        <f aca="false">B30*D30</f>
        <v>0</v>
      </c>
      <c r="J30" s="476" t="n">
        <f aca="false">B30*E30*G30</f>
        <v>0</v>
      </c>
      <c r="K30" s="476" t="n">
        <f aca="false">B30*D30*G30</f>
        <v>0</v>
      </c>
      <c r="L30" s="476" t="n">
        <f aca="false">C30*B30*G30</f>
        <v>0</v>
      </c>
      <c r="M30" s="476" t="n">
        <f aca="false">J30*F30</f>
        <v>0</v>
      </c>
      <c r="N30" s="476" t="n">
        <f aca="false">K30*F30</f>
        <v>0</v>
      </c>
      <c r="O30" s="477" t="n">
        <f aca="false">SUMIF('Avd. costs'!$A$28:$A$48,F30,'Avd. costs'!$F$28:$F$48)</f>
        <v>0</v>
      </c>
      <c r="P30" s="477" t="n">
        <f aca="false">SUMIF('Avd. costs'!$A$28:$A$48,F30,'Avd. costs'!$L$28:$L$48)</f>
        <v>0</v>
      </c>
      <c r="Q30" s="478" t="n">
        <f aca="false">H30*O30</f>
        <v>0</v>
      </c>
      <c r="R30" s="478" t="n">
        <f aca="false">I30*P30</f>
        <v>0</v>
      </c>
      <c r="S30" s="478" t="n">
        <f aca="false">J30*O30</f>
        <v>0</v>
      </c>
      <c r="T30" s="481" t="n">
        <f aca="false">K30*P30</f>
        <v>0</v>
      </c>
      <c r="U30" s="478" t="n">
        <f aca="false">SUMIF(Q30:R30,"&gt;=0")</f>
        <v>0</v>
      </c>
      <c r="V30" s="482" t="n">
        <f aca="false">SUMIF(S30:T30,"&gt;=0")</f>
        <v>0</v>
      </c>
    </row>
    <row r="31" customFormat="false" ht="12.75" hidden="false" customHeight="false" outlineLevel="0" collapsed="false">
      <c r="A31" s="470" t="str">
        <f aca="false">'Program Activities Worksheet'!B33</f>
        <v>Lighting</v>
      </c>
      <c r="B31" s="471" t="n">
        <f aca="false">'Program Activities Worksheet'!K33</f>
        <v>0</v>
      </c>
      <c r="C31" s="471" t="n">
        <f aca="false">'Program Activities Worksheet'!D33</f>
        <v>0</v>
      </c>
      <c r="D31" s="472" t="n">
        <f aca="false">'Program Activities Worksheet'!G33</f>
        <v>0</v>
      </c>
      <c r="E31" s="472" t="n">
        <f aca="false">'Program Activities Worksheet'!F33</f>
        <v>0</v>
      </c>
      <c r="F31" s="473" t="n">
        <f aca="false">'Program Activities Worksheet'!H33</f>
        <v>0</v>
      </c>
      <c r="G31" s="474" t="n">
        <f aca="false">'Program Activities Worksheet'!J33</f>
        <v>0</v>
      </c>
      <c r="H31" s="475" t="n">
        <f aca="false">B31*E31</f>
        <v>0</v>
      </c>
      <c r="I31" s="475" t="n">
        <f aca="false">B31*D31</f>
        <v>0</v>
      </c>
      <c r="J31" s="476" t="n">
        <f aca="false">B31*E31*G31</f>
        <v>0</v>
      </c>
      <c r="K31" s="476" t="n">
        <f aca="false">B31*D31*G31</f>
        <v>0</v>
      </c>
      <c r="L31" s="476" t="n">
        <f aca="false">C31*B31*G31</f>
        <v>0</v>
      </c>
      <c r="M31" s="476" t="n">
        <f aca="false">J31*F31</f>
        <v>0</v>
      </c>
      <c r="N31" s="476" t="n">
        <f aca="false">K31*F31</f>
        <v>0</v>
      </c>
      <c r="O31" s="477" t="n">
        <f aca="false">SUMIF('Avd. costs'!$A$28:$A$48,F31,'Avd. costs'!$F$28:$F$48)</f>
        <v>0</v>
      </c>
      <c r="P31" s="477" t="n">
        <f aca="false">SUMIF('Avd. costs'!$A$28:$A$48,F31,'Avd. costs'!$L$28:$L$48)</f>
        <v>0</v>
      </c>
      <c r="Q31" s="478" t="n">
        <f aca="false">H31*O31</f>
        <v>0</v>
      </c>
      <c r="R31" s="478" t="n">
        <f aca="false">I31*P31</f>
        <v>0</v>
      </c>
      <c r="S31" s="478" t="n">
        <f aca="false">J31*O31</f>
        <v>0</v>
      </c>
      <c r="T31" s="481" t="n">
        <f aca="false">K31*P31</f>
        <v>0</v>
      </c>
      <c r="U31" s="478" t="n">
        <f aca="false">SUMIF(Q31:R31,"&gt;=0")</f>
        <v>0</v>
      </c>
      <c r="V31" s="482" t="n">
        <f aca="false">SUMIF(S31:T31,"&gt;=0")</f>
        <v>0</v>
      </c>
    </row>
    <row r="32" customFormat="false" ht="12.75" hidden="false" customHeight="false" outlineLevel="0" collapsed="false">
      <c r="A32" s="470" t="str">
        <f aca="false">'Program Activities Worksheet'!B34</f>
        <v>Screw-in Compact Fluorescent Lamp, 5 - 13 watts</v>
      </c>
      <c r="B32" s="471" t="n">
        <f aca="false">'Program Activities Worksheet'!K34</f>
        <v>10000</v>
      </c>
      <c r="C32" s="471" t="n">
        <f aca="false">'Program Activities Worksheet'!D34</f>
        <v>0.031</v>
      </c>
      <c r="D32" s="472" t="n">
        <f aca="false">'Program Activities Worksheet'!G34</f>
        <v>0</v>
      </c>
      <c r="E32" s="472" t="n">
        <f aca="false">'Program Activities Worksheet'!F34</f>
        <v>145.235</v>
      </c>
      <c r="F32" s="473" t="n">
        <f aca="false">'Program Activities Worksheet'!H34</f>
        <v>8</v>
      </c>
      <c r="G32" s="474" t="n">
        <f aca="false">'Program Activities Worksheet'!J34</f>
        <v>0.96</v>
      </c>
      <c r="H32" s="475" t="n">
        <f aca="false">B32*E32</f>
        <v>1452350</v>
      </c>
      <c r="I32" s="475" t="n">
        <f aca="false">B32*D32</f>
        <v>0</v>
      </c>
      <c r="J32" s="476" t="n">
        <f aca="false">B32*E32*G32</f>
        <v>1394256</v>
      </c>
      <c r="K32" s="476" t="n">
        <f aca="false">B32*D32*G32</f>
        <v>0</v>
      </c>
      <c r="L32" s="476" t="n">
        <f aca="false">C32*B32*G32</f>
        <v>297.6</v>
      </c>
      <c r="M32" s="476" t="n">
        <f aca="false">J32*F32</f>
        <v>11154048</v>
      </c>
      <c r="N32" s="476" t="n">
        <f aca="false">K32*F32</f>
        <v>0</v>
      </c>
      <c r="O32" s="477" t="n">
        <f aca="false">SUMIF('Avd. costs'!$A$28:$A$48,F32,'Avd. costs'!$F$28:$F$48)</f>
        <v>0.458365478299513</v>
      </c>
      <c r="P32" s="477" t="n">
        <f aca="false">SUMIF('Avd. costs'!$A$28:$A$48,F32,'Avd. costs'!$L$28:$L$48)</f>
        <v>3.02051597169361</v>
      </c>
      <c r="Q32" s="478" t="n">
        <f aca="false">H32*O32</f>
        <v>665707.102408298</v>
      </c>
      <c r="R32" s="478" t="n">
        <f aca="false">I32*P32</f>
        <v>0</v>
      </c>
      <c r="S32" s="478" t="n">
        <f aca="false">J32*O32</f>
        <v>639078.818311966</v>
      </c>
      <c r="T32" s="481" t="n">
        <f aca="false">K32*P32</f>
        <v>0</v>
      </c>
      <c r="U32" s="478" t="n">
        <f aca="false">SUMIF(Q32:R32,"&gt;=0")</f>
        <v>665707.102408298</v>
      </c>
      <c r="V32" s="482" t="n">
        <f aca="false">SUMIF(S32:T32,"&gt;=0")</f>
        <v>639078.818311966</v>
      </c>
    </row>
    <row r="33" customFormat="false" ht="12.75" hidden="false" customHeight="false" outlineLevel="0" collapsed="false">
      <c r="A33" s="470" t="str">
        <f aca="false">'Program Activities Worksheet'!B35</f>
        <v>Screw-in Compact Fluorescent Lamp, 14-26 watts</v>
      </c>
      <c r="B33" s="471" t="n">
        <f aca="false">'Program Activities Worksheet'!K35</f>
        <v>30000</v>
      </c>
      <c r="C33" s="471" t="n">
        <f aca="false">'Program Activities Worksheet'!D35</f>
        <v>0.0495</v>
      </c>
      <c r="D33" s="472" t="n">
        <f aca="false">'Program Activities Worksheet'!G35</f>
        <v>0</v>
      </c>
      <c r="E33" s="472" t="n">
        <f aca="false">'Program Activities Worksheet'!F35</f>
        <v>231.9075</v>
      </c>
      <c r="F33" s="473" t="n">
        <f aca="false">'Program Activities Worksheet'!H35</f>
        <v>8</v>
      </c>
      <c r="G33" s="474" t="n">
        <f aca="false">'Program Activities Worksheet'!J35</f>
        <v>0.96</v>
      </c>
      <c r="H33" s="475" t="n">
        <f aca="false">B33*E33</f>
        <v>6957225</v>
      </c>
      <c r="I33" s="475" t="n">
        <f aca="false">B33*D33</f>
        <v>0</v>
      </c>
      <c r="J33" s="476" t="n">
        <f aca="false">B33*E33*G33</f>
        <v>6678936</v>
      </c>
      <c r="K33" s="476" t="n">
        <f aca="false">B33*D33*G33</f>
        <v>0</v>
      </c>
      <c r="L33" s="476" t="n">
        <f aca="false">C33*B33*G33</f>
        <v>1425.6</v>
      </c>
      <c r="M33" s="476" t="n">
        <f aca="false">J33*F33</f>
        <v>53431488</v>
      </c>
      <c r="N33" s="476" t="n">
        <f aca="false">K33*F33</f>
        <v>0</v>
      </c>
      <c r="O33" s="477" t="n">
        <f aca="false">SUMIF('Avd. costs'!$A$28:$A$48,F33,'Avd. costs'!$F$28:$F$48)</f>
        <v>0.458365478299513</v>
      </c>
      <c r="P33" s="477" t="n">
        <f aca="false">SUMIF('Avd. costs'!$A$28:$A$48,F33,'Avd. costs'!$L$28:$L$48)</f>
        <v>3.02051597169361</v>
      </c>
      <c r="Q33" s="478" t="n">
        <f aca="false">H33*O33</f>
        <v>3188951.76476233</v>
      </c>
      <c r="R33" s="478" t="n">
        <f aca="false">I33*P33</f>
        <v>0</v>
      </c>
      <c r="S33" s="478" t="n">
        <f aca="false">J33*O33</f>
        <v>3061393.69417184</v>
      </c>
      <c r="T33" s="481" t="n">
        <f aca="false">K33*P33</f>
        <v>0</v>
      </c>
      <c r="U33" s="478" t="n">
        <f aca="false">SUMIF(Q33:R33,"&gt;=0")</f>
        <v>3188951.76476233</v>
      </c>
      <c r="V33" s="482" t="n">
        <f aca="false">SUMIF(S33:T33,"&gt;=0")</f>
        <v>3061393.69417184</v>
      </c>
    </row>
    <row r="34" customFormat="false" ht="25.5" hidden="false" customHeight="false" outlineLevel="0" collapsed="false">
      <c r="A34" s="470" t="str">
        <f aca="false">'Program Activities Worksheet'!B36</f>
        <v>Screw-in Compact Fluorescent Lamp, 14-26 w/ reflector</v>
      </c>
      <c r="B34" s="471" t="n">
        <f aca="false">'Program Activities Worksheet'!K36</f>
        <v>25000</v>
      </c>
      <c r="C34" s="471" t="n">
        <f aca="false">'Program Activities Worksheet'!D36</f>
        <v>0.0495</v>
      </c>
      <c r="D34" s="472" t="n">
        <f aca="false">'Program Activities Worksheet'!G36</f>
        <v>0</v>
      </c>
      <c r="E34" s="472" t="n">
        <f aca="false">'Program Activities Worksheet'!F36</f>
        <v>231.9075</v>
      </c>
      <c r="F34" s="473" t="n">
        <f aca="false">'Program Activities Worksheet'!H36</f>
        <v>8</v>
      </c>
      <c r="G34" s="474" t="n">
        <f aca="false">'Program Activities Worksheet'!J36</f>
        <v>0.96</v>
      </c>
      <c r="H34" s="475" t="n">
        <f aca="false">B34*E34</f>
        <v>5797687.5</v>
      </c>
      <c r="I34" s="475" t="n">
        <f aca="false">B34*D34</f>
        <v>0</v>
      </c>
      <c r="J34" s="476" t="n">
        <f aca="false">B34*E34*G34</f>
        <v>5565780</v>
      </c>
      <c r="K34" s="476" t="n">
        <f aca="false">B34*D34*G34</f>
        <v>0</v>
      </c>
      <c r="L34" s="476" t="n">
        <f aca="false">C34*B34*G34</f>
        <v>1188</v>
      </c>
      <c r="M34" s="476" t="n">
        <f aca="false">J34*F34</f>
        <v>44526240</v>
      </c>
      <c r="N34" s="476" t="n">
        <f aca="false">K34*F34</f>
        <v>0</v>
      </c>
      <c r="O34" s="477" t="n">
        <f aca="false">SUMIF('Avd. costs'!$A$28:$A$48,F34,'Avd. costs'!$F$28:$F$48)</f>
        <v>0.458365478299513</v>
      </c>
      <c r="P34" s="477" t="n">
        <f aca="false">SUMIF('Avd. costs'!$A$28:$A$48,F34,'Avd. costs'!$L$28:$L$48)</f>
        <v>3.02051597169361</v>
      </c>
      <c r="Q34" s="478" t="n">
        <f aca="false">H34*O34</f>
        <v>2657459.80396861</v>
      </c>
      <c r="R34" s="478" t="n">
        <f aca="false">I34*P34</f>
        <v>0</v>
      </c>
      <c r="S34" s="478" t="n">
        <f aca="false">J34*O34</f>
        <v>2551161.41180986</v>
      </c>
      <c r="T34" s="481" t="n">
        <f aca="false">K34*P34</f>
        <v>0</v>
      </c>
      <c r="U34" s="478" t="n">
        <f aca="false">SUMIF(Q34:R34,"&gt;=0")</f>
        <v>2657459.80396861</v>
      </c>
      <c r="V34" s="482" t="n">
        <f aca="false">SUMIF(S34:T34,"&gt;=0")</f>
        <v>2551161.41180986</v>
      </c>
    </row>
    <row r="35" customFormat="false" ht="12.75" hidden="false" customHeight="false" outlineLevel="0" collapsed="false">
      <c r="A35" s="470" t="str">
        <f aca="false">'Program Activities Worksheet'!B37</f>
        <v>Screw-in Compact Fluorescent Lamp, &gt;=27watts</v>
      </c>
      <c r="B35" s="471" t="n">
        <f aca="false">'Program Activities Worksheet'!K37</f>
        <v>15000</v>
      </c>
      <c r="C35" s="471" t="n">
        <f aca="false">'Program Activities Worksheet'!D37</f>
        <v>0.094</v>
      </c>
      <c r="D35" s="472" t="n">
        <f aca="false">'Program Activities Worksheet'!G37</f>
        <v>0</v>
      </c>
      <c r="E35" s="472" t="n">
        <f aca="false">'Program Activities Worksheet'!F37</f>
        <v>440.39</v>
      </c>
      <c r="F35" s="473" t="n">
        <f aca="false">'Program Activities Worksheet'!H37</f>
        <v>8</v>
      </c>
      <c r="G35" s="474" t="n">
        <f aca="false">'Program Activities Worksheet'!J37</f>
        <v>0.96</v>
      </c>
      <c r="H35" s="475" t="n">
        <f aca="false">B35*E35</f>
        <v>6605850</v>
      </c>
      <c r="I35" s="475" t="n">
        <f aca="false">B35*D35</f>
        <v>0</v>
      </c>
      <c r="J35" s="476" t="n">
        <f aca="false">B35*E35*G35</f>
        <v>6341616</v>
      </c>
      <c r="K35" s="476" t="n">
        <f aca="false">B35*D35*G35</f>
        <v>0</v>
      </c>
      <c r="L35" s="476" t="n">
        <f aca="false">C35*B35*G35</f>
        <v>1353.6</v>
      </c>
      <c r="M35" s="476" t="n">
        <f aca="false">J35*F35</f>
        <v>50732928</v>
      </c>
      <c r="N35" s="476" t="n">
        <f aca="false">K35*F35</f>
        <v>0</v>
      </c>
      <c r="O35" s="477" t="n">
        <f aca="false">SUMIF('Avd. costs'!$A$28:$A$48,F35,'Avd. costs'!$F$28:$F$48)</f>
        <v>0.458365478299513</v>
      </c>
      <c r="P35" s="477" t="n">
        <f aca="false">SUMIF('Avd. costs'!$A$28:$A$48,F35,'Avd. costs'!$L$28:$L$48)</f>
        <v>3.02051597169361</v>
      </c>
      <c r="Q35" s="478" t="n">
        <f aca="false">H35*O35</f>
        <v>3027893.59482484</v>
      </c>
      <c r="R35" s="478" t="n">
        <f aca="false">I35*P35</f>
        <v>0</v>
      </c>
      <c r="S35" s="478" t="n">
        <f aca="false">J35*O35</f>
        <v>2906777.85103184</v>
      </c>
      <c r="T35" s="481" t="n">
        <f aca="false">K35*P35</f>
        <v>0</v>
      </c>
      <c r="U35" s="478" t="n">
        <f aca="false">SUMIF(Q35:R35,"&gt;=0")</f>
        <v>3027893.59482484</v>
      </c>
      <c r="V35" s="482" t="n">
        <f aca="false">SUMIF(S35:T35,"&gt;=0")</f>
        <v>2906777.85103184</v>
      </c>
    </row>
    <row r="36" customFormat="false" ht="12.75" hidden="false" customHeight="false" outlineLevel="0" collapsed="false">
      <c r="A36" s="470" t="str">
        <f aca="false">'Program Activities Worksheet'!B38</f>
        <v>Hardwired Fluorescent Fixture, 5-13 watts</v>
      </c>
      <c r="B36" s="471" t="n">
        <f aca="false">'Program Activities Worksheet'!K38</f>
        <v>850</v>
      </c>
      <c r="C36" s="471" t="n">
        <f aca="false">'Program Activities Worksheet'!D38</f>
        <v>0.045</v>
      </c>
      <c r="D36" s="472" t="n">
        <f aca="false">'Program Activities Worksheet'!G38</f>
        <v>0</v>
      </c>
      <c r="E36" s="472" t="n">
        <f aca="false">'Program Activities Worksheet'!F38</f>
        <v>210.825</v>
      </c>
      <c r="F36" s="473" t="n">
        <f aca="false">'Program Activities Worksheet'!H38</f>
        <v>16</v>
      </c>
      <c r="G36" s="474" t="n">
        <f aca="false">'Program Activities Worksheet'!J38</f>
        <v>0.96</v>
      </c>
      <c r="H36" s="475" t="n">
        <f aca="false">B36*E36</f>
        <v>179201.25</v>
      </c>
      <c r="I36" s="475" t="n">
        <f aca="false">B36*D36</f>
        <v>0</v>
      </c>
      <c r="J36" s="476" t="n">
        <f aca="false">B36*E36*G36</f>
        <v>172033.2</v>
      </c>
      <c r="K36" s="476" t="n">
        <f aca="false">B36*D36*G36</f>
        <v>0</v>
      </c>
      <c r="L36" s="476" t="n">
        <f aca="false">C36*B36*G36</f>
        <v>36.72</v>
      </c>
      <c r="M36" s="476" t="n">
        <f aca="false">J36*F36</f>
        <v>2752531.2</v>
      </c>
      <c r="N36" s="476" t="n">
        <f aca="false">K36*F36</f>
        <v>0</v>
      </c>
      <c r="O36" s="477" t="n">
        <f aca="false">SUMIF('Avd. costs'!$A$28:$A$48,F36,'Avd. costs'!$F$28:$F$48)</f>
        <v>0.730101744916451</v>
      </c>
      <c r="P36" s="477" t="n">
        <f aca="false">SUMIF('Avd. costs'!$A$28:$A$48,F36,'Avd. costs'!$L$28:$L$48)</f>
        <v>4.84948224772848</v>
      </c>
      <c r="Q36" s="478" t="n">
        <f aca="false">H36*O36</f>
        <v>130835.145316209</v>
      </c>
      <c r="R36" s="478" t="n">
        <f aca="false">I36*P36</f>
        <v>0</v>
      </c>
      <c r="S36" s="478" t="n">
        <f aca="false">J36*O36</f>
        <v>125601.739503561</v>
      </c>
      <c r="T36" s="481" t="n">
        <f aca="false">K36*P36</f>
        <v>0</v>
      </c>
      <c r="U36" s="478" t="n">
        <f aca="false">SUMIF(Q36:R36,"&gt;=0")</f>
        <v>130835.145316209</v>
      </c>
      <c r="V36" s="482" t="n">
        <f aca="false">SUMIF(S36:T36,"&gt;=0")</f>
        <v>125601.739503561</v>
      </c>
    </row>
    <row r="37" customFormat="false" ht="12.75" hidden="false" customHeight="false" outlineLevel="0" collapsed="false">
      <c r="A37" s="470" t="str">
        <f aca="false">'Program Activities Worksheet'!B39</f>
        <v>Hardwired Fluorescent Fixture, 14-26 watts</v>
      </c>
      <c r="B37" s="471" t="n">
        <f aca="false">'Program Activities Worksheet'!K39</f>
        <v>850</v>
      </c>
      <c r="C37" s="471" t="n">
        <f aca="false">'Program Activities Worksheet'!D39</f>
        <v>0.074</v>
      </c>
      <c r="D37" s="472" t="n">
        <f aca="false">'Program Activities Worksheet'!G39</f>
        <v>0</v>
      </c>
      <c r="E37" s="472" t="n">
        <f aca="false">'Program Activities Worksheet'!F39</f>
        <v>346.69</v>
      </c>
      <c r="F37" s="473" t="n">
        <f aca="false">'Program Activities Worksheet'!H39</f>
        <v>16</v>
      </c>
      <c r="G37" s="474" t="n">
        <f aca="false">'Program Activities Worksheet'!J39</f>
        <v>0.96</v>
      </c>
      <c r="H37" s="475" t="n">
        <f aca="false">B37*E37</f>
        <v>294686.5</v>
      </c>
      <c r="I37" s="475" t="n">
        <f aca="false">B37*D37</f>
        <v>0</v>
      </c>
      <c r="J37" s="476" t="n">
        <f aca="false">B37*E37*G37</f>
        <v>282899.04</v>
      </c>
      <c r="K37" s="476" t="n">
        <f aca="false">B37*D37*G37</f>
        <v>0</v>
      </c>
      <c r="L37" s="476" t="n">
        <f aca="false">C37*B37*G37</f>
        <v>60.384</v>
      </c>
      <c r="M37" s="476" t="n">
        <f aca="false">J37*F37</f>
        <v>4526384.64</v>
      </c>
      <c r="N37" s="476" t="n">
        <f aca="false">K37*F37</f>
        <v>0</v>
      </c>
      <c r="O37" s="477" t="n">
        <f aca="false">SUMIF('Avd. costs'!$A$28:$A$48,F37,'Avd. costs'!$F$28:$F$48)</f>
        <v>0.730101744916451</v>
      </c>
      <c r="P37" s="477" t="n">
        <f aca="false">SUMIF('Avd. costs'!$A$28:$A$48,F37,'Avd. costs'!$L$28:$L$48)</f>
        <v>4.84948224772848</v>
      </c>
      <c r="Q37" s="478" t="n">
        <f aca="false">H37*O37</f>
        <v>215151.127853322</v>
      </c>
      <c r="R37" s="478" t="n">
        <f aca="false">I37*P37</f>
        <v>0</v>
      </c>
      <c r="S37" s="478" t="n">
        <f aca="false">J37*O37</f>
        <v>206545.082739189</v>
      </c>
      <c r="T37" s="481" t="n">
        <f aca="false">K37*P37</f>
        <v>0</v>
      </c>
      <c r="U37" s="478" t="n">
        <f aca="false">SUMIF(Q37:R37,"&gt;=0")</f>
        <v>215151.127853322</v>
      </c>
      <c r="V37" s="482" t="n">
        <f aca="false">SUMIF(S37:T37,"&gt;=0")</f>
        <v>206545.082739189</v>
      </c>
    </row>
    <row r="38" customFormat="false" ht="25.5" hidden="false" customHeight="false" outlineLevel="0" collapsed="false">
      <c r="A38" s="470" t="str">
        <f aca="false">'Program Activities Worksheet'!B40</f>
        <v>Hardwired Fluorescent Fixture, 27-65 watts(incandescent basecase)</v>
      </c>
      <c r="B38" s="471" t="n">
        <f aca="false">'Program Activities Worksheet'!K40</f>
        <v>1275</v>
      </c>
      <c r="C38" s="471" t="n">
        <f aca="false">'Program Activities Worksheet'!D40</f>
        <v>0.142</v>
      </c>
      <c r="D38" s="472" t="n">
        <f aca="false">'Program Activities Worksheet'!G40</f>
        <v>0</v>
      </c>
      <c r="E38" s="472" t="n">
        <f aca="false">'Program Activities Worksheet'!F40</f>
        <v>665.27</v>
      </c>
      <c r="F38" s="473" t="n">
        <f aca="false">'Program Activities Worksheet'!H40</f>
        <v>16</v>
      </c>
      <c r="G38" s="474" t="n">
        <f aca="false">'Program Activities Worksheet'!J40</f>
        <v>0.96</v>
      </c>
      <c r="H38" s="475" t="n">
        <f aca="false">B38*E38</f>
        <v>848219.25</v>
      </c>
      <c r="I38" s="475" t="n">
        <f aca="false">B38*D38</f>
        <v>0</v>
      </c>
      <c r="J38" s="476" t="n">
        <f aca="false">B38*E38*G38</f>
        <v>814290.48</v>
      </c>
      <c r="K38" s="476" t="n">
        <f aca="false">B38*D38*G38</f>
        <v>0</v>
      </c>
      <c r="L38" s="476" t="n">
        <f aca="false">C38*B38*G38</f>
        <v>173.808</v>
      </c>
      <c r="M38" s="476" t="n">
        <f aca="false">J38*F38</f>
        <v>13028647.68</v>
      </c>
      <c r="N38" s="476" t="n">
        <f aca="false">K38*F38</f>
        <v>0</v>
      </c>
      <c r="O38" s="477" t="n">
        <f aca="false">SUMIF('Avd. costs'!$A$28:$A$48,F38,'Avd. costs'!$F$28:$F$48)</f>
        <v>0.730101744916451</v>
      </c>
      <c r="P38" s="477" t="n">
        <f aca="false">SUMIF('Avd. costs'!$A$28:$A$48,F38,'Avd. costs'!$L$28:$L$48)</f>
        <v>4.84948224772848</v>
      </c>
      <c r="Q38" s="478" t="n">
        <f aca="false">H38*O38</f>
        <v>619286.354496724</v>
      </c>
      <c r="R38" s="478" t="n">
        <f aca="false">I38*P38</f>
        <v>0</v>
      </c>
      <c r="S38" s="478" t="n">
        <f aca="false">J38*O38</f>
        <v>594514.900316855</v>
      </c>
      <c r="T38" s="481" t="n">
        <f aca="false">K38*P38</f>
        <v>0</v>
      </c>
      <c r="U38" s="478" t="n">
        <f aca="false">SUMIF(Q38:R38,"&gt;=0")</f>
        <v>619286.354496724</v>
      </c>
      <c r="V38" s="482" t="n">
        <f aca="false">SUMIF(S38:T38,"&gt;=0")</f>
        <v>594514.900316855</v>
      </c>
    </row>
    <row r="39" customFormat="false" ht="25.5" hidden="false" customHeight="false" outlineLevel="0" collapsed="false">
      <c r="A39" s="470" t="str">
        <f aca="false">'Program Activities Worksheet'!B41</f>
        <v>Hardwired Fluorescent Fixture, 27-65 watts(mercury vapor basecase)</v>
      </c>
      <c r="B39" s="471" t="n">
        <f aca="false">'Program Activities Worksheet'!K41</f>
        <v>425</v>
      </c>
      <c r="C39" s="471" t="n">
        <f aca="false">'Program Activities Worksheet'!D41</f>
        <v>0.067</v>
      </c>
      <c r="D39" s="472" t="n">
        <f aca="false">'Program Activities Worksheet'!G41</f>
        <v>0</v>
      </c>
      <c r="E39" s="472" t="n">
        <f aca="false">'Program Activities Worksheet'!F41</f>
        <v>313.895</v>
      </c>
      <c r="F39" s="473" t="n">
        <f aca="false">'Program Activities Worksheet'!H41</f>
        <v>16</v>
      </c>
      <c r="G39" s="474" t="n">
        <f aca="false">'Program Activities Worksheet'!J41</f>
        <v>0.96</v>
      </c>
      <c r="H39" s="475" t="n">
        <f aca="false">B39*E39</f>
        <v>133405.375</v>
      </c>
      <c r="I39" s="475" t="n">
        <f aca="false">B39*D39</f>
        <v>0</v>
      </c>
      <c r="J39" s="476" t="n">
        <f aca="false">B39*E39*G39</f>
        <v>128069.16</v>
      </c>
      <c r="K39" s="476" t="n">
        <f aca="false">B39*D39*G39</f>
        <v>0</v>
      </c>
      <c r="L39" s="476" t="n">
        <f aca="false">C39*B39*G39</f>
        <v>27.336</v>
      </c>
      <c r="M39" s="476" t="n">
        <f aca="false">J39*F39</f>
        <v>2049106.56</v>
      </c>
      <c r="N39" s="476" t="n">
        <f aca="false">K39*F39</f>
        <v>0</v>
      </c>
      <c r="O39" s="477" t="n">
        <f aca="false">SUMIF('Avd. costs'!$A$28:$A$48,F39,'Avd. costs'!$F$28:$F$48)</f>
        <v>0.730101744916451</v>
      </c>
      <c r="P39" s="477" t="n">
        <f aca="false">SUMIF('Avd. costs'!$A$28:$A$48,F39,'Avd. costs'!$L$28:$L$48)</f>
        <v>4.84948224772848</v>
      </c>
      <c r="Q39" s="478" t="n">
        <f aca="false">H39*O39</f>
        <v>97399.4970687335</v>
      </c>
      <c r="R39" s="478" t="n">
        <f aca="false">I39*P39</f>
        <v>0</v>
      </c>
      <c r="S39" s="478" t="n">
        <f aca="false">J39*O39</f>
        <v>93503.5171859842</v>
      </c>
      <c r="T39" s="481" t="n">
        <f aca="false">K39*P39</f>
        <v>0</v>
      </c>
      <c r="U39" s="478" t="n">
        <f aca="false">SUMIF(Q39:R39,"&gt;=0")</f>
        <v>97399.4970687335</v>
      </c>
      <c r="V39" s="482" t="n">
        <f aca="false">SUMIF(S39:T39,"&gt;=0")</f>
        <v>93503.5171859842</v>
      </c>
    </row>
    <row r="40" customFormat="false" ht="25.5" hidden="false" customHeight="false" outlineLevel="0" collapsed="false">
      <c r="A40" s="470" t="str">
        <f aca="false">'Program Activities Worksheet'!B42</f>
        <v>Hardwired Fluorescent Fixture, 66-90 watts(incandescent base case)</v>
      </c>
      <c r="B40" s="471" t="n">
        <f aca="false">'Program Activities Worksheet'!K42</f>
        <v>510</v>
      </c>
      <c r="C40" s="471" t="n">
        <f aca="false">'Program Activities Worksheet'!D42</f>
        <v>0.216</v>
      </c>
      <c r="D40" s="472" t="n">
        <f aca="false">'Program Activities Worksheet'!G42</f>
        <v>0</v>
      </c>
      <c r="E40" s="472" t="n">
        <f aca="false">'Program Activities Worksheet'!F42</f>
        <v>1011.96</v>
      </c>
      <c r="F40" s="473" t="n">
        <f aca="false">'Program Activities Worksheet'!H42</f>
        <v>16</v>
      </c>
      <c r="G40" s="474" t="n">
        <f aca="false">'Program Activities Worksheet'!J42</f>
        <v>0.96</v>
      </c>
      <c r="H40" s="475" t="n">
        <f aca="false">B40*E40</f>
        <v>516099.6</v>
      </c>
      <c r="I40" s="475" t="n">
        <f aca="false">B40*D40</f>
        <v>0</v>
      </c>
      <c r="J40" s="476" t="n">
        <f aca="false">B40*E40*G40</f>
        <v>495455.616</v>
      </c>
      <c r="K40" s="476" t="n">
        <f aca="false">B40*D40*G40</f>
        <v>0</v>
      </c>
      <c r="L40" s="476" t="n">
        <f aca="false">C40*B40*G40</f>
        <v>105.7536</v>
      </c>
      <c r="M40" s="476" t="n">
        <f aca="false">J40*F40</f>
        <v>7927289.856</v>
      </c>
      <c r="N40" s="476" t="n">
        <f aca="false">K40*F40</f>
        <v>0</v>
      </c>
      <c r="O40" s="477" t="n">
        <f aca="false">SUMIF('Avd. costs'!$A$28:$A$48,F40,'Avd. costs'!$F$28:$F$48)</f>
        <v>0.730101744916451</v>
      </c>
      <c r="P40" s="477" t="n">
        <f aca="false">SUMIF('Avd. costs'!$A$28:$A$48,F40,'Avd. costs'!$L$28:$L$48)</f>
        <v>4.84948224772848</v>
      </c>
      <c r="Q40" s="478" t="n">
        <f aca="false">H40*O40</f>
        <v>376805.218510683</v>
      </c>
      <c r="R40" s="478" t="n">
        <f aca="false">I40*P40</f>
        <v>0</v>
      </c>
      <c r="S40" s="478" t="n">
        <f aca="false">J40*O40</f>
        <v>361733.009770255</v>
      </c>
      <c r="T40" s="481" t="n">
        <f aca="false">K40*P40</f>
        <v>0</v>
      </c>
      <c r="U40" s="478" t="n">
        <f aca="false">SUMIF(Q40:R40,"&gt;=0")</f>
        <v>376805.218510683</v>
      </c>
      <c r="V40" s="482" t="n">
        <f aca="false">SUMIF(S40:T40,"&gt;=0")</f>
        <v>361733.009770255</v>
      </c>
    </row>
    <row r="41" customFormat="false" ht="25.5" hidden="false" customHeight="false" outlineLevel="0" collapsed="false">
      <c r="A41" s="470" t="str">
        <f aca="false">'Program Activities Worksheet'!B43</f>
        <v>Hardwired Fluorescent Fixture, 66-90 watts(mercury vapor base case)</v>
      </c>
      <c r="B41" s="471" t="n">
        <f aca="false">'Program Activities Worksheet'!K43</f>
        <v>85</v>
      </c>
      <c r="C41" s="471" t="n">
        <f aca="false">'Program Activities Worksheet'!D43</f>
        <v>0.116</v>
      </c>
      <c r="D41" s="472" t="n">
        <f aca="false">'Program Activities Worksheet'!G43</f>
        <v>0</v>
      </c>
      <c r="E41" s="472" t="n">
        <f aca="false">'Program Activities Worksheet'!F43</f>
        <v>543.46</v>
      </c>
      <c r="F41" s="473" t="n">
        <f aca="false">'Program Activities Worksheet'!H43</f>
        <v>16</v>
      </c>
      <c r="G41" s="474" t="n">
        <f aca="false">'Program Activities Worksheet'!J43</f>
        <v>0.96</v>
      </c>
      <c r="H41" s="475" t="n">
        <f aca="false">B41*E41</f>
        <v>46194.1</v>
      </c>
      <c r="I41" s="475" t="n">
        <f aca="false">B41*D41</f>
        <v>0</v>
      </c>
      <c r="J41" s="476" t="n">
        <f aca="false">B41*E41*G41</f>
        <v>44346.336</v>
      </c>
      <c r="K41" s="476" t="n">
        <f aca="false">B41*D41*G41</f>
        <v>0</v>
      </c>
      <c r="L41" s="476" t="n">
        <f aca="false">C41*B41*G41</f>
        <v>9.4656</v>
      </c>
      <c r="M41" s="476" t="n">
        <f aca="false">J41*F41</f>
        <v>709541.376</v>
      </c>
      <c r="N41" s="476" t="n">
        <f aca="false">K41*F41</f>
        <v>0</v>
      </c>
      <c r="O41" s="477" t="n">
        <f aca="false">SUMIF('Avd. costs'!$A$28:$A$48,F41,'Avd. costs'!$F$28:$F$48)</f>
        <v>0.730101744916451</v>
      </c>
      <c r="P41" s="477" t="n">
        <f aca="false">SUMIF('Avd. costs'!$A$28:$A$48,F41,'Avd. costs'!$L$28:$L$48)</f>
        <v>4.84948224772848</v>
      </c>
      <c r="Q41" s="478" t="n">
        <f aca="false">H41*O41</f>
        <v>33726.393014845</v>
      </c>
      <c r="R41" s="478" t="n">
        <f aca="false">I41*P41</f>
        <v>0</v>
      </c>
      <c r="S41" s="478" t="n">
        <f aca="false">J41*O41</f>
        <v>32377.3372942512</v>
      </c>
      <c r="T41" s="481" t="n">
        <f aca="false">K41*P41</f>
        <v>0</v>
      </c>
      <c r="U41" s="478" t="n">
        <f aca="false">SUMIF(Q41:R41,"&gt;=0")</f>
        <v>33726.393014845</v>
      </c>
      <c r="V41" s="482" t="n">
        <f aca="false">SUMIF(S41:T41,"&gt;=0")</f>
        <v>32377.3372942512</v>
      </c>
    </row>
    <row r="42" customFormat="false" ht="25.5" hidden="false" customHeight="false" outlineLevel="0" collapsed="false">
      <c r="A42" s="470" t="str">
        <f aca="false">'Program Activities Worksheet'!B44</f>
        <v>Hardwired Fluorescent Fixture, &gt;90 watts(incandescent base case)</v>
      </c>
      <c r="B42" s="471" t="n">
        <f aca="false">'Program Activities Worksheet'!K44</f>
        <v>170</v>
      </c>
      <c r="C42" s="471" t="n">
        <f aca="false">'Program Activities Worksheet'!D44</f>
        <v>0.216</v>
      </c>
      <c r="D42" s="472" t="n">
        <f aca="false">'Program Activities Worksheet'!G44</f>
        <v>0</v>
      </c>
      <c r="E42" s="472" t="n">
        <f aca="false">'Program Activities Worksheet'!F44</f>
        <v>1011.96</v>
      </c>
      <c r="F42" s="473" t="n">
        <f aca="false">'Program Activities Worksheet'!H44</f>
        <v>16</v>
      </c>
      <c r="G42" s="474" t="n">
        <f aca="false">'Program Activities Worksheet'!J44</f>
        <v>0.96</v>
      </c>
      <c r="H42" s="475" t="n">
        <f aca="false">B42*E42</f>
        <v>172033.2</v>
      </c>
      <c r="I42" s="475" t="n">
        <f aca="false">B42*D42</f>
        <v>0</v>
      </c>
      <c r="J42" s="476" t="n">
        <f aca="false">B42*E42*G42</f>
        <v>165151.872</v>
      </c>
      <c r="K42" s="476" t="n">
        <f aca="false">B42*D42*G42</f>
        <v>0</v>
      </c>
      <c r="L42" s="476" t="n">
        <f aca="false">C42*B42*G42</f>
        <v>35.2512</v>
      </c>
      <c r="M42" s="476" t="n">
        <f aca="false">J42*F42</f>
        <v>2642429.952</v>
      </c>
      <c r="N42" s="476" t="n">
        <f aca="false">K42*F42</f>
        <v>0</v>
      </c>
      <c r="O42" s="477" t="n">
        <f aca="false">SUMIF('Avd. costs'!$A$28:$A$48,F42,'Avd. costs'!$F$28:$F$48)</f>
        <v>0.730101744916451</v>
      </c>
      <c r="P42" s="477" t="n">
        <f aca="false">SUMIF('Avd. costs'!$A$28:$A$48,F42,'Avd. costs'!$L$28:$L$48)</f>
        <v>4.84948224772848</v>
      </c>
      <c r="Q42" s="478" t="n">
        <f aca="false">H42*O42</f>
        <v>125601.739503561</v>
      </c>
      <c r="R42" s="478" t="n">
        <f aca="false">I42*P42</f>
        <v>0</v>
      </c>
      <c r="S42" s="478" t="n">
        <f aca="false">J42*O42</f>
        <v>120577.669923418</v>
      </c>
      <c r="T42" s="481" t="n">
        <f aca="false">K42*P42</f>
        <v>0</v>
      </c>
      <c r="U42" s="478" t="n">
        <f aca="false">SUMIF(Q42:R42,"&gt;=0")</f>
        <v>125601.739503561</v>
      </c>
      <c r="V42" s="482" t="n">
        <f aca="false">SUMIF(S42:T42,"&gt;=0")</f>
        <v>120577.669923418</v>
      </c>
    </row>
    <row r="43" customFormat="false" ht="25.5" hidden="false" customHeight="false" outlineLevel="0" collapsed="false">
      <c r="A43" s="470" t="str">
        <f aca="false">'Program Activities Worksheet'!B45</f>
        <v>Hardwired Fluorescent Fixture, &gt;90 watts(mercury vapor base case)</v>
      </c>
      <c r="B43" s="471" t="n">
        <f aca="false">'Program Activities Worksheet'!K45</f>
        <v>42.5</v>
      </c>
      <c r="C43" s="471" t="n">
        <f aca="false">'Program Activities Worksheet'!D45</f>
        <v>0.116</v>
      </c>
      <c r="D43" s="472" t="n">
        <f aca="false">'Program Activities Worksheet'!G45</f>
        <v>0</v>
      </c>
      <c r="E43" s="472" t="n">
        <f aca="false">'Program Activities Worksheet'!F45</f>
        <v>543.46</v>
      </c>
      <c r="F43" s="473" t="n">
        <f aca="false">'Program Activities Worksheet'!H45</f>
        <v>16</v>
      </c>
      <c r="G43" s="474" t="n">
        <f aca="false">'Program Activities Worksheet'!J45</f>
        <v>0.96</v>
      </c>
      <c r="H43" s="475" t="n">
        <f aca="false">B43*E43</f>
        <v>23097.05</v>
      </c>
      <c r="I43" s="475" t="n">
        <f aca="false">B43*D43</f>
        <v>0</v>
      </c>
      <c r="J43" s="476" t="n">
        <f aca="false">B43*E43*G43</f>
        <v>22173.168</v>
      </c>
      <c r="K43" s="476" t="n">
        <f aca="false">B43*D43*G43</f>
        <v>0</v>
      </c>
      <c r="L43" s="476" t="n">
        <f aca="false">C43*B43*G43</f>
        <v>4.7328</v>
      </c>
      <c r="M43" s="476" t="n">
        <f aca="false">J43*F43</f>
        <v>354770.688</v>
      </c>
      <c r="N43" s="476" t="n">
        <f aca="false">K43*F43</f>
        <v>0</v>
      </c>
      <c r="O43" s="477" t="n">
        <f aca="false">SUMIF('Avd. costs'!$A$28:$A$48,F43,'Avd. costs'!$F$28:$F$48)</f>
        <v>0.730101744916451</v>
      </c>
      <c r="P43" s="477" t="n">
        <f aca="false">SUMIF('Avd. costs'!$A$28:$A$48,F43,'Avd. costs'!$L$28:$L$48)</f>
        <v>4.84948224772848</v>
      </c>
      <c r="Q43" s="478" t="n">
        <f aca="false">H43*O43</f>
        <v>16863.1965074225</v>
      </c>
      <c r="R43" s="478" t="n">
        <f aca="false">I43*P43</f>
        <v>0</v>
      </c>
      <c r="S43" s="478" t="n">
        <f aca="false">J43*O43</f>
        <v>16188.6686471256</v>
      </c>
      <c r="T43" s="481" t="n">
        <f aca="false">K43*P43</f>
        <v>0</v>
      </c>
      <c r="U43" s="478" t="n">
        <f aca="false">SUMIF(Q43:R43,"&gt;=0")</f>
        <v>16863.1965074225</v>
      </c>
      <c r="V43" s="482" t="n">
        <f aca="false">SUMIF(S43:T43,"&gt;=0")</f>
        <v>16188.6686471256</v>
      </c>
    </row>
    <row r="44" customFormat="false" ht="12.75" hidden="false" customHeight="false" outlineLevel="0" collapsed="false">
      <c r="A44" s="470" t="str">
        <f aca="false">'Program Activities Worksheet'!B46</f>
        <v>Induction Lamps and fixtures &lt;55 watts</v>
      </c>
      <c r="B44" s="471" t="n">
        <f aca="false">'Program Activities Worksheet'!K46</f>
        <v>0</v>
      </c>
      <c r="C44" s="471" t="n">
        <f aca="false">'Program Activities Worksheet'!D46</f>
        <v>0.052</v>
      </c>
      <c r="D44" s="472" t="n">
        <f aca="false">'Program Activities Worksheet'!G46</f>
        <v>0</v>
      </c>
      <c r="E44" s="472" t="n">
        <f aca="false">'Program Activities Worksheet'!F46</f>
        <v>243.62</v>
      </c>
      <c r="F44" s="473" t="n">
        <f aca="false">'Program Activities Worksheet'!H46</f>
        <v>16</v>
      </c>
      <c r="G44" s="474" t="n">
        <f aca="false">'Program Activities Worksheet'!J46</f>
        <v>0.96</v>
      </c>
      <c r="H44" s="475" t="n">
        <f aca="false">B44*E44</f>
        <v>0</v>
      </c>
      <c r="I44" s="475" t="n">
        <f aca="false">B44*D44</f>
        <v>0</v>
      </c>
      <c r="J44" s="476" t="n">
        <f aca="false">B44*E44*G44</f>
        <v>0</v>
      </c>
      <c r="K44" s="476" t="n">
        <f aca="false">B44*D44*G44</f>
        <v>0</v>
      </c>
      <c r="L44" s="476" t="n">
        <f aca="false">C44*B44*G44</f>
        <v>0</v>
      </c>
      <c r="M44" s="476" t="n">
        <f aca="false">J44*F44</f>
        <v>0</v>
      </c>
      <c r="N44" s="476" t="n">
        <f aca="false">K44*F44</f>
        <v>0</v>
      </c>
      <c r="O44" s="477" t="n">
        <f aca="false">SUMIF('Avd. costs'!$A$28:$A$48,F44,'Avd. costs'!$F$28:$F$48)</f>
        <v>0.730101744916451</v>
      </c>
      <c r="P44" s="477" t="n">
        <f aca="false">SUMIF('Avd. costs'!$A$28:$A$48,F44,'Avd. costs'!$L$28:$L$48)</f>
        <v>4.84948224772848</v>
      </c>
      <c r="Q44" s="478" t="n">
        <f aca="false">H44*O44</f>
        <v>0</v>
      </c>
      <c r="R44" s="478" t="n">
        <f aca="false">I44*P44</f>
        <v>0</v>
      </c>
      <c r="S44" s="478" t="n">
        <f aca="false">J44*O44</f>
        <v>0</v>
      </c>
      <c r="T44" s="481" t="n">
        <f aca="false">K44*P44</f>
        <v>0</v>
      </c>
      <c r="U44" s="478" t="n">
        <f aca="false">SUMIF(Q44:R44,"&gt;=0")</f>
        <v>0</v>
      </c>
      <c r="V44" s="482" t="n">
        <f aca="false">SUMIF(S44:T44,"&gt;=0")</f>
        <v>0</v>
      </c>
    </row>
    <row r="45" customFormat="false" ht="12.75" hidden="false" customHeight="false" outlineLevel="0" collapsed="false">
      <c r="A45" s="470" t="str">
        <f aca="false">'Program Activities Worksheet'!B47</f>
        <v>Induction Lamps and fixtures 55 - 100 watts</v>
      </c>
      <c r="B45" s="471" t="n">
        <f aca="false">'Program Activities Worksheet'!K47</f>
        <v>17</v>
      </c>
      <c r="C45" s="471" t="n">
        <f aca="false">'Program Activities Worksheet'!D47</f>
        <v>0.18</v>
      </c>
      <c r="D45" s="472" t="n">
        <f aca="false">'Program Activities Worksheet'!G47</f>
        <v>0</v>
      </c>
      <c r="E45" s="472" t="n">
        <f aca="false">'Program Activities Worksheet'!F47</f>
        <v>843.3</v>
      </c>
      <c r="F45" s="473" t="n">
        <f aca="false">'Program Activities Worksheet'!H47</f>
        <v>16</v>
      </c>
      <c r="G45" s="474" t="n">
        <f aca="false">'Program Activities Worksheet'!J47</f>
        <v>0.96</v>
      </c>
      <c r="H45" s="475" t="n">
        <f aca="false">B45*E45</f>
        <v>14336.1</v>
      </c>
      <c r="I45" s="475" t="n">
        <f aca="false">B45*D45</f>
        <v>0</v>
      </c>
      <c r="J45" s="476" t="n">
        <f aca="false">B45*E45*G45</f>
        <v>13762.656</v>
      </c>
      <c r="K45" s="476" t="n">
        <f aca="false">B45*D45*G45</f>
        <v>0</v>
      </c>
      <c r="L45" s="476" t="n">
        <f aca="false">C45*B45*G45</f>
        <v>2.9376</v>
      </c>
      <c r="M45" s="476" t="n">
        <f aca="false">J45*F45</f>
        <v>220202.496</v>
      </c>
      <c r="N45" s="476" t="n">
        <f aca="false">K45*F45</f>
        <v>0</v>
      </c>
      <c r="O45" s="477" t="n">
        <f aca="false">SUMIF('Avd. costs'!$A$28:$A$48,F45,'Avd. costs'!$F$28:$F$48)</f>
        <v>0.730101744916451</v>
      </c>
      <c r="P45" s="477" t="n">
        <f aca="false">SUMIF('Avd. costs'!$A$28:$A$48,F45,'Avd. costs'!$L$28:$L$48)</f>
        <v>4.84948224772848</v>
      </c>
      <c r="Q45" s="478" t="n">
        <f aca="false">H45*O45</f>
        <v>10466.8116252967</v>
      </c>
      <c r="R45" s="478" t="n">
        <f aca="false">I45*P45</f>
        <v>0</v>
      </c>
      <c r="S45" s="478" t="n">
        <f aca="false">J45*O45</f>
        <v>10048.1391602849</v>
      </c>
      <c r="T45" s="481" t="n">
        <f aca="false">K45*P45</f>
        <v>0</v>
      </c>
      <c r="U45" s="478" t="n">
        <f aca="false">SUMIF(Q45:R45,"&gt;=0")</f>
        <v>10466.8116252967</v>
      </c>
      <c r="V45" s="482" t="n">
        <f aca="false">SUMIF(S45:T45,"&gt;=0")</f>
        <v>10048.1391602849</v>
      </c>
    </row>
    <row r="46" customFormat="false" ht="12.75" hidden="false" customHeight="false" outlineLevel="0" collapsed="false">
      <c r="A46" s="470" t="str">
        <f aca="false">'Program Activities Worksheet'!B48</f>
        <v>Induction Lamps and fixtures &gt;100 watts</v>
      </c>
      <c r="B46" s="471" t="n">
        <f aca="false">'Program Activities Worksheet'!K48</f>
        <v>17</v>
      </c>
      <c r="C46" s="471" t="n">
        <f aca="false">'Program Activities Worksheet'!D48</f>
        <v>0.343</v>
      </c>
      <c r="D46" s="472" t="n">
        <f aca="false">'Program Activities Worksheet'!G48</f>
        <v>0</v>
      </c>
      <c r="E46" s="472" t="n">
        <f aca="false">'Program Activities Worksheet'!F48</f>
        <v>1606.955</v>
      </c>
      <c r="F46" s="473" t="n">
        <f aca="false">'Program Activities Worksheet'!H48</f>
        <v>16</v>
      </c>
      <c r="G46" s="474" t="n">
        <f aca="false">'Program Activities Worksheet'!J48</f>
        <v>0.96</v>
      </c>
      <c r="H46" s="475" t="n">
        <f aca="false">B46*E46</f>
        <v>27318.235</v>
      </c>
      <c r="I46" s="475" t="n">
        <f aca="false">B46*D46</f>
        <v>0</v>
      </c>
      <c r="J46" s="476" t="n">
        <f aca="false">B46*E46*G46</f>
        <v>26225.5056</v>
      </c>
      <c r="K46" s="476" t="n">
        <f aca="false">B46*D46*G46</f>
        <v>0</v>
      </c>
      <c r="L46" s="476" t="n">
        <f aca="false">C46*B46*G46</f>
        <v>5.59776</v>
      </c>
      <c r="M46" s="476" t="n">
        <f aca="false">J46*F46</f>
        <v>419608.0896</v>
      </c>
      <c r="N46" s="476" t="n">
        <f aca="false">K46*F46</f>
        <v>0</v>
      </c>
      <c r="O46" s="477" t="n">
        <f aca="false">SUMIF('Avd. costs'!$A$28:$A$48,F46,'Avd. costs'!$F$28:$F$48)</f>
        <v>0.730101744916451</v>
      </c>
      <c r="P46" s="477" t="n">
        <f aca="false">SUMIF('Avd. costs'!$A$28:$A$48,F46,'Avd. costs'!$L$28:$L$48)</f>
        <v>4.84948224772848</v>
      </c>
      <c r="Q46" s="478" t="n">
        <f aca="false">H46*O46</f>
        <v>19945.0910415377</v>
      </c>
      <c r="R46" s="478" t="n">
        <f aca="false">I46*P46</f>
        <v>0</v>
      </c>
      <c r="S46" s="478" t="n">
        <f aca="false">J46*O46</f>
        <v>19147.2873998762</v>
      </c>
      <c r="T46" s="481" t="n">
        <f aca="false">K46*P46</f>
        <v>0</v>
      </c>
      <c r="U46" s="478" t="n">
        <f aca="false">SUMIF(Q46:R46,"&gt;=0")</f>
        <v>19945.0910415377</v>
      </c>
      <c r="V46" s="482" t="n">
        <f aca="false">SUMIF(S46:T46,"&gt;=0")</f>
        <v>19147.2873998762</v>
      </c>
    </row>
    <row r="47" customFormat="false" ht="12.75" hidden="false" customHeight="false" outlineLevel="0" collapsed="false">
      <c r="A47" s="470" t="str">
        <f aca="false">'Program Activities Worksheet'!B49</f>
        <v>Exit Sign Retrofit Kit</v>
      </c>
      <c r="B47" s="471" t="n">
        <f aca="false">'Program Activities Worksheet'!K49</f>
        <v>1050</v>
      </c>
      <c r="C47" s="471" t="n">
        <f aca="false">'Program Activities Worksheet'!D49</f>
        <v>0.034</v>
      </c>
      <c r="D47" s="472" t="n">
        <f aca="false">'Program Activities Worksheet'!G49</f>
        <v>0</v>
      </c>
      <c r="E47" s="472" t="n">
        <f aca="false">'Program Activities Worksheet'!F49</f>
        <v>297.024</v>
      </c>
      <c r="F47" s="473" t="n">
        <f aca="false">'Program Activities Worksheet'!H49</f>
        <v>16</v>
      </c>
      <c r="G47" s="474" t="n">
        <f aca="false">'Program Activities Worksheet'!J49</f>
        <v>0.96</v>
      </c>
      <c r="H47" s="475" t="n">
        <f aca="false">B47*E47</f>
        <v>311875.2</v>
      </c>
      <c r="I47" s="475" t="n">
        <f aca="false">B47*D47</f>
        <v>0</v>
      </c>
      <c r="J47" s="476" t="n">
        <f aca="false">B47*E47*G47</f>
        <v>299400.192</v>
      </c>
      <c r="K47" s="476" t="n">
        <f aca="false">B47*D47*G47</f>
        <v>0</v>
      </c>
      <c r="L47" s="476" t="n">
        <f aca="false">C47*B47*G47</f>
        <v>34.272</v>
      </c>
      <c r="M47" s="476" t="n">
        <f aca="false">J47*F47</f>
        <v>4790403.072</v>
      </c>
      <c r="N47" s="476" t="n">
        <f aca="false">K47*F47</f>
        <v>0</v>
      </c>
      <c r="O47" s="477" t="n">
        <f aca="false">SUMIF('Avd. costs'!$A$28:$A$48,F47,'Avd. costs'!$F$28:$F$48)</f>
        <v>0.730101744916451</v>
      </c>
      <c r="P47" s="477" t="n">
        <f aca="false">SUMIF('Avd. costs'!$A$28:$A$48,F47,'Avd. costs'!$L$28:$L$48)</f>
        <v>4.84948224772848</v>
      </c>
      <c r="Q47" s="478" t="n">
        <f aca="false">H47*O47</f>
        <v>227700.627716167</v>
      </c>
      <c r="R47" s="478" t="n">
        <f aca="false">I47*P47</f>
        <v>0</v>
      </c>
      <c r="S47" s="478" t="n">
        <f aca="false">J47*O47</f>
        <v>218592.602607521</v>
      </c>
      <c r="T47" s="481" t="n">
        <f aca="false">K47*P47</f>
        <v>0</v>
      </c>
      <c r="U47" s="478" t="n">
        <f aca="false">SUMIF(Q47:R47,"&gt;=0")</f>
        <v>227700.627716167</v>
      </c>
      <c r="V47" s="482" t="n">
        <f aca="false">SUMIF(S47:T47,"&gt;=0")</f>
        <v>218592.602607521</v>
      </c>
    </row>
    <row r="48" customFormat="false" ht="12.75" hidden="false" customHeight="false" outlineLevel="0" collapsed="false">
      <c r="A48" s="470" t="str">
        <f aca="false">'Program Activities Worksheet'!B50</f>
        <v>LED Exit Sign</v>
      </c>
      <c r="B48" s="471" t="n">
        <f aca="false">'Program Activities Worksheet'!K50</f>
        <v>1800</v>
      </c>
      <c r="C48" s="471" t="n">
        <f aca="false">'Program Activities Worksheet'!D50</f>
        <v>0.034</v>
      </c>
      <c r="D48" s="472" t="n">
        <f aca="false">'Program Activities Worksheet'!G50</f>
        <v>0</v>
      </c>
      <c r="E48" s="472" t="n">
        <f aca="false">'Program Activities Worksheet'!F50</f>
        <v>297.024</v>
      </c>
      <c r="F48" s="473" t="n">
        <f aca="false">'Program Activities Worksheet'!H50</f>
        <v>16</v>
      </c>
      <c r="G48" s="474" t="n">
        <f aca="false">'Program Activities Worksheet'!J50</f>
        <v>0.96</v>
      </c>
      <c r="H48" s="475" t="n">
        <f aca="false">B48*E48</f>
        <v>534643.2</v>
      </c>
      <c r="I48" s="475" t="n">
        <f aca="false">B48*D48</f>
        <v>0</v>
      </c>
      <c r="J48" s="476" t="n">
        <f aca="false">B48*E48*G48</f>
        <v>513257.472</v>
      </c>
      <c r="K48" s="476" t="n">
        <f aca="false">B48*D48*G48</f>
        <v>0</v>
      </c>
      <c r="L48" s="476" t="n">
        <f aca="false">C48*B48*G48</f>
        <v>58.752</v>
      </c>
      <c r="M48" s="476" t="n">
        <f aca="false">J48*F48</f>
        <v>8212119.552</v>
      </c>
      <c r="N48" s="476" t="n">
        <f aca="false">K48*F48</f>
        <v>0</v>
      </c>
      <c r="O48" s="477" t="n">
        <f aca="false">SUMIF('Avd. costs'!$A$28:$A$48,F48,'Avd. costs'!$F$28:$F$48)</f>
        <v>0.730101744916451</v>
      </c>
      <c r="P48" s="477" t="n">
        <f aca="false">SUMIF('Avd. costs'!$A$28:$A$48,F48,'Avd. costs'!$L$28:$L$48)</f>
        <v>4.84948224772848</v>
      </c>
      <c r="Q48" s="478" t="n">
        <f aca="false">H48*O48</f>
        <v>390343.933227715</v>
      </c>
      <c r="R48" s="478" t="n">
        <f aca="false">I48*P48</f>
        <v>0</v>
      </c>
      <c r="S48" s="478" t="n">
        <f aca="false">J48*O48</f>
        <v>374730.175898607</v>
      </c>
      <c r="T48" s="481" t="n">
        <f aca="false">K48*P48</f>
        <v>0</v>
      </c>
      <c r="U48" s="478" t="n">
        <f aca="false">SUMIF(Q48:R48,"&gt;=0")</f>
        <v>390343.933227715</v>
      </c>
      <c r="V48" s="482" t="n">
        <f aca="false">SUMIF(S48:T48,"&gt;=0")</f>
        <v>374730.175898607</v>
      </c>
    </row>
    <row r="49" customFormat="false" ht="12.75" hidden="false" customHeight="false" outlineLevel="0" collapsed="false">
      <c r="A49" s="470" t="str">
        <f aca="false">'Program Activities Worksheet'!B51</f>
        <v>LED Traffic Signal (RED)</v>
      </c>
      <c r="B49" s="471" t="n">
        <f aca="false">'Program Activities Worksheet'!K51</f>
        <v>0</v>
      </c>
      <c r="C49" s="471" t="n">
        <f aca="false">'Program Activities Worksheet'!D51</f>
        <v>0.125</v>
      </c>
      <c r="D49" s="472" t="n">
        <f aca="false">'Program Activities Worksheet'!G51</f>
        <v>0</v>
      </c>
      <c r="E49" s="472" t="n">
        <f aca="false">'Program Activities Worksheet'!F51</f>
        <v>602</v>
      </c>
      <c r="F49" s="473" t="n">
        <f aca="false">'Program Activities Worksheet'!H51</f>
        <v>6</v>
      </c>
      <c r="G49" s="474" t="n">
        <f aca="false">'Program Activities Worksheet'!J51</f>
        <v>0.96</v>
      </c>
      <c r="H49" s="475" t="n">
        <f aca="false">B49*E49</f>
        <v>0</v>
      </c>
      <c r="I49" s="475" t="n">
        <f aca="false">B49*D49</f>
        <v>0</v>
      </c>
      <c r="J49" s="476" t="n">
        <f aca="false">B49*E49*G49</f>
        <v>0</v>
      </c>
      <c r="K49" s="476" t="n">
        <f aca="false">B49*D49*G49</f>
        <v>0</v>
      </c>
      <c r="L49" s="476" t="n">
        <f aca="false">C49*B49*G49</f>
        <v>0</v>
      </c>
      <c r="M49" s="476" t="n">
        <f aca="false">J49*F49</f>
        <v>0</v>
      </c>
      <c r="N49" s="476" t="n">
        <f aca="false">K49*F49</f>
        <v>0</v>
      </c>
      <c r="O49" s="477" t="n">
        <f aca="false">SUMIF('Avd. costs'!$A$28:$A$48,F49,'Avd. costs'!$F$28:$F$48)</f>
        <v>0.375351827181783</v>
      </c>
      <c r="P49" s="477" t="n">
        <f aca="false">SUMIF('Avd. costs'!$A$28:$A$48,F49,'Avd. costs'!$L$28:$L$48)</f>
        <v>2.39553476473329</v>
      </c>
      <c r="Q49" s="478" t="n">
        <f aca="false">H49*O49</f>
        <v>0</v>
      </c>
      <c r="R49" s="478" t="n">
        <f aca="false">I49*P49</f>
        <v>0</v>
      </c>
      <c r="S49" s="478" t="n">
        <f aca="false">J49*O49</f>
        <v>0</v>
      </c>
      <c r="T49" s="481" t="n">
        <f aca="false">K49*P49</f>
        <v>0</v>
      </c>
      <c r="U49" s="478" t="n">
        <f aca="false">SUMIF(Q49:R49,"&gt;=0")</f>
        <v>0</v>
      </c>
      <c r="V49" s="482" t="n">
        <f aca="false">SUMIF(S49:T49,"&gt;=0")</f>
        <v>0</v>
      </c>
    </row>
    <row r="50" customFormat="false" ht="12.75" hidden="false" customHeight="false" outlineLevel="0" collapsed="false">
      <c r="A50" s="470" t="str">
        <f aca="false">'Program Activities Worksheet'!B52</f>
        <v>LED Traffic Signal Amber Flashing</v>
      </c>
      <c r="B50" s="471" t="n">
        <f aca="false">'Program Activities Worksheet'!K52</f>
        <v>0</v>
      </c>
      <c r="C50" s="471" t="n">
        <f aca="false">'Program Activities Worksheet'!D52</f>
        <v>0.122</v>
      </c>
      <c r="D50" s="472" t="n">
        <f aca="false">'Program Activities Worksheet'!G52</f>
        <v>0</v>
      </c>
      <c r="E50" s="472" t="n">
        <f aca="false">'Program Activities Worksheet'!F52</f>
        <v>448.8624</v>
      </c>
      <c r="F50" s="473" t="n">
        <f aca="false">'Program Activities Worksheet'!H52</f>
        <v>6</v>
      </c>
      <c r="G50" s="474" t="n">
        <f aca="false">'Program Activities Worksheet'!J52</f>
        <v>0.96</v>
      </c>
      <c r="H50" s="475" t="n">
        <f aca="false">B50*E50</f>
        <v>0</v>
      </c>
      <c r="I50" s="475" t="n">
        <f aca="false">B50*D50</f>
        <v>0</v>
      </c>
      <c r="J50" s="476" t="n">
        <f aca="false">B50*E50*G50</f>
        <v>0</v>
      </c>
      <c r="K50" s="476" t="n">
        <f aca="false">B50*D50*G50</f>
        <v>0</v>
      </c>
      <c r="L50" s="476" t="n">
        <f aca="false">C50*B50*G50</f>
        <v>0</v>
      </c>
      <c r="M50" s="476" t="n">
        <f aca="false">J50*F50</f>
        <v>0</v>
      </c>
      <c r="N50" s="476" t="n">
        <f aca="false">K50*F50</f>
        <v>0</v>
      </c>
      <c r="O50" s="477" t="n">
        <f aca="false">SUMIF('Avd. costs'!$A$28:$A$48,F50,'Avd. costs'!$F$28:$F$48)</f>
        <v>0.375351827181783</v>
      </c>
      <c r="P50" s="477" t="n">
        <f aca="false">SUMIF('Avd. costs'!$A$28:$A$48,F50,'Avd. costs'!$L$28:$L$48)</f>
        <v>2.39553476473329</v>
      </c>
      <c r="Q50" s="478" t="n">
        <f aca="false">H50*O50</f>
        <v>0</v>
      </c>
      <c r="R50" s="478" t="n">
        <f aca="false">I50*P50</f>
        <v>0</v>
      </c>
      <c r="S50" s="478" t="n">
        <f aca="false">J50*O50</f>
        <v>0</v>
      </c>
      <c r="T50" s="481" t="n">
        <f aca="false">K50*P50</f>
        <v>0</v>
      </c>
      <c r="U50" s="478" t="n">
        <f aca="false">SUMIF(Q50:R50,"&gt;=0")</f>
        <v>0</v>
      </c>
      <c r="V50" s="482" t="n">
        <f aca="false">SUMIF(S50:T50,"&gt;=0")</f>
        <v>0</v>
      </c>
    </row>
    <row r="51" customFormat="false" ht="12.75" hidden="false" customHeight="false" outlineLevel="0" collapsed="false">
      <c r="A51" s="470" t="str">
        <f aca="false">'Program Activities Worksheet'!B53</f>
        <v>LED Traffic Signal (Green)</v>
      </c>
      <c r="B51" s="471" t="n">
        <f aca="false">'Program Activities Worksheet'!K53</f>
        <v>0</v>
      </c>
      <c r="C51" s="471" t="n">
        <f aca="false">'Program Activities Worksheet'!D53</f>
        <v>0.115</v>
      </c>
      <c r="D51" s="472" t="n">
        <f aca="false">'Program Activities Worksheet'!G53</f>
        <v>0</v>
      </c>
      <c r="E51" s="472" t="n">
        <f aca="false">'Program Activities Worksheet'!F53</f>
        <v>504</v>
      </c>
      <c r="F51" s="473" t="n">
        <f aca="false">'Program Activities Worksheet'!H53</f>
        <v>6</v>
      </c>
      <c r="G51" s="474" t="n">
        <f aca="false">'Program Activities Worksheet'!J53</f>
        <v>0.96</v>
      </c>
      <c r="H51" s="475" t="n">
        <f aca="false">B51*E51</f>
        <v>0</v>
      </c>
      <c r="I51" s="475" t="n">
        <f aca="false">B51*D51</f>
        <v>0</v>
      </c>
      <c r="J51" s="476" t="n">
        <f aca="false">B51*E51*G51</f>
        <v>0</v>
      </c>
      <c r="K51" s="476" t="n">
        <f aca="false">B51*D51*G51</f>
        <v>0</v>
      </c>
      <c r="L51" s="476" t="n">
        <f aca="false">C51*B51*G51</f>
        <v>0</v>
      </c>
      <c r="M51" s="476" t="n">
        <f aca="false">J51*F51</f>
        <v>0</v>
      </c>
      <c r="N51" s="476" t="n">
        <f aca="false">K51*F51</f>
        <v>0</v>
      </c>
      <c r="O51" s="477" t="n">
        <f aca="false">SUMIF('Avd. costs'!$A$28:$A$48,F51,'Avd. costs'!$F$28:$F$48)</f>
        <v>0.375351827181783</v>
      </c>
      <c r="P51" s="477" t="n">
        <f aca="false">SUMIF('Avd. costs'!$A$28:$A$48,F51,'Avd. costs'!$L$28:$L$48)</f>
        <v>2.39553476473329</v>
      </c>
      <c r="Q51" s="478" t="n">
        <f aca="false">H51*O51</f>
        <v>0</v>
      </c>
      <c r="R51" s="478" t="n">
        <f aca="false">I51*P51</f>
        <v>0</v>
      </c>
      <c r="S51" s="478" t="n">
        <f aca="false">J51*O51</f>
        <v>0</v>
      </c>
      <c r="T51" s="481" t="n">
        <f aca="false">K51*P51</f>
        <v>0</v>
      </c>
      <c r="U51" s="478" t="n">
        <f aca="false">SUMIF(Q51:R51,"&gt;=0")</f>
        <v>0</v>
      </c>
      <c r="V51" s="482" t="n">
        <f aca="false">SUMIF(S51:T51,"&gt;=0")</f>
        <v>0</v>
      </c>
    </row>
    <row r="52" customFormat="false" ht="12.75" hidden="false" customHeight="false" outlineLevel="0" collapsed="false">
      <c r="A52" s="470" t="str">
        <f aca="false">'Program Activities Worksheet'!B54</f>
        <v>LED Traffic Signal (hand/pedestrian)</v>
      </c>
      <c r="B52" s="471" t="n">
        <f aca="false">'Program Activities Worksheet'!K54</f>
        <v>0</v>
      </c>
      <c r="C52" s="471" t="n">
        <f aca="false">'Program Activities Worksheet'!D54</f>
        <v>0.055</v>
      </c>
      <c r="D52" s="472" t="n">
        <f aca="false">'Program Activities Worksheet'!G54</f>
        <v>0</v>
      </c>
      <c r="E52" s="472" t="n">
        <f aca="false">'Program Activities Worksheet'!F54</f>
        <v>410</v>
      </c>
      <c r="F52" s="473" t="n">
        <f aca="false">'Program Activities Worksheet'!H54</f>
        <v>6</v>
      </c>
      <c r="G52" s="474" t="n">
        <f aca="false">'Program Activities Worksheet'!J54</f>
        <v>0.96</v>
      </c>
      <c r="H52" s="475" t="n">
        <f aca="false">B52*E52</f>
        <v>0</v>
      </c>
      <c r="I52" s="475" t="n">
        <f aca="false">B52*D52</f>
        <v>0</v>
      </c>
      <c r="J52" s="476" t="n">
        <f aca="false">B52*E52*G52</f>
        <v>0</v>
      </c>
      <c r="K52" s="476" t="n">
        <f aca="false">B52*D52*G52</f>
        <v>0</v>
      </c>
      <c r="L52" s="476" t="n">
        <f aca="false">C52*B52*G52</f>
        <v>0</v>
      </c>
      <c r="M52" s="476" t="n">
        <f aca="false">J52*F52</f>
        <v>0</v>
      </c>
      <c r="N52" s="476" t="n">
        <f aca="false">K52*F52</f>
        <v>0</v>
      </c>
      <c r="O52" s="477" t="n">
        <f aca="false">SUMIF('Avd. costs'!$A$28:$A$48,F52,'Avd. costs'!$F$28:$F$48)</f>
        <v>0.375351827181783</v>
      </c>
      <c r="P52" s="477" t="n">
        <f aca="false">SUMIF('Avd. costs'!$A$28:$A$48,F52,'Avd. costs'!$L$28:$L$48)</f>
        <v>2.39553476473329</v>
      </c>
      <c r="Q52" s="478" t="n">
        <f aca="false">H52*O52</f>
        <v>0</v>
      </c>
      <c r="R52" s="478" t="n">
        <f aca="false">I52*P52</f>
        <v>0</v>
      </c>
      <c r="S52" s="478" t="n">
        <f aca="false">J52*O52</f>
        <v>0</v>
      </c>
      <c r="T52" s="481" t="n">
        <f aca="false">K52*P52</f>
        <v>0</v>
      </c>
      <c r="U52" s="478" t="n">
        <f aca="false">SUMIF(Q52:R52,"&gt;=0")</f>
        <v>0</v>
      </c>
      <c r="V52" s="482" t="n">
        <f aca="false">SUMIF(S52:T52,"&gt;=0")</f>
        <v>0</v>
      </c>
    </row>
    <row r="53" customFormat="false" ht="12.75" hidden="false" customHeight="false" outlineLevel="0" collapsed="false">
      <c r="A53" s="470" t="str">
        <f aca="false">'Program Activities Worksheet'!B55</f>
        <v>LED Channel Signage (Red) indoor &lt;2ft</v>
      </c>
      <c r="B53" s="471" t="n">
        <f aca="false">'Program Activities Worksheet'!K55</f>
        <v>997</v>
      </c>
      <c r="C53" s="471" t="n">
        <f aca="false">'Program Activities Worksheet'!D55</f>
        <v>0.01</v>
      </c>
      <c r="D53" s="472" t="n">
        <f aca="false">'Program Activities Worksheet'!G55</f>
        <v>0</v>
      </c>
      <c r="E53" s="472" t="n">
        <f aca="false">'Program Activities Worksheet'!F55</f>
        <v>43.68</v>
      </c>
      <c r="F53" s="473" t="n">
        <f aca="false">'Program Activities Worksheet'!H55</f>
        <v>16</v>
      </c>
      <c r="G53" s="474" t="n">
        <f aca="false">'Program Activities Worksheet'!J55</f>
        <v>0.96</v>
      </c>
      <c r="H53" s="475" t="n">
        <f aca="false">B53*E53</f>
        <v>43548.96</v>
      </c>
      <c r="I53" s="475" t="n">
        <f aca="false">B53*D53</f>
        <v>0</v>
      </c>
      <c r="J53" s="476" t="n">
        <f aca="false">B53*E53*G53</f>
        <v>41807.0016</v>
      </c>
      <c r="K53" s="476" t="n">
        <f aca="false">B53*D53*G53</f>
        <v>0</v>
      </c>
      <c r="L53" s="476" t="n">
        <f aca="false">C53*B53*G53</f>
        <v>9.5712</v>
      </c>
      <c r="M53" s="476" t="n">
        <f aca="false">J53*F53</f>
        <v>668912.0256</v>
      </c>
      <c r="N53" s="476" t="n">
        <f aca="false">K53*F53</f>
        <v>0</v>
      </c>
      <c r="O53" s="477" t="n">
        <f aca="false">SUMIF('Avd. costs'!$A$28:$A$48,F53,'Avd. costs'!$F$28:$F$48)</f>
        <v>0.730101744916451</v>
      </c>
      <c r="P53" s="477" t="n">
        <f aca="false">SUMIF('Avd. costs'!$A$28:$A$48,F53,'Avd. costs'!$L$28:$L$48)</f>
        <v>4.84948224772848</v>
      </c>
      <c r="Q53" s="478" t="n">
        <f aca="false">H53*O53</f>
        <v>31795.1716852967</v>
      </c>
      <c r="R53" s="478" t="n">
        <f aca="false">I53*P53</f>
        <v>0</v>
      </c>
      <c r="S53" s="478" t="n">
        <f aca="false">J53*O53</f>
        <v>30523.3648178849</v>
      </c>
      <c r="T53" s="481" t="n">
        <f aca="false">K53*P53</f>
        <v>0</v>
      </c>
      <c r="U53" s="478" t="n">
        <f aca="false">SUMIF(Q53:R53,"&gt;=0")</f>
        <v>31795.1716852967</v>
      </c>
      <c r="V53" s="482" t="n">
        <f aca="false">SUMIF(S53:T53,"&gt;=0")</f>
        <v>30523.3648178849</v>
      </c>
    </row>
    <row r="54" customFormat="false" ht="12.75" hidden="false" customHeight="false" outlineLevel="0" collapsed="false">
      <c r="A54" s="470" t="str">
        <f aca="false">'Program Activities Worksheet'!B56</f>
        <v>LED Channel Signage (Red) indoor &gt;2ft</v>
      </c>
      <c r="B54" s="471" t="n">
        <f aca="false">'Program Activities Worksheet'!K56</f>
        <v>875</v>
      </c>
      <c r="C54" s="471" t="n">
        <f aca="false">'Program Activities Worksheet'!D56</f>
        <v>0.02</v>
      </c>
      <c r="D54" s="472" t="n">
        <f aca="false">'Program Activities Worksheet'!G56</f>
        <v>0</v>
      </c>
      <c r="E54" s="472" t="n">
        <f aca="false">'Program Activities Worksheet'!F56</f>
        <v>87.36</v>
      </c>
      <c r="F54" s="473" t="n">
        <f aca="false">'Program Activities Worksheet'!H56</f>
        <v>16</v>
      </c>
      <c r="G54" s="474" t="n">
        <f aca="false">'Program Activities Worksheet'!J56</f>
        <v>0.96</v>
      </c>
      <c r="H54" s="475" t="n">
        <f aca="false">B54*E54</f>
        <v>76440</v>
      </c>
      <c r="I54" s="475" t="n">
        <f aca="false">B54*D54</f>
        <v>0</v>
      </c>
      <c r="J54" s="476" t="n">
        <f aca="false">B54*E54*G54</f>
        <v>73382.4</v>
      </c>
      <c r="K54" s="476" t="n">
        <f aca="false">B54*D54*G54</f>
        <v>0</v>
      </c>
      <c r="L54" s="476" t="n">
        <f aca="false">C54*B54*G54</f>
        <v>16.8</v>
      </c>
      <c r="M54" s="476" t="n">
        <f aca="false">J54*F54</f>
        <v>1174118.4</v>
      </c>
      <c r="N54" s="476" t="n">
        <f aca="false">K54*F54</f>
        <v>0</v>
      </c>
      <c r="O54" s="477" t="n">
        <f aca="false">SUMIF('Avd. costs'!$A$28:$A$48,F54,'Avd. costs'!$F$28:$F$48)</f>
        <v>0.730101744916451</v>
      </c>
      <c r="P54" s="477" t="n">
        <f aca="false">SUMIF('Avd. costs'!$A$28:$A$48,F54,'Avd. costs'!$L$28:$L$48)</f>
        <v>4.84948224772848</v>
      </c>
      <c r="Q54" s="478" t="n">
        <f aca="false">H54*O54</f>
        <v>55808.9773814135</v>
      </c>
      <c r="R54" s="478" t="n">
        <f aca="false">I54*P54</f>
        <v>0</v>
      </c>
      <c r="S54" s="478" t="n">
        <f aca="false">J54*O54</f>
        <v>53576.618286157</v>
      </c>
      <c r="T54" s="481" t="n">
        <f aca="false">K54*P54</f>
        <v>0</v>
      </c>
      <c r="U54" s="478" t="n">
        <f aca="false">SUMIF(Q54:R54,"&gt;=0")</f>
        <v>55808.9773814135</v>
      </c>
      <c r="V54" s="482" t="n">
        <f aca="false">SUMIF(S54:T54,"&gt;=0")</f>
        <v>53576.618286157</v>
      </c>
    </row>
    <row r="55" customFormat="false" ht="12.75" hidden="false" customHeight="false" outlineLevel="0" collapsed="false">
      <c r="A55" s="470" t="str">
        <f aca="false">'Program Activities Worksheet'!B57</f>
        <v>LED Channel Signage (Red) outdoor &lt;2ft</v>
      </c>
      <c r="B55" s="471" t="n">
        <f aca="false">'Program Activities Worksheet'!K57</f>
        <v>875</v>
      </c>
      <c r="C55" s="471" t="n">
        <f aca="false">'Program Activities Worksheet'!D57</f>
        <v>0</v>
      </c>
      <c r="D55" s="472" t="n">
        <f aca="false">'Program Activities Worksheet'!G57</f>
        <v>0</v>
      </c>
      <c r="E55" s="472" t="n">
        <f aca="false">'Program Activities Worksheet'!F57</f>
        <v>22</v>
      </c>
      <c r="F55" s="473" t="n">
        <f aca="false">'Program Activities Worksheet'!H57</f>
        <v>16</v>
      </c>
      <c r="G55" s="474" t="n">
        <f aca="false">'Program Activities Worksheet'!J57</f>
        <v>0.96</v>
      </c>
      <c r="H55" s="475" t="n">
        <f aca="false">B55*E55</f>
        <v>19250</v>
      </c>
      <c r="I55" s="475" t="n">
        <f aca="false">B55*D55</f>
        <v>0</v>
      </c>
      <c r="J55" s="476" t="n">
        <f aca="false">B55*E55*G55</f>
        <v>18480</v>
      </c>
      <c r="K55" s="476" t="n">
        <f aca="false">B55*D55*G55</f>
        <v>0</v>
      </c>
      <c r="L55" s="476" t="n">
        <f aca="false">C55*B55*G55</f>
        <v>0</v>
      </c>
      <c r="M55" s="476" t="n">
        <f aca="false">J55*F55</f>
        <v>295680</v>
      </c>
      <c r="N55" s="476" t="n">
        <f aca="false">K55*F55</f>
        <v>0</v>
      </c>
      <c r="O55" s="477" t="n">
        <f aca="false">SUMIF('Avd. costs'!$A$28:$A$48,F55,'Avd. costs'!$F$28:$F$48)</f>
        <v>0.730101744916451</v>
      </c>
      <c r="P55" s="477" t="n">
        <f aca="false">SUMIF('Avd. costs'!$A$28:$A$48,F55,'Avd. costs'!$L$28:$L$48)</f>
        <v>4.84948224772848</v>
      </c>
      <c r="Q55" s="478" t="n">
        <f aca="false">H55*O55</f>
        <v>14054.4585896417</v>
      </c>
      <c r="R55" s="478" t="n">
        <f aca="false">I55*P55</f>
        <v>0</v>
      </c>
      <c r="S55" s="478" t="n">
        <f aca="false">J55*O55</f>
        <v>13492.280246056</v>
      </c>
      <c r="T55" s="481" t="n">
        <f aca="false">K55*P55</f>
        <v>0</v>
      </c>
      <c r="U55" s="478" t="n">
        <f aca="false">SUMIF(Q55:R55,"&gt;=0")</f>
        <v>14054.4585896417</v>
      </c>
      <c r="V55" s="482" t="n">
        <f aca="false">SUMIF(S55:T55,"&gt;=0")</f>
        <v>13492.280246056</v>
      </c>
    </row>
    <row r="56" customFormat="false" ht="12.75" hidden="false" customHeight="false" outlineLevel="0" collapsed="false">
      <c r="A56" s="470" t="str">
        <f aca="false">'Program Activities Worksheet'!B58</f>
        <v>LED Channel Signage (Red) outdoor &gt;2ft</v>
      </c>
      <c r="B56" s="471" t="n">
        <f aca="false">'Program Activities Worksheet'!K58</f>
        <v>875</v>
      </c>
      <c r="C56" s="471" t="n">
        <f aca="false">'Program Activities Worksheet'!D58</f>
        <v>0</v>
      </c>
      <c r="D56" s="472" t="n">
        <f aca="false">'Program Activities Worksheet'!G58</f>
        <v>0</v>
      </c>
      <c r="E56" s="472" t="n">
        <f aca="false">'Program Activities Worksheet'!F58</f>
        <v>43.8</v>
      </c>
      <c r="F56" s="473" t="n">
        <f aca="false">'Program Activities Worksheet'!H58</f>
        <v>16</v>
      </c>
      <c r="G56" s="474" t="n">
        <f aca="false">'Program Activities Worksheet'!J58</f>
        <v>0.96</v>
      </c>
      <c r="H56" s="475" t="n">
        <f aca="false">B56*E56</f>
        <v>38325</v>
      </c>
      <c r="I56" s="475" t="n">
        <f aca="false">B56*D56</f>
        <v>0</v>
      </c>
      <c r="J56" s="476" t="n">
        <f aca="false">B56*E56*G56</f>
        <v>36792</v>
      </c>
      <c r="K56" s="476" t="n">
        <f aca="false">B56*D56*G56</f>
        <v>0</v>
      </c>
      <c r="L56" s="476" t="n">
        <f aca="false">C56*B56*G56</f>
        <v>0</v>
      </c>
      <c r="M56" s="476" t="n">
        <f aca="false">J56*F56</f>
        <v>588672</v>
      </c>
      <c r="N56" s="476" t="n">
        <f aca="false">K56*F56</f>
        <v>0</v>
      </c>
      <c r="O56" s="477" t="n">
        <f aca="false">SUMIF('Avd. costs'!$A$28:$A$48,F56,'Avd. costs'!$F$28:$F$48)</f>
        <v>0.730101744916451</v>
      </c>
      <c r="P56" s="477" t="n">
        <f aca="false">SUMIF('Avd. costs'!$A$28:$A$48,F56,'Avd. costs'!$L$28:$L$48)</f>
        <v>4.84948224772848</v>
      </c>
      <c r="Q56" s="478" t="n">
        <f aca="false">H56*O56</f>
        <v>27981.149373923</v>
      </c>
      <c r="R56" s="478" t="n">
        <f aca="false">I56*P56</f>
        <v>0</v>
      </c>
      <c r="S56" s="478" t="n">
        <f aca="false">J56*O56</f>
        <v>26861.9033989661</v>
      </c>
      <c r="T56" s="481" t="n">
        <f aca="false">K56*P56</f>
        <v>0</v>
      </c>
      <c r="U56" s="478" t="n">
        <f aca="false">SUMIF(Q56:R56,"&gt;=0")</f>
        <v>27981.149373923</v>
      </c>
      <c r="V56" s="482" t="n">
        <f aca="false">SUMIF(S56:T56,"&gt;=0")</f>
        <v>26861.9033989661</v>
      </c>
    </row>
    <row r="57" customFormat="false" ht="12.75" hidden="false" customHeight="false" outlineLevel="0" collapsed="false">
      <c r="A57" s="470" t="str">
        <f aca="false">'Program Activities Worksheet'!B59</f>
        <v>LED Strip Neon Replacement, Indoor</v>
      </c>
      <c r="B57" s="471" t="n">
        <f aca="false">'Program Activities Worksheet'!K59</f>
        <v>1800</v>
      </c>
      <c r="C57" s="471" t="n">
        <f aca="false">'Program Activities Worksheet'!D59</f>
        <v>0.01</v>
      </c>
      <c r="D57" s="472" t="n">
        <f aca="false">'Program Activities Worksheet'!G59</f>
        <v>0</v>
      </c>
      <c r="E57" s="472" t="n">
        <f aca="false">'Program Activities Worksheet'!F59</f>
        <v>44</v>
      </c>
      <c r="F57" s="473" t="n">
        <f aca="false">'Program Activities Worksheet'!H59</f>
        <v>16</v>
      </c>
      <c r="G57" s="474" t="n">
        <f aca="false">'Program Activities Worksheet'!J59</f>
        <v>0.96</v>
      </c>
      <c r="H57" s="475" t="n">
        <f aca="false">B57*E57</f>
        <v>79200</v>
      </c>
      <c r="I57" s="475" t="n">
        <f aca="false">B57*D57</f>
        <v>0</v>
      </c>
      <c r="J57" s="476" t="n">
        <f aca="false">B57*E57*G57</f>
        <v>76032</v>
      </c>
      <c r="K57" s="476" t="n">
        <f aca="false">B57*D57*G57</f>
        <v>0</v>
      </c>
      <c r="L57" s="476" t="n">
        <f aca="false">C57*B57*G57</f>
        <v>17.28</v>
      </c>
      <c r="M57" s="476" t="n">
        <f aca="false">J57*F57</f>
        <v>1216512</v>
      </c>
      <c r="N57" s="476" t="n">
        <f aca="false">K57*F57</f>
        <v>0</v>
      </c>
      <c r="O57" s="477" t="n">
        <f aca="false">SUMIF('Avd. costs'!$A$28:$A$48,F57,'Avd. costs'!$F$28:$F$48)</f>
        <v>0.730101744916451</v>
      </c>
      <c r="P57" s="477" t="n">
        <f aca="false">SUMIF('Avd. costs'!$A$28:$A$48,F57,'Avd. costs'!$L$28:$L$48)</f>
        <v>4.84948224772848</v>
      </c>
      <c r="Q57" s="478" t="n">
        <f aca="false">H57*O57</f>
        <v>57824.0581973829</v>
      </c>
      <c r="R57" s="478" t="n">
        <f aca="false">I57*P57</f>
        <v>0</v>
      </c>
      <c r="S57" s="478" t="n">
        <f aca="false">J57*O57</f>
        <v>55511.0958694876</v>
      </c>
      <c r="T57" s="481" t="n">
        <f aca="false">K57*P57</f>
        <v>0</v>
      </c>
      <c r="U57" s="478" t="n">
        <f aca="false">SUMIF(Q57:R57,"&gt;=0")</f>
        <v>57824.0581973829</v>
      </c>
      <c r="V57" s="482" t="n">
        <f aca="false">SUMIF(S57:T57,"&gt;=0")</f>
        <v>55511.0958694876</v>
      </c>
    </row>
    <row r="58" customFormat="false" ht="12.75" hidden="false" customHeight="false" outlineLevel="0" collapsed="false">
      <c r="A58" s="470" t="str">
        <f aca="false">'Program Activities Worksheet'!B60</f>
        <v>LED Strip Neon Replacement,Outdoor</v>
      </c>
      <c r="B58" s="471" t="n">
        <f aca="false">'Program Activities Worksheet'!K60</f>
        <v>1800</v>
      </c>
      <c r="C58" s="471" t="n">
        <f aca="false">'Program Activities Worksheet'!D60</f>
        <v>0</v>
      </c>
      <c r="D58" s="472" t="n">
        <f aca="false">'Program Activities Worksheet'!G60</f>
        <v>0</v>
      </c>
      <c r="E58" s="472" t="n">
        <f aca="false">'Program Activities Worksheet'!F60</f>
        <v>22</v>
      </c>
      <c r="F58" s="473" t="n">
        <f aca="false">'Program Activities Worksheet'!H60</f>
        <v>16</v>
      </c>
      <c r="G58" s="474" t="n">
        <f aca="false">'Program Activities Worksheet'!J60</f>
        <v>0.96</v>
      </c>
      <c r="H58" s="475" t="n">
        <f aca="false">B58*E58</f>
        <v>39600</v>
      </c>
      <c r="I58" s="475" t="n">
        <f aca="false">B58*D58</f>
        <v>0</v>
      </c>
      <c r="J58" s="476" t="n">
        <f aca="false">B58*E58*G58</f>
        <v>38016</v>
      </c>
      <c r="K58" s="476" t="n">
        <f aca="false">B58*D58*G58</f>
        <v>0</v>
      </c>
      <c r="L58" s="476" t="n">
        <f aca="false">C58*B58*G58</f>
        <v>0</v>
      </c>
      <c r="M58" s="476" t="n">
        <f aca="false">J58*F58</f>
        <v>608256</v>
      </c>
      <c r="N58" s="476" t="n">
        <f aca="false">K58*F58</f>
        <v>0</v>
      </c>
      <c r="O58" s="477" t="n">
        <f aca="false">SUMIF('Avd. costs'!$A$28:$A$48,F58,'Avd. costs'!$F$28:$F$48)</f>
        <v>0.730101744916451</v>
      </c>
      <c r="P58" s="477" t="n">
        <f aca="false">SUMIF('Avd. costs'!$A$28:$A$48,F58,'Avd. costs'!$L$28:$L$48)</f>
        <v>4.84948224772848</v>
      </c>
      <c r="Q58" s="478" t="n">
        <f aca="false">H58*O58</f>
        <v>28912.0290986915</v>
      </c>
      <c r="R58" s="478" t="n">
        <f aca="false">I58*P58</f>
        <v>0</v>
      </c>
      <c r="S58" s="478" t="n">
        <f aca="false">J58*O58</f>
        <v>27755.5479347438</v>
      </c>
      <c r="T58" s="481" t="n">
        <f aca="false">K58*P58</f>
        <v>0</v>
      </c>
      <c r="U58" s="478" t="n">
        <f aca="false">SUMIF(Q58:R58,"&gt;=0")</f>
        <v>28912.0290986915</v>
      </c>
      <c r="V58" s="482" t="n">
        <f aca="false">SUMIF(S58:T58,"&gt;=0")</f>
        <v>27755.5479347438</v>
      </c>
    </row>
    <row r="59" customFormat="false" ht="12.75" hidden="false" customHeight="false" outlineLevel="0" collapsed="false">
      <c r="A59" s="470" t="str">
        <f aca="false">'Program Activities Worksheet'!B61</f>
        <v>Electronic Ballast, Non-Dimming</v>
      </c>
      <c r="B59" s="471" t="n">
        <f aca="false">'Program Activities Worksheet'!K61</f>
        <v>200</v>
      </c>
      <c r="C59" s="471" t="n">
        <f aca="false">'Program Activities Worksheet'!D61</f>
        <v>0.007</v>
      </c>
      <c r="D59" s="472" t="n">
        <f aca="false">'Program Activities Worksheet'!G61</f>
        <v>0</v>
      </c>
      <c r="E59" s="472" t="n">
        <f aca="false">'Program Activities Worksheet'!F61</f>
        <v>32.795</v>
      </c>
      <c r="F59" s="473" t="n">
        <f aca="false">'Program Activities Worksheet'!H61</f>
        <v>16</v>
      </c>
      <c r="G59" s="474" t="n">
        <f aca="false">'Program Activities Worksheet'!J61</f>
        <v>0.96</v>
      </c>
      <c r="H59" s="475" t="n">
        <f aca="false">B59*E59</f>
        <v>6559</v>
      </c>
      <c r="I59" s="475" t="n">
        <f aca="false">B59*D59</f>
        <v>0</v>
      </c>
      <c r="J59" s="476" t="n">
        <f aca="false">B59*E59*G59</f>
        <v>6296.64</v>
      </c>
      <c r="K59" s="476" t="n">
        <f aca="false">B59*D59*G59</f>
        <v>0</v>
      </c>
      <c r="L59" s="476" t="n">
        <f aca="false">C59*B59*G59</f>
        <v>1.344</v>
      </c>
      <c r="M59" s="476" t="n">
        <f aca="false">J59*F59</f>
        <v>100746.24</v>
      </c>
      <c r="N59" s="476" t="n">
        <f aca="false">K59*F59</f>
        <v>0</v>
      </c>
      <c r="O59" s="477" t="n">
        <f aca="false">SUMIF('Avd. costs'!$A$28:$A$48,F59,'Avd. costs'!$F$28:$F$48)</f>
        <v>0.730101744916451</v>
      </c>
      <c r="P59" s="477" t="n">
        <f aca="false">SUMIF('Avd. costs'!$A$28:$A$48,F59,'Avd. costs'!$L$28:$L$48)</f>
        <v>4.84948224772848</v>
      </c>
      <c r="Q59" s="478" t="n">
        <f aca="false">H59*O59</f>
        <v>4788.737344907</v>
      </c>
      <c r="R59" s="478" t="n">
        <f aca="false">I59*P59</f>
        <v>0</v>
      </c>
      <c r="S59" s="478" t="n">
        <f aca="false">J59*O59</f>
        <v>4597.18785111072</v>
      </c>
      <c r="T59" s="481" t="n">
        <f aca="false">K59*P59</f>
        <v>0</v>
      </c>
      <c r="U59" s="478" t="n">
        <f aca="false">SUMIF(Q59:R59,"&gt;=0")</f>
        <v>4788.737344907</v>
      </c>
      <c r="V59" s="482" t="n">
        <f aca="false">SUMIF(S59:T59,"&gt;=0")</f>
        <v>4597.18785111072</v>
      </c>
    </row>
    <row r="60" customFormat="false" ht="12.75" hidden="false" customHeight="false" outlineLevel="0" collapsed="false">
      <c r="A60" s="470" t="str">
        <f aca="false">'Program Activities Worksheet'!B62</f>
        <v>Electronic Ballast, Dimming(with daylighting)</v>
      </c>
      <c r="B60" s="471" t="n">
        <f aca="false">'Program Activities Worksheet'!K62</f>
        <v>500</v>
      </c>
      <c r="C60" s="471" t="n">
        <f aca="false">'Program Activities Worksheet'!D62</f>
        <v>0.013</v>
      </c>
      <c r="D60" s="472" t="n">
        <f aca="false">'Program Activities Worksheet'!G62</f>
        <v>0</v>
      </c>
      <c r="E60" s="472" t="n">
        <f aca="false">'Program Activities Worksheet'!F62</f>
        <v>60.905</v>
      </c>
      <c r="F60" s="473" t="n">
        <f aca="false">'Program Activities Worksheet'!H62</f>
        <v>16</v>
      </c>
      <c r="G60" s="474" t="n">
        <f aca="false">'Program Activities Worksheet'!J62</f>
        <v>0.96</v>
      </c>
      <c r="H60" s="475" t="n">
        <f aca="false">B60*E60</f>
        <v>30452.5</v>
      </c>
      <c r="I60" s="475" t="n">
        <f aca="false">B60*D60</f>
        <v>0</v>
      </c>
      <c r="J60" s="476" t="n">
        <f aca="false">B60*E60*G60</f>
        <v>29234.4</v>
      </c>
      <c r="K60" s="476" t="n">
        <f aca="false">B60*D60*G60</f>
        <v>0</v>
      </c>
      <c r="L60" s="476" t="n">
        <f aca="false">C60*B60*G60</f>
        <v>6.24</v>
      </c>
      <c r="M60" s="476" t="n">
        <f aca="false">J60*F60</f>
        <v>467750.4</v>
      </c>
      <c r="N60" s="476" t="n">
        <f aca="false">K60*F60</f>
        <v>0</v>
      </c>
      <c r="O60" s="477" t="n">
        <f aca="false">SUMIF('Avd. costs'!$A$28:$A$48,F60,'Avd. costs'!$F$28:$F$48)</f>
        <v>0.730101744916451</v>
      </c>
      <c r="P60" s="477" t="n">
        <f aca="false">SUMIF('Avd. costs'!$A$28:$A$48,F60,'Avd. costs'!$L$28:$L$48)</f>
        <v>4.84948224772848</v>
      </c>
      <c r="Q60" s="478" t="n">
        <f aca="false">H60*O60</f>
        <v>22233.4233870682</v>
      </c>
      <c r="R60" s="478" t="n">
        <f aca="false">I60*P60</f>
        <v>0</v>
      </c>
      <c r="S60" s="478" t="n">
        <f aca="false">J60*O60</f>
        <v>21344.0864515855</v>
      </c>
      <c r="T60" s="481" t="n">
        <f aca="false">K60*P60</f>
        <v>0</v>
      </c>
      <c r="U60" s="478" t="n">
        <f aca="false">SUMIF(Q60:R60,"&gt;=0")</f>
        <v>22233.4233870682</v>
      </c>
      <c r="V60" s="482" t="n">
        <f aca="false">SUMIF(S60:T60,"&gt;=0")</f>
        <v>21344.0864515855</v>
      </c>
    </row>
    <row r="61" customFormat="false" ht="25.5" hidden="false" customHeight="false" outlineLevel="0" collapsed="false">
      <c r="A61" s="470" t="str">
        <f aca="false">'Program Activities Worksheet'!B63</f>
        <v>Premium T-8 Lamp and Electronic, 2-foot lamp installed</v>
      </c>
      <c r="B61" s="471" t="n">
        <f aca="false">'Program Activities Worksheet'!K63</f>
        <v>5000</v>
      </c>
      <c r="C61" s="471" t="n">
        <f aca="false">'Program Activities Worksheet'!D63</f>
        <v>0.0099</v>
      </c>
      <c r="D61" s="472" t="n">
        <f aca="false">'Program Activities Worksheet'!G63</f>
        <v>0</v>
      </c>
      <c r="E61" s="472" t="n">
        <f aca="false">'Program Activities Worksheet'!F63</f>
        <v>46.3815</v>
      </c>
      <c r="F61" s="473" t="n">
        <f aca="false">'Program Activities Worksheet'!H63</f>
        <v>16</v>
      </c>
      <c r="G61" s="474" t="n">
        <f aca="false">'Program Activities Worksheet'!J63</f>
        <v>0.96</v>
      </c>
      <c r="H61" s="475" t="n">
        <f aca="false">B61*E61</f>
        <v>231907.5</v>
      </c>
      <c r="I61" s="475" t="n">
        <f aca="false">B61*D61</f>
        <v>0</v>
      </c>
      <c r="J61" s="476" t="n">
        <f aca="false">B61*E61*G61</f>
        <v>222631.2</v>
      </c>
      <c r="K61" s="476" t="n">
        <f aca="false">B61*D61*G61</f>
        <v>0</v>
      </c>
      <c r="L61" s="476" t="n">
        <f aca="false">C61*B61*G61</f>
        <v>47.52</v>
      </c>
      <c r="M61" s="476" t="n">
        <f aca="false">J61*F61</f>
        <v>3562099.2</v>
      </c>
      <c r="N61" s="476" t="n">
        <f aca="false">K61*F61</f>
        <v>0</v>
      </c>
      <c r="O61" s="477" t="n">
        <f aca="false">SUMIF('Avd. costs'!$A$28:$A$48,F61,'Avd. costs'!$F$28:$F$48)</f>
        <v>0.730101744916451</v>
      </c>
      <c r="P61" s="477" t="n">
        <f aca="false">SUMIF('Avd. costs'!$A$28:$A$48,F61,'Avd. costs'!$L$28:$L$48)</f>
        <v>4.84948224772848</v>
      </c>
      <c r="Q61" s="478" t="n">
        <f aca="false">H61*O61</f>
        <v>169316.070409212</v>
      </c>
      <c r="R61" s="478" t="n">
        <f aca="false">I61*P61</f>
        <v>0</v>
      </c>
      <c r="S61" s="478" t="n">
        <f aca="false">J61*O61</f>
        <v>162543.427592843</v>
      </c>
      <c r="T61" s="481" t="n">
        <f aca="false">K61*P61</f>
        <v>0</v>
      </c>
      <c r="U61" s="478" t="n">
        <f aca="false">SUMIF(Q61:R61,"&gt;=0")</f>
        <v>169316.070409212</v>
      </c>
      <c r="V61" s="482" t="n">
        <f aca="false">SUMIF(S61:T61,"&gt;=0")</f>
        <v>162543.427592843</v>
      </c>
    </row>
    <row r="62" customFormat="false" ht="12.75" hidden="false" customHeight="false" outlineLevel="0" collapsed="false">
      <c r="A62" s="470" t="str">
        <f aca="false">'Program Activities Worksheet'!B64</f>
        <v>Stand-T-8 Lamp and Electronic, 2-foot lamp installed</v>
      </c>
      <c r="B62" s="471" t="n">
        <f aca="false">'Program Activities Worksheet'!K64</f>
        <v>0</v>
      </c>
      <c r="C62" s="471" t="n">
        <f aca="false">'Program Activities Worksheet'!D64</f>
        <v>0.011</v>
      </c>
      <c r="D62" s="472" t="n">
        <f aca="false">'Program Activities Worksheet'!G64</f>
        <v>0</v>
      </c>
      <c r="E62" s="472" t="n">
        <f aca="false">'Program Activities Worksheet'!F64</f>
        <v>36</v>
      </c>
      <c r="F62" s="473" t="n">
        <f aca="false">'Program Activities Worksheet'!H64</f>
        <v>16</v>
      </c>
      <c r="G62" s="474" t="n">
        <f aca="false">'Program Activities Worksheet'!J64</f>
        <v>0.96</v>
      </c>
      <c r="H62" s="475" t="n">
        <f aca="false">B62*E62</f>
        <v>0</v>
      </c>
      <c r="I62" s="475" t="n">
        <f aca="false">B62*D62</f>
        <v>0</v>
      </c>
      <c r="J62" s="476" t="n">
        <f aca="false">B62*E62*G62</f>
        <v>0</v>
      </c>
      <c r="K62" s="476" t="n">
        <f aca="false">B62*D62*G62</f>
        <v>0</v>
      </c>
      <c r="L62" s="476" t="n">
        <f aca="false">C62*B62*G62</f>
        <v>0</v>
      </c>
      <c r="M62" s="476" t="n">
        <f aca="false">J62*F62</f>
        <v>0</v>
      </c>
      <c r="N62" s="476" t="n">
        <f aca="false">K62*F62</f>
        <v>0</v>
      </c>
      <c r="O62" s="477" t="n">
        <f aca="false">SUMIF('Avd. costs'!$A$28:$A$48,F62,'Avd. costs'!$F$28:$F$48)</f>
        <v>0.730101744916451</v>
      </c>
      <c r="P62" s="477" t="n">
        <f aca="false">SUMIF('Avd. costs'!$A$28:$A$48,F62,'Avd. costs'!$L$28:$L$48)</f>
        <v>4.84948224772848</v>
      </c>
      <c r="Q62" s="478" t="n">
        <f aca="false">H62*O62</f>
        <v>0</v>
      </c>
      <c r="R62" s="478" t="n">
        <f aca="false">I62*P62</f>
        <v>0</v>
      </c>
      <c r="S62" s="478" t="n">
        <f aca="false">J62*O62</f>
        <v>0</v>
      </c>
      <c r="T62" s="481" t="n">
        <f aca="false">K62*P62</f>
        <v>0</v>
      </c>
      <c r="U62" s="478" t="n">
        <f aca="false">SUMIF(Q62:R62,"&gt;=0")</f>
        <v>0</v>
      </c>
      <c r="V62" s="482" t="n">
        <f aca="false">SUMIF(S62:T62,"&gt;=0")</f>
        <v>0</v>
      </c>
    </row>
    <row r="63" customFormat="false" ht="12.75" hidden="false" customHeight="false" outlineLevel="0" collapsed="false">
      <c r="A63" s="470" t="str">
        <f aca="false">'Program Activities Worksheet'!B65</f>
        <v>T-5 Lamp and Electronic ballast - 2 foot</v>
      </c>
      <c r="B63" s="471" t="n">
        <f aca="false">'Program Activities Worksheet'!K65</f>
        <v>900</v>
      </c>
      <c r="C63" s="471" t="n">
        <f aca="false">'Program Activities Worksheet'!D65</f>
        <v>0.0099</v>
      </c>
      <c r="D63" s="472" t="n">
        <f aca="false">'Program Activities Worksheet'!G65</f>
        <v>0</v>
      </c>
      <c r="E63" s="472" t="n">
        <f aca="false">'Program Activities Worksheet'!F65</f>
        <v>46.3815</v>
      </c>
      <c r="F63" s="473" t="n">
        <f aca="false">'Program Activities Worksheet'!H65</f>
        <v>16</v>
      </c>
      <c r="G63" s="474" t="n">
        <f aca="false">'Program Activities Worksheet'!J65</f>
        <v>0.96</v>
      </c>
      <c r="H63" s="475" t="n">
        <f aca="false">B63*E63</f>
        <v>41743.35</v>
      </c>
      <c r="I63" s="475" t="n">
        <f aca="false">B63*D63</f>
        <v>0</v>
      </c>
      <c r="J63" s="476" t="n">
        <f aca="false">B63*E63*G63</f>
        <v>40073.616</v>
      </c>
      <c r="K63" s="476" t="n">
        <f aca="false">B63*D63*G63</f>
        <v>0</v>
      </c>
      <c r="L63" s="476" t="n">
        <f aca="false">C63*B63*G63</f>
        <v>8.5536</v>
      </c>
      <c r="M63" s="476" t="n">
        <f aca="false">J63*F63</f>
        <v>641177.856</v>
      </c>
      <c r="N63" s="476" t="n">
        <f aca="false">K63*F63</f>
        <v>0</v>
      </c>
      <c r="O63" s="477" t="n">
        <f aca="false">SUMIF('Avd. costs'!$A$28:$A$48,F63,'Avd. costs'!$F$28:$F$48)</f>
        <v>0.730101744916451</v>
      </c>
      <c r="P63" s="477" t="n">
        <f aca="false">SUMIF('Avd. costs'!$A$28:$A$48,F63,'Avd. costs'!$L$28:$L$48)</f>
        <v>4.84948224772848</v>
      </c>
      <c r="Q63" s="478" t="n">
        <f aca="false">H63*O63</f>
        <v>30476.8926736581</v>
      </c>
      <c r="R63" s="478" t="n">
        <f aca="false">I63*P63</f>
        <v>0</v>
      </c>
      <c r="S63" s="478" t="n">
        <f aca="false">J63*O63</f>
        <v>29257.8169667118</v>
      </c>
      <c r="T63" s="481" t="n">
        <f aca="false">K63*P63</f>
        <v>0</v>
      </c>
      <c r="U63" s="478" t="n">
        <f aca="false">SUMIF(Q63:R63,"&gt;=0")</f>
        <v>30476.8926736581</v>
      </c>
      <c r="V63" s="482" t="n">
        <f aca="false">SUMIF(S63:T63,"&gt;=0")</f>
        <v>29257.8169667118</v>
      </c>
    </row>
    <row r="64" customFormat="false" ht="12.75" hidden="false" customHeight="false" outlineLevel="0" collapsed="false">
      <c r="A64" s="470" t="str">
        <f aca="false">'Program Activities Worksheet'!B66</f>
        <v>T-5 HO Lamp with electronic ballast - 2 foot</v>
      </c>
      <c r="B64" s="471" t="n">
        <f aca="false">'Program Activities Worksheet'!K66</f>
        <v>52</v>
      </c>
      <c r="C64" s="471" t="n">
        <f aca="false">'Program Activities Worksheet'!D66</f>
        <v>0.0187</v>
      </c>
      <c r="D64" s="472" t="n">
        <f aca="false">'Program Activities Worksheet'!G66</f>
        <v>0</v>
      </c>
      <c r="E64" s="472" t="n">
        <f aca="false">'Program Activities Worksheet'!F66</f>
        <v>87.6095</v>
      </c>
      <c r="F64" s="473" t="n">
        <f aca="false">'Program Activities Worksheet'!H66</f>
        <v>16</v>
      </c>
      <c r="G64" s="474" t="n">
        <f aca="false">'Program Activities Worksheet'!J66</f>
        <v>0.96</v>
      </c>
      <c r="H64" s="475" t="n">
        <f aca="false">B64*E64</f>
        <v>4555.694</v>
      </c>
      <c r="I64" s="475" t="n">
        <f aca="false">B64*D64</f>
        <v>0</v>
      </c>
      <c r="J64" s="476" t="n">
        <f aca="false">B64*E64*G64</f>
        <v>4373.46624</v>
      </c>
      <c r="K64" s="476" t="n">
        <f aca="false">B64*D64*G64</f>
        <v>0</v>
      </c>
      <c r="L64" s="476" t="n">
        <f aca="false">C64*B64*G64</f>
        <v>0.933504</v>
      </c>
      <c r="M64" s="476" t="n">
        <f aca="false">J64*F64</f>
        <v>69975.45984</v>
      </c>
      <c r="N64" s="476" t="n">
        <f aca="false">K64*F64</f>
        <v>0</v>
      </c>
      <c r="O64" s="477" t="n">
        <f aca="false">SUMIF('Avd. costs'!$A$28:$A$48,F64,'Avd. costs'!$F$28:$F$48)</f>
        <v>0.730101744916451</v>
      </c>
      <c r="P64" s="477" t="n">
        <f aca="false">SUMIF('Avd. costs'!$A$28:$A$48,F64,'Avd. costs'!$L$28:$L$48)</f>
        <v>4.84948224772848</v>
      </c>
      <c r="Q64" s="478" t="n">
        <f aca="false">H64*O64</f>
        <v>3326.12013870541</v>
      </c>
      <c r="R64" s="478" t="n">
        <f aca="false">I64*P64</f>
        <v>0</v>
      </c>
      <c r="S64" s="478" t="n">
        <f aca="false">J64*O64</f>
        <v>3193.07533315719</v>
      </c>
      <c r="T64" s="481" t="n">
        <f aca="false">K64*P64</f>
        <v>0</v>
      </c>
      <c r="U64" s="478" t="n">
        <f aca="false">SUMIF(Q64:R64,"&gt;=0")</f>
        <v>3326.12013870541</v>
      </c>
      <c r="V64" s="482" t="n">
        <f aca="false">SUMIF(S64:T64,"&gt;=0")</f>
        <v>3193.07533315719</v>
      </c>
    </row>
    <row r="65" customFormat="false" ht="25.5" hidden="false" customHeight="false" outlineLevel="0" collapsed="false">
      <c r="A65" s="470" t="str">
        <f aca="false">'Program Activities Worksheet'!B67</f>
        <v>2nd gen T-8  Lamp and Electronic, 2-foot lamp installed</v>
      </c>
      <c r="B65" s="471" t="n">
        <f aca="false">'Program Activities Worksheet'!K67</f>
        <v>0</v>
      </c>
      <c r="C65" s="471" t="n">
        <f aca="false">'Program Activities Worksheet'!D67</f>
        <v>0.011</v>
      </c>
      <c r="D65" s="472" t="n">
        <f aca="false">'Program Activities Worksheet'!G67</f>
        <v>0</v>
      </c>
      <c r="E65" s="472" t="n">
        <f aca="false">'Program Activities Worksheet'!F67</f>
        <v>36</v>
      </c>
      <c r="F65" s="473" t="n">
        <f aca="false">'Program Activities Worksheet'!H67</f>
        <v>16</v>
      </c>
      <c r="G65" s="474" t="n">
        <f aca="false">'Program Activities Worksheet'!J67</f>
        <v>0.96</v>
      </c>
      <c r="H65" s="475" t="n">
        <f aca="false">B65*E65</f>
        <v>0</v>
      </c>
      <c r="I65" s="475" t="n">
        <f aca="false">B65*D65</f>
        <v>0</v>
      </c>
      <c r="J65" s="476" t="n">
        <f aca="false">B65*E65*G65</f>
        <v>0</v>
      </c>
      <c r="K65" s="476" t="n">
        <f aca="false">B65*D65*G65</f>
        <v>0</v>
      </c>
      <c r="L65" s="476" t="n">
        <f aca="false">C65*B65*G65</f>
        <v>0</v>
      </c>
      <c r="M65" s="476" t="n">
        <f aca="false">J65*F65</f>
        <v>0</v>
      </c>
      <c r="N65" s="476" t="n">
        <f aca="false">K65*F65</f>
        <v>0</v>
      </c>
      <c r="O65" s="477" t="n">
        <f aca="false">SUMIF('Avd. costs'!$A$28:$A$48,F65,'Avd. costs'!$F$28:$F$48)</f>
        <v>0.730101744916451</v>
      </c>
      <c r="P65" s="477" t="n">
        <f aca="false">SUMIF('Avd. costs'!$A$28:$A$48,F65,'Avd. costs'!$L$28:$L$48)</f>
        <v>4.84948224772848</v>
      </c>
      <c r="Q65" s="478" t="n">
        <f aca="false">H65*O65</f>
        <v>0</v>
      </c>
      <c r="R65" s="478" t="n">
        <f aca="false">I65*P65</f>
        <v>0</v>
      </c>
      <c r="S65" s="478" t="n">
        <f aca="false">J65*O65</f>
        <v>0</v>
      </c>
      <c r="T65" s="481" t="n">
        <f aca="false">K65*P65</f>
        <v>0</v>
      </c>
      <c r="U65" s="478" t="n">
        <f aca="false">SUMIF(Q65:R65,"&gt;=0")</f>
        <v>0</v>
      </c>
      <c r="V65" s="482" t="n">
        <f aca="false">SUMIF(S65:T65,"&gt;=0")</f>
        <v>0</v>
      </c>
    </row>
    <row r="66" customFormat="false" ht="12.75" hidden="false" customHeight="false" outlineLevel="0" collapsed="false">
      <c r="A66" s="470" t="str">
        <f aca="false">'Program Activities Worksheet'!B68</f>
        <v>T-8 Lamp and Electronic, 2-foot lamp removed</v>
      </c>
      <c r="B66" s="471" t="n">
        <f aca="false">'Program Activities Worksheet'!K68</f>
        <v>810.9</v>
      </c>
      <c r="C66" s="471" t="n">
        <f aca="false">'Program Activities Worksheet'!D68</f>
        <v>0.0375</v>
      </c>
      <c r="D66" s="472" t="n">
        <f aca="false">'Program Activities Worksheet'!G68</f>
        <v>0</v>
      </c>
      <c r="E66" s="472" t="n">
        <f aca="false">'Program Activities Worksheet'!F68</f>
        <v>175.6875</v>
      </c>
      <c r="F66" s="473" t="n">
        <f aca="false">'Program Activities Worksheet'!H68</f>
        <v>16</v>
      </c>
      <c r="G66" s="474" t="n">
        <f aca="false">'Program Activities Worksheet'!J68</f>
        <v>0.96</v>
      </c>
      <c r="H66" s="475" t="n">
        <f aca="false">B66*E66</f>
        <v>142464.99375</v>
      </c>
      <c r="I66" s="475" t="n">
        <f aca="false">B66*D66</f>
        <v>0</v>
      </c>
      <c r="J66" s="476" t="n">
        <f aca="false">B66*E66*G66</f>
        <v>136766.394</v>
      </c>
      <c r="K66" s="476" t="n">
        <f aca="false">B66*D66*G66</f>
        <v>0</v>
      </c>
      <c r="L66" s="476" t="n">
        <f aca="false">C66*B66*G66</f>
        <v>29.1924</v>
      </c>
      <c r="M66" s="476" t="n">
        <f aca="false">J66*F66</f>
        <v>2188262.304</v>
      </c>
      <c r="N66" s="476" t="n">
        <f aca="false">K66*F66</f>
        <v>0</v>
      </c>
      <c r="O66" s="477" t="n">
        <f aca="false">SUMIF('Avd. costs'!$A$28:$A$48,F66,'Avd. costs'!$F$28:$F$48)</f>
        <v>0.730101744916451</v>
      </c>
      <c r="P66" s="477" t="n">
        <f aca="false">SUMIF('Avd. costs'!$A$28:$A$48,F66,'Avd. costs'!$L$28:$L$48)</f>
        <v>4.84948224772848</v>
      </c>
      <c r="Q66" s="478" t="n">
        <f aca="false">H66*O66</f>
        <v>104013.940526386</v>
      </c>
      <c r="R66" s="478" t="n">
        <f aca="false">I66*P66</f>
        <v>0</v>
      </c>
      <c r="S66" s="478" t="n">
        <f aca="false">J66*O66</f>
        <v>99853.3829053309</v>
      </c>
      <c r="T66" s="481" t="n">
        <f aca="false">K66*P66</f>
        <v>0</v>
      </c>
      <c r="U66" s="478" t="n">
        <f aca="false">SUMIF(Q66:R66,"&gt;=0")</f>
        <v>104013.940526386</v>
      </c>
      <c r="V66" s="482" t="n">
        <f aca="false">SUMIF(S66:T66,"&gt;=0")</f>
        <v>99853.3829053309</v>
      </c>
    </row>
    <row r="67" customFormat="false" ht="25.5" hidden="false" customHeight="false" outlineLevel="0" collapsed="false">
      <c r="A67" s="470" t="str">
        <f aca="false">'Program Activities Worksheet'!B69</f>
        <v>Premium T-8 Lamp and Electronic, 3-foot lamp installed</v>
      </c>
      <c r="B67" s="471" t="n">
        <f aca="false">'Program Activities Worksheet'!K69</f>
        <v>900</v>
      </c>
      <c r="C67" s="471" t="n">
        <f aca="false">'Program Activities Worksheet'!D69</f>
        <v>0.0116</v>
      </c>
      <c r="D67" s="472" t="n">
        <f aca="false">'Program Activities Worksheet'!G69</f>
        <v>0</v>
      </c>
      <c r="E67" s="472" t="n">
        <f aca="false">'Program Activities Worksheet'!F69</f>
        <v>54.346</v>
      </c>
      <c r="F67" s="473" t="n">
        <f aca="false">'Program Activities Worksheet'!H69</f>
        <v>16</v>
      </c>
      <c r="G67" s="474" t="n">
        <f aca="false">'Program Activities Worksheet'!J69</f>
        <v>0.96</v>
      </c>
      <c r="H67" s="475" t="n">
        <f aca="false">B67*E67</f>
        <v>48911.4</v>
      </c>
      <c r="I67" s="475" t="n">
        <f aca="false">B67*D67</f>
        <v>0</v>
      </c>
      <c r="J67" s="476" t="n">
        <f aca="false">B67*E67*G67</f>
        <v>46954.944</v>
      </c>
      <c r="K67" s="476" t="n">
        <f aca="false">B67*D67*G67</f>
        <v>0</v>
      </c>
      <c r="L67" s="476" t="n">
        <f aca="false">C67*B67*G67</f>
        <v>10.0224</v>
      </c>
      <c r="M67" s="476" t="n">
        <f aca="false">J67*F67</f>
        <v>751279.104</v>
      </c>
      <c r="N67" s="476" t="n">
        <f aca="false">K67*F67</f>
        <v>0</v>
      </c>
      <c r="O67" s="477" t="n">
        <f aca="false">SUMIF('Avd. costs'!$A$28:$A$48,F67,'Avd. costs'!$F$28:$F$48)</f>
        <v>0.730101744916451</v>
      </c>
      <c r="P67" s="477" t="n">
        <f aca="false">SUMIF('Avd. costs'!$A$28:$A$48,F67,'Avd. costs'!$L$28:$L$48)</f>
        <v>4.84948224772848</v>
      </c>
      <c r="Q67" s="478" t="n">
        <f aca="false">H67*O67</f>
        <v>35710.2984863065</v>
      </c>
      <c r="R67" s="478" t="n">
        <f aca="false">I67*P67</f>
        <v>0</v>
      </c>
      <c r="S67" s="478" t="n">
        <f aca="false">J67*O67</f>
        <v>34281.8865468543</v>
      </c>
      <c r="T67" s="481" t="n">
        <f aca="false">K67*P67</f>
        <v>0</v>
      </c>
      <c r="U67" s="478" t="n">
        <f aca="false">SUMIF(Q67:R67,"&gt;=0")</f>
        <v>35710.2984863065</v>
      </c>
      <c r="V67" s="482" t="n">
        <f aca="false">SUMIF(S67:T67,"&gt;=0")</f>
        <v>34281.8865468543</v>
      </c>
    </row>
    <row r="68" customFormat="false" ht="12.75" hidden="false" customHeight="false" outlineLevel="0" collapsed="false">
      <c r="A68" s="470" t="str">
        <f aca="false">'Program Activities Worksheet'!B70</f>
        <v>Stand-T-8 Lamp and Electronic, 3-foot lamp installed</v>
      </c>
      <c r="B68" s="471" t="n">
        <f aca="false">'Program Activities Worksheet'!K70</f>
        <v>0</v>
      </c>
      <c r="C68" s="471" t="n">
        <f aca="false">'Program Activities Worksheet'!D70</f>
        <v>0.013</v>
      </c>
      <c r="D68" s="472" t="n">
        <f aca="false">'Program Activities Worksheet'!G70</f>
        <v>0</v>
      </c>
      <c r="E68" s="472" t="n">
        <f aca="false">'Program Activities Worksheet'!F70</f>
        <v>71.6490384615385</v>
      </c>
      <c r="F68" s="473" t="n">
        <f aca="false">'Program Activities Worksheet'!H70</f>
        <v>16</v>
      </c>
      <c r="G68" s="474" t="n">
        <f aca="false">'Program Activities Worksheet'!J70</f>
        <v>0.96</v>
      </c>
      <c r="H68" s="475" t="n">
        <f aca="false">B68*E68</f>
        <v>0</v>
      </c>
      <c r="I68" s="475" t="n">
        <f aca="false">B68*D68</f>
        <v>0</v>
      </c>
      <c r="J68" s="476" t="n">
        <f aca="false">B68*E68*G68</f>
        <v>0</v>
      </c>
      <c r="K68" s="476" t="n">
        <f aca="false">B68*D68*G68</f>
        <v>0</v>
      </c>
      <c r="L68" s="476" t="n">
        <f aca="false">C68*B68*G68</f>
        <v>0</v>
      </c>
      <c r="M68" s="476" t="n">
        <f aca="false">J68*F68</f>
        <v>0</v>
      </c>
      <c r="N68" s="476" t="n">
        <f aca="false">K68*F68</f>
        <v>0</v>
      </c>
      <c r="O68" s="477" t="n">
        <f aca="false">SUMIF('Avd. costs'!$A$28:$A$48,F68,'Avd. costs'!$F$28:$F$48)</f>
        <v>0.730101744916451</v>
      </c>
      <c r="P68" s="477" t="n">
        <f aca="false">SUMIF('Avd. costs'!$A$28:$A$48,F68,'Avd. costs'!$L$28:$L$48)</f>
        <v>4.84948224772848</v>
      </c>
      <c r="Q68" s="478" t="n">
        <f aca="false">H68*O68</f>
        <v>0</v>
      </c>
      <c r="R68" s="478" t="n">
        <f aca="false">I68*P68</f>
        <v>0</v>
      </c>
      <c r="S68" s="478" t="n">
        <f aca="false">J68*O68</f>
        <v>0</v>
      </c>
      <c r="T68" s="481" t="n">
        <f aca="false">K68*P68</f>
        <v>0</v>
      </c>
      <c r="U68" s="478" t="n">
        <f aca="false">SUMIF(Q68:R68,"&gt;=0")</f>
        <v>0</v>
      </c>
      <c r="V68" s="482" t="n">
        <f aca="false">SUMIF(S68:T68,"&gt;=0")</f>
        <v>0</v>
      </c>
    </row>
    <row r="69" customFormat="false" ht="12.75" hidden="false" customHeight="false" outlineLevel="0" collapsed="false">
      <c r="A69" s="470" t="str">
        <f aca="false">'Program Activities Worksheet'!B71</f>
        <v>T-5 Lamp and Electronic ballast - 3 foot</v>
      </c>
      <c r="B69" s="471" t="n">
        <f aca="false">'Program Activities Worksheet'!K71</f>
        <v>100</v>
      </c>
      <c r="C69" s="471" t="n">
        <f aca="false">'Program Activities Worksheet'!D71</f>
        <v>0.0116</v>
      </c>
      <c r="D69" s="472" t="n">
        <f aca="false">'Program Activities Worksheet'!G71</f>
        <v>0</v>
      </c>
      <c r="E69" s="472" t="n">
        <f aca="false">'Program Activities Worksheet'!F71</f>
        <v>54.346</v>
      </c>
      <c r="F69" s="473" t="n">
        <f aca="false">'Program Activities Worksheet'!H71</f>
        <v>16</v>
      </c>
      <c r="G69" s="474" t="n">
        <f aca="false">'Program Activities Worksheet'!J71</f>
        <v>0.96</v>
      </c>
      <c r="H69" s="475" t="n">
        <f aca="false">B69*E69</f>
        <v>5434.6</v>
      </c>
      <c r="I69" s="475" t="n">
        <f aca="false">B69*D69</f>
        <v>0</v>
      </c>
      <c r="J69" s="476" t="n">
        <f aca="false">B69*E69*G69</f>
        <v>5217.216</v>
      </c>
      <c r="K69" s="476" t="n">
        <f aca="false">B69*D69*G69</f>
        <v>0</v>
      </c>
      <c r="L69" s="476" t="n">
        <f aca="false">C69*B69*G69</f>
        <v>1.1136</v>
      </c>
      <c r="M69" s="476" t="n">
        <f aca="false">J69*F69</f>
        <v>83475.456</v>
      </c>
      <c r="N69" s="476" t="n">
        <f aca="false">K69*F69</f>
        <v>0</v>
      </c>
      <c r="O69" s="477" t="n">
        <f aca="false">SUMIF('Avd. costs'!$A$28:$A$48,F69,'Avd. costs'!$F$28:$F$48)</f>
        <v>0.730101744916451</v>
      </c>
      <c r="P69" s="477" t="n">
        <f aca="false">SUMIF('Avd. costs'!$A$28:$A$48,F69,'Avd. costs'!$L$28:$L$48)</f>
        <v>4.84948224772848</v>
      </c>
      <c r="Q69" s="478" t="n">
        <f aca="false">H69*O69</f>
        <v>3967.81094292295</v>
      </c>
      <c r="R69" s="478" t="n">
        <f aca="false">I69*P69</f>
        <v>0</v>
      </c>
      <c r="S69" s="478" t="n">
        <f aca="false">J69*O69</f>
        <v>3809.09850520603</v>
      </c>
      <c r="T69" s="481" t="n">
        <f aca="false">K69*P69</f>
        <v>0</v>
      </c>
      <c r="U69" s="478" t="n">
        <f aca="false">SUMIF(Q69:R69,"&gt;=0")</f>
        <v>3967.81094292295</v>
      </c>
      <c r="V69" s="482" t="n">
        <f aca="false">SUMIF(S69:T69,"&gt;=0")</f>
        <v>3809.09850520603</v>
      </c>
    </row>
    <row r="70" customFormat="false" ht="12.75" hidden="false" customHeight="false" outlineLevel="0" collapsed="false">
      <c r="A70" s="470" t="str">
        <f aca="false">'Program Activities Worksheet'!B72</f>
        <v>T-5 HO Lamp with electronic ballast - 3 foot</v>
      </c>
      <c r="B70" s="471" t="n">
        <f aca="false">'Program Activities Worksheet'!K72</f>
        <v>60</v>
      </c>
      <c r="C70" s="471" t="n">
        <f aca="false">'Program Activities Worksheet'!D72</f>
        <v>0.0221</v>
      </c>
      <c r="D70" s="472" t="n">
        <f aca="false">'Program Activities Worksheet'!G72</f>
        <v>0</v>
      </c>
      <c r="E70" s="472" t="n">
        <f aca="false">'Program Activities Worksheet'!F72</f>
        <v>103.5385</v>
      </c>
      <c r="F70" s="473" t="n">
        <f aca="false">'Program Activities Worksheet'!H72</f>
        <v>16</v>
      </c>
      <c r="G70" s="474" t="n">
        <f aca="false">'Program Activities Worksheet'!J72</f>
        <v>0.96</v>
      </c>
      <c r="H70" s="475" t="n">
        <f aca="false">B70*E70</f>
        <v>6212.31</v>
      </c>
      <c r="I70" s="475" t="n">
        <f aca="false">B70*D70</f>
        <v>0</v>
      </c>
      <c r="J70" s="476" t="n">
        <f aca="false">B70*E70*G70</f>
        <v>5963.8176</v>
      </c>
      <c r="K70" s="476" t="n">
        <f aca="false">B70*D70*G70</f>
        <v>0</v>
      </c>
      <c r="L70" s="476" t="n">
        <f aca="false">C70*B70*G70</f>
        <v>1.27296</v>
      </c>
      <c r="M70" s="476" t="n">
        <f aca="false">J70*F70</f>
        <v>95421.0816</v>
      </c>
      <c r="N70" s="476" t="n">
        <f aca="false">K70*F70</f>
        <v>0</v>
      </c>
      <c r="O70" s="477" t="n">
        <f aca="false">SUMIF('Avd. costs'!$A$28:$A$48,F70,'Avd. costs'!$F$28:$F$48)</f>
        <v>0.730101744916451</v>
      </c>
      <c r="P70" s="477" t="n">
        <f aca="false">SUMIF('Avd. costs'!$A$28:$A$48,F70,'Avd. costs'!$L$28:$L$48)</f>
        <v>4.84948224772848</v>
      </c>
      <c r="Q70" s="478" t="n">
        <f aca="false">H70*O70</f>
        <v>4535.61837096192</v>
      </c>
      <c r="R70" s="478" t="n">
        <f aca="false">I70*P70</f>
        <v>0</v>
      </c>
      <c r="S70" s="478" t="n">
        <f aca="false">J70*O70</f>
        <v>4354.19363612344</v>
      </c>
      <c r="T70" s="481" t="n">
        <f aca="false">K70*P70</f>
        <v>0</v>
      </c>
      <c r="U70" s="478" t="n">
        <f aca="false">SUMIF(Q70:R70,"&gt;=0")</f>
        <v>4535.61837096192</v>
      </c>
      <c r="V70" s="482" t="n">
        <f aca="false">SUMIF(S70:T70,"&gt;=0")</f>
        <v>4354.19363612344</v>
      </c>
    </row>
    <row r="71" customFormat="false" ht="25.5" hidden="false" customHeight="false" outlineLevel="0" collapsed="false">
      <c r="A71" s="470" t="str">
        <f aca="false">'Program Activities Worksheet'!B73</f>
        <v>2nd gen T-8  Lamp and Electronic, 3-foot lamp installed</v>
      </c>
      <c r="B71" s="471" t="n">
        <f aca="false">'Program Activities Worksheet'!K73</f>
        <v>0</v>
      </c>
      <c r="C71" s="471" t="n">
        <f aca="false">'Program Activities Worksheet'!D73</f>
        <v>0.013</v>
      </c>
      <c r="D71" s="472" t="n">
        <f aca="false">'Program Activities Worksheet'!G73</f>
        <v>0</v>
      </c>
      <c r="E71" s="472" t="n">
        <f aca="false">'Program Activities Worksheet'!F73</f>
        <v>71.6490384615385</v>
      </c>
      <c r="F71" s="473" t="n">
        <f aca="false">'Program Activities Worksheet'!H73</f>
        <v>16</v>
      </c>
      <c r="G71" s="474" t="n">
        <f aca="false">'Program Activities Worksheet'!J73</f>
        <v>0.96</v>
      </c>
      <c r="H71" s="475" t="n">
        <f aca="false">B71*E71</f>
        <v>0</v>
      </c>
      <c r="I71" s="475" t="n">
        <f aca="false">B71*D71</f>
        <v>0</v>
      </c>
      <c r="J71" s="476" t="n">
        <f aca="false">B71*E71*G71</f>
        <v>0</v>
      </c>
      <c r="K71" s="476" t="n">
        <f aca="false">B71*D71*G71</f>
        <v>0</v>
      </c>
      <c r="L71" s="476" t="n">
        <f aca="false">C71*B71*G71</f>
        <v>0</v>
      </c>
      <c r="M71" s="476" t="n">
        <f aca="false">J71*F71</f>
        <v>0</v>
      </c>
      <c r="N71" s="476" t="n">
        <f aca="false">K71*F71</f>
        <v>0</v>
      </c>
      <c r="O71" s="477" t="n">
        <f aca="false">SUMIF('Avd. costs'!$A$28:$A$48,F71,'Avd. costs'!$F$28:$F$48)</f>
        <v>0.730101744916451</v>
      </c>
      <c r="P71" s="477" t="n">
        <f aca="false">SUMIF('Avd. costs'!$A$28:$A$48,F71,'Avd. costs'!$L$28:$L$48)</f>
        <v>4.84948224772848</v>
      </c>
      <c r="Q71" s="478" t="n">
        <f aca="false">H71*O71</f>
        <v>0</v>
      </c>
      <c r="R71" s="478" t="n">
        <f aca="false">I71*P71</f>
        <v>0</v>
      </c>
      <c r="S71" s="478" t="n">
        <f aca="false">J71*O71</f>
        <v>0</v>
      </c>
      <c r="T71" s="481" t="n">
        <f aca="false">K71*P71</f>
        <v>0</v>
      </c>
      <c r="U71" s="478" t="n">
        <f aca="false">SUMIF(Q71:R71,"&gt;=0")</f>
        <v>0</v>
      </c>
      <c r="V71" s="482" t="n">
        <f aca="false">SUMIF(S71:T71,"&gt;=0")</f>
        <v>0</v>
      </c>
    </row>
    <row r="72" customFormat="false" ht="12.75" hidden="false" customHeight="false" outlineLevel="0" collapsed="false">
      <c r="A72" s="470" t="str">
        <f aca="false">'Program Activities Worksheet'!B74</f>
        <v>T-8 Lamp and Electronic, 3-foot lamp removed</v>
      </c>
      <c r="B72" s="471" t="n">
        <f aca="false">'Program Activities Worksheet'!K74</f>
        <v>124.1</v>
      </c>
      <c r="C72" s="471" t="n">
        <f aca="false">'Program Activities Worksheet'!D74</f>
        <v>0.044</v>
      </c>
      <c r="D72" s="472" t="n">
        <f aca="false">'Program Activities Worksheet'!G74</f>
        <v>0</v>
      </c>
      <c r="E72" s="472" t="n">
        <f aca="false">'Program Activities Worksheet'!F74</f>
        <v>206.14</v>
      </c>
      <c r="F72" s="473" t="n">
        <f aca="false">'Program Activities Worksheet'!H74</f>
        <v>16</v>
      </c>
      <c r="G72" s="474" t="n">
        <f aca="false">'Program Activities Worksheet'!J74</f>
        <v>0.96</v>
      </c>
      <c r="H72" s="475" t="n">
        <f aca="false">B72*E72</f>
        <v>25581.974</v>
      </c>
      <c r="I72" s="475" t="n">
        <f aca="false">B72*D72</f>
        <v>0</v>
      </c>
      <c r="J72" s="476" t="n">
        <f aca="false">B72*E72*G72</f>
        <v>24558.69504</v>
      </c>
      <c r="K72" s="476" t="n">
        <f aca="false">B72*D72*G72</f>
        <v>0</v>
      </c>
      <c r="L72" s="476" t="n">
        <f aca="false">C72*B72*G72</f>
        <v>5.241984</v>
      </c>
      <c r="M72" s="476" t="n">
        <f aca="false">J72*F72</f>
        <v>392939.12064</v>
      </c>
      <c r="N72" s="476" t="n">
        <f aca="false">K72*F72</f>
        <v>0</v>
      </c>
      <c r="O72" s="477" t="n">
        <f aca="false">SUMIF('Avd. costs'!$A$28:$A$48,F72,'Avd. costs'!$F$28:$F$48)</f>
        <v>0.730101744916451</v>
      </c>
      <c r="P72" s="477" t="n">
        <f aca="false">SUMIF('Avd. costs'!$A$28:$A$48,F72,'Avd. costs'!$L$28:$L$48)</f>
        <v>4.84948224772848</v>
      </c>
      <c r="Q72" s="478" t="n">
        <f aca="false">H72*O72</f>
        <v>18677.4438558073</v>
      </c>
      <c r="R72" s="478" t="n">
        <f aca="false">I72*P72</f>
        <v>0</v>
      </c>
      <c r="S72" s="478" t="n">
        <f aca="false">J72*O72</f>
        <v>17930.346101575</v>
      </c>
      <c r="T72" s="481" t="n">
        <f aca="false">K72*P72</f>
        <v>0</v>
      </c>
      <c r="U72" s="478" t="n">
        <f aca="false">SUMIF(Q72:R72,"&gt;=0")</f>
        <v>18677.4438558073</v>
      </c>
      <c r="V72" s="482" t="n">
        <f aca="false">SUMIF(S72:T72,"&gt;=0")</f>
        <v>17930.346101575</v>
      </c>
    </row>
    <row r="73" customFormat="false" ht="25.5" hidden="false" customHeight="false" outlineLevel="0" collapsed="false">
      <c r="A73" s="470" t="str">
        <f aca="false">'Program Activities Worksheet'!B75</f>
        <v>Premium T-8  Lamp and Electronic, 4-foot lamp installed</v>
      </c>
      <c r="B73" s="471" t="n">
        <f aca="false">'Program Activities Worksheet'!K75</f>
        <v>90759.7858823529</v>
      </c>
      <c r="C73" s="471" t="n">
        <f aca="false">'Program Activities Worksheet'!D75</f>
        <v>0.0107</v>
      </c>
      <c r="D73" s="472" t="n">
        <f aca="false">'Program Activities Worksheet'!G75</f>
        <v>0</v>
      </c>
      <c r="E73" s="472" t="n">
        <f aca="false">'Program Activities Worksheet'!F75</f>
        <v>50.1295</v>
      </c>
      <c r="F73" s="473" t="n">
        <f aca="false">'Program Activities Worksheet'!H75</f>
        <v>16</v>
      </c>
      <c r="G73" s="474" t="n">
        <f aca="false">'Program Activities Worksheet'!J75</f>
        <v>0.96</v>
      </c>
      <c r="H73" s="475" t="n">
        <f aca="false">B73*E73</f>
        <v>4549742.68638941</v>
      </c>
      <c r="I73" s="475" t="n">
        <f aca="false">B73*D73</f>
        <v>0</v>
      </c>
      <c r="J73" s="476" t="n">
        <f aca="false">B73*E73*G73</f>
        <v>4367752.97893383</v>
      </c>
      <c r="K73" s="476" t="n">
        <f aca="false">B73*D73*G73</f>
        <v>0</v>
      </c>
      <c r="L73" s="476" t="n">
        <f aca="false">C73*B73*G73</f>
        <v>932.284520583529</v>
      </c>
      <c r="M73" s="476" t="n">
        <f aca="false">J73*F73</f>
        <v>69884047.6629413</v>
      </c>
      <c r="N73" s="476" t="n">
        <f aca="false">K73*F73</f>
        <v>0</v>
      </c>
      <c r="O73" s="477" t="n">
        <f aca="false">SUMIF('Avd. costs'!$A$28:$A$48,F73,'Avd. costs'!$F$28:$F$48)</f>
        <v>0.730101744916451</v>
      </c>
      <c r="P73" s="477" t="n">
        <f aca="false">SUMIF('Avd. costs'!$A$28:$A$48,F73,'Avd. costs'!$L$28:$L$48)</f>
        <v>4.84948224772848</v>
      </c>
      <c r="Q73" s="478" t="n">
        <f aca="false">H73*O73</f>
        <v>3321775.07425377</v>
      </c>
      <c r="R73" s="478" t="n">
        <f aca="false">I73*P73</f>
        <v>0</v>
      </c>
      <c r="S73" s="478" t="n">
        <f aca="false">J73*O73</f>
        <v>3188904.07128362</v>
      </c>
      <c r="T73" s="481" t="n">
        <f aca="false">K73*P73</f>
        <v>0</v>
      </c>
      <c r="U73" s="478" t="n">
        <f aca="false">SUMIF(Q73:R73,"&gt;=0")</f>
        <v>3321775.07425377</v>
      </c>
      <c r="V73" s="482" t="n">
        <f aca="false">SUMIF(S73:T73,"&gt;=0")</f>
        <v>3188904.07128362</v>
      </c>
    </row>
    <row r="74" customFormat="false" ht="12.75" hidden="false" customHeight="false" outlineLevel="0" collapsed="false">
      <c r="A74" s="470" t="str">
        <f aca="false">'Program Activities Worksheet'!B76</f>
        <v>T-5 Lamp and Electronic ballast - 4 foot</v>
      </c>
      <c r="B74" s="471" t="n">
        <f aca="false">'Program Activities Worksheet'!K76</f>
        <v>15000</v>
      </c>
      <c r="C74" s="471" t="n">
        <f aca="false">'Program Activities Worksheet'!D76</f>
        <v>0.0107</v>
      </c>
      <c r="D74" s="472" t="n">
        <f aca="false">'Program Activities Worksheet'!G76</f>
        <v>0</v>
      </c>
      <c r="E74" s="472" t="n">
        <f aca="false">'Program Activities Worksheet'!F76</f>
        <v>50.1295</v>
      </c>
      <c r="F74" s="473" t="n">
        <f aca="false">'Program Activities Worksheet'!H76</f>
        <v>16</v>
      </c>
      <c r="G74" s="474" t="n">
        <f aca="false">'Program Activities Worksheet'!J76</f>
        <v>0.96</v>
      </c>
      <c r="H74" s="475" t="n">
        <f aca="false">B74*E74</f>
        <v>751942.5</v>
      </c>
      <c r="I74" s="475" t="n">
        <f aca="false">B74*D74</f>
        <v>0</v>
      </c>
      <c r="J74" s="476" t="n">
        <f aca="false">B74*E74*G74</f>
        <v>721864.8</v>
      </c>
      <c r="K74" s="476" t="n">
        <f aca="false">B74*D74*G74</f>
        <v>0</v>
      </c>
      <c r="L74" s="476" t="n">
        <f aca="false">C74*B74*G74</f>
        <v>154.08</v>
      </c>
      <c r="M74" s="476" t="n">
        <f aca="false">J74*F74</f>
        <v>11549836.8</v>
      </c>
      <c r="N74" s="476" t="n">
        <f aca="false">K74*F74</f>
        <v>0</v>
      </c>
      <c r="O74" s="477" t="n">
        <f aca="false">SUMIF('Avd. costs'!$A$28:$A$48,F74,'Avd. costs'!$F$28:$F$48)</f>
        <v>0.730101744916451</v>
      </c>
      <c r="P74" s="477" t="n">
        <f aca="false">SUMIF('Avd. costs'!$A$28:$A$48,F74,'Avd. costs'!$L$28:$L$48)</f>
        <v>4.84948224772848</v>
      </c>
      <c r="Q74" s="478" t="n">
        <f aca="false">H74*O74</f>
        <v>548994.531326839</v>
      </c>
      <c r="R74" s="478" t="n">
        <f aca="false">I74*P74</f>
        <v>0</v>
      </c>
      <c r="S74" s="478" t="n">
        <f aca="false">J74*O74</f>
        <v>527034.750073765</v>
      </c>
      <c r="T74" s="481" t="n">
        <f aca="false">K74*P74</f>
        <v>0</v>
      </c>
      <c r="U74" s="478" t="n">
        <f aca="false">SUMIF(Q74:R74,"&gt;=0")</f>
        <v>548994.531326839</v>
      </c>
      <c r="V74" s="482" t="n">
        <f aca="false">SUMIF(S74:T74,"&gt;=0")</f>
        <v>527034.750073765</v>
      </c>
    </row>
    <row r="75" customFormat="false" ht="12.75" hidden="false" customHeight="false" outlineLevel="0" collapsed="false">
      <c r="A75" s="470" t="str">
        <f aca="false">'Program Activities Worksheet'!B77</f>
        <v>T-5 HO Lamp with electronic ballast - 4 foot</v>
      </c>
      <c r="B75" s="471" t="n">
        <f aca="false">'Program Activities Worksheet'!K77</f>
        <v>5000</v>
      </c>
      <c r="C75" s="471" t="n">
        <f aca="false">'Program Activities Worksheet'!D77</f>
        <v>0.0204</v>
      </c>
      <c r="D75" s="472" t="n">
        <f aca="false">'Program Activities Worksheet'!G77</f>
        <v>0</v>
      </c>
      <c r="E75" s="472" t="n">
        <f aca="false">'Program Activities Worksheet'!F77</f>
        <v>95.574</v>
      </c>
      <c r="F75" s="473" t="n">
        <f aca="false">'Program Activities Worksheet'!H77</f>
        <v>16</v>
      </c>
      <c r="G75" s="474" t="n">
        <f aca="false">'Program Activities Worksheet'!J77</f>
        <v>0.96</v>
      </c>
      <c r="H75" s="475" t="n">
        <f aca="false">B75*E75</f>
        <v>477870</v>
      </c>
      <c r="I75" s="475" t="n">
        <f aca="false">B75*D75</f>
        <v>0</v>
      </c>
      <c r="J75" s="476" t="n">
        <f aca="false">B75*E75*G75</f>
        <v>458755.2</v>
      </c>
      <c r="K75" s="476" t="n">
        <f aca="false">B75*D75*G75</f>
        <v>0</v>
      </c>
      <c r="L75" s="476" t="n">
        <f aca="false">C75*B75*G75</f>
        <v>97.92</v>
      </c>
      <c r="M75" s="476" t="n">
        <f aca="false">J75*F75</f>
        <v>7340083.2</v>
      </c>
      <c r="N75" s="476" t="n">
        <f aca="false">K75*F75</f>
        <v>0</v>
      </c>
      <c r="O75" s="477" t="n">
        <f aca="false">SUMIF('Avd. costs'!$A$28:$A$48,F75,'Avd. costs'!$F$28:$F$48)</f>
        <v>0.730101744916451</v>
      </c>
      <c r="P75" s="477" t="n">
        <f aca="false">SUMIF('Avd. costs'!$A$28:$A$48,F75,'Avd. costs'!$L$28:$L$48)</f>
        <v>4.84948224772848</v>
      </c>
      <c r="Q75" s="478" t="n">
        <f aca="false">H75*O75</f>
        <v>348893.720843225</v>
      </c>
      <c r="R75" s="478" t="n">
        <f aca="false">I75*P75</f>
        <v>0</v>
      </c>
      <c r="S75" s="478" t="n">
        <f aca="false">J75*O75</f>
        <v>334937.972009496</v>
      </c>
      <c r="T75" s="481" t="n">
        <f aca="false">K75*P75</f>
        <v>0</v>
      </c>
      <c r="U75" s="478" t="n">
        <f aca="false">SUMIF(Q75:R75,"&gt;=0")</f>
        <v>348893.720843225</v>
      </c>
      <c r="V75" s="482" t="n">
        <f aca="false">SUMIF(S75:T75,"&gt;=0")</f>
        <v>334937.972009496</v>
      </c>
    </row>
    <row r="76" customFormat="false" ht="25.5" hidden="false" customHeight="false" outlineLevel="0" collapsed="false">
      <c r="A76" s="470" t="str">
        <f aca="false">'Program Activities Worksheet'!B78</f>
        <v>2nd gen T-8  Lamp and Electronic, 4-foot lamp installed</v>
      </c>
      <c r="B76" s="471" t="n">
        <f aca="false">'Program Activities Worksheet'!K78</f>
        <v>0</v>
      </c>
      <c r="C76" s="471" t="n">
        <f aca="false">'Program Activities Worksheet'!D78</f>
        <v>0.009</v>
      </c>
      <c r="D76" s="472" t="n">
        <f aca="false">'Program Activities Worksheet'!G78</f>
        <v>0</v>
      </c>
      <c r="E76" s="472" t="n">
        <f aca="false">'Program Activities Worksheet'!F78</f>
        <v>33.1570659756827</v>
      </c>
      <c r="F76" s="473" t="n">
        <f aca="false">'Program Activities Worksheet'!H78</f>
        <v>16</v>
      </c>
      <c r="G76" s="474" t="n">
        <f aca="false">'Program Activities Worksheet'!J78</f>
        <v>0.96</v>
      </c>
      <c r="H76" s="475" t="n">
        <f aca="false">B76*E76</f>
        <v>0</v>
      </c>
      <c r="I76" s="475" t="n">
        <f aca="false">B76*D76</f>
        <v>0</v>
      </c>
      <c r="J76" s="476" t="n">
        <f aca="false">B76*E76*G76</f>
        <v>0</v>
      </c>
      <c r="K76" s="476" t="n">
        <f aca="false">B76*D76*G76</f>
        <v>0</v>
      </c>
      <c r="L76" s="476" t="n">
        <f aca="false">C76*B76*G76</f>
        <v>0</v>
      </c>
      <c r="M76" s="476" t="n">
        <f aca="false">J76*F76</f>
        <v>0</v>
      </c>
      <c r="N76" s="476" t="n">
        <f aca="false">K76*F76</f>
        <v>0</v>
      </c>
      <c r="O76" s="477" t="n">
        <f aca="false">SUMIF('Avd. costs'!$A$28:$A$48,F76,'Avd. costs'!$F$28:$F$48)</f>
        <v>0.730101744916451</v>
      </c>
      <c r="P76" s="477" t="n">
        <f aca="false">SUMIF('Avd. costs'!$A$28:$A$48,F76,'Avd. costs'!$L$28:$L$48)</f>
        <v>4.84948224772848</v>
      </c>
      <c r="Q76" s="478" t="n">
        <f aca="false">H76*O76</f>
        <v>0</v>
      </c>
      <c r="R76" s="478" t="n">
        <f aca="false">I76*P76</f>
        <v>0</v>
      </c>
      <c r="S76" s="478" t="n">
        <f aca="false">J76*O76</f>
        <v>0</v>
      </c>
      <c r="T76" s="481" t="n">
        <f aca="false">K76*P76</f>
        <v>0</v>
      </c>
      <c r="U76" s="478" t="n">
        <f aca="false">SUMIF(Q76:R76,"&gt;=0")</f>
        <v>0</v>
      </c>
      <c r="V76" s="482" t="n">
        <f aca="false">SUMIF(S76:T76,"&gt;=0")</f>
        <v>0</v>
      </c>
    </row>
    <row r="77" customFormat="false" ht="12.75" hidden="false" customHeight="false" outlineLevel="0" collapsed="false">
      <c r="A77" s="470" t="str">
        <f aca="false">'Program Activities Worksheet'!B79</f>
        <v>Stand-T-8  Lamp and Electronic, 4-foot lamp installed</v>
      </c>
      <c r="B77" s="471" t="n">
        <f aca="false">'Program Activities Worksheet'!K79</f>
        <v>0</v>
      </c>
      <c r="C77" s="471" t="n">
        <f aca="false">'Program Activities Worksheet'!D79</f>
        <v>0.009</v>
      </c>
      <c r="D77" s="472" t="n">
        <f aca="false">'Program Activities Worksheet'!G79</f>
        <v>0</v>
      </c>
      <c r="E77" s="472" t="n">
        <f aca="false">'Program Activities Worksheet'!F79</f>
        <v>33.1570659756827</v>
      </c>
      <c r="F77" s="473" t="n">
        <f aca="false">'Program Activities Worksheet'!H79</f>
        <v>16</v>
      </c>
      <c r="G77" s="474" t="n">
        <f aca="false">'Program Activities Worksheet'!J79</f>
        <v>0.96</v>
      </c>
      <c r="H77" s="475" t="n">
        <f aca="false">B77*E77</f>
        <v>0</v>
      </c>
      <c r="I77" s="475" t="n">
        <f aca="false">B77*D77</f>
        <v>0</v>
      </c>
      <c r="J77" s="476" t="n">
        <f aca="false">B77*E77*G77</f>
        <v>0</v>
      </c>
      <c r="K77" s="476" t="n">
        <f aca="false">B77*D77*G77</f>
        <v>0</v>
      </c>
      <c r="L77" s="476" t="n">
        <f aca="false">C77*B77*G77</f>
        <v>0</v>
      </c>
      <c r="M77" s="476" t="n">
        <f aca="false">J77*F77</f>
        <v>0</v>
      </c>
      <c r="N77" s="476" t="n">
        <f aca="false">K77*F77</f>
        <v>0</v>
      </c>
      <c r="O77" s="477" t="n">
        <f aca="false">SUMIF('Avd. costs'!$A$28:$A$48,F77,'Avd. costs'!$F$28:$F$48)</f>
        <v>0.730101744916451</v>
      </c>
      <c r="P77" s="477" t="n">
        <f aca="false">SUMIF('Avd. costs'!$A$28:$A$48,F77,'Avd. costs'!$L$28:$L$48)</f>
        <v>4.84948224772848</v>
      </c>
      <c r="Q77" s="478" t="n">
        <f aca="false">H77*O77</f>
        <v>0</v>
      </c>
      <c r="R77" s="478" t="n">
        <f aca="false">I77*P77</f>
        <v>0</v>
      </c>
      <c r="S77" s="478" t="n">
        <f aca="false">J77*O77</f>
        <v>0</v>
      </c>
      <c r="T77" s="481" t="n">
        <f aca="false">K77*P77</f>
        <v>0</v>
      </c>
      <c r="U77" s="478" t="n">
        <f aca="false">SUMIF(Q77:R77,"&gt;=0")</f>
        <v>0</v>
      </c>
      <c r="V77" s="482" t="n">
        <f aca="false">SUMIF(S77:T77,"&gt;=0")</f>
        <v>0</v>
      </c>
    </row>
    <row r="78" customFormat="false" ht="12.75" hidden="false" customHeight="false" outlineLevel="0" collapsed="false">
      <c r="A78" s="470" t="str">
        <f aca="false">'Program Activities Worksheet'!B80</f>
        <v>T-8  Lamp and Electronic, 4-foot lamp removed</v>
      </c>
      <c r="B78" s="471" t="n">
        <f aca="false">'Program Activities Worksheet'!K80</f>
        <v>30000</v>
      </c>
      <c r="C78" s="471" t="n">
        <f aca="false">'Program Activities Worksheet'!D80</f>
        <v>0.043</v>
      </c>
      <c r="D78" s="472" t="n">
        <f aca="false">'Program Activities Worksheet'!G80</f>
        <v>0</v>
      </c>
      <c r="E78" s="472" t="n">
        <f aca="false">'Program Activities Worksheet'!F80</f>
        <v>201.455</v>
      </c>
      <c r="F78" s="473" t="n">
        <f aca="false">'Program Activities Worksheet'!H80</f>
        <v>16</v>
      </c>
      <c r="G78" s="474" t="n">
        <f aca="false">'Program Activities Worksheet'!J80</f>
        <v>0.96</v>
      </c>
      <c r="H78" s="475" t="n">
        <f aca="false">B78*E78</f>
        <v>6043650</v>
      </c>
      <c r="I78" s="475" t="n">
        <f aca="false">B78*D78</f>
        <v>0</v>
      </c>
      <c r="J78" s="476" t="n">
        <f aca="false">B78*E78*G78</f>
        <v>5801904</v>
      </c>
      <c r="K78" s="476" t="n">
        <f aca="false">B78*D78*G78</f>
        <v>0</v>
      </c>
      <c r="L78" s="476" t="n">
        <f aca="false">C78*B78*G78</f>
        <v>1238.4</v>
      </c>
      <c r="M78" s="476" t="n">
        <f aca="false">J78*F78</f>
        <v>92830464</v>
      </c>
      <c r="N78" s="476" t="n">
        <f aca="false">K78*F78</f>
        <v>0</v>
      </c>
      <c r="O78" s="477" t="n">
        <f aca="false">SUMIF('Avd. costs'!$A$28:$A$48,F78,'Avd. costs'!$F$28:$F$48)</f>
        <v>0.730101744916451</v>
      </c>
      <c r="P78" s="477" t="n">
        <f aca="false">SUMIF('Avd. costs'!$A$28:$A$48,F78,'Avd. costs'!$L$28:$L$48)</f>
        <v>4.84948224772848</v>
      </c>
      <c r="Q78" s="478" t="n">
        <f aca="false">H78*O78</f>
        <v>4412479.41066431</v>
      </c>
      <c r="R78" s="478" t="n">
        <f aca="false">I78*P78</f>
        <v>0</v>
      </c>
      <c r="S78" s="478" t="n">
        <f aca="false">J78*O78</f>
        <v>4235980.23423774</v>
      </c>
      <c r="T78" s="481" t="n">
        <f aca="false">K78*P78</f>
        <v>0</v>
      </c>
      <c r="U78" s="478" t="n">
        <f aca="false">SUMIF(Q78:R78,"&gt;=0")</f>
        <v>4412479.41066431</v>
      </c>
      <c r="V78" s="482" t="n">
        <f aca="false">SUMIF(S78:T78,"&gt;=0")</f>
        <v>4235980.23423774</v>
      </c>
    </row>
    <row r="79" customFormat="false" ht="12.75" hidden="false" customHeight="false" outlineLevel="0" collapsed="false">
      <c r="A79" s="470" t="str">
        <f aca="false">'Program Activities Worksheet'!B81</f>
        <v>T-8  Lamp and Electronic, 8-foot lamp installed</v>
      </c>
      <c r="B79" s="471" t="n">
        <f aca="false">'Program Activities Worksheet'!K81</f>
        <v>6465.1</v>
      </c>
      <c r="C79" s="471" t="n">
        <f aca="false">'Program Activities Worksheet'!D81</f>
        <v>0.009</v>
      </c>
      <c r="D79" s="472" t="n">
        <f aca="false">'Program Activities Worksheet'!G81</f>
        <v>0</v>
      </c>
      <c r="E79" s="472" t="n">
        <f aca="false">'Program Activities Worksheet'!F81</f>
        <v>42.165</v>
      </c>
      <c r="F79" s="473" t="n">
        <f aca="false">'Program Activities Worksheet'!H81</f>
        <v>16</v>
      </c>
      <c r="G79" s="474" t="n">
        <f aca="false">'Program Activities Worksheet'!J81</f>
        <v>0.96</v>
      </c>
      <c r="H79" s="475" t="n">
        <f aca="false">B79*E79</f>
        <v>272600.9415</v>
      </c>
      <c r="I79" s="475" t="n">
        <f aca="false">B79*D79</f>
        <v>0</v>
      </c>
      <c r="J79" s="476" t="n">
        <f aca="false">B79*E79*G79</f>
        <v>261696.90384</v>
      </c>
      <c r="K79" s="476" t="n">
        <f aca="false">B79*D79*G79</f>
        <v>0</v>
      </c>
      <c r="L79" s="476" t="n">
        <f aca="false">C79*B79*G79</f>
        <v>55.858464</v>
      </c>
      <c r="M79" s="476" t="n">
        <f aca="false">J79*F79</f>
        <v>4187150.46144</v>
      </c>
      <c r="N79" s="476" t="n">
        <f aca="false">K79*F79</f>
        <v>0</v>
      </c>
      <c r="O79" s="477" t="n">
        <f aca="false">SUMIF('Avd. costs'!$A$28:$A$48,F79,'Avd. costs'!$F$28:$F$48)</f>
        <v>0.730101744916451</v>
      </c>
      <c r="P79" s="477" t="n">
        <f aca="false">SUMIF('Avd. costs'!$A$28:$A$48,F79,'Avd. costs'!$L$28:$L$48)</f>
        <v>4.84948224772848</v>
      </c>
      <c r="Q79" s="478" t="n">
        <f aca="false">H79*O79</f>
        <v>199026.423055017</v>
      </c>
      <c r="R79" s="478" t="n">
        <f aca="false">I79*P79</f>
        <v>0</v>
      </c>
      <c r="S79" s="478" t="n">
        <f aca="false">J79*O79</f>
        <v>191065.366132817</v>
      </c>
      <c r="T79" s="481" t="n">
        <f aca="false">K79*P79</f>
        <v>0</v>
      </c>
      <c r="U79" s="478" t="n">
        <f aca="false">SUMIF(Q79:R79,"&gt;=0")</f>
        <v>199026.423055017</v>
      </c>
      <c r="V79" s="482" t="n">
        <f aca="false">SUMIF(S79:T79,"&gt;=0")</f>
        <v>191065.366132817</v>
      </c>
    </row>
    <row r="80" customFormat="false" ht="12.75" hidden="false" customHeight="false" outlineLevel="0" collapsed="false">
      <c r="A80" s="470" t="str">
        <f aca="false">'Program Activities Worksheet'!B82</f>
        <v>T-5 HO Lamp with electronic ballast - 8 foot</v>
      </c>
      <c r="B80" s="471" t="n">
        <f aca="false">'Program Activities Worksheet'!K82</f>
        <v>1500</v>
      </c>
      <c r="C80" s="471" t="n">
        <f aca="false">'Program Activities Worksheet'!D82</f>
        <v>0.017</v>
      </c>
      <c r="D80" s="472" t="n">
        <f aca="false">'Program Activities Worksheet'!G82</f>
        <v>0</v>
      </c>
      <c r="E80" s="472" t="n">
        <f aca="false">'Program Activities Worksheet'!F82</f>
        <v>79.645</v>
      </c>
      <c r="F80" s="473" t="n">
        <f aca="false">'Program Activities Worksheet'!H82</f>
        <v>16</v>
      </c>
      <c r="G80" s="474" t="n">
        <f aca="false">'Program Activities Worksheet'!J82</f>
        <v>0.96</v>
      </c>
      <c r="H80" s="475" t="n">
        <f aca="false">B80*E80</f>
        <v>119467.5</v>
      </c>
      <c r="I80" s="475" t="n">
        <f aca="false">B80*D80</f>
        <v>0</v>
      </c>
      <c r="J80" s="476" t="n">
        <f aca="false">B80*E80*G80</f>
        <v>114688.8</v>
      </c>
      <c r="K80" s="476" t="n">
        <f aca="false">B80*D80*G80</f>
        <v>0</v>
      </c>
      <c r="L80" s="476" t="n">
        <f aca="false">C80*B80*G80</f>
        <v>24.48</v>
      </c>
      <c r="M80" s="476" t="n">
        <f aca="false">J80*F80</f>
        <v>1835020.8</v>
      </c>
      <c r="N80" s="476" t="n">
        <f aca="false">K80*F80</f>
        <v>0</v>
      </c>
      <c r="O80" s="477" t="n">
        <f aca="false">SUMIF('Avd. costs'!$A$28:$A$48,F80,'Avd. costs'!$F$28:$F$48)</f>
        <v>0.730101744916451</v>
      </c>
      <c r="P80" s="477" t="n">
        <f aca="false">SUMIF('Avd. costs'!$A$28:$A$48,F80,'Avd. costs'!$L$28:$L$48)</f>
        <v>4.84948224772848</v>
      </c>
      <c r="Q80" s="478" t="n">
        <f aca="false">H80*O80</f>
        <v>87223.4302108061</v>
      </c>
      <c r="R80" s="478" t="n">
        <f aca="false">I80*P80</f>
        <v>0</v>
      </c>
      <c r="S80" s="478" t="n">
        <f aca="false">J80*O80</f>
        <v>83734.4930023739</v>
      </c>
      <c r="T80" s="481" t="n">
        <f aca="false">K80*P80</f>
        <v>0</v>
      </c>
      <c r="U80" s="478" t="n">
        <f aca="false">SUMIF(Q80:R80,"&gt;=0")</f>
        <v>87223.4302108061</v>
      </c>
      <c r="V80" s="482" t="n">
        <f aca="false">SUMIF(S80:T80,"&gt;=0")</f>
        <v>83734.4930023739</v>
      </c>
    </row>
    <row r="81" customFormat="false" ht="12.75" hidden="false" customHeight="false" outlineLevel="0" collapsed="false">
      <c r="A81" s="470" t="str">
        <f aca="false">'Program Activities Worksheet'!B83</f>
        <v>T-8 Lamp and Electronic, 8-foot lamp removed</v>
      </c>
      <c r="B81" s="471" t="n">
        <f aca="false">'Program Activities Worksheet'!K83</f>
        <v>1326</v>
      </c>
      <c r="C81" s="471" t="n">
        <f aca="false">'Program Activities Worksheet'!D83</f>
        <v>0.079</v>
      </c>
      <c r="D81" s="472" t="n">
        <f aca="false">'Program Activities Worksheet'!G83</f>
        <v>0</v>
      </c>
      <c r="E81" s="472" t="n">
        <f aca="false">'Program Activities Worksheet'!F83</f>
        <v>370.115</v>
      </c>
      <c r="F81" s="473" t="n">
        <f aca="false">'Program Activities Worksheet'!H83</f>
        <v>16</v>
      </c>
      <c r="G81" s="474" t="n">
        <f aca="false">'Program Activities Worksheet'!J83</f>
        <v>0.96</v>
      </c>
      <c r="H81" s="475" t="n">
        <f aca="false">B81*E81</f>
        <v>490772.49</v>
      </c>
      <c r="I81" s="475" t="n">
        <f aca="false">B81*D81</f>
        <v>0</v>
      </c>
      <c r="J81" s="476" t="n">
        <f aca="false">B81*E81*G81</f>
        <v>471141.5904</v>
      </c>
      <c r="K81" s="476" t="n">
        <f aca="false">B81*D81*G81</f>
        <v>0</v>
      </c>
      <c r="L81" s="476" t="n">
        <f aca="false">C81*B81*G81</f>
        <v>100.56384</v>
      </c>
      <c r="M81" s="476" t="n">
        <f aca="false">J81*F81</f>
        <v>7538265.4464</v>
      </c>
      <c r="N81" s="476" t="n">
        <f aca="false">K81*F81</f>
        <v>0</v>
      </c>
      <c r="O81" s="477" t="n">
        <f aca="false">SUMIF('Avd. costs'!$A$28:$A$48,F81,'Avd. costs'!$F$28:$F$48)</f>
        <v>0.730101744916451</v>
      </c>
      <c r="P81" s="477" t="n">
        <f aca="false">SUMIF('Avd. costs'!$A$28:$A$48,F81,'Avd. costs'!$L$28:$L$48)</f>
        <v>4.84948224772848</v>
      </c>
      <c r="Q81" s="478" t="n">
        <f aca="false">H81*O81</f>
        <v>358313.851305992</v>
      </c>
      <c r="R81" s="478" t="n">
        <f aca="false">I81*P81</f>
        <v>0</v>
      </c>
      <c r="S81" s="478" t="n">
        <f aca="false">J81*O81</f>
        <v>343981.297253752</v>
      </c>
      <c r="T81" s="481" t="n">
        <f aca="false">K81*P81</f>
        <v>0</v>
      </c>
      <c r="U81" s="478" t="n">
        <f aca="false">SUMIF(Q81:R81,"&gt;=0")</f>
        <v>358313.851305992</v>
      </c>
      <c r="V81" s="482" t="n">
        <f aca="false">SUMIF(S81:T81,"&gt;=0")</f>
        <v>343981.297253752</v>
      </c>
    </row>
    <row r="82" customFormat="false" ht="12.75" hidden="false" customHeight="false" outlineLevel="0" collapsed="false">
      <c r="A82" s="470" t="str">
        <f aca="false">'Program Activities Worksheet'!B84</f>
        <v>Interior HID fixture 0-35 watts incandescent basecase</v>
      </c>
      <c r="B82" s="471" t="n">
        <f aca="false">'Program Activities Worksheet'!K84</f>
        <v>250</v>
      </c>
      <c r="C82" s="471" t="n">
        <f aca="false">'Program Activities Worksheet'!D84</f>
        <v>0.055</v>
      </c>
      <c r="D82" s="472" t="n">
        <f aca="false">'Program Activities Worksheet'!G84</f>
        <v>0</v>
      </c>
      <c r="E82" s="472" t="n">
        <f aca="false">'Program Activities Worksheet'!F84</f>
        <v>257.675</v>
      </c>
      <c r="F82" s="473" t="n">
        <f aca="false">'Program Activities Worksheet'!H84</f>
        <v>16</v>
      </c>
      <c r="G82" s="474" t="n">
        <f aca="false">'Program Activities Worksheet'!J84</f>
        <v>0.96</v>
      </c>
      <c r="H82" s="475" t="n">
        <f aca="false">B82*E82</f>
        <v>64418.75</v>
      </c>
      <c r="I82" s="475" t="n">
        <f aca="false">B82*D82</f>
        <v>0</v>
      </c>
      <c r="J82" s="476" t="n">
        <f aca="false">B82*E82*G82</f>
        <v>61842</v>
      </c>
      <c r="K82" s="476" t="n">
        <f aca="false">B82*D82*G82</f>
        <v>0</v>
      </c>
      <c r="L82" s="476" t="n">
        <f aca="false">C82*B82*G82</f>
        <v>13.2</v>
      </c>
      <c r="M82" s="476" t="n">
        <f aca="false">J82*F82</f>
        <v>989472</v>
      </c>
      <c r="N82" s="476" t="n">
        <f aca="false">K82*F82</f>
        <v>0</v>
      </c>
      <c r="O82" s="477" t="n">
        <f aca="false">SUMIF('Avd. costs'!$A$28:$A$48,F82,'Avd. costs'!$F$28:$F$48)</f>
        <v>0.730101744916451</v>
      </c>
      <c r="P82" s="477" t="n">
        <f aca="false">SUMIF('Avd. costs'!$A$28:$A$48,F82,'Avd. costs'!$L$28:$L$48)</f>
        <v>4.84948224772848</v>
      </c>
      <c r="Q82" s="478" t="n">
        <f aca="false">H82*O82</f>
        <v>47032.2417803366</v>
      </c>
      <c r="R82" s="478" t="n">
        <f aca="false">I82*P82</f>
        <v>0</v>
      </c>
      <c r="S82" s="478" t="n">
        <f aca="false">J82*O82</f>
        <v>45150.9521091232</v>
      </c>
      <c r="T82" s="481" t="n">
        <f aca="false">K82*P82</f>
        <v>0</v>
      </c>
      <c r="U82" s="478" t="n">
        <f aca="false">SUMIF(Q82:R82,"&gt;=0")</f>
        <v>47032.2417803366</v>
      </c>
      <c r="V82" s="482" t="n">
        <f aca="false">SUMIF(S82:T82,"&gt;=0")</f>
        <v>45150.9521091232</v>
      </c>
    </row>
    <row r="83" customFormat="false" ht="25.5" hidden="false" customHeight="false" outlineLevel="0" collapsed="false">
      <c r="A83" s="470" t="str">
        <f aca="false">'Program Activities Worksheet'!B85</f>
        <v>Interior HID fixture 0-35 watts mercury vapor basecase</v>
      </c>
      <c r="B83" s="471" t="n">
        <f aca="false">'Program Activities Worksheet'!K85</f>
        <v>100</v>
      </c>
      <c r="C83" s="471" t="n">
        <f aca="false">'Program Activities Worksheet'!D85</f>
        <v>0.029</v>
      </c>
      <c r="D83" s="472" t="n">
        <f aca="false">'Program Activities Worksheet'!G85</f>
        <v>0</v>
      </c>
      <c r="E83" s="472" t="n">
        <f aca="false">'Program Activities Worksheet'!F85</f>
        <v>135.865</v>
      </c>
      <c r="F83" s="473" t="n">
        <f aca="false">'Program Activities Worksheet'!H85</f>
        <v>16</v>
      </c>
      <c r="G83" s="474" t="n">
        <f aca="false">'Program Activities Worksheet'!J85</f>
        <v>0.96</v>
      </c>
      <c r="H83" s="475" t="n">
        <f aca="false">B83*E83</f>
        <v>13586.5</v>
      </c>
      <c r="I83" s="475" t="n">
        <f aca="false">B83*D83</f>
        <v>0</v>
      </c>
      <c r="J83" s="476" t="n">
        <f aca="false">B83*E83*G83</f>
        <v>13043.04</v>
      </c>
      <c r="K83" s="476" t="n">
        <f aca="false">B83*D83*G83</f>
        <v>0</v>
      </c>
      <c r="L83" s="476" t="n">
        <f aca="false">C83*B83*G83</f>
        <v>2.784</v>
      </c>
      <c r="M83" s="476" t="n">
        <f aca="false">J83*F83</f>
        <v>208688.64</v>
      </c>
      <c r="N83" s="476" t="n">
        <f aca="false">K83*F83</f>
        <v>0</v>
      </c>
      <c r="O83" s="477" t="n">
        <f aca="false">SUMIF('Avd. costs'!$A$28:$A$48,F83,'Avd. costs'!$F$28:$F$48)</f>
        <v>0.730101744916451</v>
      </c>
      <c r="P83" s="477" t="n">
        <f aca="false">SUMIF('Avd. costs'!$A$28:$A$48,F83,'Avd. costs'!$L$28:$L$48)</f>
        <v>4.84948224772848</v>
      </c>
      <c r="Q83" s="478" t="n">
        <f aca="false">H83*O83</f>
        <v>9919.52735730737</v>
      </c>
      <c r="R83" s="478" t="n">
        <f aca="false">I83*P83</f>
        <v>0</v>
      </c>
      <c r="S83" s="478" t="n">
        <f aca="false">J83*O83</f>
        <v>9522.74626301507</v>
      </c>
      <c r="T83" s="481" t="n">
        <f aca="false">K83*P83</f>
        <v>0</v>
      </c>
      <c r="U83" s="478" t="n">
        <f aca="false">SUMIF(Q83:R83,"&gt;=0")</f>
        <v>9919.52735730737</v>
      </c>
      <c r="V83" s="482" t="n">
        <f aca="false">SUMIF(S83:T83,"&gt;=0")</f>
        <v>9522.74626301507</v>
      </c>
    </row>
    <row r="84" customFormat="false" ht="25.5" hidden="false" customHeight="false" outlineLevel="0" collapsed="false">
      <c r="A84" s="470" t="str">
        <f aca="false">'Program Activities Worksheet'!B86</f>
        <v>Interior HID fixture 36-70 watts incandescent basecase</v>
      </c>
      <c r="B84" s="471" t="n">
        <f aca="false">'Program Activities Worksheet'!K86</f>
        <v>250</v>
      </c>
      <c r="C84" s="471" t="n">
        <f aca="false">'Program Activities Worksheet'!D86</f>
        <v>0.11</v>
      </c>
      <c r="D84" s="472" t="n">
        <f aca="false">'Program Activities Worksheet'!G86</f>
        <v>0</v>
      </c>
      <c r="E84" s="472" t="n">
        <f aca="false">'Program Activities Worksheet'!F86</f>
        <v>515.35</v>
      </c>
      <c r="F84" s="473" t="n">
        <f aca="false">'Program Activities Worksheet'!H86</f>
        <v>16</v>
      </c>
      <c r="G84" s="474" t="n">
        <f aca="false">'Program Activities Worksheet'!J86</f>
        <v>0.96</v>
      </c>
      <c r="H84" s="475" t="n">
        <f aca="false">B84*E84</f>
        <v>128837.5</v>
      </c>
      <c r="I84" s="475" t="n">
        <f aca="false">B84*D84</f>
        <v>0</v>
      </c>
      <c r="J84" s="476" t="n">
        <f aca="false">B84*E84*G84</f>
        <v>123684</v>
      </c>
      <c r="K84" s="476" t="n">
        <f aca="false">B84*D84*G84</f>
        <v>0</v>
      </c>
      <c r="L84" s="476" t="n">
        <f aca="false">C84*B84*G84</f>
        <v>26.4</v>
      </c>
      <c r="M84" s="476" t="n">
        <f aca="false">J84*F84</f>
        <v>1978944</v>
      </c>
      <c r="N84" s="476" t="n">
        <f aca="false">K84*F84</f>
        <v>0</v>
      </c>
      <c r="O84" s="477" t="n">
        <f aca="false">SUMIF('Avd. costs'!$A$28:$A$48,F84,'Avd. costs'!$F$28:$F$48)</f>
        <v>0.730101744916451</v>
      </c>
      <c r="P84" s="477" t="n">
        <f aca="false">SUMIF('Avd. costs'!$A$28:$A$48,F84,'Avd. costs'!$L$28:$L$48)</f>
        <v>4.84948224772848</v>
      </c>
      <c r="Q84" s="478" t="n">
        <f aca="false">H84*O84</f>
        <v>94064.4835606733</v>
      </c>
      <c r="R84" s="478" t="n">
        <f aca="false">I84*P84</f>
        <v>0</v>
      </c>
      <c r="S84" s="478" t="n">
        <f aca="false">J84*O84</f>
        <v>90301.9042182464</v>
      </c>
      <c r="T84" s="481" t="n">
        <f aca="false">K84*P84</f>
        <v>0</v>
      </c>
      <c r="U84" s="478" t="n">
        <f aca="false">SUMIF(Q84:R84,"&gt;=0")</f>
        <v>94064.4835606733</v>
      </c>
      <c r="V84" s="482" t="n">
        <f aca="false">SUMIF(S84:T84,"&gt;=0")</f>
        <v>90301.9042182464</v>
      </c>
    </row>
    <row r="85" customFormat="false" ht="25.5" hidden="false" customHeight="false" outlineLevel="0" collapsed="false">
      <c r="A85" s="470" t="str">
        <f aca="false">'Program Activities Worksheet'!B87</f>
        <v>Interior HID fixture 36-70 watts mercury vapor basecase</v>
      </c>
      <c r="B85" s="471" t="n">
        <f aca="false">'Program Activities Worksheet'!K87</f>
        <v>100</v>
      </c>
      <c r="C85" s="471" t="n">
        <f aca="false">'Program Activities Worksheet'!D87</f>
        <v>0.035</v>
      </c>
      <c r="D85" s="472" t="n">
        <f aca="false">'Program Activities Worksheet'!G87</f>
        <v>0</v>
      </c>
      <c r="E85" s="472" t="n">
        <f aca="false">'Program Activities Worksheet'!F87</f>
        <v>163.975</v>
      </c>
      <c r="F85" s="473" t="n">
        <f aca="false">'Program Activities Worksheet'!H87</f>
        <v>16</v>
      </c>
      <c r="G85" s="474" t="n">
        <f aca="false">'Program Activities Worksheet'!J87</f>
        <v>0.96</v>
      </c>
      <c r="H85" s="475" t="n">
        <f aca="false">B85*E85</f>
        <v>16397.5</v>
      </c>
      <c r="I85" s="475" t="n">
        <f aca="false">B85*D85</f>
        <v>0</v>
      </c>
      <c r="J85" s="476" t="n">
        <f aca="false">B85*E85*G85</f>
        <v>15741.6</v>
      </c>
      <c r="K85" s="476" t="n">
        <f aca="false">B85*D85*G85</f>
        <v>0</v>
      </c>
      <c r="L85" s="476" t="n">
        <f aca="false">C85*B85*G85</f>
        <v>3.36</v>
      </c>
      <c r="M85" s="476" t="n">
        <f aca="false">J85*F85</f>
        <v>251865.6</v>
      </c>
      <c r="N85" s="476" t="n">
        <f aca="false">K85*F85</f>
        <v>0</v>
      </c>
      <c r="O85" s="477" t="n">
        <f aca="false">SUMIF('Avd. costs'!$A$28:$A$48,F85,'Avd. costs'!$F$28:$F$48)</f>
        <v>0.730101744916451</v>
      </c>
      <c r="P85" s="477" t="n">
        <f aca="false">SUMIF('Avd. costs'!$A$28:$A$48,F85,'Avd. costs'!$L$28:$L$48)</f>
        <v>4.84948224772848</v>
      </c>
      <c r="Q85" s="478" t="n">
        <f aca="false">H85*O85</f>
        <v>11971.8433622675</v>
      </c>
      <c r="R85" s="478" t="n">
        <f aca="false">I85*P85</f>
        <v>0</v>
      </c>
      <c r="S85" s="478" t="n">
        <f aca="false">J85*O85</f>
        <v>11492.9696277768</v>
      </c>
      <c r="T85" s="481" t="n">
        <f aca="false">K85*P85</f>
        <v>0</v>
      </c>
      <c r="U85" s="478" t="n">
        <f aca="false">SUMIF(Q85:R85,"&gt;=0")</f>
        <v>11971.8433622675</v>
      </c>
      <c r="V85" s="482" t="n">
        <f aca="false">SUMIF(S85:T85,"&gt;=0")</f>
        <v>11492.9696277768</v>
      </c>
    </row>
    <row r="86" customFormat="false" ht="25.5" hidden="false" customHeight="false" outlineLevel="0" collapsed="false">
      <c r="A86" s="470" t="str">
        <f aca="false">'Program Activities Worksheet'!B88</f>
        <v>Interior HID fixture 71-100 watts incandescent basecase</v>
      </c>
      <c r="B86" s="471" t="n">
        <f aca="false">'Program Activities Worksheet'!K88</f>
        <v>250</v>
      </c>
      <c r="C86" s="471" t="n">
        <f aca="false">'Program Activities Worksheet'!D88</f>
        <v>0.171</v>
      </c>
      <c r="D86" s="472" t="n">
        <f aca="false">'Program Activities Worksheet'!G88</f>
        <v>0</v>
      </c>
      <c r="E86" s="472" t="n">
        <f aca="false">'Program Activities Worksheet'!F88</f>
        <v>801.135</v>
      </c>
      <c r="F86" s="473" t="n">
        <f aca="false">'Program Activities Worksheet'!H88</f>
        <v>16</v>
      </c>
      <c r="G86" s="474" t="n">
        <f aca="false">'Program Activities Worksheet'!J88</f>
        <v>0.96</v>
      </c>
      <c r="H86" s="475" t="n">
        <f aca="false">B86*E86</f>
        <v>200283.75</v>
      </c>
      <c r="I86" s="475" t="n">
        <f aca="false">B86*D86</f>
        <v>0</v>
      </c>
      <c r="J86" s="476" t="n">
        <f aca="false">B86*E86*G86</f>
        <v>192272.4</v>
      </c>
      <c r="K86" s="476" t="n">
        <f aca="false">B86*D86*G86</f>
        <v>0</v>
      </c>
      <c r="L86" s="476" t="n">
        <f aca="false">C86*B86*G86</f>
        <v>41.04</v>
      </c>
      <c r="M86" s="476" t="n">
        <f aca="false">J86*F86</f>
        <v>3076358.4</v>
      </c>
      <c r="N86" s="476" t="n">
        <f aca="false">K86*F86</f>
        <v>0</v>
      </c>
      <c r="O86" s="477" t="n">
        <f aca="false">SUMIF('Avd. costs'!$A$28:$A$48,F86,'Avd. costs'!$F$28:$F$48)</f>
        <v>0.730101744916451</v>
      </c>
      <c r="P86" s="477" t="n">
        <f aca="false">SUMIF('Avd. costs'!$A$28:$A$48,F86,'Avd. costs'!$L$28:$L$48)</f>
        <v>4.84948224772848</v>
      </c>
      <c r="Q86" s="478" t="n">
        <f aca="false">H86*O86</f>
        <v>146227.51535341</v>
      </c>
      <c r="R86" s="478" t="n">
        <f aca="false">I86*P86</f>
        <v>0</v>
      </c>
      <c r="S86" s="478" t="n">
        <f aca="false">J86*O86</f>
        <v>140378.414739274</v>
      </c>
      <c r="T86" s="481" t="n">
        <f aca="false">K86*P86</f>
        <v>0</v>
      </c>
      <c r="U86" s="478" t="n">
        <f aca="false">SUMIF(Q86:R86,"&gt;=0")</f>
        <v>146227.51535341</v>
      </c>
      <c r="V86" s="482" t="n">
        <f aca="false">SUMIF(S86:T86,"&gt;=0")</f>
        <v>140378.414739274</v>
      </c>
    </row>
    <row r="87" customFormat="false" ht="25.5" hidden="false" customHeight="false" outlineLevel="0" collapsed="false">
      <c r="A87" s="470" t="str">
        <f aca="false">'Program Activities Worksheet'!B89</f>
        <v>Interior HID fixture 71-100 watts mercury vapor basecase</v>
      </c>
      <c r="B87" s="471" t="n">
        <f aca="false">'Program Activities Worksheet'!K89</f>
        <v>100</v>
      </c>
      <c r="C87" s="471" t="n">
        <f aca="false">'Program Activities Worksheet'!D89</f>
        <v>0.071</v>
      </c>
      <c r="D87" s="472" t="n">
        <f aca="false">'Program Activities Worksheet'!G89</f>
        <v>0</v>
      </c>
      <c r="E87" s="472" t="n">
        <f aca="false">'Program Activities Worksheet'!F89</f>
        <v>332.635</v>
      </c>
      <c r="F87" s="473" t="n">
        <f aca="false">'Program Activities Worksheet'!H89</f>
        <v>16</v>
      </c>
      <c r="G87" s="474" t="n">
        <f aca="false">'Program Activities Worksheet'!J89</f>
        <v>0.96</v>
      </c>
      <c r="H87" s="475" t="n">
        <f aca="false">B87*E87</f>
        <v>33263.5</v>
      </c>
      <c r="I87" s="475" t="n">
        <f aca="false">B87*D87</f>
        <v>0</v>
      </c>
      <c r="J87" s="476" t="n">
        <f aca="false">B87*E87*G87</f>
        <v>31932.96</v>
      </c>
      <c r="K87" s="476" t="n">
        <f aca="false">B87*D87*G87</f>
        <v>0</v>
      </c>
      <c r="L87" s="476" t="n">
        <f aca="false">C87*B87*G87</f>
        <v>6.816</v>
      </c>
      <c r="M87" s="476" t="n">
        <f aca="false">J87*F87</f>
        <v>510927.36</v>
      </c>
      <c r="N87" s="476" t="n">
        <f aca="false">K87*F87</f>
        <v>0</v>
      </c>
      <c r="O87" s="477" t="n">
        <f aca="false">SUMIF('Avd. costs'!$A$28:$A$48,F87,'Avd. costs'!$F$28:$F$48)</f>
        <v>0.730101744916451</v>
      </c>
      <c r="P87" s="477" t="n">
        <f aca="false">SUMIF('Avd. costs'!$A$28:$A$48,F87,'Avd. costs'!$L$28:$L$48)</f>
        <v>4.84948224772848</v>
      </c>
      <c r="Q87" s="478" t="n">
        <f aca="false">H87*O87</f>
        <v>24285.7393920284</v>
      </c>
      <c r="R87" s="478" t="n">
        <f aca="false">I87*P87</f>
        <v>0</v>
      </c>
      <c r="S87" s="478" t="n">
        <f aca="false">J87*O87</f>
        <v>23314.3098163472</v>
      </c>
      <c r="T87" s="481" t="n">
        <f aca="false">K87*P87</f>
        <v>0</v>
      </c>
      <c r="U87" s="478" t="n">
        <f aca="false">SUMIF(Q87:R87,"&gt;=0")</f>
        <v>24285.7393920284</v>
      </c>
      <c r="V87" s="482" t="n">
        <f aca="false">SUMIF(S87:T87,"&gt;=0")</f>
        <v>23314.3098163472</v>
      </c>
    </row>
    <row r="88" customFormat="false" ht="25.5" hidden="false" customHeight="false" outlineLevel="0" collapsed="false">
      <c r="A88" s="470" t="str">
        <f aca="false">'Program Activities Worksheet'!B90</f>
        <v>Interior HID fixture 101-175 watts incandescent basecase</v>
      </c>
      <c r="B88" s="471" t="n">
        <f aca="false">'Program Activities Worksheet'!K90</f>
        <v>250</v>
      </c>
      <c r="C88" s="471" t="n">
        <f aca="false">'Program Activities Worksheet'!D90</f>
        <v>0.29</v>
      </c>
      <c r="D88" s="472" t="n">
        <f aca="false">'Program Activities Worksheet'!G90</f>
        <v>0</v>
      </c>
      <c r="E88" s="472" t="n">
        <f aca="false">'Program Activities Worksheet'!F90</f>
        <v>1358.65</v>
      </c>
      <c r="F88" s="473" t="n">
        <f aca="false">'Program Activities Worksheet'!H90</f>
        <v>16</v>
      </c>
      <c r="G88" s="474" t="n">
        <f aca="false">'Program Activities Worksheet'!J90</f>
        <v>0.96</v>
      </c>
      <c r="H88" s="475" t="n">
        <f aca="false">B88*E88</f>
        <v>339662.5</v>
      </c>
      <c r="I88" s="475" t="n">
        <f aca="false">B88*D88</f>
        <v>0</v>
      </c>
      <c r="J88" s="476" t="n">
        <f aca="false">B88*E88*G88</f>
        <v>326076</v>
      </c>
      <c r="K88" s="476" t="n">
        <f aca="false">B88*D88*G88</f>
        <v>0</v>
      </c>
      <c r="L88" s="476" t="n">
        <f aca="false">C88*B88*G88</f>
        <v>69.6</v>
      </c>
      <c r="M88" s="476" t="n">
        <f aca="false">J88*F88</f>
        <v>5217216</v>
      </c>
      <c r="N88" s="476" t="n">
        <f aca="false">K88*F88</f>
        <v>0</v>
      </c>
      <c r="O88" s="477" t="n">
        <f aca="false">SUMIF('Avd. costs'!$A$28:$A$48,F88,'Avd. costs'!$F$28:$F$48)</f>
        <v>0.730101744916451</v>
      </c>
      <c r="P88" s="477" t="n">
        <f aca="false">SUMIF('Avd. costs'!$A$28:$A$48,F88,'Avd. costs'!$L$28:$L$48)</f>
        <v>4.84948224772848</v>
      </c>
      <c r="Q88" s="478" t="n">
        <f aca="false">H88*O88</f>
        <v>247988.183932684</v>
      </c>
      <c r="R88" s="478" t="n">
        <f aca="false">I88*P88</f>
        <v>0</v>
      </c>
      <c r="S88" s="478" t="n">
        <f aca="false">J88*O88</f>
        <v>238068.656575377</v>
      </c>
      <c r="T88" s="481" t="n">
        <f aca="false">K88*P88</f>
        <v>0</v>
      </c>
      <c r="U88" s="478" t="n">
        <f aca="false">SUMIF(Q88:R88,"&gt;=0")</f>
        <v>247988.183932684</v>
      </c>
      <c r="V88" s="482" t="n">
        <f aca="false">SUMIF(S88:T88,"&gt;=0")</f>
        <v>238068.656575377</v>
      </c>
    </row>
    <row r="89" customFormat="false" ht="25.5" hidden="false" customHeight="false" outlineLevel="0" collapsed="false">
      <c r="A89" s="470" t="str">
        <f aca="false">'Program Activities Worksheet'!B91</f>
        <v>Interior HID fixture 101-175 watts mercury vapro basecase</v>
      </c>
      <c r="B89" s="471" t="n">
        <f aca="false">'Program Activities Worksheet'!K91</f>
        <v>100</v>
      </c>
      <c r="C89" s="471" t="n">
        <f aca="false">'Program Activities Worksheet'!D91</f>
        <v>0.075</v>
      </c>
      <c r="D89" s="472" t="n">
        <f aca="false">'Program Activities Worksheet'!G91</f>
        <v>0</v>
      </c>
      <c r="E89" s="472" t="n">
        <f aca="false">'Program Activities Worksheet'!F91</f>
        <v>351.375</v>
      </c>
      <c r="F89" s="473" t="n">
        <f aca="false">'Program Activities Worksheet'!H91</f>
        <v>16</v>
      </c>
      <c r="G89" s="474" t="n">
        <f aca="false">'Program Activities Worksheet'!J91</f>
        <v>0.96</v>
      </c>
      <c r="H89" s="475" t="n">
        <f aca="false">B89*E89</f>
        <v>35137.5</v>
      </c>
      <c r="I89" s="475" t="n">
        <f aca="false">B89*D89</f>
        <v>0</v>
      </c>
      <c r="J89" s="476" t="n">
        <f aca="false">B89*E89*G89</f>
        <v>33732</v>
      </c>
      <c r="K89" s="476" t="n">
        <f aca="false">B89*D89*G89</f>
        <v>0</v>
      </c>
      <c r="L89" s="476" t="n">
        <f aca="false">C89*B89*G89</f>
        <v>7.2</v>
      </c>
      <c r="M89" s="476" t="n">
        <f aca="false">J89*F89</f>
        <v>539712</v>
      </c>
      <c r="N89" s="476" t="n">
        <f aca="false">K89*F89</f>
        <v>0</v>
      </c>
      <c r="O89" s="477" t="n">
        <f aca="false">SUMIF('Avd. costs'!$A$28:$A$48,F89,'Avd. costs'!$F$28:$F$48)</f>
        <v>0.730101744916451</v>
      </c>
      <c r="P89" s="477" t="n">
        <f aca="false">SUMIF('Avd. costs'!$A$28:$A$48,F89,'Avd. costs'!$L$28:$L$48)</f>
        <v>4.84948224772848</v>
      </c>
      <c r="Q89" s="478" t="n">
        <f aca="false">H89*O89</f>
        <v>25653.9500620018</v>
      </c>
      <c r="R89" s="478" t="n">
        <f aca="false">I89*P89</f>
        <v>0</v>
      </c>
      <c r="S89" s="478" t="n">
        <f aca="false">J89*O89</f>
        <v>24627.7920595217</v>
      </c>
      <c r="T89" s="481" t="n">
        <f aca="false">K89*P89</f>
        <v>0</v>
      </c>
      <c r="U89" s="478" t="n">
        <f aca="false">SUMIF(Q89:R89,"&gt;=0")</f>
        <v>25653.9500620018</v>
      </c>
      <c r="V89" s="482" t="n">
        <f aca="false">SUMIF(S89:T89,"&gt;=0")</f>
        <v>24627.7920595217</v>
      </c>
    </row>
    <row r="90" customFormat="false" ht="25.5" hidden="false" customHeight="false" outlineLevel="0" collapsed="false">
      <c r="A90" s="470" t="str">
        <f aca="false">'Program Activities Worksheet'!B92</f>
        <v>Interior HID fixture 176 - 250 watts mercury vapro basecase</v>
      </c>
      <c r="B90" s="471" t="n">
        <f aca="false">'Program Activities Worksheet'!K92</f>
        <v>250</v>
      </c>
      <c r="C90" s="471" t="n">
        <f aca="false">'Program Activities Worksheet'!D92</f>
        <v>0.182</v>
      </c>
      <c r="D90" s="472" t="n">
        <f aca="false">'Program Activities Worksheet'!G92</f>
        <v>0</v>
      </c>
      <c r="E90" s="472" t="n">
        <f aca="false">'Program Activities Worksheet'!F92</f>
        <v>852.67</v>
      </c>
      <c r="F90" s="473" t="n">
        <f aca="false">'Program Activities Worksheet'!H92</f>
        <v>16</v>
      </c>
      <c r="G90" s="474" t="n">
        <f aca="false">'Program Activities Worksheet'!J92</f>
        <v>0.96</v>
      </c>
      <c r="H90" s="475" t="n">
        <f aca="false">B90*E90</f>
        <v>213167.5</v>
      </c>
      <c r="I90" s="475" t="n">
        <f aca="false">B90*D90</f>
        <v>0</v>
      </c>
      <c r="J90" s="476" t="n">
        <f aca="false">B90*E90*G90</f>
        <v>204640.8</v>
      </c>
      <c r="K90" s="476" t="n">
        <f aca="false">B90*D90*G90</f>
        <v>0</v>
      </c>
      <c r="L90" s="476" t="n">
        <f aca="false">C90*B90*G90</f>
        <v>43.68</v>
      </c>
      <c r="M90" s="476" t="n">
        <f aca="false">J90*F90</f>
        <v>3274252.8</v>
      </c>
      <c r="N90" s="476" t="n">
        <f aca="false">K90*F90</f>
        <v>0</v>
      </c>
      <c r="O90" s="477" t="n">
        <f aca="false">SUMIF('Avd. costs'!$A$28:$A$48,F90,'Avd. costs'!$F$28:$F$48)</f>
        <v>0.730101744916451</v>
      </c>
      <c r="P90" s="477" t="n">
        <f aca="false">SUMIF('Avd. costs'!$A$28:$A$48,F90,'Avd. costs'!$L$28:$L$48)</f>
        <v>4.84948224772848</v>
      </c>
      <c r="Q90" s="478" t="n">
        <f aca="false">H90*O90</f>
        <v>155633.963709478</v>
      </c>
      <c r="R90" s="478" t="n">
        <f aca="false">I90*P90</f>
        <v>0</v>
      </c>
      <c r="S90" s="478" t="n">
        <f aca="false">J90*O90</f>
        <v>149408.605161099</v>
      </c>
      <c r="T90" s="481" t="n">
        <f aca="false">K90*P90</f>
        <v>0</v>
      </c>
      <c r="U90" s="478" t="n">
        <f aca="false">SUMIF(Q90:R90,"&gt;=0")</f>
        <v>155633.963709478</v>
      </c>
      <c r="V90" s="482" t="n">
        <f aca="false">SUMIF(S90:T90,"&gt;=0")</f>
        <v>149408.605161099</v>
      </c>
    </row>
    <row r="91" customFormat="false" ht="25.5" hidden="false" customHeight="false" outlineLevel="0" collapsed="false">
      <c r="A91" s="470" t="str">
        <f aca="false">'Program Activities Worksheet'!B93</f>
        <v>Interior HID fixture 176-250 watts incandescent basecase</v>
      </c>
      <c r="B91" s="471" t="n">
        <f aca="false">'Program Activities Worksheet'!K93</f>
        <v>100</v>
      </c>
      <c r="C91" s="471" t="n">
        <f aca="false">'Program Activities Worksheet'!D93</f>
        <v>0.462</v>
      </c>
      <c r="D91" s="472" t="n">
        <f aca="false">'Program Activities Worksheet'!G93</f>
        <v>0</v>
      </c>
      <c r="E91" s="472" t="n">
        <f aca="false">'Program Activities Worksheet'!F93</f>
        <v>2164.47</v>
      </c>
      <c r="F91" s="473" t="n">
        <f aca="false">'Program Activities Worksheet'!H93</f>
        <v>16</v>
      </c>
      <c r="G91" s="474" t="n">
        <f aca="false">'Program Activities Worksheet'!J93</f>
        <v>0.96</v>
      </c>
      <c r="H91" s="475" t="n">
        <f aca="false">B91*E91</f>
        <v>216447</v>
      </c>
      <c r="I91" s="475" t="n">
        <f aca="false">B91*D91</f>
        <v>0</v>
      </c>
      <c r="J91" s="476" t="n">
        <f aca="false">B91*E91*G91</f>
        <v>207789.12</v>
      </c>
      <c r="K91" s="476" t="n">
        <f aca="false">B91*D91*G91</f>
        <v>0</v>
      </c>
      <c r="L91" s="476" t="n">
        <f aca="false">C91*B91*G91</f>
        <v>44.352</v>
      </c>
      <c r="M91" s="476" t="n">
        <f aca="false">J91*F91</f>
        <v>3324625.92</v>
      </c>
      <c r="N91" s="476" t="n">
        <f aca="false">K91*F91</f>
        <v>0</v>
      </c>
      <c r="O91" s="477" t="n">
        <f aca="false">SUMIF('Avd. costs'!$A$28:$A$48,F91,'Avd. costs'!$F$28:$F$48)</f>
        <v>0.730101744916451</v>
      </c>
      <c r="P91" s="477" t="n">
        <f aca="false">SUMIF('Avd. costs'!$A$28:$A$48,F91,'Avd. costs'!$L$28:$L$48)</f>
        <v>4.84948224772848</v>
      </c>
      <c r="Q91" s="478" t="n">
        <f aca="false">H91*O91</f>
        <v>158028.332381931</v>
      </c>
      <c r="R91" s="478" t="n">
        <f aca="false">I91*P91</f>
        <v>0</v>
      </c>
      <c r="S91" s="478" t="n">
        <f aca="false">J91*O91</f>
        <v>151707.199086654</v>
      </c>
      <c r="T91" s="481" t="n">
        <f aca="false">K91*P91</f>
        <v>0</v>
      </c>
      <c r="U91" s="478" t="n">
        <f aca="false">SUMIF(Q91:R91,"&gt;=0")</f>
        <v>158028.332381931</v>
      </c>
      <c r="V91" s="482" t="n">
        <f aca="false">SUMIF(S91:T91,"&gt;=0")</f>
        <v>151707.199086654</v>
      </c>
    </row>
    <row r="92" customFormat="false" ht="25.5" hidden="false" customHeight="false" outlineLevel="0" collapsed="false">
      <c r="A92" s="470" t="str">
        <f aca="false">'Program Activities Worksheet'!B94</f>
        <v>Interior HID fixture 251 - 400 watts mercury vapro basecase</v>
      </c>
      <c r="B92" s="471" t="n">
        <f aca="false">'Program Activities Worksheet'!K94</f>
        <v>400</v>
      </c>
      <c r="C92" s="471" t="n">
        <f aca="false">'Program Activities Worksheet'!D94</f>
        <v>0.483</v>
      </c>
      <c r="D92" s="472" t="n">
        <f aca="false">'Program Activities Worksheet'!G94</f>
        <v>0</v>
      </c>
      <c r="E92" s="472" t="n">
        <f aca="false">'Program Activities Worksheet'!F94</f>
        <v>2262.855</v>
      </c>
      <c r="F92" s="473" t="n">
        <f aca="false">'Program Activities Worksheet'!H94</f>
        <v>16</v>
      </c>
      <c r="G92" s="474" t="n">
        <f aca="false">'Program Activities Worksheet'!J94</f>
        <v>0.96</v>
      </c>
      <c r="H92" s="475" t="n">
        <f aca="false">B92*E92</f>
        <v>905142</v>
      </c>
      <c r="I92" s="475" t="n">
        <f aca="false">B92*D92</f>
        <v>0</v>
      </c>
      <c r="J92" s="476" t="n">
        <f aca="false">B92*E92*G92</f>
        <v>868936.32</v>
      </c>
      <c r="K92" s="476" t="n">
        <f aca="false">B92*D92*G92</f>
        <v>0</v>
      </c>
      <c r="L92" s="476" t="n">
        <f aca="false">C92*B92*G92</f>
        <v>185.472</v>
      </c>
      <c r="M92" s="476" t="n">
        <f aca="false">J92*F92</f>
        <v>13902981.12</v>
      </c>
      <c r="N92" s="476" t="n">
        <f aca="false">K92*F92</f>
        <v>0</v>
      </c>
      <c r="O92" s="477" t="n">
        <f aca="false">SUMIF('Avd. costs'!$A$28:$A$48,F92,'Avd. costs'!$F$28:$F$48)</f>
        <v>0.730101744916451</v>
      </c>
      <c r="P92" s="477" t="n">
        <f aca="false">SUMIF('Avd. costs'!$A$28:$A$48,F92,'Avd. costs'!$L$28:$L$48)</f>
        <v>4.84948224772848</v>
      </c>
      <c r="Q92" s="478" t="n">
        <f aca="false">H92*O92</f>
        <v>660845.753597167</v>
      </c>
      <c r="R92" s="478" t="n">
        <f aca="false">I92*P92</f>
        <v>0</v>
      </c>
      <c r="S92" s="478" t="n">
        <f aca="false">J92*O92</f>
        <v>634411.92345328</v>
      </c>
      <c r="T92" s="481" t="n">
        <f aca="false">K92*P92</f>
        <v>0</v>
      </c>
      <c r="U92" s="478" t="n">
        <f aca="false">SUMIF(Q92:R92,"&gt;=0")</f>
        <v>660845.753597167</v>
      </c>
      <c r="V92" s="482" t="n">
        <f aca="false">SUMIF(S92:T92,"&gt;=0")</f>
        <v>634411.92345328</v>
      </c>
    </row>
    <row r="93" customFormat="false" ht="25.5" hidden="false" customHeight="false" outlineLevel="0" collapsed="false">
      <c r="A93" s="470" t="str">
        <f aca="false">'Program Activities Worksheet'!B95</f>
        <v>Interior HID fixture 251-400 watts incandescent basecase</v>
      </c>
      <c r="B93" s="471" t="n">
        <f aca="false">'Program Activities Worksheet'!K95</f>
        <v>200</v>
      </c>
      <c r="C93" s="471" t="n">
        <f aca="false">'Program Activities Worksheet'!D95</f>
        <v>0.634</v>
      </c>
      <c r="D93" s="472" t="n">
        <f aca="false">'Program Activities Worksheet'!G95</f>
        <v>0</v>
      </c>
      <c r="E93" s="472" t="n">
        <f aca="false">'Program Activities Worksheet'!F95</f>
        <v>2970.29</v>
      </c>
      <c r="F93" s="473" t="n">
        <f aca="false">'Program Activities Worksheet'!H95</f>
        <v>16</v>
      </c>
      <c r="G93" s="474" t="n">
        <f aca="false">'Program Activities Worksheet'!J95</f>
        <v>0.96</v>
      </c>
      <c r="H93" s="475" t="n">
        <f aca="false">B93*E93</f>
        <v>594058</v>
      </c>
      <c r="I93" s="475" t="n">
        <f aca="false">B93*D93</f>
        <v>0</v>
      </c>
      <c r="J93" s="476" t="n">
        <f aca="false">B93*E93*G93</f>
        <v>570295.68</v>
      </c>
      <c r="K93" s="476" t="n">
        <f aca="false">B93*D93*G93</f>
        <v>0</v>
      </c>
      <c r="L93" s="476" t="n">
        <f aca="false">C93*B93*G93</f>
        <v>121.728</v>
      </c>
      <c r="M93" s="476" t="n">
        <f aca="false">J93*F93</f>
        <v>9124730.88</v>
      </c>
      <c r="N93" s="476" t="n">
        <f aca="false">K93*F93</f>
        <v>0</v>
      </c>
      <c r="O93" s="477" t="n">
        <f aca="false">SUMIF('Avd. costs'!$A$28:$A$48,F93,'Avd. costs'!$F$28:$F$48)</f>
        <v>0.730101744916451</v>
      </c>
      <c r="P93" s="477" t="n">
        <f aca="false">SUMIF('Avd. costs'!$A$28:$A$48,F93,'Avd. costs'!$L$28:$L$48)</f>
        <v>4.84948224772848</v>
      </c>
      <c r="Q93" s="478" t="n">
        <f aca="false">H93*O93</f>
        <v>433722.782381577</v>
      </c>
      <c r="R93" s="478" t="n">
        <f aca="false">I93*P93</f>
        <v>0</v>
      </c>
      <c r="S93" s="478" t="n">
        <f aca="false">J93*O93</f>
        <v>416373.871086314</v>
      </c>
      <c r="T93" s="481" t="n">
        <f aca="false">K93*P93</f>
        <v>0</v>
      </c>
      <c r="U93" s="478" t="n">
        <f aca="false">SUMIF(Q93:R93,"&gt;=0")</f>
        <v>433722.782381577</v>
      </c>
      <c r="V93" s="482" t="n">
        <f aca="false">SUMIF(S93:T93,"&gt;=0")</f>
        <v>416373.871086314</v>
      </c>
    </row>
    <row r="94" customFormat="false" ht="25.5" hidden="false" customHeight="false" outlineLevel="0" collapsed="false">
      <c r="A94" s="470" t="str">
        <f aca="false">'Program Activities Worksheet'!B96</f>
        <v>Interior HID fixture 251-400 watts metal halide basecase</v>
      </c>
      <c r="B94" s="471" t="n">
        <f aca="false">'Program Activities Worksheet'!K96</f>
        <v>0</v>
      </c>
      <c r="C94" s="471" t="n">
        <f aca="false">'Program Activities Worksheet'!D96</f>
        <v>0.111</v>
      </c>
      <c r="D94" s="472" t="n">
        <f aca="false">'Program Activities Worksheet'!G96</f>
        <v>0</v>
      </c>
      <c r="E94" s="472" t="n">
        <f aca="false">'Program Activities Worksheet'!F96</f>
        <v>520.035</v>
      </c>
      <c r="F94" s="473" t="n">
        <f aca="false">'Program Activities Worksheet'!H96</f>
        <v>16</v>
      </c>
      <c r="G94" s="474" t="n">
        <f aca="false">'Program Activities Worksheet'!J96</f>
        <v>0.96</v>
      </c>
      <c r="H94" s="475" t="n">
        <f aca="false">B94*E94</f>
        <v>0</v>
      </c>
      <c r="I94" s="475" t="n">
        <f aca="false">B94*D94</f>
        <v>0</v>
      </c>
      <c r="J94" s="476" t="n">
        <f aca="false">B94*E94*G94</f>
        <v>0</v>
      </c>
      <c r="K94" s="476" t="n">
        <f aca="false">B94*D94*G94</f>
        <v>0</v>
      </c>
      <c r="L94" s="476" t="n">
        <f aca="false">C94*B94*G94</f>
        <v>0</v>
      </c>
      <c r="M94" s="476" t="n">
        <f aca="false">J94*F94</f>
        <v>0</v>
      </c>
      <c r="N94" s="476" t="n">
        <f aca="false">K94*F94</f>
        <v>0</v>
      </c>
      <c r="O94" s="477" t="n">
        <f aca="false">SUMIF('Avd. costs'!$A$28:$A$48,F94,'Avd. costs'!$F$28:$F$48)</f>
        <v>0.730101744916451</v>
      </c>
      <c r="P94" s="477" t="n">
        <f aca="false">SUMIF('Avd. costs'!$A$28:$A$48,F94,'Avd. costs'!$L$28:$L$48)</f>
        <v>4.84948224772848</v>
      </c>
      <c r="Q94" s="478" t="n">
        <f aca="false">H94*O94</f>
        <v>0</v>
      </c>
      <c r="R94" s="478" t="n">
        <f aca="false">I94*P94</f>
        <v>0</v>
      </c>
      <c r="S94" s="478" t="n">
        <f aca="false">J94*O94</f>
        <v>0</v>
      </c>
      <c r="T94" s="481" t="n">
        <f aca="false">K94*P94</f>
        <v>0</v>
      </c>
      <c r="U94" s="478" t="n">
        <f aca="false">SUMIF(Q94:R94,"&gt;=0")</f>
        <v>0</v>
      </c>
      <c r="V94" s="482" t="n">
        <f aca="false">SUMIF(S94:T94,"&gt;=0")</f>
        <v>0</v>
      </c>
    </row>
    <row r="95" customFormat="false" ht="25.5" hidden="false" customHeight="false" outlineLevel="0" collapsed="false">
      <c r="A95" s="470" t="str">
        <f aca="false">'Program Activities Worksheet'!B97</f>
        <v>Exterior HID fixture 0-100 watts incandescent basecase</v>
      </c>
      <c r="B95" s="471" t="n">
        <f aca="false">'Program Activities Worksheet'!K97</f>
        <v>150</v>
      </c>
      <c r="C95" s="471" t="n">
        <f aca="false">'Program Activities Worksheet'!D97</f>
        <v>0.188</v>
      </c>
      <c r="D95" s="472" t="n">
        <f aca="false">'Program Activities Worksheet'!G97</f>
        <v>0</v>
      </c>
      <c r="E95" s="472" t="n">
        <f aca="false">'Program Activities Worksheet'!F97</f>
        <v>754.82</v>
      </c>
      <c r="F95" s="473" t="n">
        <f aca="false">'Program Activities Worksheet'!H97</f>
        <v>16</v>
      </c>
      <c r="G95" s="474" t="n">
        <f aca="false">'Program Activities Worksheet'!J97</f>
        <v>0.96</v>
      </c>
      <c r="H95" s="475" t="n">
        <f aca="false">B95*E95</f>
        <v>113223</v>
      </c>
      <c r="I95" s="475" t="n">
        <f aca="false">B95*D95</f>
        <v>0</v>
      </c>
      <c r="J95" s="476" t="n">
        <f aca="false">B95*E95*G95</f>
        <v>108694.08</v>
      </c>
      <c r="K95" s="476" t="n">
        <f aca="false">B95*D95*G95</f>
        <v>0</v>
      </c>
      <c r="L95" s="476" t="n">
        <f aca="false">C95*B95*G95</f>
        <v>27.072</v>
      </c>
      <c r="M95" s="476" t="n">
        <f aca="false">J95*F95</f>
        <v>1739105.28</v>
      </c>
      <c r="N95" s="476" t="n">
        <f aca="false">K95*F95</f>
        <v>0</v>
      </c>
      <c r="O95" s="477" t="n">
        <f aca="false">SUMIF('Avd. costs'!$A$28:$A$48,F95,'Avd. costs'!$F$28:$F$48)</f>
        <v>0.730101744916451</v>
      </c>
      <c r="P95" s="477" t="n">
        <f aca="false">SUMIF('Avd. costs'!$A$28:$A$48,F95,'Avd. costs'!$L$28:$L$48)</f>
        <v>4.84948224772848</v>
      </c>
      <c r="Q95" s="478" t="n">
        <f aca="false">H95*O95</f>
        <v>82664.3098646754</v>
      </c>
      <c r="R95" s="478" t="n">
        <f aca="false">I95*P95</f>
        <v>0</v>
      </c>
      <c r="S95" s="478" t="n">
        <f aca="false">J95*O95</f>
        <v>79357.7374700884</v>
      </c>
      <c r="T95" s="481" t="n">
        <f aca="false">K95*P95</f>
        <v>0</v>
      </c>
      <c r="U95" s="478" t="n">
        <f aca="false">SUMIF(Q95:R95,"&gt;=0")</f>
        <v>82664.3098646754</v>
      </c>
      <c r="V95" s="482" t="n">
        <f aca="false">SUMIF(S95:T95,"&gt;=0")</f>
        <v>79357.7374700884</v>
      </c>
    </row>
    <row r="96" customFormat="false" ht="25.5" hidden="false" customHeight="false" outlineLevel="0" collapsed="false">
      <c r="A96" s="470" t="str">
        <f aca="false">'Program Activities Worksheet'!B98</f>
        <v>Exterior HID fixture 0-100 watts mercury vapor basecase</v>
      </c>
      <c r="B96" s="471" t="n">
        <f aca="false">'Program Activities Worksheet'!K98</f>
        <v>100</v>
      </c>
      <c r="C96" s="471" t="n">
        <f aca="false">'Program Activities Worksheet'!D98</f>
        <v>0.088</v>
      </c>
      <c r="D96" s="472" t="n">
        <f aca="false">'Program Activities Worksheet'!G98</f>
        <v>0</v>
      </c>
      <c r="E96" s="472" t="n">
        <f aca="false">'Program Activities Worksheet'!F98</f>
        <v>353.32</v>
      </c>
      <c r="F96" s="473" t="n">
        <f aca="false">'Program Activities Worksheet'!H98</f>
        <v>16</v>
      </c>
      <c r="G96" s="474" t="n">
        <f aca="false">'Program Activities Worksheet'!J98</f>
        <v>0.96</v>
      </c>
      <c r="H96" s="475" t="n">
        <f aca="false">B96*E96</f>
        <v>35332</v>
      </c>
      <c r="I96" s="475" t="n">
        <f aca="false">B96*D96</f>
        <v>0</v>
      </c>
      <c r="J96" s="476" t="n">
        <f aca="false">B96*E96*G96</f>
        <v>33918.72</v>
      </c>
      <c r="K96" s="476" t="n">
        <f aca="false">B96*D96*G96</f>
        <v>0</v>
      </c>
      <c r="L96" s="476" t="n">
        <f aca="false">C96*B96*G96</f>
        <v>8.448</v>
      </c>
      <c r="M96" s="476" t="n">
        <f aca="false">J96*F96</f>
        <v>542699.52</v>
      </c>
      <c r="N96" s="476" t="n">
        <f aca="false">K96*F96</f>
        <v>0</v>
      </c>
      <c r="O96" s="477" t="n">
        <f aca="false">SUMIF('Avd. costs'!$A$28:$A$48,F96,'Avd. costs'!$F$28:$F$48)</f>
        <v>0.730101744916451</v>
      </c>
      <c r="P96" s="477" t="n">
        <f aca="false">SUMIF('Avd. costs'!$A$28:$A$48,F96,'Avd. costs'!$L$28:$L$48)</f>
        <v>4.84948224772848</v>
      </c>
      <c r="Q96" s="478" t="n">
        <f aca="false">H96*O96</f>
        <v>25795.9548513881</v>
      </c>
      <c r="R96" s="478" t="n">
        <f aca="false">I96*P96</f>
        <v>0</v>
      </c>
      <c r="S96" s="478" t="n">
        <f aca="false">J96*O96</f>
        <v>24764.1166573325</v>
      </c>
      <c r="T96" s="481" t="n">
        <f aca="false">K96*P96</f>
        <v>0</v>
      </c>
      <c r="U96" s="478" t="n">
        <f aca="false">SUMIF(Q96:R96,"&gt;=0")</f>
        <v>25795.9548513881</v>
      </c>
      <c r="V96" s="482" t="n">
        <f aca="false">SUMIF(S96:T96,"&gt;=0")</f>
        <v>24764.1166573325</v>
      </c>
    </row>
    <row r="97" customFormat="false" ht="25.5" hidden="false" customHeight="false" outlineLevel="0" collapsed="false">
      <c r="A97" s="470" t="str">
        <f aca="false">'Program Activities Worksheet'!B99</f>
        <v>Exterior HID fixture 101-175 watts incandescent basecase</v>
      </c>
      <c r="B97" s="471" t="n">
        <f aca="false">'Program Activities Worksheet'!K99</f>
        <v>150</v>
      </c>
      <c r="C97" s="471" t="n">
        <f aca="false">'Program Activities Worksheet'!D99</f>
        <v>0.33</v>
      </c>
      <c r="D97" s="472" t="n">
        <f aca="false">'Program Activities Worksheet'!G99</f>
        <v>0</v>
      </c>
      <c r="E97" s="472" t="n">
        <f aca="false">'Program Activities Worksheet'!F99</f>
        <v>1324.95</v>
      </c>
      <c r="F97" s="473" t="n">
        <f aca="false">'Program Activities Worksheet'!H99</f>
        <v>16</v>
      </c>
      <c r="G97" s="474" t="n">
        <f aca="false">'Program Activities Worksheet'!J99</f>
        <v>0.96</v>
      </c>
      <c r="H97" s="475" t="n">
        <f aca="false">B97*E97</f>
        <v>198742.5</v>
      </c>
      <c r="I97" s="475" t="n">
        <f aca="false">B97*D97</f>
        <v>0</v>
      </c>
      <c r="J97" s="476" t="n">
        <f aca="false">B97*E97*G97</f>
        <v>190792.8</v>
      </c>
      <c r="K97" s="476" t="n">
        <f aca="false">B97*D97*G97</f>
        <v>0</v>
      </c>
      <c r="L97" s="476" t="n">
        <f aca="false">C97*B97*G97</f>
        <v>47.52</v>
      </c>
      <c r="M97" s="476" t="n">
        <f aca="false">J97*F97</f>
        <v>3052684.8</v>
      </c>
      <c r="N97" s="476" t="n">
        <f aca="false">K97*F97</f>
        <v>0</v>
      </c>
      <c r="O97" s="477" t="n">
        <f aca="false">SUMIF('Avd. costs'!$A$28:$A$48,F97,'Avd. costs'!$F$28:$F$48)</f>
        <v>0.730101744916451</v>
      </c>
      <c r="P97" s="477" t="n">
        <f aca="false">SUMIF('Avd. costs'!$A$28:$A$48,F97,'Avd. costs'!$L$28:$L$48)</f>
        <v>4.84948224772848</v>
      </c>
      <c r="Q97" s="478" t="n">
        <f aca="false">H97*O97</f>
        <v>145102.246039058</v>
      </c>
      <c r="R97" s="478" t="n">
        <f aca="false">I97*P97</f>
        <v>0</v>
      </c>
      <c r="S97" s="478" t="n">
        <f aca="false">J97*O97</f>
        <v>139298.156197495</v>
      </c>
      <c r="T97" s="481" t="n">
        <f aca="false">K97*P97</f>
        <v>0</v>
      </c>
      <c r="U97" s="478" t="n">
        <f aca="false">SUMIF(Q97:R97,"&gt;=0")</f>
        <v>145102.246039058</v>
      </c>
      <c r="V97" s="482" t="n">
        <f aca="false">SUMIF(S97:T97,"&gt;=0")</f>
        <v>139298.156197495</v>
      </c>
    </row>
    <row r="98" customFormat="false" ht="25.5" hidden="false" customHeight="false" outlineLevel="0" collapsed="false">
      <c r="A98" s="470" t="str">
        <f aca="false">'Program Activities Worksheet'!B100</f>
        <v>Exterior HID fixture 101-175 watts mercury vapor basecas</v>
      </c>
      <c r="B98" s="471" t="n">
        <f aca="false">'Program Activities Worksheet'!K100</f>
        <v>100</v>
      </c>
      <c r="C98" s="471" t="n">
        <f aca="false">'Program Activities Worksheet'!D100</f>
        <v>0.115</v>
      </c>
      <c r="D98" s="472" t="n">
        <f aca="false">'Program Activities Worksheet'!G100</f>
        <v>0</v>
      </c>
      <c r="E98" s="472" t="n">
        <f aca="false">'Program Activities Worksheet'!F100</f>
        <v>461.725</v>
      </c>
      <c r="F98" s="473" t="n">
        <f aca="false">'Program Activities Worksheet'!H100</f>
        <v>16</v>
      </c>
      <c r="G98" s="474" t="n">
        <f aca="false">'Program Activities Worksheet'!J100</f>
        <v>0.96</v>
      </c>
      <c r="H98" s="475" t="n">
        <f aca="false">B98*E98</f>
        <v>46172.5</v>
      </c>
      <c r="I98" s="475" t="n">
        <f aca="false">B98*D98</f>
        <v>0</v>
      </c>
      <c r="J98" s="476" t="n">
        <f aca="false">B98*E98*G98</f>
        <v>44325.6</v>
      </c>
      <c r="K98" s="476" t="n">
        <f aca="false">B98*D98*G98</f>
        <v>0</v>
      </c>
      <c r="L98" s="476" t="n">
        <f aca="false">C98*B98*G98</f>
        <v>11.04</v>
      </c>
      <c r="M98" s="476" t="n">
        <f aca="false">J98*F98</f>
        <v>709209.6</v>
      </c>
      <c r="N98" s="476" t="n">
        <f aca="false">K98*F98</f>
        <v>0</v>
      </c>
      <c r="O98" s="477" t="n">
        <f aca="false">SUMIF('Avd. costs'!$A$28:$A$48,F98,'Avd. costs'!$F$28:$F$48)</f>
        <v>0.730101744916451</v>
      </c>
      <c r="P98" s="477" t="n">
        <f aca="false">SUMIF('Avd. costs'!$A$28:$A$48,F98,'Avd. costs'!$L$28:$L$48)</f>
        <v>4.84948224772848</v>
      </c>
      <c r="Q98" s="478" t="n">
        <f aca="false">H98*O98</f>
        <v>33710.6228171548</v>
      </c>
      <c r="R98" s="478" t="n">
        <f aca="false">I98*P98</f>
        <v>0</v>
      </c>
      <c r="S98" s="478" t="n">
        <f aca="false">J98*O98</f>
        <v>32362.1979044687</v>
      </c>
      <c r="T98" s="481" t="n">
        <f aca="false">K98*P98</f>
        <v>0</v>
      </c>
      <c r="U98" s="478" t="n">
        <f aca="false">SUMIF(Q98:R98,"&gt;=0")</f>
        <v>33710.6228171548</v>
      </c>
      <c r="V98" s="482" t="n">
        <f aca="false">SUMIF(S98:T98,"&gt;=0")</f>
        <v>32362.1979044687</v>
      </c>
    </row>
    <row r="99" customFormat="false" ht="25.5" hidden="false" customHeight="false" outlineLevel="0" collapsed="false">
      <c r="A99" s="470" t="str">
        <f aca="false">'Program Activities Worksheet'!B101</f>
        <v>Exterior HID fixture &gt; 176 watts incandescent basecase</v>
      </c>
      <c r="B99" s="471" t="n">
        <f aca="false">'Program Activities Worksheet'!K101</f>
        <v>150</v>
      </c>
      <c r="C99" s="471" t="n">
        <f aca="false">'Program Activities Worksheet'!D101</f>
        <v>0.482</v>
      </c>
      <c r="D99" s="472" t="n">
        <f aca="false">'Program Activities Worksheet'!G101</f>
        <v>0</v>
      </c>
      <c r="E99" s="472" t="n">
        <f aca="false">'Program Activities Worksheet'!F101</f>
        <v>1935.23</v>
      </c>
      <c r="F99" s="473" t="n">
        <f aca="false">'Program Activities Worksheet'!H101</f>
        <v>16</v>
      </c>
      <c r="G99" s="474" t="n">
        <f aca="false">'Program Activities Worksheet'!J101</f>
        <v>0.96</v>
      </c>
      <c r="H99" s="475" t="n">
        <f aca="false">B99*E99</f>
        <v>290284.5</v>
      </c>
      <c r="I99" s="475" t="n">
        <f aca="false">B99*D99</f>
        <v>0</v>
      </c>
      <c r="J99" s="476" t="n">
        <f aca="false">B99*E99*G99</f>
        <v>278673.12</v>
      </c>
      <c r="K99" s="476" t="n">
        <f aca="false">B99*D99*G99</f>
        <v>0</v>
      </c>
      <c r="L99" s="476" t="n">
        <f aca="false">C99*B99*G99</f>
        <v>69.408</v>
      </c>
      <c r="M99" s="476" t="n">
        <f aca="false">J99*F99</f>
        <v>4458769.92</v>
      </c>
      <c r="N99" s="476" t="n">
        <f aca="false">K99*F99</f>
        <v>0</v>
      </c>
      <c r="O99" s="477" t="n">
        <f aca="false">SUMIF('Avd. costs'!$A$28:$A$48,F99,'Avd. costs'!$F$28:$F$48)</f>
        <v>0.730101744916451</v>
      </c>
      <c r="P99" s="477" t="n">
        <f aca="false">SUMIF('Avd. costs'!$A$28:$A$48,F99,'Avd. costs'!$L$28:$L$48)</f>
        <v>4.84948224772848</v>
      </c>
      <c r="Q99" s="478" t="n">
        <f aca="false">H99*O99</f>
        <v>211937.2199722</v>
      </c>
      <c r="R99" s="478" t="n">
        <f aca="false">I99*P99</f>
        <v>0</v>
      </c>
      <c r="S99" s="478" t="n">
        <f aca="false">J99*O99</f>
        <v>203459.731173312</v>
      </c>
      <c r="T99" s="481" t="n">
        <f aca="false">K99*P99</f>
        <v>0</v>
      </c>
      <c r="U99" s="478" t="n">
        <f aca="false">SUMIF(Q99:R99,"&gt;=0")</f>
        <v>211937.2199722</v>
      </c>
      <c r="V99" s="482" t="n">
        <f aca="false">SUMIF(S99:T99,"&gt;=0")</f>
        <v>203459.731173312</v>
      </c>
    </row>
    <row r="100" customFormat="false" ht="25.5" hidden="false" customHeight="false" outlineLevel="0" collapsed="false">
      <c r="A100" s="470" t="str">
        <f aca="false">'Program Activities Worksheet'!B102</f>
        <v>Exterior HID fixture &gt; 176 watts mercury vapor basecase</v>
      </c>
      <c r="B100" s="471" t="n">
        <f aca="false">'Program Activities Worksheet'!K102</f>
        <v>200</v>
      </c>
      <c r="C100" s="471" t="n">
        <f aca="false">'Program Activities Worksheet'!D102</f>
        <v>0.186</v>
      </c>
      <c r="D100" s="472" t="n">
        <f aca="false">'Program Activities Worksheet'!G102</f>
        <v>0</v>
      </c>
      <c r="E100" s="472" t="n">
        <f aca="false">'Program Activities Worksheet'!F102</f>
        <v>746.79</v>
      </c>
      <c r="F100" s="473" t="n">
        <f aca="false">'Program Activities Worksheet'!H102</f>
        <v>16</v>
      </c>
      <c r="G100" s="474" t="n">
        <f aca="false">'Program Activities Worksheet'!J102</f>
        <v>0.96</v>
      </c>
      <c r="H100" s="475" t="n">
        <f aca="false">B100*E100</f>
        <v>149358</v>
      </c>
      <c r="I100" s="475" t="n">
        <f aca="false">B100*D100</f>
        <v>0</v>
      </c>
      <c r="J100" s="476" t="n">
        <f aca="false">B100*E100*G100</f>
        <v>143383.68</v>
      </c>
      <c r="K100" s="476" t="n">
        <f aca="false">B100*D100*G100</f>
        <v>0</v>
      </c>
      <c r="L100" s="476" t="n">
        <f aca="false">C100*B100*G100</f>
        <v>35.712</v>
      </c>
      <c r="M100" s="476" t="n">
        <f aca="false">J100*F100</f>
        <v>2294138.88</v>
      </c>
      <c r="N100" s="476" t="n">
        <f aca="false">K100*F100</f>
        <v>0</v>
      </c>
      <c r="O100" s="477" t="n">
        <f aca="false">SUMIF('Avd. costs'!$A$28:$A$48,F100,'Avd. costs'!$F$28:$F$48)</f>
        <v>0.730101744916451</v>
      </c>
      <c r="P100" s="477" t="n">
        <f aca="false">SUMIF('Avd. costs'!$A$28:$A$48,F100,'Avd. costs'!$L$28:$L$48)</f>
        <v>4.84948224772848</v>
      </c>
      <c r="Q100" s="478" t="n">
        <f aca="false">H100*O100</f>
        <v>109046.536417231</v>
      </c>
      <c r="R100" s="478" t="n">
        <f aca="false">I100*P100</f>
        <v>0</v>
      </c>
      <c r="S100" s="478" t="n">
        <f aca="false">J100*O100</f>
        <v>104684.674960542</v>
      </c>
      <c r="T100" s="481" t="n">
        <f aca="false">K100*P100</f>
        <v>0</v>
      </c>
      <c r="U100" s="478" t="n">
        <f aca="false">SUMIF(Q100:R100,"&gt;=0")</f>
        <v>109046.536417231</v>
      </c>
      <c r="V100" s="482" t="n">
        <f aca="false">SUMIF(S100:T100,"&gt;=0")</f>
        <v>104684.674960542</v>
      </c>
    </row>
    <row r="101" customFormat="false" ht="12.75" hidden="false" customHeight="false" outlineLevel="0" collapsed="false">
      <c r="A101" s="470" t="str">
        <f aca="false">'Program Activities Worksheet'!B103</f>
        <v>Ceramic Metal Halide (CMH) ,75 watts</v>
      </c>
      <c r="B101" s="471" t="n">
        <f aca="false">'Program Activities Worksheet'!K103</f>
        <v>225</v>
      </c>
      <c r="C101" s="471" t="n">
        <f aca="false">'Program Activities Worksheet'!D103</f>
        <v>0.0733</v>
      </c>
      <c r="D101" s="472" t="n">
        <f aca="false">'Program Activities Worksheet'!G103</f>
        <v>0</v>
      </c>
      <c r="E101" s="472" t="n">
        <f aca="false">'Program Activities Worksheet'!F103</f>
        <v>343</v>
      </c>
      <c r="F101" s="473" t="n">
        <f aca="false">'Program Activities Worksheet'!H103</f>
        <v>16</v>
      </c>
      <c r="G101" s="474" t="n">
        <f aca="false">'Program Activities Worksheet'!J103</f>
        <v>0.96</v>
      </c>
      <c r="H101" s="475" t="n">
        <f aca="false">B101*E101</f>
        <v>77175</v>
      </c>
      <c r="I101" s="475" t="n">
        <f aca="false">B101*D101</f>
        <v>0</v>
      </c>
      <c r="J101" s="476" t="n">
        <f aca="false">B101*E101*G101</f>
        <v>74088</v>
      </c>
      <c r="K101" s="476" t="n">
        <f aca="false">B101*D101*G101</f>
        <v>0</v>
      </c>
      <c r="L101" s="476" t="n">
        <f aca="false">C101*B101*G101</f>
        <v>15.8328</v>
      </c>
      <c r="M101" s="476" t="n">
        <f aca="false">J101*F101</f>
        <v>1185408</v>
      </c>
      <c r="N101" s="476" t="n">
        <f aca="false">K101*F101</f>
        <v>0</v>
      </c>
      <c r="O101" s="477" t="n">
        <f aca="false">SUMIF('Avd. costs'!$A$28:$A$48,F101,'Avd. costs'!$F$28:$F$48)</f>
        <v>0.730101744916451</v>
      </c>
      <c r="P101" s="477" t="n">
        <f aca="false">SUMIF('Avd. costs'!$A$28:$A$48,F101,'Avd. costs'!$L$28:$L$48)</f>
        <v>4.84948224772848</v>
      </c>
      <c r="Q101" s="478" t="n">
        <f aca="false">H101*O101</f>
        <v>56345.6021639271</v>
      </c>
      <c r="R101" s="478" t="n">
        <f aca="false">I101*P101</f>
        <v>0</v>
      </c>
      <c r="S101" s="478" t="n">
        <f aca="false">J101*O101</f>
        <v>54091.77807737</v>
      </c>
      <c r="T101" s="481" t="n">
        <f aca="false">K101*P101</f>
        <v>0</v>
      </c>
      <c r="U101" s="478" t="n">
        <f aca="false">SUMIF(Q101:R101,"&gt;=0")</f>
        <v>56345.6021639271</v>
      </c>
      <c r="V101" s="482" t="n">
        <f aca="false">SUMIF(S101:T101,"&gt;=0")</f>
        <v>54091.77807737</v>
      </c>
    </row>
    <row r="102" customFormat="false" ht="25.5" hidden="false" customHeight="false" outlineLevel="0" collapsed="false">
      <c r="A102" s="470" t="str">
        <f aca="false">'Program Activities Worksheet'!B104</f>
        <v>Interior Pulse Start Metal Halide (400 W replacements)</v>
      </c>
      <c r="B102" s="471" t="n">
        <f aca="false">'Program Activities Worksheet'!K104</f>
        <v>500</v>
      </c>
      <c r="C102" s="471" t="n">
        <f aca="false">'Program Activities Worksheet'!D104</f>
        <v>0.111</v>
      </c>
      <c r="D102" s="472" t="n">
        <f aca="false">'Program Activities Worksheet'!G104</f>
        <v>0</v>
      </c>
      <c r="E102" s="472" t="n">
        <f aca="false">'Program Activities Worksheet'!F104</f>
        <v>444</v>
      </c>
      <c r="F102" s="473" t="n">
        <f aca="false">'Program Activities Worksheet'!H104</f>
        <v>10</v>
      </c>
      <c r="G102" s="474" t="n">
        <f aca="false">'Program Activities Worksheet'!J104</f>
        <v>0.96</v>
      </c>
      <c r="H102" s="475" t="n">
        <f aca="false">B102*E102</f>
        <v>222000</v>
      </c>
      <c r="I102" s="475" t="n">
        <f aca="false">B102*D102</f>
        <v>0</v>
      </c>
      <c r="J102" s="476" t="n">
        <f aca="false">B102*E102*G102</f>
        <v>213120</v>
      </c>
      <c r="K102" s="476" t="n">
        <f aca="false">B102*D102*G102</f>
        <v>0</v>
      </c>
      <c r="L102" s="476" t="n">
        <f aca="false">C102*B102*G102</f>
        <v>53.28</v>
      </c>
      <c r="M102" s="476" t="n">
        <f aca="false">J102*F102</f>
        <v>2131200</v>
      </c>
      <c r="N102" s="476" t="n">
        <f aca="false">K102*F102</f>
        <v>0</v>
      </c>
      <c r="O102" s="477" t="n">
        <f aca="false">SUMIF('Avd. costs'!$A$28:$A$48,F102,'Avd. costs'!$F$28:$F$48)</f>
        <v>0.534373357916199</v>
      </c>
      <c r="P102" s="477" t="n">
        <f aca="false">SUMIF('Avd. costs'!$A$28:$A$48,F102,'Avd. costs'!$L$28:$L$48)</f>
        <v>3.56140228469014</v>
      </c>
      <c r="Q102" s="478" t="n">
        <f aca="false">H102*O102</f>
        <v>118630.885457396</v>
      </c>
      <c r="R102" s="478" t="n">
        <f aca="false">I102*P102</f>
        <v>0</v>
      </c>
      <c r="S102" s="478" t="n">
        <f aca="false">J102*O102</f>
        <v>113885.6500391</v>
      </c>
      <c r="T102" s="481" t="n">
        <f aca="false">K102*P102</f>
        <v>0</v>
      </c>
      <c r="U102" s="478" t="n">
        <f aca="false">SUMIF(Q102:R102,"&gt;=0")</f>
        <v>118630.885457396</v>
      </c>
      <c r="V102" s="482" t="n">
        <f aca="false">SUMIF(S102:T102,"&gt;=0")</f>
        <v>113885.6500391</v>
      </c>
    </row>
    <row r="103" customFormat="false" ht="12.75" hidden="false" customHeight="false" outlineLevel="0" collapsed="false">
      <c r="A103" s="470" t="str">
        <f aca="false">'Program Activities Worksheet'!B105</f>
        <v>Interior HO T-5 4 lamp fixture retrofits</v>
      </c>
      <c r="B103" s="471" t="n">
        <f aca="false">'Program Activities Worksheet'!K105</f>
        <v>250</v>
      </c>
      <c r="C103" s="471" t="n">
        <f aca="false">'Program Activities Worksheet'!D105</f>
        <v>0.224</v>
      </c>
      <c r="D103" s="472" t="n">
        <f aca="false">'Program Activities Worksheet'!G105</f>
        <v>0</v>
      </c>
      <c r="E103" s="472" t="n">
        <f aca="false">'Program Activities Worksheet'!F105</f>
        <v>896</v>
      </c>
      <c r="F103" s="473" t="n">
        <f aca="false">'Program Activities Worksheet'!H105</f>
        <v>16</v>
      </c>
      <c r="G103" s="474" t="n">
        <f aca="false">'Program Activities Worksheet'!J105</f>
        <v>0.96</v>
      </c>
      <c r="H103" s="475" t="n">
        <f aca="false">B103*E103</f>
        <v>224000</v>
      </c>
      <c r="I103" s="475" t="n">
        <f aca="false">B103*D103</f>
        <v>0</v>
      </c>
      <c r="J103" s="476" t="n">
        <f aca="false">B103*E103*G103</f>
        <v>215040</v>
      </c>
      <c r="K103" s="476" t="n">
        <f aca="false">B103*D103*G103</f>
        <v>0</v>
      </c>
      <c r="L103" s="476" t="n">
        <f aca="false">C103*B103*G103</f>
        <v>53.76</v>
      </c>
      <c r="M103" s="476" t="n">
        <f aca="false">J103*F103</f>
        <v>3440640</v>
      </c>
      <c r="N103" s="476" t="n">
        <f aca="false">K103*F103</f>
        <v>0</v>
      </c>
      <c r="O103" s="477" t="n">
        <f aca="false">SUMIF('Avd. costs'!$A$28:$A$48,F103,'Avd. costs'!$F$28:$F$48)</f>
        <v>0.730101744916451</v>
      </c>
      <c r="P103" s="477" t="n">
        <f aca="false">SUMIF('Avd. costs'!$A$28:$A$48,F103,'Avd. costs'!$L$28:$L$48)</f>
        <v>4.84948224772848</v>
      </c>
      <c r="Q103" s="478" t="n">
        <f aca="false">H103*O103</f>
        <v>163542.790861285</v>
      </c>
      <c r="R103" s="478" t="n">
        <f aca="false">I103*P103</f>
        <v>0</v>
      </c>
      <c r="S103" s="478" t="n">
        <f aca="false">J103*O103</f>
        <v>157001.079226834</v>
      </c>
      <c r="T103" s="481" t="n">
        <f aca="false">K103*P103</f>
        <v>0</v>
      </c>
      <c r="U103" s="478" t="n">
        <f aca="false">SUMIF(Q103:R103,"&gt;=0")</f>
        <v>163542.790861285</v>
      </c>
      <c r="V103" s="482" t="n">
        <f aca="false">SUMIF(S103:T103,"&gt;=0")</f>
        <v>157001.079226834</v>
      </c>
    </row>
    <row r="104" customFormat="false" ht="12.75" hidden="false" customHeight="false" outlineLevel="0" collapsed="false">
      <c r="A104" s="470" t="str">
        <f aca="false">'Program Activities Worksheet'!B106</f>
        <v>Occupancy Sensor wall mounted</v>
      </c>
      <c r="B104" s="471" t="n">
        <f aca="false">'Program Activities Worksheet'!K106</f>
        <v>500</v>
      </c>
      <c r="C104" s="471" t="n">
        <f aca="false">'Program Activities Worksheet'!D106</f>
        <v>0.089</v>
      </c>
      <c r="D104" s="472" t="n">
        <f aca="false">'Program Activities Worksheet'!G106</f>
        <v>0</v>
      </c>
      <c r="E104" s="472" t="n">
        <f aca="false">'Program Activities Worksheet'!F106</f>
        <v>416.965</v>
      </c>
      <c r="F104" s="473" t="n">
        <f aca="false">'Program Activities Worksheet'!H106</f>
        <v>8</v>
      </c>
      <c r="G104" s="474" t="n">
        <f aca="false">'Program Activities Worksheet'!J106</f>
        <v>0.96</v>
      </c>
      <c r="H104" s="475" t="n">
        <f aca="false">B104*E104</f>
        <v>208482.5</v>
      </c>
      <c r="I104" s="475" t="n">
        <f aca="false">B104*D104</f>
        <v>0</v>
      </c>
      <c r="J104" s="476" t="n">
        <f aca="false">B104*E104*G104</f>
        <v>200143.2</v>
      </c>
      <c r="K104" s="476" t="n">
        <f aca="false">B104*D104*G104</f>
        <v>0</v>
      </c>
      <c r="L104" s="476" t="n">
        <f aca="false">C104*B104*G104</f>
        <v>42.72</v>
      </c>
      <c r="M104" s="476" t="n">
        <f aca="false">J104*F104</f>
        <v>1601145.6</v>
      </c>
      <c r="N104" s="476" t="n">
        <f aca="false">K104*F104</f>
        <v>0</v>
      </c>
      <c r="O104" s="477" t="n">
        <f aca="false">SUMIF('Avd. costs'!$A$28:$A$48,F104,'Avd. costs'!$F$28:$F$48)</f>
        <v>0.458365478299513</v>
      </c>
      <c r="P104" s="477" t="n">
        <f aca="false">SUMIF('Avd. costs'!$A$28:$A$48,F104,'Avd. costs'!$L$28:$L$48)</f>
        <v>3.02051597169361</v>
      </c>
      <c r="Q104" s="478" t="n">
        <f aca="false">H104*O104</f>
        <v>95561.1808295782</v>
      </c>
      <c r="R104" s="478" t="n">
        <f aca="false">I104*P104</f>
        <v>0</v>
      </c>
      <c r="S104" s="478" t="n">
        <f aca="false">J104*O104</f>
        <v>91738.7335963951</v>
      </c>
      <c r="T104" s="481" t="n">
        <f aca="false">K104*P104</f>
        <v>0</v>
      </c>
      <c r="U104" s="478" t="n">
        <f aca="false">SUMIF(Q104:R104,"&gt;=0")</f>
        <v>95561.1808295782</v>
      </c>
      <c r="V104" s="482" t="n">
        <f aca="false">SUMIF(S104:T104,"&gt;=0")</f>
        <v>91738.7335963951</v>
      </c>
    </row>
    <row r="105" customFormat="false" ht="12.75" hidden="false" customHeight="false" outlineLevel="0" collapsed="false">
      <c r="A105" s="470" t="str">
        <f aca="false">'Program Activities Worksheet'!B107</f>
        <v>Occupancy Sensor ceiling mounted</v>
      </c>
      <c r="B105" s="471" t="n">
        <f aca="false">'Program Activities Worksheet'!K107</f>
        <v>125</v>
      </c>
      <c r="C105" s="471" t="n">
        <f aca="false">'Program Activities Worksheet'!D107</f>
        <v>0.305</v>
      </c>
      <c r="D105" s="472" t="n">
        <f aca="false">'Program Activities Worksheet'!G107</f>
        <v>0</v>
      </c>
      <c r="E105" s="472" t="n">
        <f aca="false">'Program Activities Worksheet'!F107</f>
        <v>1428.925</v>
      </c>
      <c r="F105" s="473" t="n">
        <f aca="false">'Program Activities Worksheet'!H107</f>
        <v>8</v>
      </c>
      <c r="G105" s="474" t="n">
        <f aca="false">'Program Activities Worksheet'!J107</f>
        <v>0.96</v>
      </c>
      <c r="H105" s="475" t="n">
        <f aca="false">B105*E105</f>
        <v>178615.625</v>
      </c>
      <c r="I105" s="475" t="n">
        <f aca="false">B105*D105</f>
        <v>0</v>
      </c>
      <c r="J105" s="476" t="n">
        <f aca="false">B105*E105*G105</f>
        <v>171471</v>
      </c>
      <c r="K105" s="476" t="n">
        <f aca="false">B105*D105*G105</f>
        <v>0</v>
      </c>
      <c r="L105" s="476" t="n">
        <f aca="false">C105*B105*G105</f>
        <v>36.6</v>
      </c>
      <c r="M105" s="476" t="n">
        <f aca="false">J105*F105</f>
        <v>1371768</v>
      </c>
      <c r="N105" s="476" t="n">
        <f aca="false">K105*F105</f>
        <v>0</v>
      </c>
      <c r="O105" s="477" t="n">
        <f aca="false">SUMIF('Avd. costs'!$A$28:$A$48,F105,'Avd. costs'!$F$28:$F$48)</f>
        <v>0.458365478299513</v>
      </c>
      <c r="P105" s="477" t="n">
        <f aca="false">SUMIF('Avd. costs'!$A$28:$A$48,F105,'Avd. costs'!$L$28:$L$48)</f>
        <v>3.02051597169361</v>
      </c>
      <c r="Q105" s="478" t="n">
        <f aca="false">H105*O105</f>
        <v>81871.2363848914</v>
      </c>
      <c r="R105" s="478" t="n">
        <f aca="false">I105*P105</f>
        <v>0</v>
      </c>
      <c r="S105" s="478" t="n">
        <f aca="false">J105*O105</f>
        <v>78596.3869294958</v>
      </c>
      <c r="T105" s="481" t="n">
        <f aca="false">K105*P105</f>
        <v>0</v>
      </c>
      <c r="U105" s="478" t="n">
        <f aca="false">SUMIF(Q105:R105,"&gt;=0")</f>
        <v>81871.2363848914</v>
      </c>
      <c r="V105" s="482" t="n">
        <f aca="false">SUMIF(S105:T105,"&gt;=0")</f>
        <v>78596.3869294958</v>
      </c>
    </row>
    <row r="106" customFormat="false" ht="12.75" hidden="false" customHeight="false" outlineLevel="0" collapsed="false">
      <c r="A106" s="470" t="str">
        <f aca="false">'Program Activities Worksheet'!B108</f>
        <v>Plug Load sensor</v>
      </c>
      <c r="B106" s="471" t="n">
        <f aca="false">'Program Activities Worksheet'!K108</f>
        <v>50</v>
      </c>
      <c r="C106" s="471" t="n">
        <f aca="false">'Program Activities Worksheet'!D108</f>
        <v>0.099</v>
      </c>
      <c r="D106" s="472" t="n">
        <f aca="false">'Program Activities Worksheet'!G108</f>
        <v>0</v>
      </c>
      <c r="E106" s="472" t="n">
        <f aca="false">'Program Activities Worksheet'!F108</f>
        <v>463.815</v>
      </c>
      <c r="F106" s="473" t="n">
        <f aca="false">'Program Activities Worksheet'!H108</f>
        <v>8</v>
      </c>
      <c r="G106" s="474" t="n">
        <f aca="false">'Program Activities Worksheet'!J108</f>
        <v>0.96</v>
      </c>
      <c r="H106" s="475" t="n">
        <f aca="false">B106*E106</f>
        <v>23190.75</v>
      </c>
      <c r="I106" s="475" t="n">
        <f aca="false">B106*D106</f>
        <v>0</v>
      </c>
      <c r="J106" s="476" t="n">
        <f aca="false">B106*E106*G106</f>
        <v>22263.12</v>
      </c>
      <c r="K106" s="476" t="n">
        <f aca="false">B106*D106*G106</f>
        <v>0</v>
      </c>
      <c r="L106" s="476" t="n">
        <f aca="false">C106*B106*G106</f>
        <v>4.752</v>
      </c>
      <c r="M106" s="476" t="n">
        <f aca="false">J106*F106</f>
        <v>178104.96</v>
      </c>
      <c r="N106" s="476" t="n">
        <f aca="false">K106*F106</f>
        <v>0</v>
      </c>
      <c r="O106" s="477" t="n">
        <f aca="false">SUMIF('Avd. costs'!$A$28:$A$48,F106,'Avd. costs'!$F$28:$F$48)</f>
        <v>0.458365478299513</v>
      </c>
      <c r="P106" s="477" t="n">
        <f aca="false">SUMIF('Avd. costs'!$A$28:$A$48,F106,'Avd. costs'!$L$28:$L$48)</f>
        <v>3.02051597169361</v>
      </c>
      <c r="Q106" s="478" t="n">
        <f aca="false">H106*O106</f>
        <v>10629.8392158744</v>
      </c>
      <c r="R106" s="478" t="n">
        <f aca="false">I106*P106</f>
        <v>0</v>
      </c>
      <c r="S106" s="478" t="n">
        <f aca="false">J106*O106</f>
        <v>10204.6456472395</v>
      </c>
      <c r="T106" s="481" t="n">
        <f aca="false">K106*P106</f>
        <v>0</v>
      </c>
      <c r="U106" s="478" t="n">
        <f aca="false">SUMIF(Q106:R106,"&gt;=0")</f>
        <v>10629.8392158744</v>
      </c>
      <c r="V106" s="482" t="n">
        <f aca="false">SUMIF(S106:T106,"&gt;=0")</f>
        <v>10204.6456472395</v>
      </c>
    </row>
    <row r="107" customFormat="false" ht="12.75" hidden="false" customHeight="false" outlineLevel="0" collapsed="false">
      <c r="A107" s="470" t="str">
        <f aca="false">'Program Activities Worksheet'!B109</f>
        <v>Photocell</v>
      </c>
      <c r="B107" s="471" t="n">
        <f aca="false">'Program Activities Worksheet'!K109</f>
        <v>37.4</v>
      </c>
      <c r="C107" s="471" t="n">
        <f aca="false">'Program Activities Worksheet'!D109</f>
        <v>0.38</v>
      </c>
      <c r="D107" s="472" t="n">
        <f aca="false">'Program Activities Worksheet'!G109</f>
        <v>0</v>
      </c>
      <c r="E107" s="472" t="n">
        <f aca="false">'Program Activities Worksheet'!F109</f>
        <v>1780.3</v>
      </c>
      <c r="F107" s="473" t="n">
        <f aca="false">'Program Activities Worksheet'!H109</f>
        <v>8</v>
      </c>
      <c r="G107" s="474" t="n">
        <f aca="false">'Program Activities Worksheet'!J109</f>
        <v>0.96</v>
      </c>
      <c r="H107" s="475" t="n">
        <f aca="false">B107*E107</f>
        <v>66583.22</v>
      </c>
      <c r="I107" s="475" t="n">
        <f aca="false">B107*D107</f>
        <v>0</v>
      </c>
      <c r="J107" s="476" t="n">
        <f aca="false">B107*E107*G107</f>
        <v>63919.8912</v>
      </c>
      <c r="K107" s="476" t="n">
        <f aca="false">B107*D107*G107</f>
        <v>0</v>
      </c>
      <c r="L107" s="476" t="n">
        <f aca="false">C107*B107*G107</f>
        <v>13.64352</v>
      </c>
      <c r="M107" s="476" t="n">
        <f aca="false">J107*F107</f>
        <v>511359.1296</v>
      </c>
      <c r="N107" s="476" t="n">
        <f aca="false">K107*F107</f>
        <v>0</v>
      </c>
      <c r="O107" s="477" t="n">
        <f aca="false">SUMIF('Avd. costs'!$A$28:$A$48,F107,'Avd. costs'!$F$28:$F$48)</f>
        <v>0.458365478299513</v>
      </c>
      <c r="P107" s="477" t="n">
        <f aca="false">SUMIF('Avd. costs'!$A$28:$A$48,F107,'Avd. costs'!$L$28:$L$48)</f>
        <v>3.02051597169361</v>
      </c>
      <c r="Q107" s="478" t="n">
        <f aca="false">H107*O107</f>
        <v>30519.4494820217</v>
      </c>
      <c r="R107" s="478" t="n">
        <f aca="false">I107*P107</f>
        <v>0</v>
      </c>
      <c r="S107" s="478" t="n">
        <f aca="false">J107*O107</f>
        <v>29298.6715027408</v>
      </c>
      <c r="T107" s="481" t="n">
        <f aca="false">K107*P107</f>
        <v>0</v>
      </c>
      <c r="U107" s="478" t="n">
        <f aca="false">SUMIF(Q107:R107,"&gt;=0")</f>
        <v>30519.4494820217</v>
      </c>
      <c r="V107" s="482" t="n">
        <f aca="false">SUMIF(S107:T107,"&gt;=0")</f>
        <v>29298.6715027408</v>
      </c>
    </row>
    <row r="108" customFormat="false" ht="12.75" hidden="false" customHeight="false" outlineLevel="0" collapsed="false">
      <c r="A108" s="470" t="str">
        <f aca="false">'Program Activities Worksheet'!B110</f>
        <v>Timeclock</v>
      </c>
      <c r="B108" s="471" t="n">
        <f aca="false">'Program Activities Worksheet'!K110</f>
        <v>25.5</v>
      </c>
      <c r="C108" s="471" t="n">
        <f aca="false">'Program Activities Worksheet'!D110</f>
        <v>0.38</v>
      </c>
      <c r="D108" s="472" t="n">
        <f aca="false">'Program Activities Worksheet'!G110</f>
        <v>0</v>
      </c>
      <c r="E108" s="472" t="n">
        <f aca="false">'Program Activities Worksheet'!F110</f>
        <v>1780.3</v>
      </c>
      <c r="F108" s="473" t="n">
        <f aca="false">'Program Activities Worksheet'!H110</f>
        <v>8</v>
      </c>
      <c r="G108" s="474" t="n">
        <f aca="false">'Program Activities Worksheet'!J110</f>
        <v>0.96</v>
      </c>
      <c r="H108" s="475" t="n">
        <f aca="false">B108*E108</f>
        <v>45397.65</v>
      </c>
      <c r="I108" s="475" t="n">
        <f aca="false">B108*D108</f>
        <v>0</v>
      </c>
      <c r="J108" s="476" t="n">
        <f aca="false">B108*E108*G108</f>
        <v>43581.744</v>
      </c>
      <c r="K108" s="476" t="n">
        <f aca="false">B108*D108*G108</f>
        <v>0</v>
      </c>
      <c r="L108" s="476" t="n">
        <f aca="false">C108*B108*G108</f>
        <v>9.3024</v>
      </c>
      <c r="M108" s="476" t="n">
        <f aca="false">J108*F108</f>
        <v>348653.952</v>
      </c>
      <c r="N108" s="476" t="n">
        <f aca="false">K108*F108</f>
        <v>0</v>
      </c>
      <c r="O108" s="477" t="n">
        <f aca="false">SUMIF('Avd. costs'!$A$28:$A$48,F108,'Avd. costs'!$F$28:$F$48)</f>
        <v>0.458365478299513</v>
      </c>
      <c r="P108" s="477" t="n">
        <f aca="false">SUMIF('Avd. costs'!$A$28:$A$48,F108,'Avd. costs'!$L$28:$L$48)</f>
        <v>3.02051597169361</v>
      </c>
      <c r="Q108" s="478" t="n">
        <f aca="false">H108*O108</f>
        <v>20808.7155559239</v>
      </c>
      <c r="R108" s="478" t="n">
        <f aca="false">I108*P108</f>
        <v>0</v>
      </c>
      <c r="S108" s="478" t="n">
        <f aca="false">J108*O108</f>
        <v>19976.3669336869</v>
      </c>
      <c r="T108" s="481" t="n">
        <f aca="false">K108*P108</f>
        <v>0</v>
      </c>
      <c r="U108" s="478" t="n">
        <f aca="false">SUMIF(Q108:R108,"&gt;=0")</f>
        <v>20808.7155559239</v>
      </c>
      <c r="V108" s="482" t="n">
        <f aca="false">SUMIF(S108:T108,"&gt;=0")</f>
        <v>19976.3669336869</v>
      </c>
    </row>
    <row r="109" customFormat="false" ht="12.75" hidden="false" customHeight="false" outlineLevel="0" collapsed="false">
      <c r="A109" s="470" t="n">
        <f aca="false">'Program Activities Worksheet'!B111</f>
        <v>0</v>
      </c>
      <c r="B109" s="471" t="n">
        <f aca="false">'Program Activities Worksheet'!K111</f>
        <v>0</v>
      </c>
      <c r="C109" s="471" t="n">
        <f aca="false">'Program Activities Worksheet'!D111</f>
        <v>0</v>
      </c>
      <c r="D109" s="472" t="n">
        <f aca="false">'Program Activities Worksheet'!G111</f>
        <v>0</v>
      </c>
      <c r="E109" s="472" t="n">
        <f aca="false">'Program Activities Worksheet'!F111</f>
        <v>0</v>
      </c>
      <c r="F109" s="473" t="n">
        <f aca="false">'Program Activities Worksheet'!H111</f>
        <v>0</v>
      </c>
      <c r="G109" s="474" t="n">
        <f aca="false">'Program Activities Worksheet'!J111</f>
        <v>0</v>
      </c>
      <c r="H109" s="475" t="n">
        <f aca="false">B109*E109</f>
        <v>0</v>
      </c>
      <c r="I109" s="475" t="n">
        <f aca="false">B109*D109</f>
        <v>0</v>
      </c>
      <c r="J109" s="476" t="n">
        <f aca="false">B109*E109*G109</f>
        <v>0</v>
      </c>
      <c r="K109" s="476" t="n">
        <f aca="false">B109*D109*G109</f>
        <v>0</v>
      </c>
      <c r="L109" s="476" t="n">
        <f aca="false">C109*B109*G109</f>
        <v>0</v>
      </c>
      <c r="M109" s="476" t="n">
        <f aca="false">J109*F109</f>
        <v>0</v>
      </c>
      <c r="N109" s="476" t="n">
        <f aca="false">K109*F109</f>
        <v>0</v>
      </c>
      <c r="O109" s="477" t="n">
        <f aca="false">SUMIF('Avd. costs'!$A$28:$A$48,F109,'Avd. costs'!$F$28:$F$48)</f>
        <v>0</v>
      </c>
      <c r="P109" s="477" t="n">
        <f aca="false">SUMIF('Avd. costs'!$A$28:$A$48,F109,'Avd. costs'!$L$28:$L$48)</f>
        <v>0</v>
      </c>
      <c r="Q109" s="478" t="n">
        <f aca="false">H109*O109</f>
        <v>0</v>
      </c>
      <c r="R109" s="478" t="n">
        <f aca="false">I109*P109</f>
        <v>0</v>
      </c>
      <c r="S109" s="478" t="n">
        <f aca="false">J109*O109</f>
        <v>0</v>
      </c>
      <c r="T109" s="481" t="n">
        <f aca="false">K109*P109</f>
        <v>0</v>
      </c>
      <c r="U109" s="478" t="n">
        <f aca="false">SUMIF(Q109:R109,"&gt;=0")</f>
        <v>0</v>
      </c>
      <c r="V109" s="482" t="n">
        <f aca="false">SUMIF(S109:T109,"&gt;=0")</f>
        <v>0</v>
      </c>
    </row>
    <row r="110" customFormat="false" ht="12.75" hidden="false" customHeight="false" outlineLevel="0" collapsed="false">
      <c r="A110" s="470" t="n">
        <f aca="false">'Program Activities Worksheet'!B112</f>
        <v>0</v>
      </c>
      <c r="B110" s="471" t="n">
        <f aca="false">'Program Activities Worksheet'!K112</f>
        <v>0</v>
      </c>
      <c r="C110" s="471" t="n">
        <f aca="false">'Program Activities Worksheet'!D112</f>
        <v>0</v>
      </c>
      <c r="D110" s="472" t="n">
        <f aca="false">'Program Activities Worksheet'!G112</f>
        <v>0</v>
      </c>
      <c r="E110" s="472" t="n">
        <f aca="false">'Program Activities Worksheet'!F112</f>
        <v>0</v>
      </c>
      <c r="F110" s="473" t="n">
        <f aca="false">'Program Activities Worksheet'!H112</f>
        <v>0</v>
      </c>
      <c r="G110" s="474" t="n">
        <f aca="false">'Program Activities Worksheet'!J112</f>
        <v>0</v>
      </c>
      <c r="H110" s="475" t="n">
        <f aca="false">B110*E110</f>
        <v>0</v>
      </c>
      <c r="I110" s="475" t="n">
        <f aca="false">B110*D110</f>
        <v>0</v>
      </c>
      <c r="J110" s="476" t="n">
        <f aca="false">B110*E110*G110</f>
        <v>0</v>
      </c>
      <c r="K110" s="476" t="n">
        <f aca="false">B110*D110*G110</f>
        <v>0</v>
      </c>
      <c r="L110" s="476" t="n">
        <f aca="false">C110*B110*G110</f>
        <v>0</v>
      </c>
      <c r="M110" s="476" t="n">
        <f aca="false">J110*F110</f>
        <v>0</v>
      </c>
      <c r="N110" s="476" t="n">
        <f aca="false">K110*F110</f>
        <v>0</v>
      </c>
      <c r="O110" s="477" t="n">
        <f aca="false">SUMIF('Avd. costs'!$A$28:$A$48,F110,'Avd. costs'!$F$28:$F$48)</f>
        <v>0</v>
      </c>
      <c r="P110" s="477" t="n">
        <f aca="false">SUMIF('Avd. costs'!$A$28:$A$48,F110,'Avd. costs'!$L$28:$L$48)</f>
        <v>0</v>
      </c>
      <c r="Q110" s="478" t="n">
        <f aca="false">H110*O110</f>
        <v>0</v>
      </c>
      <c r="R110" s="478" t="n">
        <f aca="false">I110*P110</f>
        <v>0</v>
      </c>
      <c r="S110" s="478" t="n">
        <f aca="false">J110*O110</f>
        <v>0</v>
      </c>
      <c r="T110" s="481" t="n">
        <f aca="false">K110*P110</f>
        <v>0</v>
      </c>
      <c r="U110" s="478" t="n">
        <f aca="false">SUMIF(Q110:R110,"&gt;=0")</f>
        <v>0</v>
      </c>
      <c r="V110" s="482" t="n">
        <f aca="false">SUMIF(S110:T110,"&gt;=0")</f>
        <v>0</v>
      </c>
    </row>
    <row r="111" customFormat="false" ht="12.75" hidden="false" customHeight="false" outlineLevel="0" collapsed="false">
      <c r="A111" s="470" t="str">
        <f aca="false">'Program Activities Worksheet'!B113</f>
        <v>Refrigeration</v>
      </c>
      <c r="B111" s="471" t="n">
        <f aca="false">'Program Activities Worksheet'!K113</f>
        <v>0</v>
      </c>
      <c r="C111" s="471" t="n">
        <f aca="false">'Program Activities Worksheet'!D113</f>
        <v>0</v>
      </c>
      <c r="D111" s="472" t="n">
        <f aca="false">'Program Activities Worksheet'!G113</f>
        <v>0</v>
      </c>
      <c r="E111" s="472" t="n">
        <f aca="false">'Program Activities Worksheet'!F113</f>
        <v>0</v>
      </c>
      <c r="F111" s="473" t="n">
        <f aca="false">'Program Activities Worksheet'!H113</f>
        <v>0</v>
      </c>
      <c r="G111" s="474" t="n">
        <f aca="false">'Program Activities Worksheet'!J113</f>
        <v>0</v>
      </c>
      <c r="H111" s="475" t="n">
        <f aca="false">B111*E111</f>
        <v>0</v>
      </c>
      <c r="I111" s="475" t="n">
        <f aca="false">B111*D111</f>
        <v>0</v>
      </c>
      <c r="J111" s="476" t="n">
        <f aca="false">B111*E111*G111</f>
        <v>0</v>
      </c>
      <c r="K111" s="476" t="n">
        <f aca="false">B111*D111*G111</f>
        <v>0</v>
      </c>
      <c r="L111" s="476" t="n">
        <f aca="false">C111*B111*G111</f>
        <v>0</v>
      </c>
      <c r="M111" s="476" t="n">
        <f aca="false">J111*F111</f>
        <v>0</v>
      </c>
      <c r="N111" s="476" t="n">
        <f aca="false">K111*F111</f>
        <v>0</v>
      </c>
      <c r="O111" s="477" t="n">
        <f aca="false">SUMIF('Avd. costs'!$A$28:$A$48,F111,'Avd. costs'!$F$28:$F$48)</f>
        <v>0</v>
      </c>
      <c r="P111" s="477" t="n">
        <f aca="false">SUMIF('Avd. costs'!$A$28:$A$48,F111,'Avd. costs'!$L$28:$L$48)</f>
        <v>0</v>
      </c>
      <c r="Q111" s="478" t="n">
        <f aca="false">H111*O111</f>
        <v>0</v>
      </c>
      <c r="R111" s="478" t="n">
        <f aca="false">I111*P111</f>
        <v>0</v>
      </c>
      <c r="S111" s="478" t="n">
        <f aca="false">J111*O111</f>
        <v>0</v>
      </c>
      <c r="T111" s="481" t="n">
        <f aca="false">K111*P111</f>
        <v>0</v>
      </c>
      <c r="U111" s="478" t="n">
        <f aca="false">SUMIF(Q111:R111,"&gt;=0")</f>
        <v>0</v>
      </c>
      <c r="V111" s="482" t="n">
        <f aca="false">SUMIF(S111:T111,"&gt;=0")</f>
        <v>0</v>
      </c>
    </row>
    <row r="112" customFormat="false" ht="12.75" hidden="false" customHeight="false" outlineLevel="0" collapsed="false">
      <c r="A112" s="470" t="str">
        <f aca="false">'Program Activities Worksheet'!B114</f>
        <v>Night Covers for Display Cases - med temp</v>
      </c>
      <c r="B112" s="471" t="n">
        <f aca="false">'Program Activities Worksheet'!K114</f>
        <v>50</v>
      </c>
      <c r="C112" s="471" t="n">
        <f aca="false">'Program Activities Worksheet'!D114</f>
        <v>0.1</v>
      </c>
      <c r="D112" s="472" t="n">
        <f aca="false">'Program Activities Worksheet'!G114</f>
        <v>0</v>
      </c>
      <c r="E112" s="472" t="n">
        <f aca="false">'Program Activities Worksheet'!F114</f>
        <v>148</v>
      </c>
      <c r="F112" s="473" t="n">
        <f aca="false">'Program Activities Worksheet'!H114</f>
        <v>5</v>
      </c>
      <c r="G112" s="474" t="n">
        <f aca="false">'Program Activities Worksheet'!J114</f>
        <v>0.96</v>
      </c>
      <c r="H112" s="475" t="n">
        <f aca="false">B112*E112</f>
        <v>7400</v>
      </c>
      <c r="I112" s="475" t="n">
        <f aca="false">B112*D112</f>
        <v>0</v>
      </c>
      <c r="J112" s="476" t="n">
        <f aca="false">B112*E112*G112</f>
        <v>7104</v>
      </c>
      <c r="K112" s="476" t="n">
        <f aca="false">B112*D112*G112</f>
        <v>0</v>
      </c>
      <c r="L112" s="476" t="n">
        <f aca="false">C112*B112*G112</f>
        <v>4.8</v>
      </c>
      <c r="M112" s="476" t="n">
        <f aca="false">J112*F112</f>
        <v>35520</v>
      </c>
      <c r="N112" s="476" t="n">
        <f aca="false">K112*F112</f>
        <v>0</v>
      </c>
      <c r="O112" s="477" t="n">
        <f aca="false">SUMIF('Avd. costs'!$A$28:$A$48,F112,'Avd. costs'!$F$28:$F$48)</f>
        <v>0.330980531412304</v>
      </c>
      <c r="P112" s="477" t="n">
        <f aca="false">SUMIF('Avd. costs'!$A$28:$A$48,F112,'Avd. costs'!$L$28:$L$48)</f>
        <v>2.06435525327793</v>
      </c>
      <c r="Q112" s="478" t="n">
        <f aca="false">H112*O112</f>
        <v>2449.25593245105</v>
      </c>
      <c r="R112" s="478" t="n">
        <f aca="false">I112*P112</f>
        <v>0</v>
      </c>
      <c r="S112" s="478" t="n">
        <f aca="false">J112*O112</f>
        <v>2351.28569515301</v>
      </c>
      <c r="T112" s="481" t="n">
        <f aca="false">K112*P112</f>
        <v>0</v>
      </c>
      <c r="U112" s="478" t="n">
        <f aca="false">SUMIF(Q112:R112,"&gt;=0")</f>
        <v>2449.25593245105</v>
      </c>
      <c r="V112" s="482" t="n">
        <f aca="false">SUMIF(S112:T112,"&gt;=0")</f>
        <v>2351.28569515301</v>
      </c>
    </row>
    <row r="113" customFormat="false" ht="12.75" hidden="false" customHeight="false" outlineLevel="0" collapsed="false">
      <c r="A113" s="470" t="str">
        <f aca="false">'Program Activities Worksheet'!B115</f>
        <v>Night Covers for Display Cases - low temp</v>
      </c>
      <c r="B113" s="471" t="n">
        <f aca="false">'Program Activities Worksheet'!K115</f>
        <v>25</v>
      </c>
      <c r="C113" s="471" t="n">
        <f aca="false">'Program Activities Worksheet'!D115</f>
        <v>0.04</v>
      </c>
      <c r="D113" s="472" t="n">
        <f aca="false">'Program Activities Worksheet'!G115</f>
        <v>0</v>
      </c>
      <c r="E113" s="472" t="n">
        <f aca="false">'Program Activities Worksheet'!F115</f>
        <v>59</v>
      </c>
      <c r="F113" s="473" t="n">
        <f aca="false">'Program Activities Worksheet'!H115</f>
        <v>5</v>
      </c>
      <c r="G113" s="474" t="n">
        <f aca="false">'Program Activities Worksheet'!J115</f>
        <v>0.96</v>
      </c>
      <c r="H113" s="475" t="n">
        <f aca="false">B113*E113</f>
        <v>1475</v>
      </c>
      <c r="I113" s="475" t="n">
        <f aca="false">B113*D113</f>
        <v>0</v>
      </c>
      <c r="J113" s="476" t="n">
        <f aca="false">B113*E113*G113</f>
        <v>1416</v>
      </c>
      <c r="K113" s="476" t="n">
        <f aca="false">B113*D113*G113</f>
        <v>0</v>
      </c>
      <c r="L113" s="476" t="n">
        <f aca="false">C113*B113*G113</f>
        <v>0.96</v>
      </c>
      <c r="M113" s="476" t="n">
        <f aca="false">J113*F113</f>
        <v>7080</v>
      </c>
      <c r="N113" s="476" t="n">
        <f aca="false">K113*F113</f>
        <v>0</v>
      </c>
      <c r="O113" s="477" t="n">
        <f aca="false">SUMIF('Avd. costs'!$A$28:$A$48,F113,'Avd. costs'!$F$28:$F$48)</f>
        <v>0.330980531412304</v>
      </c>
      <c r="P113" s="477" t="n">
        <f aca="false">SUMIF('Avd. costs'!$A$28:$A$48,F113,'Avd. costs'!$L$28:$L$48)</f>
        <v>2.06435525327793</v>
      </c>
      <c r="Q113" s="478" t="n">
        <f aca="false">H113*O113</f>
        <v>488.196283833148</v>
      </c>
      <c r="R113" s="478" t="n">
        <f aca="false">I113*P113</f>
        <v>0</v>
      </c>
      <c r="S113" s="478" t="n">
        <f aca="false">J113*O113</f>
        <v>468.668432479822</v>
      </c>
      <c r="T113" s="481" t="n">
        <f aca="false">K113*P113</f>
        <v>0</v>
      </c>
      <c r="U113" s="478" t="n">
        <f aca="false">SUMIF(Q113:R113,"&gt;=0")</f>
        <v>488.196283833148</v>
      </c>
      <c r="V113" s="482" t="n">
        <f aca="false">SUMIF(S113:T113,"&gt;=0")</f>
        <v>468.668432479822</v>
      </c>
    </row>
    <row r="114" customFormat="false" ht="12.75" hidden="false" customHeight="false" outlineLevel="0" collapsed="false">
      <c r="A114" s="470" t="str">
        <f aca="false">'Program Activities Worksheet'!B116</f>
        <v>Infiltration Barrier for Walk-ins (strip curtains)</v>
      </c>
      <c r="B114" s="471" t="n">
        <f aca="false">'Program Activities Worksheet'!K116</f>
        <v>100</v>
      </c>
      <c r="C114" s="471" t="n">
        <f aca="false">'Program Activities Worksheet'!D116</f>
        <v>0.0531</v>
      </c>
      <c r="D114" s="472" t="n">
        <f aca="false">'Program Activities Worksheet'!G116</f>
        <v>0</v>
      </c>
      <c r="E114" s="472" t="n">
        <f aca="false">'Program Activities Worksheet'!F116</f>
        <v>465</v>
      </c>
      <c r="F114" s="473" t="n">
        <f aca="false">'Program Activities Worksheet'!H116</f>
        <v>4</v>
      </c>
      <c r="G114" s="474" t="n">
        <f aca="false">'Program Activities Worksheet'!J116</f>
        <v>0.96</v>
      </c>
      <c r="H114" s="475" t="n">
        <f aca="false">B114*E114</f>
        <v>46500</v>
      </c>
      <c r="I114" s="475" t="n">
        <f aca="false">B114*D114</f>
        <v>0</v>
      </c>
      <c r="J114" s="476" t="n">
        <f aca="false">B114*E114*G114</f>
        <v>44640</v>
      </c>
      <c r="K114" s="476" t="n">
        <f aca="false">B114*D114*G114</f>
        <v>0</v>
      </c>
      <c r="L114" s="476" t="n">
        <f aca="false">C114*B114*G114</f>
        <v>5.0976</v>
      </c>
      <c r="M114" s="476" t="n">
        <f aca="false">J114*F114</f>
        <v>178560</v>
      </c>
      <c r="N114" s="476" t="n">
        <f aca="false">K114*F114</f>
        <v>0</v>
      </c>
      <c r="O114" s="477" t="n">
        <f aca="false">SUMIF('Avd. costs'!$A$28:$A$48,F114,'Avd. costs'!$F$28:$F$48)</f>
        <v>0.284776518640876</v>
      </c>
      <c r="P114" s="477" t="n">
        <f aca="false">SUMIF('Avd. costs'!$A$28:$A$48,F114,'Avd. costs'!$L$28:$L$48)</f>
        <v>1.72080382150176</v>
      </c>
      <c r="Q114" s="478" t="n">
        <f aca="false">H114*O114</f>
        <v>13242.1081168007</v>
      </c>
      <c r="R114" s="478" t="n">
        <f aca="false">I114*P114</f>
        <v>0</v>
      </c>
      <c r="S114" s="478" t="n">
        <f aca="false">J114*O114</f>
        <v>12712.4237921287</v>
      </c>
      <c r="T114" s="481" t="n">
        <f aca="false">K114*P114</f>
        <v>0</v>
      </c>
      <c r="U114" s="478" t="n">
        <f aca="false">SUMIF(Q114:R114,"&gt;=0")</f>
        <v>13242.1081168007</v>
      </c>
      <c r="V114" s="482" t="n">
        <f aca="false">SUMIF(S114:T114,"&gt;=0")</f>
        <v>12712.4237921287</v>
      </c>
    </row>
    <row r="115" customFormat="false" ht="25.5" hidden="false" customHeight="false" outlineLevel="0" collapsed="false">
      <c r="A115" s="470" t="str">
        <f aca="false">'Program Activities Worksheet'!B117</f>
        <v>Retrofit Glass doors on open vertical display cases (Low Temp)</v>
      </c>
      <c r="B115" s="471" t="n">
        <f aca="false">'Program Activities Worksheet'!K117</f>
        <v>200</v>
      </c>
      <c r="C115" s="471" t="n">
        <f aca="false">'Program Activities Worksheet'!D117</f>
        <v>0.53</v>
      </c>
      <c r="D115" s="472" t="n">
        <f aca="false">'Program Activities Worksheet'!G117</f>
        <v>0</v>
      </c>
      <c r="E115" s="472" t="n">
        <f aca="false">'Program Activities Worksheet'!F117</f>
        <v>2812</v>
      </c>
      <c r="F115" s="473" t="n">
        <f aca="false">'Program Activities Worksheet'!H117</f>
        <v>12</v>
      </c>
      <c r="G115" s="474" t="n">
        <f aca="false">'Program Activities Worksheet'!J117</f>
        <v>0.96</v>
      </c>
      <c r="H115" s="475" t="n">
        <f aca="false">B115*E115</f>
        <v>562400</v>
      </c>
      <c r="I115" s="475" t="n">
        <f aca="false">B115*D115</f>
        <v>0</v>
      </c>
      <c r="J115" s="476" t="n">
        <f aca="false">B115*E115*G115</f>
        <v>539904</v>
      </c>
      <c r="K115" s="476" t="n">
        <f aca="false">B115*D115*G115</f>
        <v>0</v>
      </c>
      <c r="L115" s="476" t="n">
        <f aca="false">C115*B115*G115</f>
        <v>101.76</v>
      </c>
      <c r="M115" s="476" t="n">
        <f aca="false">J115*F115</f>
        <v>6478848</v>
      </c>
      <c r="N115" s="476" t="n">
        <f aca="false">K115*F115</f>
        <v>0</v>
      </c>
      <c r="O115" s="477" t="n">
        <f aca="false">SUMIF('Avd. costs'!$A$28:$A$48,F115,'Avd. costs'!$F$28:$F$48)</f>
        <v>0.60445545392908</v>
      </c>
      <c r="P115" s="477" t="n">
        <f aca="false">SUMIF('Avd. costs'!$A$28:$A$48,F115,'Avd. costs'!$L$28:$L$48)</f>
        <v>4.02703079468014</v>
      </c>
      <c r="Q115" s="478" t="n">
        <f aca="false">H115*O115</f>
        <v>339945.747289715</v>
      </c>
      <c r="R115" s="478" t="n">
        <f aca="false">I115*P115</f>
        <v>0</v>
      </c>
      <c r="S115" s="478" t="n">
        <f aca="false">J115*O115</f>
        <v>326347.917398126</v>
      </c>
      <c r="T115" s="481" t="n">
        <f aca="false">K115*P115</f>
        <v>0</v>
      </c>
      <c r="U115" s="478" t="n">
        <f aca="false">SUMIF(Q115:R115,"&gt;=0")</f>
        <v>339945.747289715</v>
      </c>
      <c r="V115" s="482" t="n">
        <f aca="false">SUMIF(S115:T115,"&gt;=0")</f>
        <v>326347.917398126</v>
      </c>
    </row>
    <row r="116" customFormat="false" ht="25.5" hidden="false" customHeight="false" outlineLevel="0" collapsed="false">
      <c r="A116" s="470" t="str">
        <f aca="false">'Program Activities Worksheet'!B118</f>
        <v>Retrofit Glass doors on open vertical display cases (Medium Case)</v>
      </c>
      <c r="B116" s="471" t="n">
        <f aca="false">'Program Activities Worksheet'!K118</f>
        <v>200</v>
      </c>
      <c r="C116" s="471" t="n">
        <f aca="false">'Program Activities Worksheet'!D118</f>
        <v>0.24</v>
      </c>
      <c r="D116" s="472" t="n">
        <f aca="false">'Program Activities Worksheet'!G118</f>
        <v>0</v>
      </c>
      <c r="E116" s="472" t="n">
        <f aca="false">'Program Activities Worksheet'!F118</f>
        <v>1155</v>
      </c>
      <c r="F116" s="473" t="n">
        <f aca="false">'Program Activities Worksheet'!H118</f>
        <v>12</v>
      </c>
      <c r="G116" s="474" t="n">
        <f aca="false">'Program Activities Worksheet'!J118</f>
        <v>0.96</v>
      </c>
      <c r="H116" s="475" t="n">
        <f aca="false">B116*E116</f>
        <v>231000</v>
      </c>
      <c r="I116" s="475" t="n">
        <f aca="false">B116*D116</f>
        <v>0</v>
      </c>
      <c r="J116" s="476" t="n">
        <f aca="false">B116*E116*G116</f>
        <v>221760</v>
      </c>
      <c r="K116" s="476" t="n">
        <f aca="false">B116*D116*G116</f>
        <v>0</v>
      </c>
      <c r="L116" s="476" t="n">
        <f aca="false">C116*B116*G116</f>
        <v>46.08</v>
      </c>
      <c r="M116" s="476" t="n">
        <f aca="false">J116*F116</f>
        <v>2661120</v>
      </c>
      <c r="N116" s="476" t="n">
        <f aca="false">K116*F116</f>
        <v>0</v>
      </c>
      <c r="O116" s="477" t="n">
        <f aca="false">SUMIF('Avd. costs'!$A$28:$A$48,F116,'Avd. costs'!$F$28:$F$48)</f>
        <v>0.60445545392908</v>
      </c>
      <c r="P116" s="477" t="n">
        <f aca="false">SUMIF('Avd. costs'!$A$28:$A$48,F116,'Avd. costs'!$L$28:$L$48)</f>
        <v>4.02703079468014</v>
      </c>
      <c r="Q116" s="478" t="n">
        <f aca="false">H116*O116</f>
        <v>139629.209857618</v>
      </c>
      <c r="R116" s="478" t="n">
        <f aca="false">I116*P116</f>
        <v>0</v>
      </c>
      <c r="S116" s="478" t="n">
        <f aca="false">J116*O116</f>
        <v>134044.041463313</v>
      </c>
      <c r="T116" s="481" t="n">
        <f aca="false">K116*P116</f>
        <v>0</v>
      </c>
      <c r="U116" s="478" t="n">
        <f aca="false">SUMIF(Q116:R116,"&gt;=0")</f>
        <v>139629.209857618</v>
      </c>
      <c r="V116" s="482" t="n">
        <f aca="false">SUMIF(S116:T116,"&gt;=0")</f>
        <v>134044.041463313</v>
      </c>
    </row>
    <row r="117" customFormat="false" ht="25.5" hidden="false" customHeight="false" outlineLevel="0" collapsed="false">
      <c r="A117" s="470" t="str">
        <f aca="false">'Program Activities Worksheet'!B119</f>
        <v>Replace reach in case w/doors with hi eff case with special doors</v>
      </c>
      <c r="B117" s="471" t="n">
        <f aca="false">'Program Activities Worksheet'!K119</f>
        <v>100</v>
      </c>
      <c r="C117" s="471" t="n">
        <f aca="false">'Program Activities Worksheet'!D119</f>
        <v>0.16</v>
      </c>
      <c r="D117" s="472" t="n">
        <f aca="false">'Program Activities Worksheet'!G119</f>
        <v>0</v>
      </c>
      <c r="E117" s="472" t="n">
        <f aca="false">'Program Activities Worksheet'!F119</f>
        <v>1422</v>
      </c>
      <c r="F117" s="473" t="n">
        <f aca="false">'Program Activities Worksheet'!H119</f>
        <v>12</v>
      </c>
      <c r="G117" s="474" t="n">
        <f aca="false">'Program Activities Worksheet'!J119</f>
        <v>0.96</v>
      </c>
      <c r="H117" s="475" t="n">
        <f aca="false">B117*E117</f>
        <v>142200</v>
      </c>
      <c r="I117" s="475" t="n">
        <f aca="false">B117*D117</f>
        <v>0</v>
      </c>
      <c r="J117" s="476" t="n">
        <f aca="false">B117*E117*G117</f>
        <v>136512</v>
      </c>
      <c r="K117" s="476" t="n">
        <f aca="false">B117*D117*G117</f>
        <v>0</v>
      </c>
      <c r="L117" s="476" t="n">
        <f aca="false">C117*B117*G117</f>
        <v>15.36</v>
      </c>
      <c r="M117" s="476" t="n">
        <f aca="false">J117*F117</f>
        <v>1638144</v>
      </c>
      <c r="N117" s="476" t="n">
        <f aca="false">K117*F117</f>
        <v>0</v>
      </c>
      <c r="O117" s="477" t="n">
        <f aca="false">SUMIF('Avd. costs'!$A$28:$A$48,F117,'Avd. costs'!$F$28:$F$48)</f>
        <v>0.60445545392908</v>
      </c>
      <c r="P117" s="477" t="n">
        <f aca="false">SUMIF('Avd. costs'!$A$28:$A$48,F117,'Avd. costs'!$L$28:$L$48)</f>
        <v>4.02703079468014</v>
      </c>
      <c r="Q117" s="478" t="n">
        <f aca="false">H117*O117</f>
        <v>85953.5655487152</v>
      </c>
      <c r="R117" s="478" t="n">
        <f aca="false">I117*P117</f>
        <v>0</v>
      </c>
      <c r="S117" s="478" t="n">
        <f aca="false">J117*O117</f>
        <v>82515.4229267666</v>
      </c>
      <c r="T117" s="481" t="n">
        <f aca="false">K117*P117</f>
        <v>0</v>
      </c>
      <c r="U117" s="478" t="n">
        <f aca="false">SUMIF(Q117:R117,"&gt;=0")</f>
        <v>85953.5655487152</v>
      </c>
      <c r="V117" s="482" t="n">
        <f aca="false">SUMIF(S117:T117,"&gt;=0")</f>
        <v>82515.4229267666</v>
      </c>
    </row>
    <row r="118" customFormat="false" ht="25.5" hidden="false" customHeight="false" outlineLevel="0" collapsed="false">
      <c r="A118" s="470" t="str">
        <f aca="false">'Program Activities Worksheet'!B120</f>
        <v>New Low Temp reach in Display Case with doors( replace open)</v>
      </c>
      <c r="B118" s="471" t="n">
        <f aca="false">'Program Activities Worksheet'!K120</f>
        <v>50</v>
      </c>
      <c r="C118" s="471" t="n">
        <f aca="false">'Program Activities Worksheet'!D120</f>
        <v>0.22</v>
      </c>
      <c r="D118" s="472" t="n">
        <f aca="false">'Program Activities Worksheet'!G120</f>
        <v>0</v>
      </c>
      <c r="E118" s="472" t="n">
        <f aca="false">'Program Activities Worksheet'!F120</f>
        <v>1208</v>
      </c>
      <c r="F118" s="473" t="n">
        <f aca="false">'Program Activities Worksheet'!H120</f>
        <v>16</v>
      </c>
      <c r="G118" s="474" t="n">
        <f aca="false">'Program Activities Worksheet'!J120</f>
        <v>0.96</v>
      </c>
      <c r="H118" s="475" t="n">
        <f aca="false">B118*E118</f>
        <v>60400</v>
      </c>
      <c r="I118" s="475" t="n">
        <f aca="false">B118*D118</f>
        <v>0</v>
      </c>
      <c r="J118" s="476" t="n">
        <f aca="false">B118*E118*G118</f>
        <v>57984</v>
      </c>
      <c r="K118" s="476" t="n">
        <f aca="false">B118*D118*G118</f>
        <v>0</v>
      </c>
      <c r="L118" s="476" t="n">
        <f aca="false">C118*B118*G118</f>
        <v>10.56</v>
      </c>
      <c r="M118" s="476" t="n">
        <f aca="false">J118*F118</f>
        <v>927744</v>
      </c>
      <c r="N118" s="476" t="n">
        <f aca="false">K118*F118</f>
        <v>0</v>
      </c>
      <c r="O118" s="477" t="n">
        <f aca="false">SUMIF('Avd. costs'!$A$28:$A$48,F118,'Avd. costs'!$F$28:$F$48)</f>
        <v>0.730101744916451</v>
      </c>
      <c r="P118" s="477" t="n">
        <f aca="false">SUMIF('Avd. costs'!$A$28:$A$48,F118,'Avd. costs'!$L$28:$L$48)</f>
        <v>4.84948224772848</v>
      </c>
      <c r="Q118" s="478" t="n">
        <f aca="false">H118*O118</f>
        <v>44098.1453929537</v>
      </c>
      <c r="R118" s="478" t="n">
        <f aca="false">I118*P118</f>
        <v>0</v>
      </c>
      <c r="S118" s="478" t="n">
        <f aca="false">J118*O118</f>
        <v>42334.2195772355</v>
      </c>
      <c r="T118" s="481" t="n">
        <f aca="false">K118*P118</f>
        <v>0</v>
      </c>
      <c r="U118" s="478" t="n">
        <f aca="false">SUMIF(Q118:R118,"&gt;=0")</f>
        <v>44098.1453929537</v>
      </c>
      <c r="V118" s="482" t="n">
        <f aca="false">SUMIF(S118:T118,"&gt;=0")</f>
        <v>42334.2195772355</v>
      </c>
    </row>
    <row r="119" customFormat="false" ht="25.5" hidden="false" customHeight="false" outlineLevel="0" collapsed="false">
      <c r="A119" s="470" t="str">
        <f aca="false">'Program Activities Worksheet'!B121</f>
        <v>New Medium Temp reach in Display Case with Doors (replace open)</v>
      </c>
      <c r="B119" s="471" t="n">
        <f aca="false">'Program Activities Worksheet'!K121</f>
        <v>100</v>
      </c>
      <c r="C119" s="471" t="n">
        <f aca="false">'Program Activities Worksheet'!D121</f>
        <v>0.11</v>
      </c>
      <c r="D119" s="472" t="n">
        <f aca="false">'Program Activities Worksheet'!G121</f>
        <v>0</v>
      </c>
      <c r="E119" s="472" t="n">
        <f aca="false">'Program Activities Worksheet'!F121</f>
        <v>581</v>
      </c>
      <c r="F119" s="473" t="n">
        <f aca="false">'Program Activities Worksheet'!H121</f>
        <v>16</v>
      </c>
      <c r="G119" s="474" t="n">
        <f aca="false">'Program Activities Worksheet'!J121</f>
        <v>0.96</v>
      </c>
      <c r="H119" s="475" t="n">
        <f aca="false">B119*E119</f>
        <v>58100</v>
      </c>
      <c r="I119" s="475" t="n">
        <f aca="false">B119*D119</f>
        <v>0</v>
      </c>
      <c r="J119" s="476" t="n">
        <f aca="false">B119*E119*G119</f>
        <v>55776</v>
      </c>
      <c r="K119" s="476" t="n">
        <f aca="false">B119*D119*G119</f>
        <v>0</v>
      </c>
      <c r="L119" s="476" t="n">
        <f aca="false">C119*B119*G119</f>
        <v>10.56</v>
      </c>
      <c r="M119" s="476" t="n">
        <f aca="false">J119*F119</f>
        <v>892416</v>
      </c>
      <c r="N119" s="476" t="n">
        <f aca="false">K119*F119</f>
        <v>0</v>
      </c>
      <c r="O119" s="477" t="n">
        <f aca="false">SUMIF('Avd. costs'!$A$28:$A$48,F119,'Avd. costs'!$F$28:$F$48)</f>
        <v>0.730101744916451</v>
      </c>
      <c r="P119" s="477" t="n">
        <f aca="false">SUMIF('Avd. costs'!$A$28:$A$48,F119,'Avd. costs'!$L$28:$L$48)</f>
        <v>4.84948224772848</v>
      </c>
      <c r="Q119" s="478" t="n">
        <f aca="false">H119*O119</f>
        <v>42418.9113796458</v>
      </c>
      <c r="R119" s="478" t="n">
        <f aca="false">I119*P119</f>
        <v>0</v>
      </c>
      <c r="S119" s="478" t="n">
        <f aca="false">J119*O119</f>
        <v>40722.15492446</v>
      </c>
      <c r="T119" s="481" t="n">
        <f aca="false">K119*P119</f>
        <v>0</v>
      </c>
      <c r="U119" s="478" t="n">
        <f aca="false">SUMIF(Q119:R119,"&gt;=0")</f>
        <v>42418.9113796458</v>
      </c>
      <c r="V119" s="482" t="n">
        <f aca="false">SUMIF(S119:T119,"&gt;=0")</f>
        <v>40722.15492446</v>
      </c>
    </row>
    <row r="120" customFormat="false" ht="12.75" hidden="false" customHeight="false" outlineLevel="0" collapsed="false">
      <c r="A120" s="470" t="str">
        <f aca="false">'Program Activities Worksheet'!B122</f>
        <v>Special Doors with Low Anti-Sweat Heat low temp)</v>
      </c>
      <c r="B120" s="471" t="n">
        <f aca="false">'Program Activities Worksheet'!K122</f>
        <v>1200</v>
      </c>
      <c r="C120" s="471" t="n">
        <f aca="false">'Program Activities Worksheet'!D122</f>
        <v>0.09</v>
      </c>
      <c r="D120" s="472" t="n">
        <f aca="false">'Program Activities Worksheet'!G122</f>
        <v>0</v>
      </c>
      <c r="E120" s="472" t="n">
        <f aca="false">'Program Activities Worksheet'!F122</f>
        <v>749</v>
      </c>
      <c r="F120" s="473" t="n">
        <f aca="false">'Program Activities Worksheet'!H122</f>
        <v>12</v>
      </c>
      <c r="G120" s="474" t="n">
        <f aca="false">'Program Activities Worksheet'!J122</f>
        <v>0.96</v>
      </c>
      <c r="H120" s="475" t="n">
        <f aca="false">B120*E120</f>
        <v>898800</v>
      </c>
      <c r="I120" s="475" t="n">
        <f aca="false">B120*D120</f>
        <v>0</v>
      </c>
      <c r="J120" s="476" t="n">
        <f aca="false">B120*E120*G120</f>
        <v>862848</v>
      </c>
      <c r="K120" s="476" t="n">
        <f aca="false">B120*D120*G120</f>
        <v>0</v>
      </c>
      <c r="L120" s="476" t="n">
        <f aca="false">C120*B120*G120</f>
        <v>103.68</v>
      </c>
      <c r="M120" s="476" t="n">
        <f aca="false">J120*F120</f>
        <v>10354176</v>
      </c>
      <c r="N120" s="476" t="n">
        <f aca="false">K120*F120</f>
        <v>0</v>
      </c>
      <c r="O120" s="477" t="n">
        <f aca="false">SUMIF('Avd. costs'!$A$28:$A$48,F120,'Avd. costs'!$F$28:$F$48)</f>
        <v>0.60445545392908</v>
      </c>
      <c r="P120" s="477" t="n">
        <f aca="false">SUMIF('Avd. costs'!$A$28:$A$48,F120,'Avd. costs'!$L$28:$L$48)</f>
        <v>4.02703079468014</v>
      </c>
      <c r="Q120" s="478" t="n">
        <f aca="false">H120*O120</f>
        <v>543284.561991458</v>
      </c>
      <c r="R120" s="478" t="n">
        <f aca="false">I120*P120</f>
        <v>0</v>
      </c>
      <c r="S120" s="478" t="n">
        <f aca="false">J120*O120</f>
        <v>521553.179511799</v>
      </c>
      <c r="T120" s="481" t="n">
        <f aca="false">K120*P120</f>
        <v>0</v>
      </c>
      <c r="U120" s="478" t="n">
        <f aca="false">SUMIF(Q120:R120,"&gt;=0")</f>
        <v>543284.561991458</v>
      </c>
      <c r="V120" s="482" t="n">
        <f aca="false">SUMIF(S120:T120,"&gt;=0")</f>
        <v>521553.179511799</v>
      </c>
    </row>
    <row r="121" customFormat="false" ht="12.75" hidden="false" customHeight="false" outlineLevel="0" collapsed="false">
      <c r="A121" s="470" t="str">
        <f aca="false">'Program Activities Worksheet'!B123</f>
        <v>Anti-Sweat Heat Controller</v>
      </c>
      <c r="B121" s="471" t="n">
        <f aca="false">'Program Activities Worksheet'!K123</f>
        <v>50</v>
      </c>
      <c r="C121" s="471" t="n">
        <f aca="false">'Program Activities Worksheet'!D123</f>
        <v>0.04</v>
      </c>
      <c r="D121" s="472" t="n">
        <f aca="false">'Program Activities Worksheet'!G123</f>
        <v>0</v>
      </c>
      <c r="E121" s="472" t="n">
        <f aca="false">'Program Activities Worksheet'!F123</f>
        <v>343</v>
      </c>
      <c r="F121" s="473" t="n">
        <f aca="false">'Program Activities Worksheet'!H123</f>
        <v>8</v>
      </c>
      <c r="G121" s="474" t="n">
        <f aca="false">'Program Activities Worksheet'!J123</f>
        <v>0.96</v>
      </c>
      <c r="H121" s="475" t="n">
        <f aca="false">B121*E121</f>
        <v>17150</v>
      </c>
      <c r="I121" s="475" t="n">
        <f aca="false">B121*D121</f>
        <v>0</v>
      </c>
      <c r="J121" s="476" t="n">
        <f aca="false">B121*E121*G121</f>
        <v>16464</v>
      </c>
      <c r="K121" s="476" t="n">
        <f aca="false">B121*D121*G121</f>
        <v>0</v>
      </c>
      <c r="L121" s="476" t="n">
        <f aca="false">C121*B121*G121</f>
        <v>1.92</v>
      </c>
      <c r="M121" s="476" t="n">
        <f aca="false">J121*F121</f>
        <v>131712</v>
      </c>
      <c r="N121" s="476" t="n">
        <f aca="false">K121*F121</f>
        <v>0</v>
      </c>
      <c r="O121" s="477" t="n">
        <f aca="false">SUMIF('Avd. costs'!$A$28:$A$48,F121,'Avd. costs'!$F$28:$F$48)</f>
        <v>0.458365478299513</v>
      </c>
      <c r="P121" s="477" t="n">
        <f aca="false">SUMIF('Avd. costs'!$A$28:$A$48,F121,'Avd. costs'!$L$28:$L$48)</f>
        <v>3.02051597169361</v>
      </c>
      <c r="Q121" s="478" t="n">
        <f aca="false">H121*O121</f>
        <v>7860.96795283665</v>
      </c>
      <c r="R121" s="478" t="n">
        <f aca="false">I121*P121</f>
        <v>0</v>
      </c>
      <c r="S121" s="478" t="n">
        <f aca="false">J121*O121</f>
        <v>7546.52923472318</v>
      </c>
      <c r="T121" s="481" t="n">
        <f aca="false">K121*P121</f>
        <v>0</v>
      </c>
      <c r="U121" s="478" t="n">
        <f aca="false">SUMIF(Q121:R121,"&gt;=0")</f>
        <v>7860.96795283665</v>
      </c>
      <c r="V121" s="482" t="n">
        <f aca="false">SUMIF(S121:T121,"&gt;=0")</f>
        <v>7546.52923472318</v>
      </c>
    </row>
    <row r="122" customFormat="false" ht="12.75" hidden="false" customHeight="false" outlineLevel="0" collapsed="false">
      <c r="A122" s="470" t="str">
        <f aca="false">'Program Activities Worksheet'!B124</f>
        <v>Insulate Bare Suction Pipes</v>
      </c>
      <c r="B122" s="471" t="n">
        <f aca="false">'Program Activities Worksheet'!K124</f>
        <v>200</v>
      </c>
      <c r="C122" s="471" t="n">
        <f aca="false">'Program Activities Worksheet'!D124</f>
        <v>0.0018</v>
      </c>
      <c r="D122" s="472" t="n">
        <f aca="false">'Program Activities Worksheet'!G124</f>
        <v>0</v>
      </c>
      <c r="E122" s="472" t="n">
        <f aca="false">'Program Activities Worksheet'!F124</f>
        <v>283</v>
      </c>
      <c r="F122" s="473" t="n">
        <f aca="false">'Program Activities Worksheet'!H124</f>
        <v>11</v>
      </c>
      <c r="G122" s="474" t="n">
        <f aca="false">'Program Activities Worksheet'!J124</f>
        <v>0.96</v>
      </c>
      <c r="H122" s="475" t="n">
        <f aca="false">B122*E122</f>
        <v>56600</v>
      </c>
      <c r="I122" s="475" t="n">
        <f aca="false">B122*D122</f>
        <v>0</v>
      </c>
      <c r="J122" s="476" t="n">
        <f aca="false">B122*E122*G122</f>
        <v>54336</v>
      </c>
      <c r="K122" s="476" t="n">
        <f aca="false">B122*D122*G122</f>
        <v>0</v>
      </c>
      <c r="L122" s="476" t="n">
        <f aca="false">C122*B122*G122</f>
        <v>0.3456</v>
      </c>
      <c r="M122" s="476" t="n">
        <f aca="false">J122*F122</f>
        <v>597696</v>
      </c>
      <c r="N122" s="476" t="n">
        <f aca="false">K122*F122</f>
        <v>0</v>
      </c>
      <c r="O122" s="477" t="n">
        <f aca="false">SUMIF('Avd. costs'!$A$28:$A$48,F122,'Avd. costs'!$F$28:$F$48)</f>
        <v>0.570077558441058</v>
      </c>
      <c r="P122" s="477" t="n">
        <f aca="false">SUMIF('Avd. costs'!$A$28:$A$48,F122,'Avd. costs'!$L$28:$L$48)</f>
        <v>3.79894302513189</v>
      </c>
      <c r="Q122" s="478" t="n">
        <f aca="false">H122*O122</f>
        <v>32266.3898077639</v>
      </c>
      <c r="R122" s="478" t="n">
        <f aca="false">I122*P122</f>
        <v>0</v>
      </c>
      <c r="S122" s="478" t="n">
        <f aca="false">J122*O122</f>
        <v>30975.7342154533</v>
      </c>
      <c r="T122" s="481" t="n">
        <f aca="false">K122*P122</f>
        <v>0</v>
      </c>
      <c r="U122" s="478" t="n">
        <f aca="false">SUMIF(Q122:R122,"&gt;=0")</f>
        <v>32266.3898077639</v>
      </c>
      <c r="V122" s="482" t="n">
        <f aca="false">SUMIF(S122:T122,"&gt;=0")</f>
        <v>30975.7342154533</v>
      </c>
    </row>
    <row r="123" customFormat="false" ht="12.75" hidden="false" customHeight="false" outlineLevel="0" collapsed="false">
      <c r="A123" s="470" t="str">
        <f aca="false">'Program Activities Worksheet'!B125</f>
        <v>Main door Cooler Door Gaskets (Walk-in)</v>
      </c>
      <c r="B123" s="471" t="n">
        <f aca="false">'Program Activities Worksheet'!K125</f>
        <v>3400</v>
      </c>
      <c r="C123" s="471" t="n">
        <f aca="false">'Program Activities Worksheet'!D125</f>
        <v>0</v>
      </c>
      <c r="D123" s="472" t="n">
        <f aca="false">'Program Activities Worksheet'!G125</f>
        <v>0</v>
      </c>
      <c r="E123" s="472" t="n">
        <f aca="false">'Program Activities Worksheet'!F125</f>
        <v>418</v>
      </c>
      <c r="F123" s="473" t="n">
        <f aca="false">'Program Activities Worksheet'!H125</f>
        <v>4</v>
      </c>
      <c r="G123" s="474" t="n">
        <f aca="false">'Program Activities Worksheet'!J125</f>
        <v>0.96</v>
      </c>
      <c r="H123" s="475" t="n">
        <f aca="false">B123*E123</f>
        <v>1421200</v>
      </c>
      <c r="I123" s="475" t="n">
        <f aca="false">B123*D123</f>
        <v>0</v>
      </c>
      <c r="J123" s="476" t="n">
        <f aca="false">B123*E123*G123</f>
        <v>1364352</v>
      </c>
      <c r="K123" s="476" t="n">
        <f aca="false">B123*D123*G123</f>
        <v>0</v>
      </c>
      <c r="L123" s="476" t="n">
        <f aca="false">C123*B123*G123</f>
        <v>0</v>
      </c>
      <c r="M123" s="476" t="n">
        <f aca="false">J123*F123</f>
        <v>5457408</v>
      </c>
      <c r="N123" s="476" t="n">
        <f aca="false">K123*F123</f>
        <v>0</v>
      </c>
      <c r="O123" s="477" t="n">
        <f aca="false">SUMIF('Avd. costs'!$A$28:$A$48,F123,'Avd. costs'!$F$28:$F$48)</f>
        <v>0.284776518640876</v>
      </c>
      <c r="P123" s="477" t="n">
        <f aca="false">SUMIF('Avd. costs'!$A$28:$A$48,F123,'Avd. costs'!$L$28:$L$48)</f>
        <v>1.72080382150176</v>
      </c>
      <c r="Q123" s="478" t="n">
        <f aca="false">H123*O123</f>
        <v>404724.388292413</v>
      </c>
      <c r="R123" s="478" t="n">
        <f aca="false">I123*P123</f>
        <v>0</v>
      </c>
      <c r="S123" s="478" t="n">
        <f aca="false">J123*O123</f>
        <v>388535.412760716</v>
      </c>
      <c r="T123" s="481" t="n">
        <f aca="false">K123*P123</f>
        <v>0</v>
      </c>
      <c r="U123" s="478" t="n">
        <f aca="false">SUMIF(Q123:R123,"&gt;=0")</f>
        <v>404724.388292413</v>
      </c>
      <c r="V123" s="482" t="n">
        <f aca="false">SUMIF(S123:T123,"&gt;=0")</f>
        <v>388535.412760716</v>
      </c>
    </row>
    <row r="124" customFormat="false" ht="12.75" hidden="false" customHeight="false" outlineLevel="0" collapsed="false">
      <c r="A124" s="470" t="str">
        <f aca="false">'Program Activities Worksheet'!B126</f>
        <v>Main Door Freezer Door Gaskets( Walk-in)</v>
      </c>
      <c r="B124" s="471" t="n">
        <f aca="false">'Program Activities Worksheet'!K126</f>
        <v>850</v>
      </c>
      <c r="C124" s="471" t="n">
        <f aca="false">'Program Activities Worksheet'!D126</f>
        <v>0</v>
      </c>
      <c r="D124" s="472" t="n">
        <f aca="false">'Program Activities Worksheet'!G126</f>
        <v>0</v>
      </c>
      <c r="E124" s="472" t="n">
        <f aca="false">'Program Activities Worksheet'!F126</f>
        <v>1518</v>
      </c>
      <c r="F124" s="473" t="n">
        <f aca="false">'Program Activities Worksheet'!H126</f>
        <v>4</v>
      </c>
      <c r="G124" s="474" t="n">
        <f aca="false">'Program Activities Worksheet'!J126</f>
        <v>0.96</v>
      </c>
      <c r="H124" s="475" t="n">
        <f aca="false">B124*E124</f>
        <v>1290300</v>
      </c>
      <c r="I124" s="475" t="n">
        <f aca="false">B124*D124</f>
        <v>0</v>
      </c>
      <c r="J124" s="476" t="n">
        <f aca="false">B124*E124*G124</f>
        <v>1238688</v>
      </c>
      <c r="K124" s="476" t="n">
        <f aca="false">B124*D124*G124</f>
        <v>0</v>
      </c>
      <c r="L124" s="476" t="n">
        <f aca="false">C124*B124*G124</f>
        <v>0</v>
      </c>
      <c r="M124" s="476" t="n">
        <f aca="false">J124*F124</f>
        <v>4954752</v>
      </c>
      <c r="N124" s="476" t="n">
        <f aca="false">K124*F124</f>
        <v>0</v>
      </c>
      <c r="O124" s="477" t="n">
        <f aca="false">SUMIF('Avd. costs'!$A$28:$A$48,F124,'Avd. costs'!$F$28:$F$48)</f>
        <v>0.284776518640876</v>
      </c>
      <c r="P124" s="477" t="n">
        <f aca="false">SUMIF('Avd. costs'!$A$28:$A$48,F124,'Avd. costs'!$L$28:$L$48)</f>
        <v>1.72080382150176</v>
      </c>
      <c r="Q124" s="478" t="n">
        <f aca="false">H124*O124</f>
        <v>367447.142002322</v>
      </c>
      <c r="R124" s="478" t="n">
        <f aca="false">I124*P124</f>
        <v>0</v>
      </c>
      <c r="S124" s="478" t="n">
        <f aca="false">J124*O124</f>
        <v>352749.256322229</v>
      </c>
      <c r="T124" s="481" t="n">
        <f aca="false">K124*P124</f>
        <v>0</v>
      </c>
      <c r="U124" s="478" t="n">
        <f aca="false">SUMIF(Q124:R124,"&gt;=0")</f>
        <v>367447.142002322</v>
      </c>
      <c r="V124" s="482" t="n">
        <f aca="false">SUMIF(S124:T124,"&gt;=0")</f>
        <v>352749.256322229</v>
      </c>
    </row>
    <row r="125" customFormat="false" ht="12.75" hidden="false" customHeight="false" outlineLevel="0" collapsed="false">
      <c r="A125" s="470" t="str">
        <f aca="false">'Program Activities Worksheet'!B127</f>
        <v>Glass 'Cooler Door Gaskets (Reach-in or Walk-in)</v>
      </c>
      <c r="B125" s="471" t="n">
        <f aca="false">'Program Activities Worksheet'!K127</f>
        <v>170</v>
      </c>
      <c r="C125" s="471" t="n">
        <f aca="false">'Program Activities Worksheet'!D127</f>
        <v>0</v>
      </c>
      <c r="D125" s="472" t="n">
        <f aca="false">'Program Activities Worksheet'!G127</f>
        <v>0</v>
      </c>
      <c r="E125" s="472" t="n">
        <f aca="false">'Program Activities Worksheet'!F127</f>
        <v>10</v>
      </c>
      <c r="F125" s="473" t="n">
        <f aca="false">'Program Activities Worksheet'!H127</f>
        <v>4</v>
      </c>
      <c r="G125" s="474" t="n">
        <f aca="false">'Program Activities Worksheet'!J127</f>
        <v>0.96</v>
      </c>
      <c r="H125" s="475" t="n">
        <f aca="false">B125*E125</f>
        <v>1700</v>
      </c>
      <c r="I125" s="475" t="n">
        <f aca="false">B125*D125</f>
        <v>0</v>
      </c>
      <c r="J125" s="476" t="n">
        <f aca="false">B125*E125*G125</f>
        <v>1632</v>
      </c>
      <c r="K125" s="476" t="n">
        <f aca="false">B125*D125*G125</f>
        <v>0</v>
      </c>
      <c r="L125" s="476" t="n">
        <f aca="false">C125*B125*G125</f>
        <v>0</v>
      </c>
      <c r="M125" s="476" t="n">
        <f aca="false">J125*F125</f>
        <v>6528</v>
      </c>
      <c r="N125" s="476" t="n">
        <f aca="false">K125*F125</f>
        <v>0</v>
      </c>
      <c r="O125" s="477" t="n">
        <f aca="false">SUMIF('Avd. costs'!$A$28:$A$48,F125,'Avd. costs'!$F$28:$F$48)</f>
        <v>0.284776518640876</v>
      </c>
      <c r="P125" s="477" t="n">
        <f aca="false">SUMIF('Avd. costs'!$A$28:$A$48,F125,'Avd. costs'!$L$28:$L$48)</f>
        <v>1.72080382150176</v>
      </c>
      <c r="Q125" s="478" t="n">
        <f aca="false">H125*O125</f>
        <v>484.120081689489</v>
      </c>
      <c r="R125" s="478" t="n">
        <f aca="false">I125*P125</f>
        <v>0</v>
      </c>
      <c r="S125" s="478" t="n">
        <f aca="false">J125*O125</f>
        <v>464.755278421909</v>
      </c>
      <c r="T125" s="481" t="n">
        <f aca="false">K125*P125</f>
        <v>0</v>
      </c>
      <c r="U125" s="478" t="n">
        <f aca="false">SUMIF(Q125:R125,"&gt;=0")</f>
        <v>484.120081689489</v>
      </c>
      <c r="V125" s="482" t="n">
        <f aca="false">SUMIF(S125:T125,"&gt;=0")</f>
        <v>464.755278421909</v>
      </c>
    </row>
    <row r="126" customFormat="false" ht="12.75" hidden="false" customHeight="false" outlineLevel="0" collapsed="false">
      <c r="A126" s="470" t="str">
        <f aca="false">'Program Activities Worksheet'!B128</f>
        <v>Auto-closer for Coolers</v>
      </c>
      <c r="B126" s="471" t="n">
        <f aca="false">'Program Activities Worksheet'!K128</f>
        <v>850</v>
      </c>
      <c r="C126" s="471" t="n">
        <f aca="false">'Program Activities Worksheet'!D128</f>
        <v>0</v>
      </c>
      <c r="D126" s="472" t="n">
        <f aca="false">'Program Activities Worksheet'!G128</f>
        <v>0</v>
      </c>
      <c r="E126" s="472" t="n">
        <f aca="false">'Program Activities Worksheet'!F128</f>
        <v>1511</v>
      </c>
      <c r="F126" s="473" t="n">
        <f aca="false">'Program Activities Worksheet'!H128</f>
        <v>8</v>
      </c>
      <c r="G126" s="474" t="n">
        <f aca="false">'Program Activities Worksheet'!J128</f>
        <v>0.96</v>
      </c>
      <c r="H126" s="475" t="n">
        <f aca="false">B126*E126</f>
        <v>1284350</v>
      </c>
      <c r="I126" s="475" t="n">
        <f aca="false">B126*D126</f>
        <v>0</v>
      </c>
      <c r="J126" s="476" t="n">
        <f aca="false">B126*E126*G126</f>
        <v>1232976</v>
      </c>
      <c r="K126" s="476" t="n">
        <f aca="false">B126*D126*G126</f>
        <v>0</v>
      </c>
      <c r="L126" s="476" t="n">
        <f aca="false">C126*B126*G126</f>
        <v>0</v>
      </c>
      <c r="M126" s="476" t="n">
        <f aca="false">J126*F126</f>
        <v>9863808</v>
      </c>
      <c r="N126" s="476" t="n">
        <f aca="false">K126*F126</f>
        <v>0</v>
      </c>
      <c r="O126" s="477" t="n">
        <f aca="false">SUMIF('Avd. costs'!$A$28:$A$48,F126,'Avd. costs'!$F$28:$F$48)</f>
        <v>0.458365478299513</v>
      </c>
      <c r="P126" s="477" t="n">
        <f aca="false">SUMIF('Avd. costs'!$A$28:$A$48,F126,'Avd. costs'!$L$28:$L$48)</f>
        <v>3.02051597169361</v>
      </c>
      <c r="Q126" s="478" t="n">
        <f aca="false">H126*O126</f>
        <v>588701.702053979</v>
      </c>
      <c r="R126" s="478" t="n">
        <f aca="false">I126*P126</f>
        <v>0</v>
      </c>
      <c r="S126" s="478" t="n">
        <f aca="false">J126*O126</f>
        <v>565153.63397182</v>
      </c>
      <c r="T126" s="481" t="n">
        <f aca="false">K126*P126</f>
        <v>0</v>
      </c>
      <c r="U126" s="478" t="n">
        <f aca="false">SUMIF(Q126:R126,"&gt;=0")</f>
        <v>588701.702053979</v>
      </c>
      <c r="V126" s="482" t="n">
        <f aca="false">SUMIF(S126:T126,"&gt;=0")</f>
        <v>565153.63397182</v>
      </c>
    </row>
    <row r="127" customFormat="false" ht="12.75" hidden="false" customHeight="false" outlineLevel="0" collapsed="false">
      <c r="A127" s="470" t="str">
        <f aca="false">'Program Activities Worksheet'!B129</f>
        <v>Auto-closer for Freezers</v>
      </c>
      <c r="B127" s="471" t="n">
        <f aca="false">'Program Activities Worksheet'!K129</f>
        <v>680</v>
      </c>
      <c r="C127" s="471" t="n">
        <f aca="false">'Program Activities Worksheet'!D129</f>
        <v>0</v>
      </c>
      <c r="D127" s="472" t="n">
        <f aca="false">'Program Activities Worksheet'!G129</f>
        <v>0</v>
      </c>
      <c r="E127" s="472" t="n">
        <f aca="false">'Program Activities Worksheet'!F129</f>
        <v>2024</v>
      </c>
      <c r="F127" s="473" t="n">
        <f aca="false">'Program Activities Worksheet'!H129</f>
        <v>8</v>
      </c>
      <c r="G127" s="474" t="n">
        <f aca="false">'Program Activities Worksheet'!J129</f>
        <v>0.96</v>
      </c>
      <c r="H127" s="475" t="n">
        <f aca="false">B127*E127</f>
        <v>1376320</v>
      </c>
      <c r="I127" s="475" t="n">
        <f aca="false">B127*D127</f>
        <v>0</v>
      </c>
      <c r="J127" s="476" t="n">
        <f aca="false">B127*E127*G127</f>
        <v>1321267.2</v>
      </c>
      <c r="K127" s="476" t="n">
        <f aca="false">B127*D127*G127</f>
        <v>0</v>
      </c>
      <c r="L127" s="476" t="n">
        <f aca="false">C127*B127*G127</f>
        <v>0</v>
      </c>
      <c r="M127" s="476" t="n">
        <f aca="false">J127*F127</f>
        <v>10570137.6</v>
      </c>
      <c r="N127" s="476" t="n">
        <f aca="false">K127*F127</f>
        <v>0</v>
      </c>
      <c r="O127" s="477" t="n">
        <f aca="false">SUMIF('Avd. costs'!$A$28:$A$48,F127,'Avd. costs'!$F$28:$F$48)</f>
        <v>0.458365478299513</v>
      </c>
      <c r="P127" s="477" t="n">
        <f aca="false">SUMIF('Avd. costs'!$A$28:$A$48,F127,'Avd. costs'!$L$28:$L$48)</f>
        <v>3.02051597169361</v>
      </c>
      <c r="Q127" s="478" t="n">
        <f aca="false">H127*O127</f>
        <v>630857.575093186</v>
      </c>
      <c r="R127" s="478" t="n">
        <f aca="false">I127*P127</f>
        <v>0</v>
      </c>
      <c r="S127" s="478" t="n">
        <f aca="false">J127*O127</f>
        <v>605623.272089458</v>
      </c>
      <c r="T127" s="481" t="n">
        <f aca="false">K127*P127</f>
        <v>0</v>
      </c>
      <c r="U127" s="478" t="n">
        <f aca="false">SUMIF(Q127:R127,"&gt;=0")</f>
        <v>630857.575093186</v>
      </c>
      <c r="V127" s="482" t="n">
        <f aca="false">SUMIF(S127:T127,"&gt;=0")</f>
        <v>605623.272089458</v>
      </c>
    </row>
    <row r="128" customFormat="false" ht="12.75" hidden="false" customHeight="false" outlineLevel="0" collapsed="false">
      <c r="A128" s="470" t="str">
        <f aca="false">'Program Activities Worksheet'!B130</f>
        <v>Auto-closers Glass Door for Walk-in Coolers</v>
      </c>
      <c r="B128" s="471" t="n">
        <f aca="false">'Program Activities Worksheet'!K130</f>
        <v>20</v>
      </c>
      <c r="C128" s="471" t="n">
        <f aca="false">'Program Activities Worksheet'!D130</f>
        <v>0.57</v>
      </c>
      <c r="D128" s="472" t="n">
        <f aca="false">'Program Activities Worksheet'!G130</f>
        <v>0</v>
      </c>
      <c r="E128" s="472" t="n">
        <f aca="false">'Program Activities Worksheet'!F130</f>
        <v>3535</v>
      </c>
      <c r="F128" s="473" t="n">
        <f aca="false">'Program Activities Worksheet'!H130</f>
        <v>8</v>
      </c>
      <c r="G128" s="474" t="n">
        <f aca="false">'Program Activities Worksheet'!J130</f>
        <v>0.96</v>
      </c>
      <c r="H128" s="475" t="n">
        <f aca="false">B128*E128</f>
        <v>70700</v>
      </c>
      <c r="I128" s="475" t="n">
        <f aca="false">B128*D128</f>
        <v>0</v>
      </c>
      <c r="J128" s="476" t="n">
        <f aca="false">B128*E128*G128</f>
        <v>67872</v>
      </c>
      <c r="K128" s="476" t="n">
        <f aca="false">B128*D128*G128</f>
        <v>0</v>
      </c>
      <c r="L128" s="476" t="n">
        <f aca="false">C128*B128*G128</f>
        <v>10.944</v>
      </c>
      <c r="M128" s="476" t="n">
        <f aca="false">J128*F128</f>
        <v>542976</v>
      </c>
      <c r="N128" s="476" t="n">
        <f aca="false">K128*F128</f>
        <v>0</v>
      </c>
      <c r="O128" s="477" t="n">
        <f aca="false">SUMIF('Avd. costs'!$A$28:$A$48,F128,'Avd. costs'!$F$28:$F$48)</f>
        <v>0.458365478299513</v>
      </c>
      <c r="P128" s="477" t="n">
        <f aca="false">SUMIF('Avd. costs'!$A$28:$A$48,F128,'Avd. costs'!$L$28:$L$48)</f>
        <v>3.02051597169361</v>
      </c>
      <c r="Q128" s="478" t="n">
        <f aca="false">H128*O128</f>
        <v>32406.4393157756</v>
      </c>
      <c r="R128" s="478" t="n">
        <f aca="false">I128*P128</f>
        <v>0</v>
      </c>
      <c r="S128" s="478" t="n">
        <f aca="false">J128*O128</f>
        <v>31110.1817431445</v>
      </c>
      <c r="T128" s="481" t="n">
        <f aca="false">K128*P128</f>
        <v>0</v>
      </c>
      <c r="U128" s="478" t="n">
        <f aca="false">SUMIF(Q128:R128,"&gt;=0")</f>
        <v>32406.4393157756</v>
      </c>
      <c r="V128" s="482" t="n">
        <f aca="false">SUMIF(S128:T128,"&gt;=0")</f>
        <v>31110.1817431445</v>
      </c>
    </row>
    <row r="129" customFormat="false" ht="12.75" hidden="false" customHeight="false" outlineLevel="0" collapsed="false">
      <c r="A129" s="470" t="str">
        <f aca="false">'Program Activities Worksheet'!B131</f>
        <v>Oversized Air Cooled Condenser</v>
      </c>
      <c r="B129" s="471" t="n">
        <f aca="false">'Program Activities Worksheet'!K131</f>
        <v>100</v>
      </c>
      <c r="C129" s="471" t="n">
        <f aca="false">'Program Activities Worksheet'!D131</f>
        <v>0.19</v>
      </c>
      <c r="D129" s="472" t="n">
        <f aca="false">'Program Activities Worksheet'!G131</f>
        <v>0</v>
      </c>
      <c r="E129" s="472" t="n">
        <f aca="false">'Program Activities Worksheet'!F131</f>
        <v>1559</v>
      </c>
      <c r="F129" s="473" t="n">
        <f aca="false">'Program Activities Worksheet'!H131</f>
        <v>16</v>
      </c>
      <c r="G129" s="474" t="n">
        <f aca="false">'Program Activities Worksheet'!J131</f>
        <v>0.96</v>
      </c>
      <c r="H129" s="475" t="n">
        <f aca="false">B129*E129</f>
        <v>155900</v>
      </c>
      <c r="I129" s="475" t="n">
        <f aca="false">B129*D129</f>
        <v>0</v>
      </c>
      <c r="J129" s="476" t="n">
        <f aca="false">B129*E129*G129</f>
        <v>149664</v>
      </c>
      <c r="K129" s="476" t="n">
        <f aca="false">B129*D129*G129</f>
        <v>0</v>
      </c>
      <c r="L129" s="476" t="n">
        <f aca="false">C129*B129*G129</f>
        <v>18.24</v>
      </c>
      <c r="M129" s="476" t="n">
        <f aca="false">J129*F129</f>
        <v>2394624</v>
      </c>
      <c r="N129" s="476" t="n">
        <f aca="false">K129*F129</f>
        <v>0</v>
      </c>
      <c r="O129" s="477" t="n">
        <f aca="false">SUMIF('Avd. costs'!$A$28:$A$48,F129,'Avd. costs'!$F$28:$F$48)</f>
        <v>0.730101744916451</v>
      </c>
      <c r="P129" s="477" t="n">
        <f aca="false">SUMIF('Avd. costs'!$A$28:$A$48,F129,'Avd. costs'!$L$28:$L$48)</f>
        <v>4.84948224772848</v>
      </c>
      <c r="Q129" s="478" t="n">
        <f aca="false">H129*O129</f>
        <v>113822.862032475</v>
      </c>
      <c r="R129" s="478" t="n">
        <f aca="false">I129*P129</f>
        <v>0</v>
      </c>
      <c r="S129" s="478" t="n">
        <f aca="false">J129*O129</f>
        <v>109269.947551176</v>
      </c>
      <c r="T129" s="481" t="n">
        <f aca="false">K129*P129</f>
        <v>0</v>
      </c>
      <c r="U129" s="478" t="n">
        <f aca="false">SUMIF(Q129:R129,"&gt;=0")</f>
        <v>113822.862032475</v>
      </c>
      <c r="V129" s="482" t="n">
        <f aca="false">SUMIF(S129:T129,"&gt;=0")</f>
        <v>109269.947551176</v>
      </c>
    </row>
    <row r="130" customFormat="false" ht="12.75" hidden="false" customHeight="false" outlineLevel="0" collapsed="false">
      <c r="A130" s="470" t="str">
        <f aca="false">'Program Activities Worksheet'!B132</f>
        <v>Oversized Evaporative Cooled Condenser</v>
      </c>
      <c r="B130" s="471" t="n">
        <f aca="false">'Program Activities Worksheet'!K132</f>
        <v>150</v>
      </c>
      <c r="C130" s="471" t="n">
        <f aca="false">'Program Activities Worksheet'!D132</f>
        <v>0.12</v>
      </c>
      <c r="D130" s="472" t="n">
        <f aca="false">'Program Activities Worksheet'!G132</f>
        <v>0</v>
      </c>
      <c r="E130" s="472" t="n">
        <f aca="false">'Program Activities Worksheet'!F132</f>
        <v>938</v>
      </c>
      <c r="F130" s="473" t="n">
        <f aca="false">'Program Activities Worksheet'!H132</f>
        <v>16</v>
      </c>
      <c r="G130" s="474" t="n">
        <f aca="false">'Program Activities Worksheet'!J132</f>
        <v>0.96</v>
      </c>
      <c r="H130" s="475" t="n">
        <f aca="false">B130*E130</f>
        <v>140700</v>
      </c>
      <c r="I130" s="475" t="n">
        <f aca="false">B130*D130</f>
        <v>0</v>
      </c>
      <c r="J130" s="476" t="n">
        <f aca="false">B130*E130*G130</f>
        <v>135072</v>
      </c>
      <c r="K130" s="476" t="n">
        <f aca="false">B130*D130*G130</f>
        <v>0</v>
      </c>
      <c r="L130" s="476" t="n">
        <f aca="false">C130*B130*G130</f>
        <v>17.28</v>
      </c>
      <c r="M130" s="476" t="n">
        <f aca="false">J130*F130</f>
        <v>2161152</v>
      </c>
      <c r="N130" s="476" t="n">
        <f aca="false">K130*F130</f>
        <v>0</v>
      </c>
      <c r="O130" s="477" t="n">
        <f aca="false">SUMIF('Avd. costs'!$A$28:$A$48,F130,'Avd. costs'!$F$28:$F$48)</f>
        <v>0.730101744916451</v>
      </c>
      <c r="P130" s="477" t="n">
        <f aca="false">SUMIF('Avd. costs'!$A$28:$A$48,F130,'Avd. costs'!$L$28:$L$48)</f>
        <v>4.84948224772848</v>
      </c>
      <c r="Q130" s="478" t="n">
        <f aca="false">H130*O130</f>
        <v>102725.315509745</v>
      </c>
      <c r="R130" s="478" t="n">
        <f aca="false">I130*P130</f>
        <v>0</v>
      </c>
      <c r="S130" s="478" t="n">
        <f aca="false">J130*O130</f>
        <v>98616.3028893549</v>
      </c>
      <c r="T130" s="481" t="n">
        <f aca="false">K130*P130</f>
        <v>0</v>
      </c>
      <c r="U130" s="478" t="n">
        <f aca="false">SUMIF(Q130:R130,"&gt;=0")</f>
        <v>102725.315509745</v>
      </c>
      <c r="V130" s="482" t="n">
        <f aca="false">SUMIF(S130:T130,"&gt;=0")</f>
        <v>98616.3028893549</v>
      </c>
    </row>
    <row r="131" customFormat="false" ht="25.5" hidden="false" customHeight="false" outlineLevel="0" collapsed="false">
      <c r="A131" s="470" t="str">
        <f aca="false">'Program Activities Worksheet'!B133</f>
        <v>Air cooled to Evaporative cooled condensers -conventional</v>
      </c>
      <c r="B131" s="471" t="n">
        <f aca="false">'Program Activities Worksheet'!K133</f>
        <v>100</v>
      </c>
      <c r="C131" s="471" t="n">
        <f aca="false">'Program Activities Worksheet'!D133</f>
        <v>0.48</v>
      </c>
      <c r="D131" s="472" t="n">
        <f aca="false">'Program Activities Worksheet'!G133</f>
        <v>0</v>
      </c>
      <c r="E131" s="472" t="n">
        <f aca="false">'Program Activities Worksheet'!F133</f>
        <v>2828</v>
      </c>
      <c r="F131" s="473" t="n">
        <f aca="false">'Program Activities Worksheet'!H133</f>
        <v>16</v>
      </c>
      <c r="G131" s="474" t="n">
        <f aca="false">'Program Activities Worksheet'!J133</f>
        <v>0.96</v>
      </c>
      <c r="H131" s="475" t="n">
        <f aca="false">B131*E131</f>
        <v>282800</v>
      </c>
      <c r="I131" s="475" t="n">
        <f aca="false">B131*D131</f>
        <v>0</v>
      </c>
      <c r="J131" s="476" t="n">
        <f aca="false">B131*E131*G131</f>
        <v>271488</v>
      </c>
      <c r="K131" s="476" t="n">
        <f aca="false">B131*D131*G131</f>
        <v>0</v>
      </c>
      <c r="L131" s="476" t="n">
        <f aca="false">C131*B131*G131</f>
        <v>46.08</v>
      </c>
      <c r="M131" s="476" t="n">
        <f aca="false">J131*F131</f>
        <v>4343808</v>
      </c>
      <c r="N131" s="476" t="n">
        <f aca="false">K131*F131</f>
        <v>0</v>
      </c>
      <c r="O131" s="477" t="n">
        <f aca="false">SUMIF('Avd. costs'!$A$28:$A$48,F131,'Avd. costs'!$F$28:$F$48)</f>
        <v>0.730101744916451</v>
      </c>
      <c r="P131" s="477" t="n">
        <f aca="false">SUMIF('Avd. costs'!$A$28:$A$48,F131,'Avd. costs'!$L$28:$L$48)</f>
        <v>4.84948224772848</v>
      </c>
      <c r="Q131" s="478" t="n">
        <f aca="false">H131*O131</f>
        <v>206472.773462372</v>
      </c>
      <c r="R131" s="478" t="n">
        <f aca="false">I131*P131</f>
        <v>0</v>
      </c>
      <c r="S131" s="478" t="n">
        <f aca="false">J131*O131</f>
        <v>198213.862523878</v>
      </c>
      <c r="T131" s="481" t="n">
        <f aca="false">K131*P131</f>
        <v>0</v>
      </c>
      <c r="U131" s="478" t="n">
        <f aca="false">SUMIF(Q131:R131,"&gt;=0")</f>
        <v>206472.773462372</v>
      </c>
      <c r="V131" s="482" t="n">
        <f aca="false">SUMIF(S131:T131,"&gt;=0")</f>
        <v>198213.862523878</v>
      </c>
    </row>
    <row r="132" customFormat="false" ht="25.5" hidden="false" customHeight="false" outlineLevel="0" collapsed="false">
      <c r="A132" s="470" t="str">
        <f aca="false">'Program Activities Worksheet'!B134</f>
        <v>Air cooled to Evaporative cooled condensers - multiplex</v>
      </c>
      <c r="B132" s="471" t="n">
        <f aca="false">'Program Activities Worksheet'!K134</f>
        <v>150</v>
      </c>
      <c r="C132" s="471" t="n">
        <f aca="false">'Program Activities Worksheet'!D134</f>
        <v>0.55</v>
      </c>
      <c r="D132" s="472" t="n">
        <f aca="false">'Program Activities Worksheet'!G134</f>
        <v>0</v>
      </c>
      <c r="E132" s="472" t="n">
        <f aca="false">'Program Activities Worksheet'!F134</f>
        <v>1900</v>
      </c>
      <c r="F132" s="473" t="n">
        <f aca="false">'Program Activities Worksheet'!H134</f>
        <v>16</v>
      </c>
      <c r="G132" s="474" t="n">
        <f aca="false">'Program Activities Worksheet'!J134</f>
        <v>0.96</v>
      </c>
      <c r="H132" s="475" t="n">
        <f aca="false">B132*E132</f>
        <v>285000</v>
      </c>
      <c r="I132" s="475" t="n">
        <f aca="false">B132*D132</f>
        <v>0</v>
      </c>
      <c r="J132" s="476" t="n">
        <f aca="false">B132*E132*G132</f>
        <v>273600</v>
      </c>
      <c r="K132" s="476" t="n">
        <f aca="false">B132*D132*G132</f>
        <v>0</v>
      </c>
      <c r="L132" s="476" t="n">
        <f aca="false">C132*B132*G132</f>
        <v>79.2</v>
      </c>
      <c r="M132" s="476" t="n">
        <f aca="false">J132*F132</f>
        <v>4377600</v>
      </c>
      <c r="N132" s="476" t="n">
        <f aca="false">K132*F132</f>
        <v>0</v>
      </c>
      <c r="O132" s="477" t="n">
        <f aca="false">SUMIF('Avd. costs'!$A$28:$A$48,F132,'Avd. costs'!$F$28:$F$48)</f>
        <v>0.730101744916451</v>
      </c>
      <c r="P132" s="477" t="n">
        <f aca="false">SUMIF('Avd. costs'!$A$28:$A$48,F132,'Avd. costs'!$L$28:$L$48)</f>
        <v>4.84948224772848</v>
      </c>
      <c r="Q132" s="478" t="n">
        <f aca="false">H132*O132</f>
        <v>208078.997301189</v>
      </c>
      <c r="R132" s="478" t="n">
        <f aca="false">I132*P132</f>
        <v>0</v>
      </c>
      <c r="S132" s="478" t="n">
        <f aca="false">J132*O132</f>
        <v>199755.837409141</v>
      </c>
      <c r="T132" s="481" t="n">
        <f aca="false">K132*P132</f>
        <v>0</v>
      </c>
      <c r="U132" s="478" t="n">
        <f aca="false">SUMIF(Q132:R132,"&gt;=0")</f>
        <v>208078.997301189</v>
      </c>
      <c r="V132" s="482" t="n">
        <f aca="false">SUMIF(S132:T132,"&gt;=0")</f>
        <v>199755.837409141</v>
      </c>
    </row>
    <row r="133" customFormat="false" ht="12.75" hidden="false" customHeight="false" outlineLevel="0" collapsed="false">
      <c r="A133" s="470" t="str">
        <f aca="false">'Program Activities Worksheet'!B135</f>
        <v>Multiplex Compressor System air cooled</v>
      </c>
      <c r="B133" s="471" t="n">
        <f aca="false">'Program Activities Worksheet'!K135</f>
        <v>150</v>
      </c>
      <c r="C133" s="471" t="n">
        <f aca="false">'Program Activities Worksheet'!D135</f>
        <v>0.3</v>
      </c>
      <c r="D133" s="472" t="n">
        <f aca="false">'Program Activities Worksheet'!G135</f>
        <v>0</v>
      </c>
      <c r="E133" s="472" t="n">
        <f aca="false">'Program Activities Worksheet'!F135</f>
        <v>2750</v>
      </c>
      <c r="F133" s="473" t="n">
        <f aca="false">'Program Activities Worksheet'!H135</f>
        <v>12</v>
      </c>
      <c r="G133" s="474" t="n">
        <f aca="false">'Program Activities Worksheet'!J135</f>
        <v>0.96</v>
      </c>
      <c r="H133" s="475" t="n">
        <f aca="false">B133*E133</f>
        <v>412500</v>
      </c>
      <c r="I133" s="475" t="n">
        <f aca="false">B133*D133</f>
        <v>0</v>
      </c>
      <c r="J133" s="476" t="n">
        <f aca="false">B133*E133*G133</f>
        <v>396000</v>
      </c>
      <c r="K133" s="476" t="n">
        <f aca="false">B133*D133*G133</f>
        <v>0</v>
      </c>
      <c r="L133" s="476" t="n">
        <f aca="false">C133*B133*G133</f>
        <v>43.2</v>
      </c>
      <c r="M133" s="476" t="n">
        <f aca="false">J133*F133</f>
        <v>4752000</v>
      </c>
      <c r="N133" s="476" t="n">
        <f aca="false">K133*F133</f>
        <v>0</v>
      </c>
      <c r="O133" s="477" t="n">
        <f aca="false">SUMIF('Avd. costs'!$A$28:$A$48,F133,'Avd. costs'!$F$28:$F$48)</f>
        <v>0.60445545392908</v>
      </c>
      <c r="P133" s="477" t="n">
        <f aca="false">SUMIF('Avd. costs'!$A$28:$A$48,F133,'Avd. costs'!$L$28:$L$48)</f>
        <v>4.02703079468014</v>
      </c>
      <c r="Q133" s="478" t="n">
        <f aca="false">H133*O133</f>
        <v>249337.874745746</v>
      </c>
      <c r="R133" s="478" t="n">
        <f aca="false">I133*P133</f>
        <v>0</v>
      </c>
      <c r="S133" s="478" t="n">
        <f aca="false">J133*O133</f>
        <v>239364.359755916</v>
      </c>
      <c r="T133" s="481" t="n">
        <f aca="false">K133*P133</f>
        <v>0</v>
      </c>
      <c r="U133" s="478" t="n">
        <f aca="false">SUMIF(Q133:R133,"&gt;=0")</f>
        <v>249337.874745746</v>
      </c>
      <c r="V133" s="482" t="n">
        <f aca="false">SUMIF(S133:T133,"&gt;=0")</f>
        <v>239364.359755916</v>
      </c>
    </row>
    <row r="134" customFormat="false" ht="12.75" hidden="false" customHeight="false" outlineLevel="0" collapsed="false">
      <c r="A134" s="470" t="str">
        <f aca="false">'Program Activities Worksheet'!B136</f>
        <v>Multiplex Compressor System - evap cooled</v>
      </c>
      <c r="B134" s="471" t="n">
        <f aca="false">'Program Activities Worksheet'!K136</f>
        <v>100</v>
      </c>
      <c r="C134" s="471" t="n">
        <f aca="false">'Program Activities Worksheet'!D136</f>
        <v>0.15</v>
      </c>
      <c r="D134" s="472" t="n">
        <f aca="false">'Program Activities Worksheet'!G136</f>
        <v>0</v>
      </c>
      <c r="E134" s="472" t="n">
        <f aca="false">'Program Activities Worksheet'!F136</f>
        <v>1500</v>
      </c>
      <c r="F134" s="473" t="n">
        <f aca="false">'Program Activities Worksheet'!H136</f>
        <v>12</v>
      </c>
      <c r="G134" s="474" t="n">
        <f aca="false">'Program Activities Worksheet'!J136</f>
        <v>0.96</v>
      </c>
      <c r="H134" s="475" t="n">
        <f aca="false">B134*E134</f>
        <v>150000</v>
      </c>
      <c r="I134" s="475" t="n">
        <f aca="false">B134*D134</f>
        <v>0</v>
      </c>
      <c r="J134" s="476" t="n">
        <f aca="false">B134*E134*G134</f>
        <v>144000</v>
      </c>
      <c r="K134" s="476" t="n">
        <f aca="false">B134*D134*G134</f>
        <v>0</v>
      </c>
      <c r="L134" s="476" t="n">
        <f aca="false">C134*B134*G134</f>
        <v>14.4</v>
      </c>
      <c r="M134" s="476" t="n">
        <f aca="false">J134*F134</f>
        <v>1728000</v>
      </c>
      <c r="N134" s="476" t="n">
        <f aca="false">K134*F134</f>
        <v>0</v>
      </c>
      <c r="O134" s="477" t="n">
        <f aca="false">SUMIF('Avd. costs'!$A$28:$A$48,F134,'Avd. costs'!$F$28:$F$48)</f>
        <v>0.60445545392908</v>
      </c>
      <c r="P134" s="477" t="n">
        <f aca="false">SUMIF('Avd. costs'!$A$28:$A$48,F134,'Avd. costs'!$L$28:$L$48)</f>
        <v>4.02703079468014</v>
      </c>
      <c r="Q134" s="478" t="n">
        <f aca="false">H134*O134</f>
        <v>90668.3180893621</v>
      </c>
      <c r="R134" s="478" t="n">
        <f aca="false">I134*P134</f>
        <v>0</v>
      </c>
      <c r="S134" s="478" t="n">
        <f aca="false">J134*O134</f>
        <v>87041.5853657876</v>
      </c>
      <c r="T134" s="481" t="n">
        <f aca="false">K134*P134</f>
        <v>0</v>
      </c>
      <c r="U134" s="478" t="n">
        <f aca="false">SUMIF(Q134:R134,"&gt;=0")</f>
        <v>90668.3180893621</v>
      </c>
      <c r="V134" s="482" t="n">
        <f aca="false">SUMIF(S134:T134,"&gt;=0")</f>
        <v>87041.5853657876</v>
      </c>
    </row>
    <row r="135" customFormat="false" ht="12.75" hidden="false" customHeight="false" outlineLevel="0" collapsed="false">
      <c r="A135" s="470" t="str">
        <f aca="false">'Program Activities Worksheet'!B137</f>
        <v>Multiplex Compressor System w/ eff cond - air cooled</v>
      </c>
      <c r="B135" s="471" t="n">
        <f aca="false">'Program Activities Worksheet'!K137</f>
        <v>50</v>
      </c>
      <c r="C135" s="471" t="n">
        <f aca="false">'Program Activities Worksheet'!D137</f>
        <v>0.3</v>
      </c>
      <c r="D135" s="472" t="n">
        <f aca="false">'Program Activities Worksheet'!G137</f>
        <v>0</v>
      </c>
      <c r="E135" s="472" t="n">
        <f aca="false">'Program Activities Worksheet'!F137</f>
        <v>2850</v>
      </c>
      <c r="F135" s="473" t="n">
        <f aca="false">'Program Activities Worksheet'!H137</f>
        <v>12</v>
      </c>
      <c r="G135" s="474" t="n">
        <f aca="false">'Program Activities Worksheet'!J137</f>
        <v>0.96</v>
      </c>
      <c r="H135" s="475" t="n">
        <f aca="false">B135*E135</f>
        <v>142500</v>
      </c>
      <c r="I135" s="475" t="n">
        <f aca="false">B135*D135</f>
        <v>0</v>
      </c>
      <c r="J135" s="476" t="n">
        <f aca="false">B135*E135*G135</f>
        <v>136800</v>
      </c>
      <c r="K135" s="476" t="n">
        <f aca="false">B135*D135*G135</f>
        <v>0</v>
      </c>
      <c r="L135" s="476" t="n">
        <f aca="false">C135*B135*G135</f>
        <v>14.4</v>
      </c>
      <c r="M135" s="476" t="n">
        <f aca="false">J135*F135</f>
        <v>1641600</v>
      </c>
      <c r="N135" s="476" t="n">
        <f aca="false">K135*F135</f>
        <v>0</v>
      </c>
      <c r="O135" s="477" t="n">
        <f aca="false">SUMIF('Avd. costs'!$A$28:$A$48,F135,'Avd. costs'!$F$28:$F$48)</f>
        <v>0.60445545392908</v>
      </c>
      <c r="P135" s="477" t="n">
        <f aca="false">SUMIF('Avd. costs'!$A$28:$A$48,F135,'Avd. costs'!$L$28:$L$48)</f>
        <v>4.02703079468014</v>
      </c>
      <c r="Q135" s="478" t="n">
        <f aca="false">H135*O135</f>
        <v>86134.902184894</v>
      </c>
      <c r="R135" s="478" t="n">
        <f aca="false">I135*P135</f>
        <v>0</v>
      </c>
      <c r="S135" s="478" t="n">
        <f aca="false">J135*O135</f>
        <v>82689.5060974982</v>
      </c>
      <c r="T135" s="481" t="n">
        <f aca="false">K135*P135</f>
        <v>0</v>
      </c>
      <c r="U135" s="478" t="n">
        <f aca="false">SUMIF(Q135:R135,"&gt;=0")</f>
        <v>86134.902184894</v>
      </c>
      <c r="V135" s="482" t="n">
        <f aca="false">SUMIF(S135:T135,"&gt;=0")</f>
        <v>82689.5060974982</v>
      </c>
    </row>
    <row r="136" customFormat="false" ht="25.5" hidden="false" customHeight="false" outlineLevel="0" collapsed="false">
      <c r="A136" s="470" t="str">
        <f aca="false">'Program Activities Worksheet'!B138</f>
        <v>Multiplex Compressor System w/ eff cond - evap cooled</v>
      </c>
      <c r="B136" s="471" t="n">
        <f aca="false">'Program Activities Worksheet'!K138</f>
        <v>50</v>
      </c>
      <c r="C136" s="471" t="n">
        <f aca="false">'Program Activities Worksheet'!D138</f>
        <v>0.15</v>
      </c>
      <c r="D136" s="472" t="n">
        <f aca="false">'Program Activities Worksheet'!G138</f>
        <v>0</v>
      </c>
      <c r="E136" s="472" t="n">
        <f aca="false">'Program Activities Worksheet'!F138</f>
        <v>1500</v>
      </c>
      <c r="F136" s="473" t="n">
        <f aca="false">'Program Activities Worksheet'!H138</f>
        <v>12</v>
      </c>
      <c r="G136" s="474" t="n">
        <f aca="false">'Program Activities Worksheet'!J138</f>
        <v>0.96</v>
      </c>
      <c r="H136" s="475" t="n">
        <f aca="false">B136*E136</f>
        <v>75000</v>
      </c>
      <c r="I136" s="475" t="n">
        <f aca="false">B136*D136</f>
        <v>0</v>
      </c>
      <c r="J136" s="476" t="n">
        <f aca="false">B136*E136*G136</f>
        <v>72000</v>
      </c>
      <c r="K136" s="476" t="n">
        <f aca="false">B136*D136*G136</f>
        <v>0</v>
      </c>
      <c r="L136" s="476" t="n">
        <f aca="false">C136*B136*G136</f>
        <v>7.2</v>
      </c>
      <c r="M136" s="476" t="n">
        <f aca="false">J136*F136</f>
        <v>864000</v>
      </c>
      <c r="N136" s="476" t="n">
        <f aca="false">K136*F136</f>
        <v>0</v>
      </c>
      <c r="O136" s="477" t="n">
        <f aca="false">SUMIF('Avd. costs'!$A$28:$A$48,F136,'Avd. costs'!$F$28:$F$48)</f>
        <v>0.60445545392908</v>
      </c>
      <c r="P136" s="477" t="n">
        <f aca="false">SUMIF('Avd. costs'!$A$28:$A$48,F136,'Avd. costs'!$L$28:$L$48)</f>
        <v>4.02703079468014</v>
      </c>
      <c r="Q136" s="478" t="n">
        <f aca="false">H136*O136</f>
        <v>45334.159044681</v>
      </c>
      <c r="R136" s="478" t="n">
        <f aca="false">I136*P136</f>
        <v>0</v>
      </c>
      <c r="S136" s="478" t="n">
        <f aca="false">J136*O136</f>
        <v>43520.7926828938</v>
      </c>
      <c r="T136" s="481" t="n">
        <f aca="false">K136*P136</f>
        <v>0</v>
      </c>
      <c r="U136" s="478" t="n">
        <f aca="false">SUMIF(Q136:R136,"&gt;=0")</f>
        <v>45334.159044681</v>
      </c>
      <c r="V136" s="482" t="n">
        <f aca="false">SUMIF(S136:T136,"&gt;=0")</f>
        <v>43520.7926828938</v>
      </c>
    </row>
    <row r="137" customFormat="false" ht="12.75" hidden="false" customHeight="false" outlineLevel="0" collapsed="false">
      <c r="A137" s="470" t="str">
        <f aca="false">'Program Activities Worksheet'!B139</f>
        <v>Floating Head Pressure Controller - air cooled</v>
      </c>
      <c r="B137" s="471" t="n">
        <f aca="false">'Program Activities Worksheet'!K139</f>
        <v>255</v>
      </c>
      <c r="C137" s="471" t="n">
        <f aca="false">'Program Activities Worksheet'!D139</f>
        <v>0.12</v>
      </c>
      <c r="D137" s="472" t="n">
        <f aca="false">'Program Activities Worksheet'!G139</f>
        <v>0</v>
      </c>
      <c r="E137" s="472" t="n">
        <f aca="false">'Program Activities Worksheet'!F139</f>
        <v>900</v>
      </c>
      <c r="F137" s="473" t="n">
        <f aca="false">'Program Activities Worksheet'!H139</f>
        <v>16</v>
      </c>
      <c r="G137" s="474" t="n">
        <f aca="false">'Program Activities Worksheet'!J139</f>
        <v>0.96</v>
      </c>
      <c r="H137" s="475" t="n">
        <f aca="false">B137*E137</f>
        <v>229500</v>
      </c>
      <c r="I137" s="475" t="n">
        <f aca="false">B137*D137</f>
        <v>0</v>
      </c>
      <c r="J137" s="476" t="n">
        <f aca="false">B137*E137*G137</f>
        <v>220320</v>
      </c>
      <c r="K137" s="476" t="n">
        <f aca="false">B137*D137*G137</f>
        <v>0</v>
      </c>
      <c r="L137" s="476" t="n">
        <f aca="false">C137*B137*G137</f>
        <v>29.376</v>
      </c>
      <c r="M137" s="476" t="n">
        <f aca="false">J137*F137</f>
        <v>3525120</v>
      </c>
      <c r="N137" s="476" t="n">
        <f aca="false">K137*F137</f>
        <v>0</v>
      </c>
      <c r="O137" s="477" t="n">
        <f aca="false">SUMIF('Avd. costs'!$A$28:$A$48,F137,'Avd. costs'!$F$28:$F$48)</f>
        <v>0.730101744916451</v>
      </c>
      <c r="P137" s="477" t="n">
        <f aca="false">SUMIF('Avd. costs'!$A$28:$A$48,F137,'Avd. costs'!$L$28:$L$48)</f>
        <v>4.84948224772848</v>
      </c>
      <c r="Q137" s="478" t="n">
        <f aca="false">H137*O137</f>
        <v>167558.350458326</v>
      </c>
      <c r="R137" s="478" t="n">
        <f aca="false">I137*P137</f>
        <v>0</v>
      </c>
      <c r="S137" s="478" t="n">
        <f aca="false">J137*O137</f>
        <v>160856.016439993</v>
      </c>
      <c r="T137" s="481" t="n">
        <f aca="false">K137*P137</f>
        <v>0</v>
      </c>
      <c r="U137" s="478" t="n">
        <f aca="false">SUMIF(Q137:R137,"&gt;=0")</f>
        <v>167558.350458326</v>
      </c>
      <c r="V137" s="482" t="n">
        <f aca="false">SUMIF(S137:T137,"&gt;=0")</f>
        <v>160856.016439993</v>
      </c>
    </row>
    <row r="138" customFormat="false" ht="12.75" hidden="false" customHeight="false" outlineLevel="0" collapsed="false">
      <c r="A138" s="470" t="str">
        <f aca="false">'Program Activities Worksheet'!B140</f>
        <v>Floating Head Pressure Controller - evap cooled</v>
      </c>
      <c r="B138" s="471" t="n">
        <f aca="false">'Program Activities Worksheet'!K140</f>
        <v>425</v>
      </c>
      <c r="C138" s="471" t="n">
        <f aca="false">'Program Activities Worksheet'!D140</f>
        <v>0</v>
      </c>
      <c r="D138" s="472" t="n">
        <f aca="false">'Program Activities Worksheet'!G140</f>
        <v>0</v>
      </c>
      <c r="E138" s="472" t="n">
        <f aca="false">'Program Activities Worksheet'!F140</f>
        <v>420</v>
      </c>
      <c r="F138" s="473" t="n">
        <f aca="false">'Program Activities Worksheet'!H140</f>
        <v>16</v>
      </c>
      <c r="G138" s="474" t="n">
        <f aca="false">'Program Activities Worksheet'!J140</f>
        <v>0.96</v>
      </c>
      <c r="H138" s="475" t="n">
        <f aca="false">B138*E138</f>
        <v>178500</v>
      </c>
      <c r="I138" s="475" t="n">
        <f aca="false">B138*D138</f>
        <v>0</v>
      </c>
      <c r="J138" s="476" t="n">
        <f aca="false">B138*E138*G138</f>
        <v>171360</v>
      </c>
      <c r="K138" s="476" t="n">
        <f aca="false">B138*D138*G138</f>
        <v>0</v>
      </c>
      <c r="L138" s="476" t="n">
        <f aca="false">C138*B138*G138</f>
        <v>0</v>
      </c>
      <c r="M138" s="476" t="n">
        <f aca="false">J138*F138</f>
        <v>2741760</v>
      </c>
      <c r="N138" s="476" t="n">
        <f aca="false">K138*F138</f>
        <v>0</v>
      </c>
      <c r="O138" s="477" t="n">
        <f aca="false">SUMIF('Avd. costs'!$A$28:$A$48,F138,'Avd. costs'!$F$28:$F$48)</f>
        <v>0.730101744916451</v>
      </c>
      <c r="P138" s="477" t="n">
        <f aca="false">SUMIF('Avd. costs'!$A$28:$A$48,F138,'Avd. costs'!$L$28:$L$48)</f>
        <v>4.84948224772848</v>
      </c>
      <c r="Q138" s="478" t="n">
        <f aca="false">H138*O138</f>
        <v>130323.161467587</v>
      </c>
      <c r="R138" s="478" t="n">
        <f aca="false">I138*P138</f>
        <v>0</v>
      </c>
      <c r="S138" s="478" t="n">
        <f aca="false">J138*O138</f>
        <v>125110.235008883</v>
      </c>
      <c r="T138" s="481" t="n">
        <f aca="false">K138*P138</f>
        <v>0</v>
      </c>
      <c r="U138" s="478" t="n">
        <f aca="false">SUMIF(Q138:R138,"&gt;=0")</f>
        <v>130323.161467587</v>
      </c>
      <c r="V138" s="482" t="n">
        <f aca="false">SUMIF(S138:T138,"&gt;=0")</f>
        <v>125110.235008883</v>
      </c>
    </row>
    <row r="139" customFormat="false" ht="12.75" hidden="false" customHeight="false" outlineLevel="0" collapsed="false">
      <c r="A139" s="470" t="str">
        <f aca="false">'Program Activities Worksheet'!B141</f>
        <v>Efficient Evaporator Fan Motors (SHP to PSC)</v>
      </c>
      <c r="B139" s="471" t="n">
        <f aca="false">'Program Activities Worksheet'!K141</f>
        <v>85</v>
      </c>
      <c r="C139" s="471" t="n">
        <f aca="false">'Program Activities Worksheet'!D141</f>
        <v>0.011</v>
      </c>
      <c r="D139" s="472" t="n">
        <f aca="false">'Program Activities Worksheet'!G141</f>
        <v>0</v>
      </c>
      <c r="E139" s="472" t="n">
        <f aca="false">'Program Activities Worksheet'!F141</f>
        <v>336</v>
      </c>
      <c r="F139" s="473" t="n">
        <f aca="false">'Program Activities Worksheet'!H141</f>
        <v>16</v>
      </c>
      <c r="G139" s="474" t="n">
        <f aca="false">'Program Activities Worksheet'!J141</f>
        <v>0.96</v>
      </c>
      <c r="H139" s="475" t="n">
        <f aca="false">B139*E139</f>
        <v>28560</v>
      </c>
      <c r="I139" s="475" t="n">
        <f aca="false">B139*D139</f>
        <v>0</v>
      </c>
      <c r="J139" s="476" t="n">
        <f aca="false">B139*E139*G139</f>
        <v>27417.6</v>
      </c>
      <c r="K139" s="476" t="n">
        <f aca="false">B139*D139*G139</f>
        <v>0</v>
      </c>
      <c r="L139" s="476" t="n">
        <f aca="false">C139*B139*G139</f>
        <v>0.8976</v>
      </c>
      <c r="M139" s="476" t="n">
        <f aca="false">J139*F139</f>
        <v>438681.6</v>
      </c>
      <c r="N139" s="476" t="n">
        <f aca="false">K139*F139</f>
        <v>0</v>
      </c>
      <c r="O139" s="477" t="n">
        <f aca="false">SUMIF('Avd. costs'!$A$28:$A$48,F139,'Avd. costs'!$F$28:$F$48)</f>
        <v>0.730101744916451</v>
      </c>
      <c r="P139" s="477" t="n">
        <f aca="false">SUMIF('Avd. costs'!$A$28:$A$48,F139,'Avd. costs'!$L$28:$L$48)</f>
        <v>4.84948224772848</v>
      </c>
      <c r="Q139" s="478" t="n">
        <f aca="false">H139*O139</f>
        <v>20851.7058348138</v>
      </c>
      <c r="R139" s="478" t="n">
        <f aca="false">I139*P139</f>
        <v>0</v>
      </c>
      <c r="S139" s="478" t="n">
        <f aca="false">J139*O139</f>
        <v>20017.6376014213</v>
      </c>
      <c r="T139" s="481" t="n">
        <f aca="false">K139*P139</f>
        <v>0</v>
      </c>
      <c r="U139" s="478" t="n">
        <f aca="false">SUMIF(Q139:R139,"&gt;=0")</f>
        <v>20851.7058348138</v>
      </c>
      <c r="V139" s="482" t="n">
        <f aca="false">SUMIF(S139:T139,"&gt;=0")</f>
        <v>20017.6376014213</v>
      </c>
    </row>
    <row r="140" customFormat="false" ht="12.75" hidden="false" customHeight="false" outlineLevel="0" collapsed="false">
      <c r="A140" s="470" t="str">
        <f aca="false">'Program Activities Worksheet'!B142</f>
        <v>Efficient Evaporator Fan Motors (SHP to ECM)</v>
      </c>
      <c r="B140" s="471" t="n">
        <f aca="false">'Program Activities Worksheet'!K142</f>
        <v>85</v>
      </c>
      <c r="C140" s="471" t="n">
        <f aca="false">'Program Activities Worksheet'!D142</f>
        <v>0.021</v>
      </c>
      <c r="D140" s="472" t="n">
        <f aca="false">'Program Activities Worksheet'!G142</f>
        <v>0</v>
      </c>
      <c r="E140" s="472" t="n">
        <f aca="false">'Program Activities Worksheet'!F142</f>
        <v>673</v>
      </c>
      <c r="F140" s="473" t="n">
        <f aca="false">'Program Activities Worksheet'!H142</f>
        <v>16</v>
      </c>
      <c r="G140" s="474" t="n">
        <f aca="false">'Program Activities Worksheet'!J142</f>
        <v>0.96</v>
      </c>
      <c r="H140" s="475" t="n">
        <f aca="false">B140*E140</f>
        <v>57205</v>
      </c>
      <c r="I140" s="475" t="n">
        <f aca="false">B140*D140</f>
        <v>0</v>
      </c>
      <c r="J140" s="476" t="n">
        <f aca="false">B140*E140*G140</f>
        <v>54916.8</v>
      </c>
      <c r="K140" s="476" t="n">
        <f aca="false">B140*D140*G140</f>
        <v>0</v>
      </c>
      <c r="L140" s="476" t="n">
        <f aca="false">C140*B140*G140</f>
        <v>1.7136</v>
      </c>
      <c r="M140" s="476" t="n">
        <f aca="false">J140*F140</f>
        <v>878668.8</v>
      </c>
      <c r="N140" s="476" t="n">
        <f aca="false">K140*F140</f>
        <v>0</v>
      </c>
      <c r="O140" s="477" t="n">
        <f aca="false">SUMIF('Avd. costs'!$A$28:$A$48,F140,'Avd. costs'!$F$28:$F$48)</f>
        <v>0.730101744916451</v>
      </c>
      <c r="P140" s="477" t="n">
        <f aca="false">SUMIF('Avd. costs'!$A$28:$A$48,F140,'Avd. costs'!$L$28:$L$48)</f>
        <v>4.84948224772848</v>
      </c>
      <c r="Q140" s="478" t="n">
        <f aca="false">H140*O140</f>
        <v>41765.4703179456</v>
      </c>
      <c r="R140" s="478" t="n">
        <f aca="false">I140*P140</f>
        <v>0</v>
      </c>
      <c r="S140" s="478" t="n">
        <f aca="false">J140*O140</f>
        <v>40094.8515052278</v>
      </c>
      <c r="T140" s="481" t="n">
        <f aca="false">K140*P140</f>
        <v>0</v>
      </c>
      <c r="U140" s="478" t="n">
        <f aca="false">SUMIF(Q140:R140,"&gt;=0")</f>
        <v>41765.4703179456</v>
      </c>
      <c r="V140" s="482" t="n">
        <f aca="false">SUMIF(S140:T140,"&gt;=0")</f>
        <v>40094.8515052278</v>
      </c>
    </row>
    <row r="141" customFormat="false" ht="12.75" hidden="false" customHeight="false" outlineLevel="0" collapsed="false">
      <c r="A141" s="470" t="str">
        <f aca="false">'Program Activities Worksheet'!B143</f>
        <v>High Efficiency Compressor</v>
      </c>
      <c r="B141" s="471" t="n">
        <f aca="false">'Program Activities Worksheet'!K143</f>
        <v>85</v>
      </c>
      <c r="C141" s="471" t="n">
        <f aca="false">'Program Activities Worksheet'!D143</f>
        <v>0.16</v>
      </c>
      <c r="D141" s="472" t="n">
        <f aca="false">'Program Activities Worksheet'!G143</f>
        <v>0</v>
      </c>
      <c r="E141" s="472" t="n">
        <f aca="false">'Program Activities Worksheet'!F143</f>
        <v>1051</v>
      </c>
      <c r="F141" s="473" t="n">
        <f aca="false">'Program Activities Worksheet'!H143</f>
        <v>15</v>
      </c>
      <c r="G141" s="474" t="n">
        <f aca="false">'Program Activities Worksheet'!J143</f>
        <v>0.96</v>
      </c>
      <c r="H141" s="475" t="n">
        <f aca="false">B141*E141</f>
        <v>89335</v>
      </c>
      <c r="I141" s="475" t="n">
        <f aca="false">B141*D141</f>
        <v>0</v>
      </c>
      <c r="J141" s="476" t="n">
        <f aca="false">B141*E141*G141</f>
        <v>85761.6</v>
      </c>
      <c r="K141" s="476" t="n">
        <f aca="false">B141*D141*G141</f>
        <v>0</v>
      </c>
      <c r="L141" s="476" t="n">
        <f aca="false">C141*B141*G141</f>
        <v>13.056</v>
      </c>
      <c r="M141" s="476" t="n">
        <f aca="false">J141*F141</f>
        <v>1286424</v>
      </c>
      <c r="N141" s="476" t="n">
        <f aca="false">K141*F141</f>
        <v>0</v>
      </c>
      <c r="O141" s="477" t="n">
        <f aca="false">SUMIF('Avd. costs'!$A$28:$A$48,F141,'Avd. costs'!$F$28:$F$48)</f>
        <v>0.700316963182003</v>
      </c>
      <c r="P141" s="477" t="n">
        <f aca="false">SUMIF('Avd. costs'!$A$28:$A$48,F141,'Avd. costs'!$L$28:$L$48)</f>
        <v>4.65497190780205</v>
      </c>
      <c r="Q141" s="478" t="n">
        <f aca="false">H141*O141</f>
        <v>62562.8159058642</v>
      </c>
      <c r="R141" s="478" t="n">
        <f aca="false">I141*P141</f>
        <v>0</v>
      </c>
      <c r="S141" s="478" t="n">
        <f aca="false">J141*O141</f>
        <v>60060.3032696297</v>
      </c>
      <c r="T141" s="481" t="n">
        <f aca="false">K141*P141</f>
        <v>0</v>
      </c>
      <c r="U141" s="478" t="n">
        <f aca="false">SUMIF(Q141:R141,"&gt;=0")</f>
        <v>62562.8159058642</v>
      </c>
      <c r="V141" s="482" t="n">
        <f aca="false">SUMIF(S141:T141,"&gt;=0")</f>
        <v>60060.3032696297</v>
      </c>
    </row>
    <row r="142" customFormat="false" ht="12.75" hidden="false" customHeight="false" outlineLevel="0" collapsed="false">
      <c r="A142" s="470" t="str">
        <f aca="false">'Program Activities Worksheet'!B144</f>
        <v>Evaporator Fan Controller</v>
      </c>
      <c r="B142" s="471" t="n">
        <f aca="false">'Program Activities Worksheet'!K144</f>
        <v>170</v>
      </c>
      <c r="C142" s="471" t="n">
        <f aca="false">'Program Activities Worksheet'!D144</f>
        <v>0</v>
      </c>
      <c r="D142" s="472" t="n">
        <f aca="false">'Program Activities Worksheet'!G144</f>
        <v>0</v>
      </c>
      <c r="E142" s="472" t="n">
        <f aca="false">'Program Activities Worksheet'!F144</f>
        <v>1109</v>
      </c>
      <c r="F142" s="473" t="n">
        <f aca="false">'Program Activities Worksheet'!H144</f>
        <v>5</v>
      </c>
      <c r="G142" s="474" t="n">
        <f aca="false">'Program Activities Worksheet'!J144</f>
        <v>0.96</v>
      </c>
      <c r="H142" s="475" t="n">
        <f aca="false">B142*E142</f>
        <v>188530</v>
      </c>
      <c r="I142" s="475" t="n">
        <f aca="false">B142*D142</f>
        <v>0</v>
      </c>
      <c r="J142" s="476" t="n">
        <f aca="false">B142*E142*G142</f>
        <v>180988.8</v>
      </c>
      <c r="K142" s="476" t="n">
        <f aca="false">B142*D142*G142</f>
        <v>0</v>
      </c>
      <c r="L142" s="476" t="n">
        <f aca="false">C142*B142*G142</f>
        <v>0</v>
      </c>
      <c r="M142" s="476" t="n">
        <f aca="false">J142*F142</f>
        <v>904944</v>
      </c>
      <c r="N142" s="476" t="n">
        <f aca="false">K142*F142</f>
        <v>0</v>
      </c>
      <c r="O142" s="477" t="n">
        <f aca="false">SUMIF('Avd. costs'!$A$28:$A$48,F142,'Avd. costs'!$F$28:$F$48)</f>
        <v>0.330980531412304</v>
      </c>
      <c r="P142" s="477" t="n">
        <f aca="false">SUMIF('Avd. costs'!$A$28:$A$48,F142,'Avd. costs'!$L$28:$L$48)</f>
        <v>2.06435525327793</v>
      </c>
      <c r="Q142" s="478" t="n">
        <f aca="false">H142*O142</f>
        <v>62399.7595871617</v>
      </c>
      <c r="R142" s="478" t="n">
        <f aca="false">I142*P142</f>
        <v>0</v>
      </c>
      <c r="S142" s="478" t="n">
        <f aca="false">J142*O142</f>
        <v>59903.7692036752</v>
      </c>
      <c r="T142" s="481" t="n">
        <f aca="false">K142*P142</f>
        <v>0</v>
      </c>
      <c r="U142" s="478" t="n">
        <f aca="false">SUMIF(Q142:R142,"&gt;=0")</f>
        <v>62399.7595871617</v>
      </c>
      <c r="V142" s="482" t="n">
        <f aca="false">SUMIF(S142:T142,"&gt;=0")</f>
        <v>59903.7692036752</v>
      </c>
    </row>
    <row r="143" customFormat="false" ht="12.75" hidden="false" customHeight="false" outlineLevel="0" collapsed="false">
      <c r="A143" s="470" t="str">
        <f aca="false">'Program Activities Worksheet'!B145</f>
        <v>Vending Machine Controller</v>
      </c>
      <c r="B143" s="471" t="n">
        <f aca="false">'Program Activities Worksheet'!K145</f>
        <v>170</v>
      </c>
      <c r="C143" s="471" t="n">
        <f aca="false">'Program Activities Worksheet'!D145</f>
        <v>0</v>
      </c>
      <c r="D143" s="472" t="n">
        <f aca="false">'Program Activities Worksheet'!G145</f>
        <v>0</v>
      </c>
      <c r="E143" s="472" t="n">
        <f aca="false">'Program Activities Worksheet'!F145</f>
        <v>1590</v>
      </c>
      <c r="F143" s="473" t="n">
        <f aca="false">'Program Activities Worksheet'!H145</f>
        <v>15</v>
      </c>
      <c r="G143" s="474" t="n">
        <f aca="false">'Program Activities Worksheet'!J145</f>
        <v>0.96</v>
      </c>
      <c r="H143" s="475" t="n">
        <f aca="false">B143*E143</f>
        <v>270300</v>
      </c>
      <c r="I143" s="475" t="n">
        <f aca="false">B143*D143</f>
        <v>0</v>
      </c>
      <c r="J143" s="476" t="n">
        <f aca="false">B143*E143*G143</f>
        <v>259488</v>
      </c>
      <c r="K143" s="476" t="n">
        <f aca="false">B143*D143*G143</f>
        <v>0</v>
      </c>
      <c r="L143" s="476" t="n">
        <f aca="false">C143*B143*G143</f>
        <v>0</v>
      </c>
      <c r="M143" s="476" t="n">
        <f aca="false">J143*F143</f>
        <v>3892320</v>
      </c>
      <c r="N143" s="476" t="n">
        <f aca="false">K143*F143</f>
        <v>0</v>
      </c>
      <c r="O143" s="477" t="n">
        <f aca="false">SUMIF('Avd. costs'!$A$28:$A$48,F143,'Avd. costs'!$F$28:$F$48)</f>
        <v>0.700316963182003</v>
      </c>
      <c r="P143" s="477" t="n">
        <f aca="false">SUMIF('Avd. costs'!$A$28:$A$48,F143,'Avd. costs'!$L$28:$L$48)</f>
        <v>4.65497190780205</v>
      </c>
      <c r="Q143" s="478" t="n">
        <f aca="false">H143*O143</f>
        <v>189295.675148095</v>
      </c>
      <c r="R143" s="478" t="n">
        <f aca="false">I143*P143</f>
        <v>0</v>
      </c>
      <c r="S143" s="478" t="n">
        <f aca="false">J143*O143</f>
        <v>181723.848142172</v>
      </c>
      <c r="T143" s="481" t="n">
        <f aca="false">K143*P143</f>
        <v>0</v>
      </c>
      <c r="U143" s="478" t="n">
        <f aca="false">SUMIF(Q143:R143,"&gt;=0")</f>
        <v>189295.675148095</v>
      </c>
      <c r="V143" s="482" t="n">
        <f aca="false">SUMIF(S143:T143,"&gt;=0")</f>
        <v>181723.848142172</v>
      </c>
    </row>
    <row r="144" customFormat="false" ht="12.75" hidden="false" customHeight="false" outlineLevel="0" collapsed="false">
      <c r="A144" s="470" t="n">
        <f aca="false">'Program Activities Worksheet'!B146</f>
        <v>0</v>
      </c>
      <c r="B144" s="471" t="n">
        <f aca="false">'Program Activities Worksheet'!K146</f>
        <v>0</v>
      </c>
      <c r="C144" s="471" t="n">
        <f aca="false">'Program Activities Worksheet'!D146</f>
        <v>0</v>
      </c>
      <c r="D144" s="472" t="n">
        <f aca="false">'Program Activities Worksheet'!G146</f>
        <v>0</v>
      </c>
      <c r="E144" s="472" t="n">
        <f aca="false">'Program Activities Worksheet'!F146</f>
        <v>0</v>
      </c>
      <c r="F144" s="473" t="n">
        <f aca="false">'Program Activities Worksheet'!H146</f>
        <v>0</v>
      </c>
      <c r="G144" s="474" t="n">
        <f aca="false">'Program Activities Worksheet'!J146</f>
        <v>0</v>
      </c>
      <c r="H144" s="475" t="n">
        <f aca="false">B144*E144</f>
        <v>0</v>
      </c>
      <c r="I144" s="475" t="n">
        <f aca="false">B144*D144</f>
        <v>0</v>
      </c>
      <c r="J144" s="476" t="n">
        <f aca="false">B144*E144*G144</f>
        <v>0</v>
      </c>
      <c r="K144" s="476" t="n">
        <f aca="false">B144*D144*G144</f>
        <v>0</v>
      </c>
      <c r="L144" s="476" t="n">
        <f aca="false">C144*B144*G144</f>
        <v>0</v>
      </c>
      <c r="M144" s="476" t="n">
        <f aca="false">J144*F144</f>
        <v>0</v>
      </c>
      <c r="N144" s="476" t="n">
        <f aca="false">K144*F144</f>
        <v>0</v>
      </c>
      <c r="O144" s="477" t="n">
        <f aca="false">SUMIF('Avd. costs'!$A$28:$A$48,F144,'Avd. costs'!$F$28:$F$48)</f>
        <v>0</v>
      </c>
      <c r="P144" s="477" t="n">
        <f aca="false">SUMIF('Avd. costs'!$A$28:$A$48,F144,'Avd. costs'!$L$28:$L$48)</f>
        <v>0</v>
      </c>
      <c r="Q144" s="478" t="n">
        <f aca="false">H144*O144</f>
        <v>0</v>
      </c>
      <c r="R144" s="478" t="n">
        <f aca="false">I144*P144</f>
        <v>0</v>
      </c>
      <c r="S144" s="478" t="n">
        <f aca="false">J144*O144</f>
        <v>0</v>
      </c>
      <c r="T144" s="481" t="n">
        <f aca="false">K144*P144</f>
        <v>0</v>
      </c>
      <c r="U144" s="478" t="n">
        <f aca="false">SUMIF(Q144:R144,"&gt;=0")</f>
        <v>0</v>
      </c>
      <c r="V144" s="482" t="n">
        <f aca="false">SUMIF(S144:T144,"&gt;=0")</f>
        <v>0</v>
      </c>
    </row>
    <row r="145" customFormat="false" ht="12.75" hidden="false" customHeight="false" outlineLevel="0" collapsed="false">
      <c r="A145" s="470" t="str">
        <f aca="false">'Program Activities Worksheet'!B147</f>
        <v>Agricultural</v>
      </c>
      <c r="B145" s="471" t="n">
        <f aca="false">'Program Activities Worksheet'!K147</f>
        <v>0</v>
      </c>
      <c r="C145" s="471" t="n">
        <f aca="false">'Program Activities Worksheet'!D147</f>
        <v>0</v>
      </c>
      <c r="D145" s="472" t="n">
        <f aca="false">'Program Activities Worksheet'!G147</f>
        <v>0</v>
      </c>
      <c r="E145" s="472" t="n">
        <f aca="false">'Program Activities Worksheet'!F147</f>
        <v>0</v>
      </c>
      <c r="F145" s="473" t="n">
        <f aca="false">'Program Activities Worksheet'!H147</f>
        <v>0</v>
      </c>
      <c r="G145" s="474" t="n">
        <f aca="false">'Program Activities Worksheet'!J147</f>
        <v>0</v>
      </c>
      <c r="H145" s="475" t="n">
        <f aca="false">B145*E145</f>
        <v>0</v>
      </c>
      <c r="I145" s="475" t="n">
        <f aca="false">B145*D145</f>
        <v>0</v>
      </c>
      <c r="J145" s="476" t="n">
        <f aca="false">B145*E145*G145</f>
        <v>0</v>
      </c>
      <c r="K145" s="476" t="n">
        <f aca="false">B145*D145*G145</f>
        <v>0</v>
      </c>
      <c r="L145" s="476" t="n">
        <f aca="false">C145*B145*G145</f>
        <v>0</v>
      </c>
      <c r="M145" s="476" t="n">
        <f aca="false">J145*F145</f>
        <v>0</v>
      </c>
      <c r="N145" s="476" t="n">
        <f aca="false">K145*F145</f>
        <v>0</v>
      </c>
      <c r="O145" s="477" t="n">
        <f aca="false">SUMIF('Avd. costs'!$A$28:$A$48,F145,'Avd. costs'!$F$28:$F$48)</f>
        <v>0</v>
      </c>
      <c r="P145" s="477" t="n">
        <f aca="false">SUMIF('Avd. costs'!$A$28:$A$48,F145,'Avd. costs'!$L$28:$L$48)</f>
        <v>0</v>
      </c>
      <c r="Q145" s="478" t="n">
        <f aca="false">H145*O145</f>
        <v>0</v>
      </c>
      <c r="R145" s="478" t="n">
        <f aca="false">I145*P145</f>
        <v>0</v>
      </c>
      <c r="S145" s="478" t="n">
        <f aca="false">J145*O145</f>
        <v>0</v>
      </c>
      <c r="T145" s="481" t="n">
        <f aca="false">K145*P145</f>
        <v>0</v>
      </c>
      <c r="U145" s="478" t="n">
        <f aca="false">SUMIF(Q145:R145,"&gt;=0")</f>
        <v>0</v>
      </c>
      <c r="V145" s="482" t="n">
        <f aca="false">SUMIF(S145:T145,"&gt;=0")</f>
        <v>0</v>
      </c>
    </row>
    <row r="146" customFormat="false" ht="12.75" hidden="false" customHeight="false" outlineLevel="0" collapsed="false">
      <c r="A146" s="470" t="str">
        <f aca="false">'Program Activities Worksheet'!B148</f>
        <v>Sprinkler to Micro-Irrigation conversion</v>
      </c>
      <c r="B146" s="471" t="n">
        <f aca="false">'Program Activities Worksheet'!K148</f>
        <v>4605.3</v>
      </c>
      <c r="C146" s="471" t="n">
        <f aca="false">'Program Activities Worksheet'!D148</f>
        <v>0.314</v>
      </c>
      <c r="D146" s="472" t="n">
        <f aca="false">'Program Activities Worksheet'!G148</f>
        <v>0</v>
      </c>
      <c r="E146" s="472" t="n">
        <f aca="false">'Program Activities Worksheet'!F148</f>
        <v>559</v>
      </c>
      <c r="F146" s="473" t="n">
        <f aca="false">'Program Activities Worksheet'!H148</f>
        <v>20</v>
      </c>
      <c r="G146" s="474" t="n">
        <f aca="false">'Program Activities Worksheet'!J148</f>
        <v>0.96</v>
      </c>
      <c r="H146" s="475" t="n">
        <f aca="false">B146*E146</f>
        <v>2574362.7</v>
      </c>
      <c r="I146" s="475" t="n">
        <f aca="false">B146*D146</f>
        <v>0</v>
      </c>
      <c r="J146" s="476" t="n">
        <f aca="false">B146*E146*G146</f>
        <v>2471388.192</v>
      </c>
      <c r="K146" s="476" t="n">
        <f aca="false">B146*D146*G146</f>
        <v>0</v>
      </c>
      <c r="L146" s="476" t="n">
        <f aca="false">C146*B146*G146</f>
        <v>1388.221632</v>
      </c>
      <c r="M146" s="476" t="n">
        <f aca="false">J146*F146</f>
        <v>49427763.84</v>
      </c>
      <c r="N146" s="476" t="n">
        <f aca="false">K146*F146</f>
        <v>0</v>
      </c>
      <c r="O146" s="477" t="n">
        <f aca="false">SUMIF('Avd. costs'!$A$28:$A$48,F146,'Avd. costs'!$F$28:$F$48)</f>
        <v>0.839702385987931</v>
      </c>
      <c r="P146" s="477" t="n">
        <f aca="false">SUMIF('Avd. costs'!$A$28:$A$48,F146,'Avd. costs'!$L$28:$L$48)</f>
        <v>5.5627740715057</v>
      </c>
      <c r="Q146" s="478" t="n">
        <f aca="false">H146*O146</f>
        <v>2161698.50158833</v>
      </c>
      <c r="R146" s="478" t="n">
        <f aca="false">I146*P146</f>
        <v>0</v>
      </c>
      <c r="S146" s="478" t="n">
        <f aca="false">J146*O146</f>
        <v>2075230.5615248</v>
      </c>
      <c r="T146" s="481" t="n">
        <f aca="false">K146*P146</f>
        <v>0</v>
      </c>
      <c r="U146" s="478" t="n">
        <f aca="false">SUMIF(Q146:R146,"&gt;=0")</f>
        <v>2161698.50158833</v>
      </c>
      <c r="V146" s="482" t="n">
        <f aca="false">SUMIF(S146:T146,"&gt;=0")</f>
        <v>2075230.5615248</v>
      </c>
    </row>
    <row r="147" customFormat="false" ht="25.5" hidden="false" customHeight="false" outlineLevel="0" collapsed="false">
      <c r="A147" s="470" t="str">
        <f aca="false">'Program Activities Worksheet'!B149</f>
        <v>Sprinkler to Drip Irrigation - Central Valley - Deciduous Tree</v>
      </c>
      <c r="B147" s="471" t="n">
        <f aca="false">'Program Activities Worksheet'!K149</f>
        <v>0</v>
      </c>
      <c r="C147" s="471" t="n">
        <f aca="false">'Program Activities Worksheet'!D149</f>
        <v>0.38</v>
      </c>
      <c r="D147" s="472" t="n">
        <f aca="false">'Program Activities Worksheet'!G149</f>
        <v>0</v>
      </c>
      <c r="E147" s="472" t="n">
        <f aca="false">'Program Activities Worksheet'!F149</f>
        <v>819</v>
      </c>
      <c r="F147" s="473" t="n">
        <f aca="false">'Program Activities Worksheet'!H149</f>
        <v>20</v>
      </c>
      <c r="G147" s="474" t="n">
        <f aca="false">'Program Activities Worksheet'!J149</f>
        <v>0.96</v>
      </c>
      <c r="H147" s="475" t="n">
        <f aca="false">B147*E147</f>
        <v>0</v>
      </c>
      <c r="I147" s="475" t="n">
        <f aca="false">B147*D147</f>
        <v>0</v>
      </c>
      <c r="J147" s="476" t="n">
        <f aca="false">B147*E147*G147</f>
        <v>0</v>
      </c>
      <c r="K147" s="476" t="n">
        <f aca="false">B147*D147*G147</f>
        <v>0</v>
      </c>
      <c r="L147" s="476" t="n">
        <f aca="false">C147*B147*G147</f>
        <v>0</v>
      </c>
      <c r="M147" s="476" t="n">
        <f aca="false">J147*F147</f>
        <v>0</v>
      </c>
      <c r="N147" s="476" t="n">
        <f aca="false">K147*F147</f>
        <v>0</v>
      </c>
      <c r="O147" s="477" t="n">
        <f aca="false">SUMIF('Avd. costs'!$A$28:$A$48,F147,'Avd. costs'!$F$28:$F$48)</f>
        <v>0.839702385987931</v>
      </c>
      <c r="P147" s="477" t="n">
        <f aca="false">SUMIF('Avd. costs'!$A$28:$A$48,F147,'Avd. costs'!$L$28:$L$48)</f>
        <v>5.5627740715057</v>
      </c>
      <c r="Q147" s="478" t="n">
        <f aca="false">H147*O147</f>
        <v>0</v>
      </c>
      <c r="R147" s="478" t="n">
        <f aca="false">I147*P147</f>
        <v>0</v>
      </c>
      <c r="S147" s="478" t="n">
        <f aca="false">J147*O147</f>
        <v>0</v>
      </c>
      <c r="T147" s="481" t="n">
        <f aca="false">K147*P147</f>
        <v>0</v>
      </c>
      <c r="U147" s="478" t="n">
        <f aca="false">SUMIF(Q147:R147,"&gt;=0")</f>
        <v>0</v>
      </c>
      <c r="V147" s="482" t="n">
        <f aca="false">SUMIF(S147:T147,"&gt;=0")</f>
        <v>0</v>
      </c>
    </row>
    <row r="148" customFormat="false" ht="25.5" hidden="false" customHeight="false" outlineLevel="0" collapsed="false">
      <c r="A148" s="470" t="str">
        <f aca="false">'Program Activities Worksheet'!B150</f>
        <v>Sprinkler to Drip Irrigation - Central Valley - Field Vegetable</v>
      </c>
      <c r="B148" s="471" t="n">
        <f aca="false">'Program Activities Worksheet'!K150</f>
        <v>0</v>
      </c>
      <c r="C148" s="471" t="n">
        <f aca="false">'Program Activities Worksheet'!D150</f>
        <v>0.429</v>
      </c>
      <c r="D148" s="472" t="n">
        <f aca="false">'Program Activities Worksheet'!G150</f>
        <v>0</v>
      </c>
      <c r="E148" s="472" t="n">
        <f aca="false">'Program Activities Worksheet'!F150</f>
        <v>579</v>
      </c>
      <c r="F148" s="473" t="n">
        <f aca="false">'Program Activities Worksheet'!H150</f>
        <v>20</v>
      </c>
      <c r="G148" s="474" t="n">
        <f aca="false">'Program Activities Worksheet'!J150</f>
        <v>0.96</v>
      </c>
      <c r="H148" s="475" t="n">
        <f aca="false">B148*E148</f>
        <v>0</v>
      </c>
      <c r="I148" s="475" t="n">
        <f aca="false">B148*D148</f>
        <v>0</v>
      </c>
      <c r="J148" s="476" t="n">
        <f aca="false">B148*E148*G148</f>
        <v>0</v>
      </c>
      <c r="K148" s="476" t="n">
        <f aca="false">B148*D148*G148</f>
        <v>0</v>
      </c>
      <c r="L148" s="476" t="n">
        <f aca="false">C148*B148*G148</f>
        <v>0</v>
      </c>
      <c r="M148" s="476" t="n">
        <f aca="false">J148*F148</f>
        <v>0</v>
      </c>
      <c r="N148" s="476" t="n">
        <f aca="false">K148*F148</f>
        <v>0</v>
      </c>
      <c r="O148" s="477" t="n">
        <f aca="false">SUMIF('Avd. costs'!$A$28:$A$48,F148,'Avd. costs'!$F$28:$F$48)</f>
        <v>0.839702385987931</v>
      </c>
      <c r="P148" s="477" t="n">
        <f aca="false">SUMIF('Avd. costs'!$A$28:$A$48,F148,'Avd. costs'!$L$28:$L$48)</f>
        <v>5.5627740715057</v>
      </c>
      <c r="Q148" s="478" t="n">
        <f aca="false">H148*O148</f>
        <v>0</v>
      </c>
      <c r="R148" s="478" t="n">
        <f aca="false">I148*P148</f>
        <v>0</v>
      </c>
      <c r="S148" s="478" t="n">
        <f aca="false">J148*O148</f>
        <v>0</v>
      </c>
      <c r="T148" s="481" t="n">
        <f aca="false">K148*P148</f>
        <v>0</v>
      </c>
      <c r="U148" s="478" t="n">
        <f aca="false">SUMIF(Q148:R148,"&gt;=0")</f>
        <v>0</v>
      </c>
      <c r="V148" s="482" t="n">
        <f aca="false">SUMIF(S148:T148,"&gt;=0")</f>
        <v>0</v>
      </c>
    </row>
    <row r="149" customFormat="false" ht="12.75" hidden="false" customHeight="false" outlineLevel="0" collapsed="false">
      <c r="A149" s="470" t="str">
        <f aca="false">'Program Activities Worksheet'!B151</f>
        <v>Sprinkler to Drip Irrigation - Central Valley - Vineyard</v>
      </c>
      <c r="B149" s="471" t="n">
        <f aca="false">'Program Activities Worksheet'!K151</f>
        <v>0</v>
      </c>
      <c r="C149" s="471" t="n">
        <f aca="false">'Program Activities Worksheet'!D151</f>
        <v>0.262</v>
      </c>
      <c r="D149" s="472" t="n">
        <f aca="false">'Program Activities Worksheet'!G151</f>
        <v>0</v>
      </c>
      <c r="E149" s="472" t="n">
        <f aca="false">'Program Activities Worksheet'!F151</f>
        <v>663</v>
      </c>
      <c r="F149" s="473" t="n">
        <f aca="false">'Program Activities Worksheet'!H151</f>
        <v>20</v>
      </c>
      <c r="G149" s="474" t="n">
        <f aca="false">'Program Activities Worksheet'!J151</f>
        <v>0.96</v>
      </c>
      <c r="H149" s="475" t="n">
        <f aca="false">B149*E149</f>
        <v>0</v>
      </c>
      <c r="I149" s="475" t="n">
        <f aca="false">B149*D149</f>
        <v>0</v>
      </c>
      <c r="J149" s="476" t="n">
        <f aca="false">B149*E149*G149</f>
        <v>0</v>
      </c>
      <c r="K149" s="476" t="n">
        <f aca="false">B149*D149*G149</f>
        <v>0</v>
      </c>
      <c r="L149" s="476" t="n">
        <f aca="false">C149*B149*G149</f>
        <v>0</v>
      </c>
      <c r="M149" s="476" t="n">
        <f aca="false">J149*F149</f>
        <v>0</v>
      </c>
      <c r="N149" s="476" t="n">
        <f aca="false">K149*F149</f>
        <v>0</v>
      </c>
      <c r="O149" s="477" t="n">
        <f aca="false">SUMIF('Avd. costs'!$A$28:$A$48,F149,'Avd. costs'!$F$28:$F$48)</f>
        <v>0.839702385987931</v>
      </c>
      <c r="P149" s="477" t="n">
        <f aca="false">SUMIF('Avd. costs'!$A$28:$A$48,F149,'Avd. costs'!$L$28:$L$48)</f>
        <v>5.5627740715057</v>
      </c>
      <c r="Q149" s="478" t="n">
        <f aca="false">H149*O149</f>
        <v>0</v>
      </c>
      <c r="R149" s="478" t="n">
        <f aca="false">I149*P149</f>
        <v>0</v>
      </c>
      <c r="S149" s="478" t="n">
        <f aca="false">J149*O149</f>
        <v>0</v>
      </c>
      <c r="T149" s="481" t="n">
        <f aca="false">K149*P149</f>
        <v>0</v>
      </c>
      <c r="U149" s="478" t="n">
        <f aca="false">SUMIF(Q149:R149,"&gt;=0")</f>
        <v>0</v>
      </c>
      <c r="V149" s="482" t="n">
        <f aca="false">SUMIF(S149:T149,"&gt;=0")</f>
        <v>0</v>
      </c>
    </row>
    <row r="150" customFormat="false" ht="12.75" hidden="false" customHeight="false" outlineLevel="0" collapsed="false">
      <c r="A150" s="470" t="str">
        <f aca="false">'Program Activities Worksheet'!B152</f>
        <v>Sprinkler to Drip Irrigation - Coastal - Deciduos Tree</v>
      </c>
      <c r="B150" s="471" t="n">
        <f aca="false">'Program Activities Worksheet'!K152</f>
        <v>0</v>
      </c>
      <c r="C150" s="471" t="n">
        <f aca="false">'Program Activities Worksheet'!D152</f>
        <v>0.288</v>
      </c>
      <c r="D150" s="472" t="n">
        <f aca="false">'Program Activities Worksheet'!G152</f>
        <v>0</v>
      </c>
      <c r="E150" s="472" t="n">
        <f aca="false">'Program Activities Worksheet'!F152</f>
        <v>593</v>
      </c>
      <c r="F150" s="473" t="n">
        <f aca="false">'Program Activities Worksheet'!H152</f>
        <v>20</v>
      </c>
      <c r="G150" s="474" t="n">
        <f aca="false">'Program Activities Worksheet'!J152</f>
        <v>0.96</v>
      </c>
      <c r="H150" s="475" t="n">
        <f aca="false">B150*E150</f>
        <v>0</v>
      </c>
      <c r="I150" s="475" t="n">
        <f aca="false">B150*D150</f>
        <v>0</v>
      </c>
      <c r="J150" s="476" t="n">
        <f aca="false">B150*E150*G150</f>
        <v>0</v>
      </c>
      <c r="K150" s="476" t="n">
        <f aca="false">B150*D150*G150</f>
        <v>0</v>
      </c>
      <c r="L150" s="476" t="n">
        <f aca="false">C150*B150*G150</f>
        <v>0</v>
      </c>
      <c r="M150" s="476" t="n">
        <f aca="false">J150*F150</f>
        <v>0</v>
      </c>
      <c r="N150" s="476" t="n">
        <f aca="false">K150*F150</f>
        <v>0</v>
      </c>
      <c r="O150" s="477" t="n">
        <f aca="false">SUMIF('Avd. costs'!$A$28:$A$48,F150,'Avd. costs'!$F$28:$F$48)</f>
        <v>0.839702385987931</v>
      </c>
      <c r="P150" s="477" t="n">
        <f aca="false">SUMIF('Avd. costs'!$A$28:$A$48,F150,'Avd. costs'!$L$28:$L$48)</f>
        <v>5.5627740715057</v>
      </c>
      <c r="Q150" s="478" t="n">
        <f aca="false">H150*O150</f>
        <v>0</v>
      </c>
      <c r="R150" s="478" t="n">
        <f aca="false">I150*P150</f>
        <v>0</v>
      </c>
      <c r="S150" s="478" t="n">
        <f aca="false">J150*O150</f>
        <v>0</v>
      </c>
      <c r="T150" s="481" t="n">
        <f aca="false">K150*P150</f>
        <v>0</v>
      </c>
      <c r="U150" s="478" t="n">
        <f aca="false">SUMIF(Q150:R150,"&gt;=0")</f>
        <v>0</v>
      </c>
      <c r="V150" s="482" t="n">
        <f aca="false">SUMIF(S150:T150,"&gt;=0")</f>
        <v>0</v>
      </c>
    </row>
    <row r="151" customFormat="false" ht="12.75" hidden="false" customHeight="false" outlineLevel="0" collapsed="false">
      <c r="A151" s="470" t="str">
        <f aca="false">'Program Activities Worksheet'!B153</f>
        <v>Sprinkler to Drip Irrigation - Coastal - Field Vegetable</v>
      </c>
      <c r="B151" s="471" t="n">
        <f aca="false">'Program Activities Worksheet'!K153</f>
        <v>0</v>
      </c>
      <c r="C151" s="471" t="n">
        <f aca="false">'Program Activities Worksheet'!D153</f>
        <v>0.325</v>
      </c>
      <c r="D151" s="472" t="n">
        <f aca="false">'Program Activities Worksheet'!G153</f>
        <v>0</v>
      </c>
      <c r="E151" s="472" t="n">
        <f aca="false">'Program Activities Worksheet'!F153</f>
        <v>368</v>
      </c>
      <c r="F151" s="473" t="n">
        <f aca="false">'Program Activities Worksheet'!H153</f>
        <v>20</v>
      </c>
      <c r="G151" s="474" t="n">
        <f aca="false">'Program Activities Worksheet'!J153</f>
        <v>0.96</v>
      </c>
      <c r="H151" s="475" t="n">
        <f aca="false">B151*E151</f>
        <v>0</v>
      </c>
      <c r="I151" s="475" t="n">
        <f aca="false">B151*D151</f>
        <v>0</v>
      </c>
      <c r="J151" s="476" t="n">
        <f aca="false">B151*E151*G151</f>
        <v>0</v>
      </c>
      <c r="K151" s="476" t="n">
        <f aca="false">B151*D151*G151</f>
        <v>0</v>
      </c>
      <c r="L151" s="476" t="n">
        <f aca="false">C151*B151*G151</f>
        <v>0</v>
      </c>
      <c r="M151" s="476" t="n">
        <f aca="false">J151*F151</f>
        <v>0</v>
      </c>
      <c r="N151" s="476" t="n">
        <f aca="false">K151*F151</f>
        <v>0</v>
      </c>
      <c r="O151" s="477" t="n">
        <f aca="false">SUMIF('Avd. costs'!$A$28:$A$48,F151,'Avd. costs'!$F$28:$F$48)</f>
        <v>0.839702385987931</v>
      </c>
      <c r="P151" s="477" t="n">
        <f aca="false">SUMIF('Avd. costs'!$A$28:$A$48,F151,'Avd. costs'!$L$28:$L$48)</f>
        <v>5.5627740715057</v>
      </c>
      <c r="Q151" s="478" t="n">
        <f aca="false">H151*O151</f>
        <v>0</v>
      </c>
      <c r="R151" s="478" t="n">
        <f aca="false">I151*P151</f>
        <v>0</v>
      </c>
      <c r="S151" s="478" t="n">
        <f aca="false">J151*O151</f>
        <v>0</v>
      </c>
      <c r="T151" s="481" t="n">
        <f aca="false">K151*P151</f>
        <v>0</v>
      </c>
      <c r="U151" s="478" t="n">
        <f aca="false">SUMIF(Q151:R151,"&gt;=0")</f>
        <v>0</v>
      </c>
      <c r="V151" s="482" t="n">
        <f aca="false">SUMIF(S151:T151,"&gt;=0")</f>
        <v>0</v>
      </c>
    </row>
    <row r="152" customFormat="false" ht="12.75" hidden="false" customHeight="false" outlineLevel="0" collapsed="false">
      <c r="A152" s="470" t="str">
        <f aca="false">'Program Activities Worksheet'!B154</f>
        <v>Sprinkler to Drip Irrigation - Coastal - Vineyard</v>
      </c>
      <c r="B152" s="471" t="n">
        <f aca="false">'Program Activities Worksheet'!K154</f>
        <v>0</v>
      </c>
      <c r="C152" s="471" t="n">
        <f aca="false">'Program Activities Worksheet'!D154</f>
        <v>0.198</v>
      </c>
      <c r="D152" s="472" t="n">
        <f aca="false">'Program Activities Worksheet'!G154</f>
        <v>0</v>
      </c>
      <c r="E152" s="472" t="n">
        <f aca="false">'Program Activities Worksheet'!F154</f>
        <v>381</v>
      </c>
      <c r="F152" s="473" t="n">
        <f aca="false">'Program Activities Worksheet'!H154</f>
        <v>20</v>
      </c>
      <c r="G152" s="474" t="n">
        <f aca="false">'Program Activities Worksheet'!J154</f>
        <v>0.96</v>
      </c>
      <c r="H152" s="475" t="n">
        <f aca="false">B152*E152</f>
        <v>0</v>
      </c>
      <c r="I152" s="475" t="n">
        <f aca="false">B152*D152</f>
        <v>0</v>
      </c>
      <c r="J152" s="476" t="n">
        <f aca="false">B152*E152*G152</f>
        <v>0</v>
      </c>
      <c r="K152" s="476" t="n">
        <f aca="false">B152*D152*G152</f>
        <v>0</v>
      </c>
      <c r="L152" s="476" t="n">
        <f aca="false">C152*B152*G152</f>
        <v>0</v>
      </c>
      <c r="M152" s="476" t="n">
        <f aca="false">J152*F152</f>
        <v>0</v>
      </c>
      <c r="N152" s="476" t="n">
        <f aca="false">K152*F152</f>
        <v>0</v>
      </c>
      <c r="O152" s="477" t="n">
        <f aca="false">SUMIF('Avd. costs'!$A$28:$A$48,F152,'Avd. costs'!$F$28:$F$48)</f>
        <v>0.839702385987931</v>
      </c>
      <c r="P152" s="477" t="n">
        <f aca="false">SUMIF('Avd. costs'!$A$28:$A$48,F152,'Avd. costs'!$L$28:$L$48)</f>
        <v>5.5627740715057</v>
      </c>
      <c r="Q152" s="478" t="n">
        <f aca="false">H152*O152</f>
        <v>0</v>
      </c>
      <c r="R152" s="478" t="n">
        <f aca="false">I152*P152</f>
        <v>0</v>
      </c>
      <c r="S152" s="478" t="n">
        <f aca="false">J152*O152</f>
        <v>0</v>
      </c>
      <c r="T152" s="481" t="n">
        <f aca="false">K152*P152</f>
        <v>0</v>
      </c>
      <c r="U152" s="478" t="n">
        <f aca="false">SUMIF(Q152:R152,"&gt;=0")</f>
        <v>0</v>
      </c>
      <c r="V152" s="482" t="n">
        <f aca="false">SUMIF(S152:T152,"&gt;=0")</f>
        <v>0</v>
      </c>
    </row>
    <row r="153" customFormat="false" ht="12.75" hidden="false" customHeight="false" outlineLevel="0" collapsed="false">
      <c r="A153" s="470" t="str">
        <f aca="false">'Program Activities Worksheet'!B155</f>
        <v>Low pressure impact sprinkler nozzles( permanent)</v>
      </c>
      <c r="B153" s="471" t="n">
        <f aca="false">'Program Activities Worksheet'!K155</f>
        <v>6232.2</v>
      </c>
      <c r="C153" s="471" t="n">
        <f aca="false">'Program Activities Worksheet'!D155</f>
        <v>0.0035</v>
      </c>
      <c r="D153" s="472" t="n">
        <f aca="false">'Program Activities Worksheet'!G155</f>
        <v>0</v>
      </c>
      <c r="E153" s="472" t="n">
        <f aca="false">'Program Activities Worksheet'!F155</f>
        <v>12</v>
      </c>
      <c r="F153" s="473" t="n">
        <f aca="false">'Program Activities Worksheet'!H155</f>
        <v>5</v>
      </c>
      <c r="G153" s="474" t="n">
        <f aca="false">'Program Activities Worksheet'!J155</f>
        <v>0.96</v>
      </c>
      <c r="H153" s="475" t="n">
        <f aca="false">B153*E153</f>
        <v>74786.4</v>
      </c>
      <c r="I153" s="475" t="n">
        <f aca="false">B153*D153</f>
        <v>0</v>
      </c>
      <c r="J153" s="476" t="n">
        <f aca="false">B153*E153*G153</f>
        <v>71794.944</v>
      </c>
      <c r="K153" s="476" t="n">
        <f aca="false">B153*D153*G153</f>
        <v>0</v>
      </c>
      <c r="L153" s="476" t="n">
        <f aca="false">C153*B153*G153</f>
        <v>20.940192</v>
      </c>
      <c r="M153" s="476" t="n">
        <f aca="false">J153*F153</f>
        <v>358974.72</v>
      </c>
      <c r="N153" s="476" t="n">
        <f aca="false">K153*F153</f>
        <v>0</v>
      </c>
      <c r="O153" s="477" t="n">
        <f aca="false">SUMIF('Avd. costs'!$A$28:$A$48,F153,'Avd. costs'!$F$28:$F$48)</f>
        <v>0.330980531412304</v>
      </c>
      <c r="P153" s="477" t="n">
        <f aca="false">SUMIF('Avd. costs'!$A$28:$A$48,F153,'Avd. costs'!$L$28:$L$48)</f>
        <v>2.06435525327793</v>
      </c>
      <c r="Q153" s="478" t="n">
        <f aca="false">H153*O153</f>
        <v>24752.8424144131</v>
      </c>
      <c r="R153" s="478" t="n">
        <f aca="false">I153*P153</f>
        <v>0</v>
      </c>
      <c r="S153" s="478" t="n">
        <f aca="false">J153*O153</f>
        <v>23762.7287178366</v>
      </c>
      <c r="T153" s="481" t="n">
        <f aca="false">K153*P153</f>
        <v>0</v>
      </c>
      <c r="U153" s="478" t="n">
        <f aca="false">SUMIF(Q153:R153,"&gt;=0")</f>
        <v>24752.8424144131</v>
      </c>
      <c r="V153" s="482" t="n">
        <f aca="false">SUMIF(S153:T153,"&gt;=0")</f>
        <v>23762.7287178366</v>
      </c>
    </row>
    <row r="154" customFormat="false" ht="12.75" hidden="false" customHeight="false" outlineLevel="0" collapsed="false">
      <c r="A154" s="470" t="str">
        <f aca="false">'Program Activities Worksheet'!B156</f>
        <v>Low pressure impact sprinkler nozzles( portable)</v>
      </c>
      <c r="B154" s="471" t="n">
        <f aca="false">'Program Activities Worksheet'!K156</f>
        <v>4000</v>
      </c>
      <c r="C154" s="471" t="n">
        <f aca="false">'Program Activities Worksheet'!D156</f>
        <v>0.0216</v>
      </c>
      <c r="D154" s="472" t="n">
        <f aca="false">'Program Activities Worksheet'!G156</f>
        <v>0</v>
      </c>
      <c r="E154" s="472" t="n">
        <f aca="false">'Program Activities Worksheet'!F156</f>
        <v>33.5</v>
      </c>
      <c r="F154" s="473" t="n">
        <f aca="false">'Program Activities Worksheet'!H156</f>
        <v>5</v>
      </c>
      <c r="G154" s="474" t="n">
        <f aca="false">'Program Activities Worksheet'!J156</f>
        <v>0.96</v>
      </c>
      <c r="H154" s="475" t="n">
        <f aca="false">B154*E154</f>
        <v>134000</v>
      </c>
      <c r="I154" s="475" t="n">
        <f aca="false">B154*D154</f>
        <v>0</v>
      </c>
      <c r="J154" s="476" t="n">
        <f aca="false">B154*E154*G154</f>
        <v>128640</v>
      </c>
      <c r="K154" s="476" t="n">
        <f aca="false">B154*D154*G154</f>
        <v>0</v>
      </c>
      <c r="L154" s="476" t="n">
        <f aca="false">C154*B154*G154</f>
        <v>82.944</v>
      </c>
      <c r="M154" s="476" t="n">
        <f aca="false">J154*F154</f>
        <v>643200</v>
      </c>
      <c r="N154" s="476" t="n">
        <f aca="false">K154*F154</f>
        <v>0</v>
      </c>
      <c r="O154" s="477" t="n">
        <f aca="false">SUMIF('Avd. costs'!$A$28:$A$48,F154,'Avd. costs'!$F$28:$F$48)</f>
        <v>0.330980531412304</v>
      </c>
      <c r="P154" s="477" t="n">
        <f aca="false">SUMIF('Avd. costs'!$A$28:$A$48,F154,'Avd. costs'!$L$28:$L$48)</f>
        <v>2.06435525327793</v>
      </c>
      <c r="Q154" s="478" t="n">
        <f aca="false">H154*O154</f>
        <v>44351.3912092487</v>
      </c>
      <c r="R154" s="478" t="n">
        <f aca="false">I154*P154</f>
        <v>0</v>
      </c>
      <c r="S154" s="478" t="n">
        <f aca="false">J154*O154</f>
        <v>42577.3355608788</v>
      </c>
      <c r="T154" s="481" t="n">
        <f aca="false">K154*P154</f>
        <v>0</v>
      </c>
      <c r="U154" s="478" t="n">
        <f aca="false">SUMIF(Q154:R154,"&gt;=0")</f>
        <v>44351.3912092487</v>
      </c>
      <c r="V154" s="482" t="n">
        <f aca="false">SUMIF(S154:T154,"&gt;=0")</f>
        <v>42577.3355608788</v>
      </c>
    </row>
    <row r="155" customFormat="false" ht="12.75" hidden="false" customHeight="false" outlineLevel="0" collapsed="false">
      <c r="A155" s="470" t="str">
        <f aca="false">'Program Activities Worksheet'!B157</f>
        <v>Variable Frequency Drives for Dairy Pumps</v>
      </c>
      <c r="B155" s="471" t="n">
        <f aca="false">'Program Activities Worksheet'!K157</f>
        <v>100</v>
      </c>
      <c r="C155" s="471" t="n">
        <f aca="false">'Program Activities Worksheet'!D157</f>
        <v>0</v>
      </c>
      <c r="D155" s="472" t="n">
        <f aca="false">'Program Activities Worksheet'!G157</f>
        <v>0</v>
      </c>
      <c r="E155" s="472" t="n">
        <f aca="false">'Program Activities Worksheet'!F157</f>
        <v>3730</v>
      </c>
      <c r="F155" s="473" t="n">
        <f aca="false">'Program Activities Worksheet'!H157</f>
        <v>15</v>
      </c>
      <c r="G155" s="474" t="n">
        <f aca="false">'Program Activities Worksheet'!J157</f>
        <v>0.96</v>
      </c>
      <c r="H155" s="475" t="n">
        <f aca="false">B155*E155</f>
        <v>373000</v>
      </c>
      <c r="I155" s="475" t="n">
        <f aca="false">B155*D155</f>
        <v>0</v>
      </c>
      <c r="J155" s="476" t="n">
        <f aca="false">B155*E155*G155</f>
        <v>358080</v>
      </c>
      <c r="K155" s="476" t="n">
        <f aca="false">B155*D155*G155</f>
        <v>0</v>
      </c>
      <c r="L155" s="476" t="n">
        <f aca="false">C155*B155*G155</f>
        <v>0</v>
      </c>
      <c r="M155" s="476" t="n">
        <f aca="false">J155*F155</f>
        <v>5371200</v>
      </c>
      <c r="N155" s="476" t="n">
        <f aca="false">K155*F155</f>
        <v>0</v>
      </c>
      <c r="O155" s="477" t="n">
        <f aca="false">SUMIF('Avd. costs'!$A$28:$A$48,F155,'Avd. costs'!$F$28:$F$48)</f>
        <v>0.700316963182003</v>
      </c>
      <c r="P155" s="477" t="n">
        <f aca="false">SUMIF('Avd. costs'!$A$28:$A$48,F155,'Avd. costs'!$L$28:$L$48)</f>
        <v>4.65497190780205</v>
      </c>
      <c r="Q155" s="478" t="n">
        <f aca="false">H155*O155</f>
        <v>261218.227266887</v>
      </c>
      <c r="R155" s="478" t="n">
        <f aca="false">I155*P155</f>
        <v>0</v>
      </c>
      <c r="S155" s="478" t="n">
        <f aca="false">J155*O155</f>
        <v>250769.498176212</v>
      </c>
      <c r="T155" s="481" t="n">
        <f aca="false">K155*P155</f>
        <v>0</v>
      </c>
      <c r="U155" s="478" t="n">
        <f aca="false">SUMIF(Q155:R155,"&gt;=0")</f>
        <v>261218.227266887</v>
      </c>
      <c r="V155" s="482" t="n">
        <f aca="false">SUMIF(S155:T155,"&gt;=0")</f>
        <v>250769.498176212</v>
      </c>
    </row>
    <row r="156" customFormat="false" ht="25.5" hidden="false" customHeight="false" outlineLevel="0" collapsed="false">
      <c r="A156" s="470" t="str">
        <f aca="false">'Program Activities Worksheet'!B158</f>
        <v>Variable Frequency Drives for Injectin Molding Machines</v>
      </c>
      <c r="B156" s="471" t="n">
        <f aca="false">'Program Activities Worksheet'!K158</f>
        <v>1.7</v>
      </c>
      <c r="C156" s="471" t="n">
        <f aca="false">'Program Activities Worksheet'!D158</f>
        <v>0.22</v>
      </c>
      <c r="D156" s="472" t="n">
        <f aca="false">'Program Activities Worksheet'!G158</f>
        <v>0</v>
      </c>
      <c r="E156" s="472" t="n">
        <f aca="false">'Program Activities Worksheet'!F158</f>
        <v>1540</v>
      </c>
      <c r="F156" s="473" t="n">
        <f aca="false">'Program Activities Worksheet'!H158</f>
        <v>15</v>
      </c>
      <c r="G156" s="474" t="n">
        <f aca="false">'Program Activities Worksheet'!J158</f>
        <v>0.96</v>
      </c>
      <c r="H156" s="475" t="n">
        <f aca="false">B156*E156</f>
        <v>2618</v>
      </c>
      <c r="I156" s="475" t="n">
        <f aca="false">B156*D156</f>
        <v>0</v>
      </c>
      <c r="J156" s="476" t="n">
        <f aca="false">B156*E156*G156</f>
        <v>2513.28</v>
      </c>
      <c r="K156" s="476" t="n">
        <f aca="false">B156*D156*G156</f>
        <v>0</v>
      </c>
      <c r="L156" s="476" t="n">
        <f aca="false">C156*B156*G156</f>
        <v>0.35904</v>
      </c>
      <c r="M156" s="476" t="n">
        <f aca="false">J156*F156</f>
        <v>37699.2</v>
      </c>
      <c r="N156" s="476" t="n">
        <f aca="false">K156*F156</f>
        <v>0</v>
      </c>
      <c r="O156" s="477" t="n">
        <f aca="false">SUMIF('Avd. costs'!$A$28:$A$48,F156,'Avd. costs'!$F$28:$F$48)</f>
        <v>0.700316963182003</v>
      </c>
      <c r="P156" s="477" t="n">
        <f aca="false">SUMIF('Avd. costs'!$A$28:$A$48,F156,'Avd. costs'!$L$28:$L$48)</f>
        <v>4.65497190780205</v>
      </c>
      <c r="Q156" s="478" t="n">
        <f aca="false">H156*O156</f>
        <v>1833.42980961048</v>
      </c>
      <c r="R156" s="478" t="n">
        <f aca="false">I156*P156</f>
        <v>0</v>
      </c>
      <c r="S156" s="478" t="n">
        <f aca="false">J156*O156</f>
        <v>1760.09261722606</v>
      </c>
      <c r="T156" s="481" t="n">
        <f aca="false">K156*P156</f>
        <v>0</v>
      </c>
      <c r="U156" s="478" t="n">
        <f aca="false">SUMIF(Q156:R156,"&gt;=0")</f>
        <v>1833.42980961048</v>
      </c>
      <c r="V156" s="482" t="n">
        <f aca="false">SUMIF(S156:T156,"&gt;=0")</f>
        <v>1760.09261722606</v>
      </c>
    </row>
    <row r="157" customFormat="false" ht="12.75" hidden="false" customHeight="false" outlineLevel="0" collapsed="false">
      <c r="A157" s="470" t="n">
        <f aca="false">'Program Activities Worksheet'!B159</f>
        <v>0</v>
      </c>
      <c r="B157" s="471" t="n">
        <f aca="false">'Program Activities Worksheet'!K159</f>
        <v>0</v>
      </c>
      <c r="C157" s="471" t="n">
        <f aca="false">'Program Activities Worksheet'!D159</f>
        <v>0</v>
      </c>
      <c r="D157" s="472" t="n">
        <f aca="false">'Program Activities Worksheet'!G159</f>
        <v>0</v>
      </c>
      <c r="E157" s="472" t="n">
        <f aca="false">'Program Activities Worksheet'!F159</f>
        <v>0</v>
      </c>
      <c r="F157" s="473" t="n">
        <f aca="false">'Program Activities Worksheet'!H159</f>
        <v>0</v>
      </c>
      <c r="G157" s="474" t="n">
        <f aca="false">'Program Activities Worksheet'!J159</f>
        <v>0</v>
      </c>
      <c r="H157" s="475" t="n">
        <f aca="false">B157*E157</f>
        <v>0</v>
      </c>
      <c r="I157" s="475" t="n">
        <f aca="false">B157*D157</f>
        <v>0</v>
      </c>
      <c r="J157" s="476" t="n">
        <f aca="false">B157*E157*G157</f>
        <v>0</v>
      </c>
      <c r="K157" s="476" t="n">
        <f aca="false">B157*D157*G157</f>
        <v>0</v>
      </c>
      <c r="L157" s="476" t="n">
        <f aca="false">C157*B157*G157</f>
        <v>0</v>
      </c>
      <c r="M157" s="476" t="n">
        <f aca="false">J157*F157</f>
        <v>0</v>
      </c>
      <c r="N157" s="476" t="n">
        <f aca="false">K157*F157</f>
        <v>0</v>
      </c>
      <c r="O157" s="477" t="n">
        <f aca="false">SUMIF('Avd. costs'!$A$28:$A$48,F157,'Avd. costs'!$F$28:$F$48)</f>
        <v>0</v>
      </c>
      <c r="P157" s="477" t="n">
        <f aca="false">SUMIF('Avd. costs'!$A$28:$A$48,F157,'Avd. costs'!$L$28:$L$48)</f>
        <v>0</v>
      </c>
      <c r="Q157" s="478" t="n">
        <f aca="false">H157*O157</f>
        <v>0</v>
      </c>
      <c r="R157" s="478" t="n">
        <f aca="false">I157*P157</f>
        <v>0</v>
      </c>
      <c r="S157" s="478" t="n">
        <f aca="false">J157*O157</f>
        <v>0</v>
      </c>
      <c r="T157" s="481" t="n">
        <f aca="false">K157*P157</f>
        <v>0</v>
      </c>
      <c r="U157" s="478" t="n">
        <f aca="false">SUMIF(Q157:R157,"&gt;=0")</f>
        <v>0</v>
      </c>
      <c r="V157" s="482" t="n">
        <f aca="false">SUMIF(S157:T157,"&gt;=0")</f>
        <v>0</v>
      </c>
    </row>
    <row r="158" customFormat="false" ht="12.75" hidden="false" customHeight="false" outlineLevel="0" collapsed="false">
      <c r="A158" s="470" t="str">
        <f aca="false">'Program Activities Worksheet'!B160</f>
        <v>Motors</v>
      </c>
      <c r="B158" s="471" t="n">
        <f aca="false">'Program Activities Worksheet'!K160</f>
        <v>0</v>
      </c>
      <c r="C158" s="471" t="n">
        <f aca="false">'Program Activities Worksheet'!D160</f>
        <v>0</v>
      </c>
      <c r="D158" s="472" t="n">
        <f aca="false">'Program Activities Worksheet'!G160</f>
        <v>0</v>
      </c>
      <c r="E158" s="472" t="n">
        <f aca="false">'Program Activities Worksheet'!F160</f>
        <v>0</v>
      </c>
      <c r="F158" s="473" t="n">
        <f aca="false">'Program Activities Worksheet'!H160</f>
        <v>0</v>
      </c>
      <c r="G158" s="474" t="n">
        <f aca="false">'Program Activities Worksheet'!J160</f>
        <v>0</v>
      </c>
      <c r="H158" s="475" t="n">
        <f aca="false">B158*E158</f>
        <v>0</v>
      </c>
      <c r="I158" s="475" t="n">
        <f aca="false">B158*D158</f>
        <v>0</v>
      </c>
      <c r="J158" s="476" t="n">
        <f aca="false">B158*E158*G158</f>
        <v>0</v>
      </c>
      <c r="K158" s="476" t="n">
        <f aca="false">B158*D158*G158</f>
        <v>0</v>
      </c>
      <c r="L158" s="476" t="n">
        <f aca="false">C158*B158*G158</f>
        <v>0</v>
      </c>
      <c r="M158" s="476" t="n">
        <f aca="false">J158*F158</f>
        <v>0</v>
      </c>
      <c r="N158" s="476" t="n">
        <f aca="false">K158*F158</f>
        <v>0</v>
      </c>
      <c r="O158" s="477" t="n">
        <f aca="false">SUMIF('Avd. costs'!$A$28:$A$48,F158,'Avd. costs'!$F$28:$F$48)</f>
        <v>0</v>
      </c>
      <c r="P158" s="477" t="n">
        <f aca="false">SUMIF('Avd. costs'!$A$28:$A$48,F158,'Avd. costs'!$L$28:$L$48)</f>
        <v>0</v>
      </c>
      <c r="Q158" s="478" t="n">
        <f aca="false">H158*O158</f>
        <v>0</v>
      </c>
      <c r="R158" s="478" t="n">
        <f aca="false">I158*P158</f>
        <v>0</v>
      </c>
      <c r="S158" s="478" t="n">
        <f aca="false">J158*O158</f>
        <v>0</v>
      </c>
      <c r="T158" s="481" t="n">
        <f aca="false">K158*P158</f>
        <v>0</v>
      </c>
      <c r="U158" s="478" t="n">
        <f aca="false">SUMIF(Q158:R158,"&gt;=0")</f>
        <v>0</v>
      </c>
      <c r="V158" s="482" t="n">
        <f aca="false">SUMIF(S158:T158,"&gt;=0")</f>
        <v>0</v>
      </c>
    </row>
    <row r="159" customFormat="false" ht="12.75" hidden="false" customHeight="false" outlineLevel="0" collapsed="false">
      <c r="A159" s="470" t="str">
        <f aca="false">'Program Activities Worksheet'!B161</f>
        <v>Motors 1-200 HP</v>
      </c>
      <c r="B159" s="471" t="n">
        <f aca="false">'Program Activities Worksheet'!K161</f>
        <v>550</v>
      </c>
      <c r="C159" s="471" t="n">
        <f aca="false">'Program Activities Worksheet'!D161</f>
        <v>1.968</v>
      </c>
      <c r="D159" s="472" t="n">
        <f aca="false">'Program Activities Worksheet'!G161</f>
        <v>0</v>
      </c>
      <c r="E159" s="472" t="n">
        <f aca="false">'Program Activities Worksheet'!F161</f>
        <v>9250.5</v>
      </c>
      <c r="F159" s="473" t="n">
        <f aca="false">'Program Activities Worksheet'!H161</f>
        <v>15</v>
      </c>
      <c r="G159" s="474" t="n">
        <f aca="false">'Program Activities Worksheet'!J161</f>
        <v>0.96</v>
      </c>
      <c r="H159" s="475" t="n">
        <f aca="false">B159*E159</f>
        <v>5087775</v>
      </c>
      <c r="I159" s="475" t="n">
        <f aca="false">B159*D159</f>
        <v>0</v>
      </c>
      <c r="J159" s="476" t="n">
        <f aca="false">B159*E159*G159</f>
        <v>4884264</v>
      </c>
      <c r="K159" s="476" t="n">
        <f aca="false">B159*D159*G159</f>
        <v>0</v>
      </c>
      <c r="L159" s="476" t="n">
        <f aca="false">C159*B159*G159</f>
        <v>1039.104</v>
      </c>
      <c r="M159" s="476" t="n">
        <f aca="false">J159*F159</f>
        <v>73263960</v>
      </c>
      <c r="N159" s="476" t="n">
        <f aca="false">K159*F159</f>
        <v>0</v>
      </c>
      <c r="O159" s="477" t="n">
        <f aca="false">SUMIF('Avd. costs'!$A$28:$A$48,F159,'Avd. costs'!$F$28:$F$48)</f>
        <v>0.700316963182003</v>
      </c>
      <c r="P159" s="477" t="n">
        <f aca="false">SUMIF('Avd. costs'!$A$28:$A$48,F159,'Avd. costs'!$L$28:$L$48)</f>
        <v>4.65497190780205</v>
      </c>
      <c r="Q159" s="478" t="n">
        <f aca="false">H159*O159</f>
        <v>3563055.13735332</v>
      </c>
      <c r="R159" s="478" t="n">
        <f aca="false">I159*P159</f>
        <v>0</v>
      </c>
      <c r="S159" s="478" t="n">
        <f aca="false">J159*O159</f>
        <v>3420532.93185918</v>
      </c>
      <c r="T159" s="481" t="n">
        <f aca="false">K159*P159</f>
        <v>0</v>
      </c>
      <c r="U159" s="478" t="n">
        <f aca="false">SUMIF(Q159:R159,"&gt;=0")</f>
        <v>3563055.13735332</v>
      </c>
      <c r="V159" s="482" t="n">
        <f aca="false">SUMIF(S159:T159,"&gt;=0")</f>
        <v>3420532.93185918</v>
      </c>
    </row>
    <row r="160" customFormat="false" ht="12.75" hidden="false" customHeight="false" outlineLevel="0" collapsed="false">
      <c r="A160" s="470" t="str">
        <f aca="false">'Program Activities Worksheet'!B162</f>
        <v>1.5 hp motor</v>
      </c>
      <c r="B160" s="471" t="n">
        <f aca="false">'Program Activities Worksheet'!K162</f>
        <v>0</v>
      </c>
      <c r="C160" s="471" t="n">
        <f aca="false">'Program Activities Worksheet'!D162</f>
        <v>0.029</v>
      </c>
      <c r="D160" s="472" t="n">
        <f aca="false">'Program Activities Worksheet'!G162</f>
        <v>0</v>
      </c>
      <c r="E160" s="472" t="n">
        <f aca="false">'Program Activities Worksheet'!F162</f>
        <v>136</v>
      </c>
      <c r="F160" s="473" t="n">
        <f aca="false">'Program Activities Worksheet'!H162</f>
        <v>15</v>
      </c>
      <c r="G160" s="474" t="n">
        <f aca="false">'Program Activities Worksheet'!J162</f>
        <v>0.96</v>
      </c>
      <c r="H160" s="475" t="n">
        <f aca="false">B160*E160</f>
        <v>0</v>
      </c>
      <c r="I160" s="475" t="n">
        <f aca="false">B160*D160</f>
        <v>0</v>
      </c>
      <c r="J160" s="476" t="n">
        <f aca="false">B160*E160*G160</f>
        <v>0</v>
      </c>
      <c r="K160" s="476" t="n">
        <f aca="false">B160*D160*G160</f>
        <v>0</v>
      </c>
      <c r="L160" s="476" t="n">
        <f aca="false">C160*B160*G160</f>
        <v>0</v>
      </c>
      <c r="M160" s="476" t="n">
        <f aca="false">J160*F160</f>
        <v>0</v>
      </c>
      <c r="N160" s="476" t="n">
        <f aca="false">K160*F160</f>
        <v>0</v>
      </c>
      <c r="O160" s="477" t="n">
        <f aca="false">SUMIF('Avd. costs'!$A$28:$A$48,F160,'Avd. costs'!$F$28:$F$48)</f>
        <v>0.700316963182003</v>
      </c>
      <c r="P160" s="477" t="n">
        <f aca="false">SUMIF('Avd. costs'!$A$28:$A$48,F160,'Avd. costs'!$L$28:$L$48)</f>
        <v>4.65497190780205</v>
      </c>
      <c r="Q160" s="478" t="n">
        <f aca="false">H160*O160</f>
        <v>0</v>
      </c>
      <c r="R160" s="478" t="n">
        <f aca="false">I160*P160</f>
        <v>0</v>
      </c>
      <c r="S160" s="478" t="n">
        <f aca="false">J160*O160</f>
        <v>0</v>
      </c>
      <c r="T160" s="481" t="n">
        <f aca="false">K160*P160</f>
        <v>0</v>
      </c>
      <c r="U160" s="478" t="n">
        <f aca="false">SUMIF(Q160:R160,"&gt;=0")</f>
        <v>0</v>
      </c>
      <c r="V160" s="482" t="n">
        <f aca="false">SUMIF(S160:T160,"&gt;=0")</f>
        <v>0</v>
      </c>
    </row>
    <row r="161" customFormat="false" ht="12.75" hidden="false" customHeight="false" outlineLevel="0" collapsed="false">
      <c r="A161" s="470" t="str">
        <f aca="false">'Program Activities Worksheet'!B163</f>
        <v>10 hp motor</v>
      </c>
      <c r="B161" s="471" t="n">
        <f aca="false">'Program Activities Worksheet'!K163</f>
        <v>0</v>
      </c>
      <c r="C161" s="471" t="n">
        <f aca="false">'Program Activities Worksheet'!D163</f>
        <v>0.15</v>
      </c>
      <c r="D161" s="472" t="n">
        <f aca="false">'Program Activities Worksheet'!G163</f>
        <v>0</v>
      </c>
      <c r="E161" s="472" t="n">
        <f aca="false">'Program Activities Worksheet'!F163</f>
        <v>705</v>
      </c>
      <c r="F161" s="473" t="n">
        <f aca="false">'Program Activities Worksheet'!H163</f>
        <v>15</v>
      </c>
      <c r="G161" s="474" t="n">
        <f aca="false">'Program Activities Worksheet'!J163</f>
        <v>0.96</v>
      </c>
      <c r="H161" s="475" t="n">
        <f aca="false">B161*E161</f>
        <v>0</v>
      </c>
      <c r="I161" s="475" t="n">
        <f aca="false">B161*D161</f>
        <v>0</v>
      </c>
      <c r="J161" s="476" t="n">
        <f aca="false">B161*E161*G161</f>
        <v>0</v>
      </c>
      <c r="K161" s="476" t="n">
        <f aca="false">B161*D161*G161</f>
        <v>0</v>
      </c>
      <c r="L161" s="476" t="n">
        <f aca="false">C161*B161*G161</f>
        <v>0</v>
      </c>
      <c r="M161" s="476" t="n">
        <f aca="false">J161*F161</f>
        <v>0</v>
      </c>
      <c r="N161" s="476" t="n">
        <f aca="false">K161*F161</f>
        <v>0</v>
      </c>
      <c r="O161" s="477" t="n">
        <f aca="false">SUMIF('Avd. costs'!$A$28:$A$48,F161,'Avd. costs'!$F$28:$F$48)</f>
        <v>0.700316963182003</v>
      </c>
      <c r="P161" s="477" t="n">
        <f aca="false">SUMIF('Avd. costs'!$A$28:$A$48,F161,'Avd. costs'!$L$28:$L$48)</f>
        <v>4.65497190780205</v>
      </c>
      <c r="Q161" s="478" t="n">
        <f aca="false">H161*O161</f>
        <v>0</v>
      </c>
      <c r="R161" s="478" t="n">
        <f aca="false">I161*P161</f>
        <v>0</v>
      </c>
      <c r="S161" s="478" t="n">
        <f aca="false">J161*O161</f>
        <v>0</v>
      </c>
      <c r="T161" s="481" t="n">
        <f aca="false">K161*P161</f>
        <v>0</v>
      </c>
      <c r="U161" s="478" t="n">
        <f aca="false">SUMIF(Q161:R161,"&gt;=0")</f>
        <v>0</v>
      </c>
      <c r="V161" s="482" t="n">
        <f aca="false">SUMIF(S161:T161,"&gt;=0")</f>
        <v>0</v>
      </c>
    </row>
    <row r="162" customFormat="false" ht="12.75" hidden="false" customHeight="false" outlineLevel="0" collapsed="false">
      <c r="A162" s="470" t="str">
        <f aca="false">'Program Activities Worksheet'!B164</f>
        <v>100 hp motor</v>
      </c>
      <c r="B162" s="471" t="n">
        <f aca="false">'Program Activities Worksheet'!K164</f>
        <v>0</v>
      </c>
      <c r="C162" s="471" t="n">
        <f aca="false">'Program Activities Worksheet'!D164</f>
        <v>3.244</v>
      </c>
      <c r="D162" s="472" t="n">
        <f aca="false">'Program Activities Worksheet'!G164</f>
        <v>0</v>
      </c>
      <c r="E162" s="472" t="n">
        <f aca="false">'Program Activities Worksheet'!F164</f>
        <v>15246</v>
      </c>
      <c r="F162" s="473" t="n">
        <f aca="false">'Program Activities Worksheet'!H164</f>
        <v>15</v>
      </c>
      <c r="G162" s="474" t="n">
        <f aca="false">'Program Activities Worksheet'!J164</f>
        <v>0.96</v>
      </c>
      <c r="H162" s="475" t="n">
        <f aca="false">B162*E162</f>
        <v>0</v>
      </c>
      <c r="I162" s="475" t="n">
        <f aca="false">B162*D162</f>
        <v>0</v>
      </c>
      <c r="J162" s="476" t="n">
        <f aca="false">B162*E162*G162</f>
        <v>0</v>
      </c>
      <c r="K162" s="476" t="n">
        <f aca="false">B162*D162*G162</f>
        <v>0</v>
      </c>
      <c r="L162" s="476" t="n">
        <f aca="false">C162*B162*G162</f>
        <v>0</v>
      </c>
      <c r="M162" s="476" t="n">
        <f aca="false">J162*F162</f>
        <v>0</v>
      </c>
      <c r="N162" s="476" t="n">
        <f aca="false">K162*F162</f>
        <v>0</v>
      </c>
      <c r="O162" s="477" t="n">
        <f aca="false">SUMIF('Avd. costs'!$A$28:$A$48,F162,'Avd. costs'!$F$28:$F$48)</f>
        <v>0.700316963182003</v>
      </c>
      <c r="P162" s="477" t="n">
        <f aca="false">SUMIF('Avd. costs'!$A$28:$A$48,F162,'Avd. costs'!$L$28:$L$48)</f>
        <v>4.65497190780205</v>
      </c>
      <c r="Q162" s="478" t="n">
        <f aca="false">H162*O162</f>
        <v>0</v>
      </c>
      <c r="R162" s="478" t="n">
        <f aca="false">I162*P162</f>
        <v>0</v>
      </c>
      <c r="S162" s="478" t="n">
        <f aca="false">J162*O162</f>
        <v>0</v>
      </c>
      <c r="T162" s="481" t="n">
        <f aca="false">K162*P162</f>
        <v>0</v>
      </c>
      <c r="U162" s="478" t="n">
        <f aca="false">SUMIF(Q162:R162,"&gt;=0")</f>
        <v>0</v>
      </c>
      <c r="V162" s="482" t="n">
        <f aca="false">SUMIF(S162:T162,"&gt;=0")</f>
        <v>0</v>
      </c>
    </row>
    <row r="163" customFormat="false" ht="12.75" hidden="false" customHeight="false" outlineLevel="0" collapsed="false">
      <c r="A163" s="470" t="str">
        <f aca="false">'Program Activities Worksheet'!B165</f>
        <v>125 hp motor</v>
      </c>
      <c r="B163" s="471" t="n">
        <f aca="false">'Program Activities Worksheet'!K165</f>
        <v>0</v>
      </c>
      <c r="C163" s="471" t="n">
        <f aca="false">'Program Activities Worksheet'!D165</f>
        <v>4.399</v>
      </c>
      <c r="D163" s="472" t="n">
        <f aca="false">'Program Activities Worksheet'!G165</f>
        <v>0</v>
      </c>
      <c r="E163" s="472" t="n">
        <f aca="false">'Program Activities Worksheet'!F165</f>
        <v>20673</v>
      </c>
      <c r="F163" s="473" t="n">
        <f aca="false">'Program Activities Worksheet'!H165</f>
        <v>15</v>
      </c>
      <c r="G163" s="474" t="n">
        <f aca="false">'Program Activities Worksheet'!J165</f>
        <v>0.96</v>
      </c>
      <c r="H163" s="475" t="n">
        <f aca="false">B163*E163</f>
        <v>0</v>
      </c>
      <c r="I163" s="475" t="n">
        <f aca="false">B163*D163</f>
        <v>0</v>
      </c>
      <c r="J163" s="476" t="n">
        <f aca="false">B163*E163*G163</f>
        <v>0</v>
      </c>
      <c r="K163" s="476" t="n">
        <f aca="false">B163*D163*G163</f>
        <v>0</v>
      </c>
      <c r="L163" s="476" t="n">
        <f aca="false">C163*B163*G163</f>
        <v>0</v>
      </c>
      <c r="M163" s="476" t="n">
        <f aca="false">J163*F163</f>
        <v>0</v>
      </c>
      <c r="N163" s="476" t="n">
        <f aca="false">K163*F163</f>
        <v>0</v>
      </c>
      <c r="O163" s="477" t="n">
        <f aca="false">SUMIF('Avd. costs'!$A$28:$A$48,F163,'Avd. costs'!$F$28:$F$48)</f>
        <v>0.700316963182003</v>
      </c>
      <c r="P163" s="477" t="n">
        <f aca="false">SUMIF('Avd. costs'!$A$28:$A$48,F163,'Avd. costs'!$L$28:$L$48)</f>
        <v>4.65497190780205</v>
      </c>
      <c r="Q163" s="478" t="n">
        <f aca="false">H163*O163</f>
        <v>0</v>
      </c>
      <c r="R163" s="478" t="n">
        <f aca="false">I163*P163</f>
        <v>0</v>
      </c>
      <c r="S163" s="478" t="n">
        <f aca="false">J163*O163</f>
        <v>0</v>
      </c>
      <c r="T163" s="481" t="n">
        <f aca="false">K163*P163</f>
        <v>0</v>
      </c>
      <c r="U163" s="478" t="n">
        <f aca="false">SUMIF(Q163:R163,"&gt;=0")</f>
        <v>0</v>
      </c>
      <c r="V163" s="482" t="n">
        <f aca="false">SUMIF(S163:T163,"&gt;=0")</f>
        <v>0</v>
      </c>
    </row>
    <row r="164" customFormat="false" ht="12.75" hidden="false" customHeight="false" outlineLevel="0" collapsed="false">
      <c r="A164" s="470" t="str">
        <f aca="false">'Program Activities Worksheet'!B166</f>
        <v>15 hp motor</v>
      </c>
      <c r="B164" s="471" t="n">
        <f aca="false">'Program Activities Worksheet'!K166</f>
        <v>0</v>
      </c>
      <c r="C164" s="471" t="n">
        <f aca="false">'Program Activities Worksheet'!D166</f>
        <v>0.198</v>
      </c>
      <c r="D164" s="472" t="n">
        <f aca="false">'Program Activities Worksheet'!G166</f>
        <v>0</v>
      </c>
      <c r="E164" s="472" t="n">
        <f aca="false">'Program Activities Worksheet'!F166</f>
        <v>932</v>
      </c>
      <c r="F164" s="473" t="n">
        <f aca="false">'Program Activities Worksheet'!H166</f>
        <v>15</v>
      </c>
      <c r="G164" s="474" t="n">
        <f aca="false">'Program Activities Worksheet'!J166</f>
        <v>0.96</v>
      </c>
      <c r="H164" s="475" t="n">
        <f aca="false">B164*E164</f>
        <v>0</v>
      </c>
      <c r="I164" s="475" t="n">
        <f aca="false">B164*D164</f>
        <v>0</v>
      </c>
      <c r="J164" s="476" t="n">
        <f aca="false">B164*E164*G164</f>
        <v>0</v>
      </c>
      <c r="K164" s="476" t="n">
        <f aca="false">B164*D164*G164</f>
        <v>0</v>
      </c>
      <c r="L164" s="476" t="n">
        <f aca="false">C164*B164*G164</f>
        <v>0</v>
      </c>
      <c r="M164" s="476" t="n">
        <f aca="false">J164*F164</f>
        <v>0</v>
      </c>
      <c r="N164" s="476" t="n">
        <f aca="false">K164*F164</f>
        <v>0</v>
      </c>
      <c r="O164" s="477" t="n">
        <f aca="false">SUMIF('Avd. costs'!$A$28:$A$48,F164,'Avd. costs'!$F$28:$F$48)</f>
        <v>0.700316963182003</v>
      </c>
      <c r="P164" s="477" t="n">
        <f aca="false">SUMIF('Avd. costs'!$A$28:$A$48,F164,'Avd. costs'!$L$28:$L$48)</f>
        <v>4.65497190780205</v>
      </c>
      <c r="Q164" s="478" t="n">
        <f aca="false">H164*O164</f>
        <v>0</v>
      </c>
      <c r="R164" s="478" t="n">
        <f aca="false">I164*P164</f>
        <v>0</v>
      </c>
      <c r="S164" s="478" t="n">
        <f aca="false">J164*O164</f>
        <v>0</v>
      </c>
      <c r="T164" s="481" t="n">
        <f aca="false">K164*P164</f>
        <v>0</v>
      </c>
      <c r="U164" s="478" t="n">
        <f aca="false">SUMIF(Q164:R164,"&gt;=0")</f>
        <v>0</v>
      </c>
      <c r="V164" s="482" t="n">
        <f aca="false">SUMIF(S164:T164,"&gt;=0")</f>
        <v>0</v>
      </c>
    </row>
    <row r="165" customFormat="false" ht="12.75" hidden="false" customHeight="false" outlineLevel="0" collapsed="false">
      <c r="A165" s="470" t="str">
        <f aca="false">'Program Activities Worksheet'!B167</f>
        <v>150 hp motor</v>
      </c>
      <c r="B165" s="471" t="n">
        <f aca="false">'Program Activities Worksheet'!K167</f>
        <v>0</v>
      </c>
      <c r="C165" s="471" t="n">
        <f aca="false">'Program Activities Worksheet'!D167</f>
        <v>4.621</v>
      </c>
      <c r="D165" s="472" t="n">
        <f aca="false">'Program Activities Worksheet'!G167</f>
        <v>0</v>
      </c>
      <c r="E165" s="472" t="n">
        <f aca="false">'Program Activities Worksheet'!F167</f>
        <v>21718</v>
      </c>
      <c r="F165" s="473" t="n">
        <f aca="false">'Program Activities Worksheet'!H167</f>
        <v>15</v>
      </c>
      <c r="G165" s="474" t="n">
        <f aca="false">'Program Activities Worksheet'!J167</f>
        <v>0.96</v>
      </c>
      <c r="H165" s="475" t="n">
        <f aca="false">B165*E165</f>
        <v>0</v>
      </c>
      <c r="I165" s="475" t="n">
        <f aca="false">B165*D165</f>
        <v>0</v>
      </c>
      <c r="J165" s="476" t="n">
        <f aca="false">B165*E165*G165</f>
        <v>0</v>
      </c>
      <c r="K165" s="476" t="n">
        <f aca="false">B165*D165*G165</f>
        <v>0</v>
      </c>
      <c r="L165" s="476" t="n">
        <f aca="false">C165*B165*G165</f>
        <v>0</v>
      </c>
      <c r="M165" s="476" t="n">
        <f aca="false">J165*F165</f>
        <v>0</v>
      </c>
      <c r="N165" s="476" t="n">
        <f aca="false">K165*F165</f>
        <v>0</v>
      </c>
      <c r="O165" s="477" t="n">
        <f aca="false">SUMIF('Avd. costs'!$A$28:$A$48,F165,'Avd. costs'!$F$28:$F$48)</f>
        <v>0.700316963182003</v>
      </c>
      <c r="P165" s="477" t="n">
        <f aca="false">SUMIF('Avd. costs'!$A$28:$A$48,F165,'Avd. costs'!$L$28:$L$48)</f>
        <v>4.65497190780205</v>
      </c>
      <c r="Q165" s="478" t="n">
        <f aca="false">H165*O165</f>
        <v>0</v>
      </c>
      <c r="R165" s="478" t="n">
        <f aca="false">I165*P165</f>
        <v>0</v>
      </c>
      <c r="S165" s="478" t="n">
        <f aca="false">J165*O165</f>
        <v>0</v>
      </c>
      <c r="T165" s="481" t="n">
        <f aca="false">K165*P165</f>
        <v>0</v>
      </c>
      <c r="U165" s="478" t="n">
        <f aca="false">SUMIF(Q165:R165,"&gt;=0")</f>
        <v>0</v>
      </c>
      <c r="V165" s="482" t="n">
        <f aca="false">SUMIF(S165:T165,"&gt;=0")</f>
        <v>0</v>
      </c>
    </row>
    <row r="166" customFormat="false" ht="12.75" hidden="false" customHeight="false" outlineLevel="0" collapsed="false">
      <c r="A166" s="470" t="str">
        <f aca="false">'Program Activities Worksheet'!B168</f>
        <v>1 hp motor</v>
      </c>
      <c r="B166" s="471" t="n">
        <f aca="false">'Program Activities Worksheet'!K168</f>
        <v>0</v>
      </c>
      <c r="C166" s="471" t="n">
        <f aca="false">'Program Activities Worksheet'!D168</f>
        <v>0.024</v>
      </c>
      <c r="D166" s="472" t="n">
        <f aca="false">'Program Activities Worksheet'!G168</f>
        <v>0</v>
      </c>
      <c r="E166" s="472" t="n">
        <f aca="false">'Program Activities Worksheet'!F168</f>
        <v>112</v>
      </c>
      <c r="F166" s="473" t="n">
        <f aca="false">'Program Activities Worksheet'!H168</f>
        <v>15</v>
      </c>
      <c r="G166" s="474" t="n">
        <f aca="false">'Program Activities Worksheet'!J168</f>
        <v>0.96</v>
      </c>
      <c r="H166" s="475" t="n">
        <f aca="false">B166*E166</f>
        <v>0</v>
      </c>
      <c r="I166" s="475" t="n">
        <f aca="false">B166*D166</f>
        <v>0</v>
      </c>
      <c r="J166" s="476" t="n">
        <f aca="false">B166*E166*G166</f>
        <v>0</v>
      </c>
      <c r="K166" s="476" t="n">
        <f aca="false">B166*D166*G166</f>
        <v>0</v>
      </c>
      <c r="L166" s="476" t="n">
        <f aca="false">C166*B166*G166</f>
        <v>0</v>
      </c>
      <c r="M166" s="476" t="n">
        <f aca="false">J166*F166</f>
        <v>0</v>
      </c>
      <c r="N166" s="476" t="n">
        <f aca="false">K166*F166</f>
        <v>0</v>
      </c>
      <c r="O166" s="477" t="n">
        <f aca="false">SUMIF('Avd. costs'!$A$28:$A$48,F166,'Avd. costs'!$F$28:$F$48)</f>
        <v>0.700316963182003</v>
      </c>
      <c r="P166" s="477" t="n">
        <f aca="false">SUMIF('Avd. costs'!$A$28:$A$48,F166,'Avd. costs'!$L$28:$L$48)</f>
        <v>4.65497190780205</v>
      </c>
      <c r="Q166" s="478" t="n">
        <f aca="false">H166*O166</f>
        <v>0</v>
      </c>
      <c r="R166" s="478" t="n">
        <f aca="false">I166*P166</f>
        <v>0</v>
      </c>
      <c r="S166" s="478" t="n">
        <f aca="false">J166*O166</f>
        <v>0</v>
      </c>
      <c r="T166" s="481" t="n">
        <f aca="false">K166*P166</f>
        <v>0</v>
      </c>
      <c r="U166" s="478" t="n">
        <f aca="false">SUMIF(Q166:R166,"&gt;=0")</f>
        <v>0</v>
      </c>
      <c r="V166" s="482" t="n">
        <f aca="false">SUMIF(S166:T166,"&gt;=0")</f>
        <v>0</v>
      </c>
    </row>
    <row r="167" customFormat="false" ht="12.75" hidden="false" customHeight="false" outlineLevel="0" collapsed="false">
      <c r="A167" s="470" t="str">
        <f aca="false">'Program Activities Worksheet'!B169</f>
        <v>2.0 hp motor</v>
      </c>
      <c r="B167" s="471" t="n">
        <f aca="false">'Program Activities Worksheet'!K169</f>
        <v>0</v>
      </c>
      <c r="C167" s="471" t="n">
        <f aca="false">'Program Activities Worksheet'!D169</f>
        <v>0.039</v>
      </c>
      <c r="D167" s="472" t="n">
        <f aca="false">'Program Activities Worksheet'!G169</f>
        <v>0</v>
      </c>
      <c r="E167" s="472" t="n">
        <f aca="false">'Program Activities Worksheet'!F169</f>
        <v>181</v>
      </c>
      <c r="F167" s="473" t="n">
        <f aca="false">'Program Activities Worksheet'!H169</f>
        <v>15</v>
      </c>
      <c r="G167" s="474" t="n">
        <f aca="false">'Program Activities Worksheet'!J169</f>
        <v>0.96</v>
      </c>
      <c r="H167" s="475" t="n">
        <f aca="false">B167*E167</f>
        <v>0</v>
      </c>
      <c r="I167" s="475" t="n">
        <f aca="false">B167*D167</f>
        <v>0</v>
      </c>
      <c r="J167" s="476" t="n">
        <f aca="false">B167*E167*G167</f>
        <v>0</v>
      </c>
      <c r="K167" s="476" t="n">
        <f aca="false">B167*D167*G167</f>
        <v>0</v>
      </c>
      <c r="L167" s="476" t="n">
        <f aca="false">C167*B167*G167</f>
        <v>0</v>
      </c>
      <c r="M167" s="476" t="n">
        <f aca="false">J167*F167</f>
        <v>0</v>
      </c>
      <c r="N167" s="476" t="n">
        <f aca="false">K167*F167</f>
        <v>0</v>
      </c>
      <c r="O167" s="477" t="n">
        <f aca="false">SUMIF('Avd. costs'!$A$28:$A$48,F167,'Avd. costs'!$F$28:$F$48)</f>
        <v>0.700316963182003</v>
      </c>
      <c r="P167" s="477" t="n">
        <f aca="false">SUMIF('Avd. costs'!$A$28:$A$48,F167,'Avd. costs'!$L$28:$L$48)</f>
        <v>4.65497190780205</v>
      </c>
      <c r="Q167" s="478" t="n">
        <f aca="false">H167*O167</f>
        <v>0</v>
      </c>
      <c r="R167" s="478" t="n">
        <f aca="false">I167*P167</f>
        <v>0</v>
      </c>
      <c r="S167" s="478" t="n">
        <f aca="false">J167*O167</f>
        <v>0</v>
      </c>
      <c r="T167" s="481" t="n">
        <f aca="false">K167*P167</f>
        <v>0</v>
      </c>
      <c r="U167" s="478" t="n">
        <f aca="false">SUMIF(Q167:R167,"&gt;=0")</f>
        <v>0</v>
      </c>
      <c r="V167" s="482" t="n">
        <f aca="false">SUMIF(S167:T167,"&gt;=0")</f>
        <v>0</v>
      </c>
    </row>
    <row r="168" customFormat="false" ht="12.75" hidden="false" customHeight="false" outlineLevel="0" collapsed="false">
      <c r="A168" s="470" t="str">
        <f aca="false">'Program Activities Worksheet'!B170</f>
        <v>20 hp motor</v>
      </c>
      <c r="B168" s="471" t="n">
        <f aca="false">'Program Activities Worksheet'!K170</f>
        <v>0</v>
      </c>
      <c r="C168" s="471" t="n">
        <f aca="false">'Program Activities Worksheet'!D170</f>
        <v>0.264</v>
      </c>
      <c r="D168" s="472" t="n">
        <f aca="false">'Program Activities Worksheet'!G170</f>
        <v>0</v>
      </c>
      <c r="E168" s="472" t="n">
        <f aca="false">'Program Activities Worksheet'!F170</f>
        <v>1243</v>
      </c>
      <c r="F168" s="473" t="n">
        <f aca="false">'Program Activities Worksheet'!H170</f>
        <v>15</v>
      </c>
      <c r="G168" s="474" t="n">
        <f aca="false">'Program Activities Worksheet'!J170</f>
        <v>0.96</v>
      </c>
      <c r="H168" s="475" t="n">
        <f aca="false">B168*E168</f>
        <v>0</v>
      </c>
      <c r="I168" s="475" t="n">
        <f aca="false">B168*D168</f>
        <v>0</v>
      </c>
      <c r="J168" s="476" t="n">
        <f aca="false">B168*E168*G168</f>
        <v>0</v>
      </c>
      <c r="K168" s="476" t="n">
        <f aca="false">B168*D168*G168</f>
        <v>0</v>
      </c>
      <c r="L168" s="476" t="n">
        <f aca="false">C168*B168*G168</f>
        <v>0</v>
      </c>
      <c r="M168" s="476" t="n">
        <f aca="false">J168*F168</f>
        <v>0</v>
      </c>
      <c r="N168" s="476" t="n">
        <f aca="false">K168*F168</f>
        <v>0</v>
      </c>
      <c r="O168" s="477" t="n">
        <f aca="false">SUMIF('Avd. costs'!$A$28:$A$48,F168,'Avd. costs'!$F$28:$F$48)</f>
        <v>0.700316963182003</v>
      </c>
      <c r="P168" s="477" t="n">
        <f aca="false">SUMIF('Avd. costs'!$A$28:$A$48,F168,'Avd. costs'!$L$28:$L$48)</f>
        <v>4.65497190780205</v>
      </c>
      <c r="Q168" s="478" t="n">
        <f aca="false">H168*O168</f>
        <v>0</v>
      </c>
      <c r="R168" s="478" t="n">
        <f aca="false">I168*P168</f>
        <v>0</v>
      </c>
      <c r="S168" s="478" t="n">
        <f aca="false">J168*O168</f>
        <v>0</v>
      </c>
      <c r="T168" s="481" t="n">
        <f aca="false">K168*P168</f>
        <v>0</v>
      </c>
      <c r="U168" s="478" t="n">
        <f aca="false">SUMIF(Q168:R168,"&gt;=0")</f>
        <v>0</v>
      </c>
      <c r="V168" s="482" t="n">
        <f aca="false">SUMIF(S168:T168,"&gt;=0")</f>
        <v>0</v>
      </c>
    </row>
    <row r="169" customFormat="false" ht="12.75" hidden="false" customHeight="false" outlineLevel="0" collapsed="false">
      <c r="A169" s="470" t="str">
        <f aca="false">'Program Activities Worksheet'!B171</f>
        <v>200 hp motor</v>
      </c>
      <c r="B169" s="471" t="n">
        <f aca="false">'Program Activities Worksheet'!K171</f>
        <v>0</v>
      </c>
      <c r="C169" s="471" t="n">
        <f aca="false">'Program Activities Worksheet'!D171</f>
        <v>6.161</v>
      </c>
      <c r="D169" s="472" t="n">
        <f aca="false">'Program Activities Worksheet'!G171</f>
        <v>0</v>
      </c>
      <c r="E169" s="472" t="n">
        <f aca="false">'Program Activities Worksheet'!F171</f>
        <v>28958</v>
      </c>
      <c r="F169" s="473" t="n">
        <f aca="false">'Program Activities Worksheet'!H171</f>
        <v>15</v>
      </c>
      <c r="G169" s="474" t="n">
        <f aca="false">'Program Activities Worksheet'!J171</f>
        <v>0.96</v>
      </c>
      <c r="H169" s="475" t="n">
        <f aca="false">B169*E169</f>
        <v>0</v>
      </c>
      <c r="I169" s="475" t="n">
        <f aca="false">B169*D169</f>
        <v>0</v>
      </c>
      <c r="J169" s="476" t="n">
        <f aca="false">B169*E169*G169</f>
        <v>0</v>
      </c>
      <c r="K169" s="476" t="n">
        <f aca="false">B169*D169*G169</f>
        <v>0</v>
      </c>
      <c r="L169" s="476" t="n">
        <f aca="false">C169*B169*G169</f>
        <v>0</v>
      </c>
      <c r="M169" s="476" t="n">
        <f aca="false">J169*F169</f>
        <v>0</v>
      </c>
      <c r="N169" s="476" t="n">
        <f aca="false">K169*F169</f>
        <v>0</v>
      </c>
      <c r="O169" s="477" t="n">
        <f aca="false">SUMIF('Avd. costs'!$A$28:$A$48,F169,'Avd. costs'!$F$28:$F$48)</f>
        <v>0.700316963182003</v>
      </c>
      <c r="P169" s="477" t="n">
        <f aca="false">SUMIF('Avd. costs'!$A$28:$A$48,F169,'Avd. costs'!$L$28:$L$48)</f>
        <v>4.65497190780205</v>
      </c>
      <c r="Q169" s="478" t="n">
        <f aca="false">H169*O169</f>
        <v>0</v>
      </c>
      <c r="R169" s="478" t="n">
        <f aca="false">I169*P169</f>
        <v>0</v>
      </c>
      <c r="S169" s="478" t="n">
        <f aca="false">J169*O169</f>
        <v>0</v>
      </c>
      <c r="T169" s="481" t="n">
        <f aca="false">K169*P169</f>
        <v>0</v>
      </c>
      <c r="U169" s="478" t="n">
        <f aca="false">SUMIF(Q169:R169,"&gt;=0")</f>
        <v>0</v>
      </c>
      <c r="V169" s="482" t="n">
        <f aca="false">SUMIF(S169:T169,"&gt;=0")</f>
        <v>0</v>
      </c>
    </row>
    <row r="170" customFormat="false" ht="12.75" hidden="false" customHeight="false" outlineLevel="0" collapsed="false">
      <c r="A170" s="470" t="str">
        <f aca="false">'Program Activities Worksheet'!B172</f>
        <v>25 hp motor</v>
      </c>
      <c r="B170" s="471" t="n">
        <f aca="false">'Program Activities Worksheet'!K172</f>
        <v>0</v>
      </c>
      <c r="C170" s="471" t="n">
        <f aca="false">'Program Activities Worksheet'!D172</f>
        <v>1.097</v>
      </c>
      <c r="D170" s="472" t="n">
        <f aca="false">'Program Activities Worksheet'!G172</f>
        <v>0</v>
      </c>
      <c r="E170" s="472" t="n">
        <f aca="false">'Program Activities Worksheet'!F172</f>
        <v>5155</v>
      </c>
      <c r="F170" s="473" t="n">
        <f aca="false">'Program Activities Worksheet'!H172</f>
        <v>15</v>
      </c>
      <c r="G170" s="474" t="n">
        <f aca="false">'Program Activities Worksheet'!J172</f>
        <v>0.96</v>
      </c>
      <c r="H170" s="475" t="n">
        <f aca="false">B170*E170</f>
        <v>0</v>
      </c>
      <c r="I170" s="475" t="n">
        <f aca="false">B170*D170</f>
        <v>0</v>
      </c>
      <c r="J170" s="476" t="n">
        <f aca="false">B170*E170*G170</f>
        <v>0</v>
      </c>
      <c r="K170" s="476" t="n">
        <f aca="false">B170*D170*G170</f>
        <v>0</v>
      </c>
      <c r="L170" s="476" t="n">
        <f aca="false">C170*B170*G170</f>
        <v>0</v>
      </c>
      <c r="M170" s="476" t="n">
        <f aca="false">J170*F170</f>
        <v>0</v>
      </c>
      <c r="N170" s="476" t="n">
        <f aca="false">K170*F170</f>
        <v>0</v>
      </c>
      <c r="O170" s="477" t="n">
        <f aca="false">SUMIF('Avd. costs'!$A$28:$A$48,F170,'Avd. costs'!$F$28:$F$48)</f>
        <v>0.700316963182003</v>
      </c>
      <c r="P170" s="477" t="n">
        <f aca="false">SUMIF('Avd. costs'!$A$28:$A$48,F170,'Avd. costs'!$L$28:$L$48)</f>
        <v>4.65497190780205</v>
      </c>
      <c r="Q170" s="478" t="n">
        <f aca="false">H170*O170</f>
        <v>0</v>
      </c>
      <c r="R170" s="478" t="n">
        <f aca="false">I170*P170</f>
        <v>0</v>
      </c>
      <c r="S170" s="478" t="n">
        <f aca="false">J170*O170</f>
        <v>0</v>
      </c>
      <c r="T170" s="481" t="n">
        <f aca="false">K170*P170</f>
        <v>0</v>
      </c>
      <c r="U170" s="478" t="n">
        <f aca="false">SUMIF(Q170:R170,"&gt;=0")</f>
        <v>0</v>
      </c>
      <c r="V170" s="482" t="n">
        <f aca="false">SUMIF(S170:T170,"&gt;=0")</f>
        <v>0</v>
      </c>
    </row>
    <row r="171" customFormat="false" ht="12.75" hidden="false" customHeight="false" outlineLevel="0" collapsed="false">
      <c r="A171" s="470" t="str">
        <f aca="false">'Program Activities Worksheet'!B173</f>
        <v>3 hp motor</v>
      </c>
      <c r="B171" s="471" t="n">
        <f aca="false">'Program Activities Worksheet'!K173</f>
        <v>0</v>
      </c>
      <c r="C171" s="471" t="n">
        <f aca="false">'Program Activities Worksheet'!D173</f>
        <v>0.065</v>
      </c>
      <c r="D171" s="472" t="n">
        <f aca="false">'Program Activities Worksheet'!G173</f>
        <v>0</v>
      </c>
      <c r="E171" s="472" t="n">
        <f aca="false">'Program Activities Worksheet'!F173</f>
        <v>306</v>
      </c>
      <c r="F171" s="473" t="n">
        <f aca="false">'Program Activities Worksheet'!H173</f>
        <v>15</v>
      </c>
      <c r="G171" s="474" t="n">
        <f aca="false">'Program Activities Worksheet'!J173</f>
        <v>0.96</v>
      </c>
      <c r="H171" s="475" t="n">
        <f aca="false">B171*E171</f>
        <v>0</v>
      </c>
      <c r="I171" s="475" t="n">
        <f aca="false">B171*D171</f>
        <v>0</v>
      </c>
      <c r="J171" s="476" t="n">
        <f aca="false">B171*E171*G171</f>
        <v>0</v>
      </c>
      <c r="K171" s="476" t="n">
        <f aca="false">B171*D171*G171</f>
        <v>0</v>
      </c>
      <c r="L171" s="476" t="n">
        <f aca="false">C171*B171*G171</f>
        <v>0</v>
      </c>
      <c r="M171" s="476" t="n">
        <f aca="false">J171*F171</f>
        <v>0</v>
      </c>
      <c r="N171" s="476" t="n">
        <f aca="false">K171*F171</f>
        <v>0</v>
      </c>
      <c r="O171" s="477" t="n">
        <f aca="false">SUMIF('Avd. costs'!$A$28:$A$48,F171,'Avd. costs'!$F$28:$F$48)</f>
        <v>0.700316963182003</v>
      </c>
      <c r="P171" s="477" t="n">
        <f aca="false">SUMIF('Avd. costs'!$A$28:$A$48,F171,'Avd. costs'!$L$28:$L$48)</f>
        <v>4.65497190780205</v>
      </c>
      <c r="Q171" s="478" t="n">
        <f aca="false">H171*O171</f>
        <v>0</v>
      </c>
      <c r="R171" s="478" t="n">
        <f aca="false">I171*P171</f>
        <v>0</v>
      </c>
      <c r="S171" s="478" t="n">
        <f aca="false">J171*O171</f>
        <v>0</v>
      </c>
      <c r="T171" s="481" t="n">
        <f aca="false">K171*P171</f>
        <v>0</v>
      </c>
      <c r="U171" s="478" t="n">
        <f aca="false">SUMIF(Q171:R171,"&gt;=0")</f>
        <v>0</v>
      </c>
      <c r="V171" s="482" t="n">
        <f aca="false">SUMIF(S171:T171,"&gt;=0")</f>
        <v>0</v>
      </c>
    </row>
    <row r="172" customFormat="false" ht="12.75" hidden="false" customHeight="false" outlineLevel="0" collapsed="false">
      <c r="A172" s="470" t="str">
        <f aca="false">'Program Activities Worksheet'!B174</f>
        <v>30 hp motor</v>
      </c>
      <c r="B172" s="471" t="n">
        <f aca="false">'Program Activities Worksheet'!K174</f>
        <v>0</v>
      </c>
      <c r="C172" s="471" t="n">
        <f aca="false">'Program Activities Worksheet'!D174</f>
        <v>1.345</v>
      </c>
      <c r="D172" s="472" t="n">
        <f aca="false">'Program Activities Worksheet'!G174</f>
        <v>0</v>
      </c>
      <c r="E172" s="472" t="n">
        <f aca="false">'Program Activities Worksheet'!F174</f>
        <v>6324</v>
      </c>
      <c r="F172" s="473" t="n">
        <f aca="false">'Program Activities Worksheet'!H174</f>
        <v>15</v>
      </c>
      <c r="G172" s="474" t="n">
        <f aca="false">'Program Activities Worksheet'!J174</f>
        <v>0.96</v>
      </c>
      <c r="H172" s="475" t="n">
        <f aca="false">B172*E172</f>
        <v>0</v>
      </c>
      <c r="I172" s="475" t="n">
        <f aca="false">B172*D172</f>
        <v>0</v>
      </c>
      <c r="J172" s="476" t="n">
        <f aca="false">B172*E172*G172</f>
        <v>0</v>
      </c>
      <c r="K172" s="476" t="n">
        <f aca="false">B172*D172*G172</f>
        <v>0</v>
      </c>
      <c r="L172" s="476" t="n">
        <f aca="false">C172*B172*G172</f>
        <v>0</v>
      </c>
      <c r="M172" s="476" t="n">
        <f aca="false">J172*F172</f>
        <v>0</v>
      </c>
      <c r="N172" s="476" t="n">
        <f aca="false">K172*F172</f>
        <v>0</v>
      </c>
      <c r="O172" s="477" t="n">
        <f aca="false">SUMIF('Avd. costs'!$A$28:$A$48,F172,'Avd. costs'!$F$28:$F$48)</f>
        <v>0.700316963182003</v>
      </c>
      <c r="P172" s="477" t="n">
        <f aca="false">SUMIF('Avd. costs'!$A$28:$A$48,F172,'Avd. costs'!$L$28:$L$48)</f>
        <v>4.65497190780205</v>
      </c>
      <c r="Q172" s="478" t="n">
        <f aca="false">H172*O172</f>
        <v>0</v>
      </c>
      <c r="R172" s="478" t="n">
        <f aca="false">I172*P172</f>
        <v>0</v>
      </c>
      <c r="S172" s="478" t="n">
        <f aca="false">J172*O172</f>
        <v>0</v>
      </c>
      <c r="T172" s="481" t="n">
        <f aca="false">K172*P172</f>
        <v>0</v>
      </c>
      <c r="U172" s="478" t="n">
        <f aca="false">SUMIF(Q172:R172,"&gt;=0")</f>
        <v>0</v>
      </c>
      <c r="V172" s="482" t="n">
        <f aca="false">SUMIF(S172:T172,"&gt;=0")</f>
        <v>0</v>
      </c>
    </row>
    <row r="173" customFormat="false" ht="12.75" hidden="false" customHeight="false" outlineLevel="0" collapsed="false">
      <c r="A173" s="470" t="str">
        <f aca="false">'Program Activities Worksheet'!B175</f>
        <v>40 hp motor</v>
      </c>
      <c r="B173" s="471" t="n">
        <f aca="false">'Program Activities Worksheet'!K175</f>
        <v>0</v>
      </c>
      <c r="C173" s="471" t="n">
        <f aca="false">'Program Activities Worksheet'!D175</f>
        <v>1.591</v>
      </c>
      <c r="D173" s="472" t="n">
        <f aca="false">'Program Activities Worksheet'!G175</f>
        <v>0</v>
      </c>
      <c r="E173" s="472" t="n">
        <f aca="false">'Program Activities Worksheet'!F175</f>
        <v>7477</v>
      </c>
      <c r="F173" s="473" t="n">
        <f aca="false">'Program Activities Worksheet'!H175</f>
        <v>15</v>
      </c>
      <c r="G173" s="474" t="n">
        <f aca="false">'Program Activities Worksheet'!J175</f>
        <v>0.96</v>
      </c>
      <c r="H173" s="475" t="n">
        <f aca="false">B173*E173</f>
        <v>0</v>
      </c>
      <c r="I173" s="475" t="n">
        <f aca="false">B173*D173</f>
        <v>0</v>
      </c>
      <c r="J173" s="476" t="n">
        <f aca="false">B173*E173*G173</f>
        <v>0</v>
      </c>
      <c r="K173" s="476" t="n">
        <f aca="false">B173*D173*G173</f>
        <v>0</v>
      </c>
      <c r="L173" s="476" t="n">
        <f aca="false">C173*B173*G173</f>
        <v>0</v>
      </c>
      <c r="M173" s="476" t="n">
        <f aca="false">J173*F173</f>
        <v>0</v>
      </c>
      <c r="N173" s="476" t="n">
        <f aca="false">K173*F173</f>
        <v>0</v>
      </c>
      <c r="O173" s="477" t="n">
        <f aca="false">SUMIF('Avd. costs'!$A$28:$A$48,F173,'Avd. costs'!$F$28:$F$48)</f>
        <v>0.700316963182003</v>
      </c>
      <c r="P173" s="477" t="n">
        <f aca="false">SUMIF('Avd. costs'!$A$28:$A$48,F173,'Avd. costs'!$L$28:$L$48)</f>
        <v>4.65497190780205</v>
      </c>
      <c r="Q173" s="478" t="n">
        <f aca="false">H173*O173</f>
        <v>0</v>
      </c>
      <c r="R173" s="478" t="n">
        <f aca="false">I173*P173</f>
        <v>0</v>
      </c>
      <c r="S173" s="478" t="n">
        <f aca="false">J173*O173</f>
        <v>0</v>
      </c>
      <c r="T173" s="481" t="n">
        <f aca="false">K173*P173</f>
        <v>0</v>
      </c>
      <c r="U173" s="478" t="n">
        <f aca="false">SUMIF(Q173:R173,"&gt;=0")</f>
        <v>0</v>
      </c>
      <c r="V173" s="482" t="n">
        <f aca="false">SUMIF(S173:T173,"&gt;=0")</f>
        <v>0</v>
      </c>
    </row>
    <row r="174" customFormat="false" ht="12.75" hidden="false" customHeight="false" outlineLevel="0" collapsed="false">
      <c r="A174" s="470" t="str">
        <f aca="false">'Program Activities Worksheet'!B176</f>
        <v>5 hp motor</v>
      </c>
      <c r="B174" s="471" t="n">
        <f aca="false">'Program Activities Worksheet'!K176</f>
        <v>0</v>
      </c>
      <c r="C174" s="471" t="n">
        <f aca="false">'Program Activities Worksheet'!D176</f>
        <v>0.071</v>
      </c>
      <c r="D174" s="472" t="n">
        <f aca="false">'Program Activities Worksheet'!G176</f>
        <v>0</v>
      </c>
      <c r="E174" s="472" t="n">
        <f aca="false">'Program Activities Worksheet'!F176</f>
        <v>336</v>
      </c>
      <c r="F174" s="473" t="n">
        <f aca="false">'Program Activities Worksheet'!H176</f>
        <v>15</v>
      </c>
      <c r="G174" s="474" t="n">
        <f aca="false">'Program Activities Worksheet'!J176</f>
        <v>0.96</v>
      </c>
      <c r="H174" s="475" t="n">
        <f aca="false">B174*E174</f>
        <v>0</v>
      </c>
      <c r="I174" s="475" t="n">
        <f aca="false">B174*D174</f>
        <v>0</v>
      </c>
      <c r="J174" s="476" t="n">
        <f aca="false">B174*E174*G174</f>
        <v>0</v>
      </c>
      <c r="K174" s="476" t="n">
        <f aca="false">B174*D174*G174</f>
        <v>0</v>
      </c>
      <c r="L174" s="476" t="n">
        <f aca="false">C174*B174*G174</f>
        <v>0</v>
      </c>
      <c r="M174" s="476" t="n">
        <f aca="false">J174*F174</f>
        <v>0</v>
      </c>
      <c r="N174" s="476" t="n">
        <f aca="false">K174*F174</f>
        <v>0</v>
      </c>
      <c r="O174" s="477" t="n">
        <f aca="false">SUMIF('Avd. costs'!$A$28:$A$48,F174,'Avd. costs'!$F$28:$F$48)</f>
        <v>0.700316963182003</v>
      </c>
      <c r="P174" s="477" t="n">
        <f aca="false">SUMIF('Avd. costs'!$A$28:$A$48,F174,'Avd. costs'!$L$28:$L$48)</f>
        <v>4.65497190780205</v>
      </c>
      <c r="Q174" s="478" t="n">
        <f aca="false">H174*O174</f>
        <v>0</v>
      </c>
      <c r="R174" s="478" t="n">
        <f aca="false">I174*P174</f>
        <v>0</v>
      </c>
      <c r="S174" s="478" t="n">
        <f aca="false">J174*O174</f>
        <v>0</v>
      </c>
      <c r="T174" s="481" t="n">
        <f aca="false">K174*P174</f>
        <v>0</v>
      </c>
      <c r="U174" s="478" t="n">
        <f aca="false">SUMIF(Q174:R174,"&gt;=0")</f>
        <v>0</v>
      </c>
      <c r="V174" s="482" t="n">
        <f aca="false">SUMIF(S174:T174,"&gt;=0")</f>
        <v>0</v>
      </c>
    </row>
    <row r="175" customFormat="false" ht="12.75" hidden="false" customHeight="false" outlineLevel="0" collapsed="false">
      <c r="A175" s="470" t="str">
        <f aca="false">'Program Activities Worksheet'!B177</f>
        <v>50 hp motor</v>
      </c>
      <c r="B175" s="471" t="n">
        <f aca="false">'Program Activities Worksheet'!K177</f>
        <v>0</v>
      </c>
      <c r="C175" s="471" t="n">
        <f aca="false">'Program Activities Worksheet'!D177</f>
        <v>2.115</v>
      </c>
      <c r="D175" s="472" t="n">
        <f aca="false">'Program Activities Worksheet'!G177</f>
        <v>0</v>
      </c>
      <c r="E175" s="472" t="n">
        <f aca="false">'Program Activities Worksheet'!F177</f>
        <v>9938</v>
      </c>
      <c r="F175" s="473" t="n">
        <f aca="false">'Program Activities Worksheet'!H177</f>
        <v>15</v>
      </c>
      <c r="G175" s="474" t="n">
        <f aca="false">'Program Activities Worksheet'!J177</f>
        <v>0.96</v>
      </c>
      <c r="H175" s="475" t="n">
        <f aca="false">B175*E175</f>
        <v>0</v>
      </c>
      <c r="I175" s="475" t="n">
        <f aca="false">B175*D175</f>
        <v>0</v>
      </c>
      <c r="J175" s="476" t="n">
        <f aca="false">B175*E175*G175</f>
        <v>0</v>
      </c>
      <c r="K175" s="476" t="n">
        <f aca="false">B175*D175*G175</f>
        <v>0</v>
      </c>
      <c r="L175" s="476" t="n">
        <f aca="false">C175*B175*G175</f>
        <v>0</v>
      </c>
      <c r="M175" s="476" t="n">
        <f aca="false">J175*F175</f>
        <v>0</v>
      </c>
      <c r="N175" s="476" t="n">
        <f aca="false">K175*F175</f>
        <v>0</v>
      </c>
      <c r="O175" s="477" t="n">
        <f aca="false">SUMIF('Avd. costs'!$A$28:$A$48,F175,'Avd. costs'!$F$28:$F$48)</f>
        <v>0.700316963182003</v>
      </c>
      <c r="P175" s="477" t="n">
        <f aca="false">SUMIF('Avd. costs'!$A$28:$A$48,F175,'Avd. costs'!$L$28:$L$48)</f>
        <v>4.65497190780205</v>
      </c>
      <c r="Q175" s="478" t="n">
        <f aca="false">H175*O175</f>
        <v>0</v>
      </c>
      <c r="R175" s="478" t="n">
        <f aca="false">I175*P175</f>
        <v>0</v>
      </c>
      <c r="S175" s="478" t="n">
        <f aca="false">J175*O175</f>
        <v>0</v>
      </c>
      <c r="T175" s="481" t="n">
        <f aca="false">K175*P175</f>
        <v>0</v>
      </c>
      <c r="U175" s="478" t="n">
        <f aca="false">SUMIF(Q175:R175,"&gt;=0")</f>
        <v>0</v>
      </c>
      <c r="V175" s="482" t="n">
        <f aca="false">SUMIF(S175:T175,"&gt;=0")</f>
        <v>0</v>
      </c>
    </row>
    <row r="176" customFormat="false" ht="12.75" hidden="false" customHeight="false" outlineLevel="0" collapsed="false">
      <c r="A176" s="470" t="str">
        <f aca="false">'Program Activities Worksheet'!B178</f>
        <v>60 hp motor</v>
      </c>
      <c r="B176" s="471" t="n">
        <f aca="false">'Program Activities Worksheet'!K178</f>
        <v>0</v>
      </c>
      <c r="C176" s="471" t="n">
        <f aca="false">'Program Activities Worksheet'!D178</f>
        <v>2.13</v>
      </c>
      <c r="D176" s="472" t="n">
        <f aca="false">'Program Activities Worksheet'!G178</f>
        <v>0</v>
      </c>
      <c r="E176" s="472" t="n">
        <f aca="false">'Program Activities Worksheet'!F178</f>
        <v>10009</v>
      </c>
      <c r="F176" s="473" t="n">
        <f aca="false">'Program Activities Worksheet'!H178</f>
        <v>15</v>
      </c>
      <c r="G176" s="474" t="n">
        <f aca="false">'Program Activities Worksheet'!J178</f>
        <v>0.96</v>
      </c>
      <c r="H176" s="475" t="n">
        <f aca="false">B176*E176</f>
        <v>0</v>
      </c>
      <c r="I176" s="475" t="n">
        <f aca="false">B176*D176</f>
        <v>0</v>
      </c>
      <c r="J176" s="476" t="n">
        <f aca="false">B176*E176*G176</f>
        <v>0</v>
      </c>
      <c r="K176" s="476" t="n">
        <f aca="false">B176*D176*G176</f>
        <v>0</v>
      </c>
      <c r="L176" s="476" t="n">
        <f aca="false">C176*B176*G176</f>
        <v>0</v>
      </c>
      <c r="M176" s="476" t="n">
        <f aca="false">J176*F176</f>
        <v>0</v>
      </c>
      <c r="N176" s="476" t="n">
        <f aca="false">K176*F176</f>
        <v>0</v>
      </c>
      <c r="O176" s="477" t="n">
        <f aca="false">SUMIF('Avd. costs'!$A$28:$A$48,F176,'Avd. costs'!$F$28:$F$48)</f>
        <v>0.700316963182003</v>
      </c>
      <c r="P176" s="477" t="n">
        <f aca="false">SUMIF('Avd. costs'!$A$28:$A$48,F176,'Avd. costs'!$L$28:$L$48)</f>
        <v>4.65497190780205</v>
      </c>
      <c r="Q176" s="478" t="n">
        <f aca="false">H176*O176</f>
        <v>0</v>
      </c>
      <c r="R176" s="478" t="n">
        <f aca="false">I176*P176</f>
        <v>0</v>
      </c>
      <c r="S176" s="478" t="n">
        <f aca="false">J176*O176</f>
        <v>0</v>
      </c>
      <c r="T176" s="481" t="n">
        <f aca="false">K176*P176</f>
        <v>0</v>
      </c>
      <c r="U176" s="478" t="n">
        <f aca="false">SUMIF(Q176:R176,"&gt;=0")</f>
        <v>0</v>
      </c>
      <c r="V176" s="482" t="n">
        <f aca="false">SUMIF(S176:T176,"&gt;=0")</f>
        <v>0</v>
      </c>
    </row>
    <row r="177" customFormat="false" ht="12.75" hidden="false" customHeight="false" outlineLevel="0" collapsed="false">
      <c r="A177" s="470" t="str">
        <f aca="false">'Program Activities Worksheet'!B179</f>
        <v>7.5 hp motor</v>
      </c>
      <c r="B177" s="471" t="n">
        <f aca="false">'Program Activities Worksheet'!K179</f>
        <v>0</v>
      </c>
      <c r="C177" s="471" t="n">
        <f aca="false">'Program Activities Worksheet'!D179</f>
        <v>0.13</v>
      </c>
      <c r="D177" s="472" t="n">
        <f aca="false">'Program Activities Worksheet'!G179</f>
        <v>0</v>
      </c>
      <c r="E177" s="472" t="n">
        <f aca="false">'Program Activities Worksheet'!F179</f>
        <v>612</v>
      </c>
      <c r="F177" s="473" t="n">
        <f aca="false">'Program Activities Worksheet'!H179</f>
        <v>15</v>
      </c>
      <c r="G177" s="474" t="n">
        <f aca="false">'Program Activities Worksheet'!J179</f>
        <v>0.96</v>
      </c>
      <c r="H177" s="475" t="n">
        <f aca="false">B177*E177</f>
        <v>0</v>
      </c>
      <c r="I177" s="475" t="n">
        <f aca="false">B177*D177</f>
        <v>0</v>
      </c>
      <c r="J177" s="476" t="n">
        <f aca="false">B177*E177*G177</f>
        <v>0</v>
      </c>
      <c r="K177" s="476" t="n">
        <f aca="false">B177*D177*G177</f>
        <v>0</v>
      </c>
      <c r="L177" s="476" t="n">
        <f aca="false">C177*B177*G177</f>
        <v>0</v>
      </c>
      <c r="M177" s="476" t="n">
        <f aca="false">J177*F177</f>
        <v>0</v>
      </c>
      <c r="N177" s="476" t="n">
        <f aca="false">K177*F177</f>
        <v>0</v>
      </c>
      <c r="O177" s="477" t="n">
        <f aca="false">SUMIF('Avd. costs'!$A$28:$A$48,F177,'Avd. costs'!$F$28:$F$48)</f>
        <v>0.700316963182003</v>
      </c>
      <c r="P177" s="477" t="n">
        <f aca="false">SUMIF('Avd. costs'!$A$28:$A$48,F177,'Avd. costs'!$L$28:$L$48)</f>
        <v>4.65497190780205</v>
      </c>
      <c r="Q177" s="478" t="n">
        <f aca="false">H177*O177</f>
        <v>0</v>
      </c>
      <c r="R177" s="478" t="n">
        <f aca="false">I177*P177</f>
        <v>0</v>
      </c>
      <c r="S177" s="478" t="n">
        <f aca="false">J177*O177</f>
        <v>0</v>
      </c>
      <c r="T177" s="481" t="n">
        <f aca="false">K177*P177</f>
        <v>0</v>
      </c>
      <c r="U177" s="478" t="n">
        <f aca="false">SUMIF(Q177:R177,"&gt;=0")</f>
        <v>0</v>
      </c>
      <c r="V177" s="482" t="n">
        <f aca="false">SUMIF(S177:T177,"&gt;=0")</f>
        <v>0</v>
      </c>
    </row>
    <row r="178" customFormat="false" ht="12.75" hidden="false" customHeight="false" outlineLevel="0" collapsed="false">
      <c r="A178" s="470" t="str">
        <f aca="false">'Program Activities Worksheet'!B180</f>
        <v>75 hp motor</v>
      </c>
      <c r="B178" s="471" t="n">
        <f aca="false">'Program Activities Worksheet'!K180</f>
        <v>0</v>
      </c>
      <c r="C178" s="471" t="n">
        <f aca="false">'Program Activities Worksheet'!D180</f>
        <v>2.61</v>
      </c>
      <c r="D178" s="472" t="n">
        <f aca="false">'Program Activities Worksheet'!G180</f>
        <v>0</v>
      </c>
      <c r="E178" s="472" t="n">
        <f aca="false">'Program Activities Worksheet'!F180</f>
        <v>12226</v>
      </c>
      <c r="F178" s="473" t="n">
        <f aca="false">'Program Activities Worksheet'!H180</f>
        <v>15</v>
      </c>
      <c r="G178" s="474" t="n">
        <f aca="false">'Program Activities Worksheet'!J180</f>
        <v>0.96</v>
      </c>
      <c r="H178" s="475" t="n">
        <f aca="false">B178*E178</f>
        <v>0</v>
      </c>
      <c r="I178" s="475" t="n">
        <f aca="false">B178*D178</f>
        <v>0</v>
      </c>
      <c r="J178" s="476" t="n">
        <f aca="false">B178*E178*G178</f>
        <v>0</v>
      </c>
      <c r="K178" s="476" t="n">
        <f aca="false">B178*D178*G178</f>
        <v>0</v>
      </c>
      <c r="L178" s="476" t="n">
        <f aca="false">C178*B178*G178</f>
        <v>0</v>
      </c>
      <c r="M178" s="476" t="n">
        <f aca="false">J178*F178</f>
        <v>0</v>
      </c>
      <c r="N178" s="476" t="n">
        <f aca="false">K178*F178</f>
        <v>0</v>
      </c>
      <c r="O178" s="477" t="n">
        <f aca="false">SUMIF('Avd. costs'!$A$28:$A$48,F178,'Avd. costs'!$F$28:$F$48)</f>
        <v>0.700316963182003</v>
      </c>
      <c r="P178" s="477" t="n">
        <f aca="false">SUMIF('Avd. costs'!$A$28:$A$48,F178,'Avd. costs'!$L$28:$L$48)</f>
        <v>4.65497190780205</v>
      </c>
      <c r="Q178" s="478" t="n">
        <f aca="false">H178*O178</f>
        <v>0</v>
      </c>
      <c r="R178" s="478" t="n">
        <f aca="false">I178*P178</f>
        <v>0</v>
      </c>
      <c r="S178" s="478" t="n">
        <f aca="false">J178*O178</f>
        <v>0</v>
      </c>
      <c r="T178" s="481" t="n">
        <f aca="false">K178*P178</f>
        <v>0</v>
      </c>
      <c r="U178" s="478" t="n">
        <f aca="false">SUMIF(Q178:R178,"&gt;=0")</f>
        <v>0</v>
      </c>
      <c r="V178" s="482" t="n">
        <f aca="false">SUMIF(S178:T178,"&gt;=0")</f>
        <v>0</v>
      </c>
    </row>
    <row r="179" customFormat="false" ht="12.75" hidden="false" customHeight="false" outlineLevel="0" collapsed="false">
      <c r="A179" s="470" t="n">
        <f aca="false">'Program Activities Worksheet'!B181</f>
        <v>0</v>
      </c>
      <c r="B179" s="471" t="n">
        <f aca="false">'Program Activities Worksheet'!K181</f>
        <v>0</v>
      </c>
      <c r="C179" s="471" t="n">
        <f aca="false">'Program Activities Worksheet'!D181</f>
        <v>0</v>
      </c>
      <c r="D179" s="472" t="n">
        <f aca="false">'Program Activities Worksheet'!G181</f>
        <v>0</v>
      </c>
      <c r="E179" s="472" t="n">
        <f aca="false">'Program Activities Worksheet'!F181</f>
        <v>0</v>
      </c>
      <c r="F179" s="473" t="n">
        <f aca="false">'Program Activities Worksheet'!H181</f>
        <v>0</v>
      </c>
      <c r="G179" s="474" t="n">
        <f aca="false">'Program Activities Worksheet'!J181</f>
        <v>0</v>
      </c>
      <c r="H179" s="475" t="n">
        <f aca="false">B179*E179</f>
        <v>0</v>
      </c>
      <c r="I179" s="475" t="n">
        <f aca="false">B179*D179</f>
        <v>0</v>
      </c>
      <c r="J179" s="476" t="n">
        <f aca="false">B179*E179*G179</f>
        <v>0</v>
      </c>
      <c r="K179" s="476" t="n">
        <f aca="false">B179*D179*G179</f>
        <v>0</v>
      </c>
      <c r="L179" s="476" t="n">
        <f aca="false">C179*B179*G179</f>
        <v>0</v>
      </c>
      <c r="M179" s="476" t="n">
        <f aca="false">J179*F179</f>
        <v>0</v>
      </c>
      <c r="N179" s="476" t="n">
        <f aca="false">K179*F179</f>
        <v>0</v>
      </c>
      <c r="O179" s="477" t="n">
        <f aca="false">SUMIF('Avd. costs'!$A$28:$A$48,F179,'Avd. costs'!$F$28:$F$48)</f>
        <v>0</v>
      </c>
      <c r="P179" s="477" t="n">
        <f aca="false">SUMIF('Avd. costs'!$A$28:$A$48,F179,'Avd. costs'!$L$28:$L$48)</f>
        <v>0</v>
      </c>
      <c r="Q179" s="478" t="n">
        <f aca="false">H179*O179</f>
        <v>0</v>
      </c>
      <c r="R179" s="478" t="n">
        <f aca="false">I179*P179</f>
        <v>0</v>
      </c>
      <c r="S179" s="478" t="n">
        <f aca="false">J179*O179</f>
        <v>0</v>
      </c>
      <c r="T179" s="481" t="n">
        <f aca="false">K179*P179</f>
        <v>0</v>
      </c>
      <c r="U179" s="478" t="n">
        <f aca="false">SUMIF(Q179:R179,"&gt;=0")</f>
        <v>0</v>
      </c>
      <c r="V179" s="482" t="n">
        <f aca="false">SUMIF(S179:T179,"&gt;=0")</f>
        <v>0</v>
      </c>
    </row>
    <row r="180" customFormat="false" ht="12.75" hidden="false" customHeight="false" outlineLevel="0" collapsed="false">
      <c r="A180" s="470" t="str">
        <f aca="false">'Program Activities Worksheet'!B182</f>
        <v>Food Service</v>
      </c>
      <c r="B180" s="471" t="n">
        <f aca="false">'Program Activities Worksheet'!K182</f>
        <v>0</v>
      </c>
      <c r="C180" s="471" t="n">
        <f aca="false">'Program Activities Worksheet'!D182</f>
        <v>0</v>
      </c>
      <c r="D180" s="472" t="n">
        <f aca="false">'Program Activities Worksheet'!G182</f>
        <v>0</v>
      </c>
      <c r="E180" s="472" t="n">
        <f aca="false">'Program Activities Worksheet'!F182</f>
        <v>0</v>
      </c>
      <c r="F180" s="473" t="n">
        <f aca="false">'Program Activities Worksheet'!H182</f>
        <v>0</v>
      </c>
      <c r="G180" s="474" t="n">
        <f aca="false">'Program Activities Worksheet'!J182</f>
        <v>0</v>
      </c>
      <c r="H180" s="475" t="n">
        <f aca="false">B180*E180</f>
        <v>0</v>
      </c>
      <c r="I180" s="475" t="n">
        <f aca="false">B180*D180</f>
        <v>0</v>
      </c>
      <c r="J180" s="476" t="n">
        <f aca="false">B180*E180*G180</f>
        <v>0</v>
      </c>
      <c r="K180" s="476" t="n">
        <f aca="false">B180*D180*G180</f>
        <v>0</v>
      </c>
      <c r="L180" s="476" t="n">
        <f aca="false">C180*B180*G180</f>
        <v>0</v>
      </c>
      <c r="M180" s="476" t="n">
        <f aca="false">J180*F180</f>
        <v>0</v>
      </c>
      <c r="N180" s="476" t="n">
        <f aca="false">K180*F180</f>
        <v>0</v>
      </c>
      <c r="O180" s="477" t="n">
        <f aca="false">SUMIF('Avd. costs'!$A$28:$A$48,F180,'Avd. costs'!$F$28:$F$48)</f>
        <v>0</v>
      </c>
      <c r="P180" s="477" t="n">
        <f aca="false">SUMIF('Avd. costs'!$A$28:$A$48,F180,'Avd. costs'!$L$28:$L$48)</f>
        <v>0</v>
      </c>
      <c r="Q180" s="478" t="n">
        <f aca="false">H180*O180</f>
        <v>0</v>
      </c>
      <c r="R180" s="478" t="n">
        <f aca="false">I180*P180</f>
        <v>0</v>
      </c>
      <c r="S180" s="478" t="n">
        <f aca="false">J180*O180</f>
        <v>0</v>
      </c>
      <c r="T180" s="481" t="n">
        <f aca="false">K180*P180</f>
        <v>0</v>
      </c>
      <c r="U180" s="478" t="n">
        <f aca="false">SUMIF(Q180:R180,"&gt;=0")</f>
        <v>0</v>
      </c>
      <c r="V180" s="482" t="n">
        <f aca="false">SUMIF(S180:T180,"&gt;=0")</f>
        <v>0</v>
      </c>
    </row>
    <row r="181" customFormat="false" ht="12.75" hidden="false" customHeight="false" outlineLevel="0" collapsed="false">
      <c r="A181" s="470" t="str">
        <f aca="false">'Program Activities Worksheet'!B183</f>
        <v>Pressureless Steamers &lt;=0.4 kW idle</v>
      </c>
      <c r="B181" s="471" t="n">
        <f aca="false">'Program Activities Worksheet'!K183</f>
        <v>340</v>
      </c>
      <c r="C181" s="471" t="n">
        <f aca="false">'Program Activities Worksheet'!D183</f>
        <v>0.2</v>
      </c>
      <c r="D181" s="472" t="n">
        <f aca="false">'Program Activities Worksheet'!G183</f>
        <v>0</v>
      </c>
      <c r="E181" s="472" t="n">
        <f aca="false">'Program Activities Worksheet'!F183</f>
        <v>6620</v>
      </c>
      <c r="F181" s="473" t="n">
        <f aca="false">'Program Activities Worksheet'!H183</f>
        <v>12</v>
      </c>
      <c r="G181" s="474" t="n">
        <f aca="false">'Program Activities Worksheet'!J183</f>
        <v>0.96</v>
      </c>
      <c r="H181" s="475" t="n">
        <f aca="false">B181*E181</f>
        <v>2250800</v>
      </c>
      <c r="I181" s="475" t="n">
        <f aca="false">B181*D181</f>
        <v>0</v>
      </c>
      <c r="J181" s="476" t="n">
        <f aca="false">B181*E181*G181</f>
        <v>2160768</v>
      </c>
      <c r="K181" s="476" t="n">
        <f aca="false">B181*D181*G181</f>
        <v>0</v>
      </c>
      <c r="L181" s="476" t="n">
        <f aca="false">C181*B181*G181</f>
        <v>65.28</v>
      </c>
      <c r="M181" s="476" t="n">
        <f aca="false">J181*F181</f>
        <v>25929216</v>
      </c>
      <c r="N181" s="476" t="n">
        <f aca="false">K181*F181</f>
        <v>0</v>
      </c>
      <c r="O181" s="477" t="n">
        <f aca="false">SUMIF('Avd. costs'!$A$28:$A$48,F181,'Avd. costs'!$F$28:$F$48)</f>
        <v>0.60445545392908</v>
      </c>
      <c r="P181" s="477" t="n">
        <f aca="false">SUMIF('Avd. costs'!$A$28:$A$48,F181,'Avd. costs'!$L$28:$L$48)</f>
        <v>4.02703079468014</v>
      </c>
      <c r="Q181" s="478" t="n">
        <f aca="false">H181*O181</f>
        <v>1360508.33570357</v>
      </c>
      <c r="R181" s="478" t="n">
        <f aca="false">I181*P181</f>
        <v>0</v>
      </c>
      <c r="S181" s="478" t="n">
        <f aca="false">J181*O181</f>
        <v>1306088.00227543</v>
      </c>
      <c r="T181" s="481" t="n">
        <f aca="false">K181*P181</f>
        <v>0</v>
      </c>
      <c r="U181" s="478" t="n">
        <f aca="false">SUMIF(Q181:R181,"&gt;=0")</f>
        <v>1360508.33570357</v>
      </c>
      <c r="V181" s="482" t="n">
        <f aca="false">SUMIF(S181:T181,"&gt;=0")</f>
        <v>1306088.00227543</v>
      </c>
    </row>
    <row r="182" customFormat="false" ht="12.75" hidden="false" customHeight="false" outlineLevel="0" collapsed="false">
      <c r="A182" s="470" t="str">
        <f aca="false">'Program Activities Worksheet'!B184</f>
        <v>Pressureless Steamers &lt;=0.2 kW idle</v>
      </c>
      <c r="B182" s="471" t="n">
        <f aca="false">'Program Activities Worksheet'!K184</f>
        <v>340</v>
      </c>
      <c r="C182" s="471" t="n">
        <f aca="false">'Program Activities Worksheet'!D184</f>
        <v>0.4</v>
      </c>
      <c r="D182" s="472" t="n">
        <f aca="false">'Program Activities Worksheet'!G184</f>
        <v>0</v>
      </c>
      <c r="E182" s="472" t="n">
        <f aca="false">'Program Activities Worksheet'!F184</f>
        <v>7780</v>
      </c>
      <c r="F182" s="473" t="n">
        <f aca="false">'Program Activities Worksheet'!H184</f>
        <v>12</v>
      </c>
      <c r="G182" s="474" t="n">
        <f aca="false">'Program Activities Worksheet'!J184</f>
        <v>0.96</v>
      </c>
      <c r="H182" s="475" t="n">
        <f aca="false">B182*E182</f>
        <v>2645200</v>
      </c>
      <c r="I182" s="475" t="n">
        <f aca="false">B182*D182</f>
        <v>0</v>
      </c>
      <c r="J182" s="476" t="n">
        <f aca="false">B182*E182*G182</f>
        <v>2539392</v>
      </c>
      <c r="K182" s="476" t="n">
        <f aca="false">B182*D182*G182</f>
        <v>0</v>
      </c>
      <c r="L182" s="476" t="n">
        <f aca="false">C182*B182*G182</f>
        <v>130.56</v>
      </c>
      <c r="M182" s="476" t="n">
        <f aca="false">J182*F182</f>
        <v>30472704</v>
      </c>
      <c r="N182" s="476" t="n">
        <f aca="false">K182*F182</f>
        <v>0</v>
      </c>
      <c r="O182" s="477" t="n">
        <f aca="false">SUMIF('Avd. costs'!$A$28:$A$48,F182,'Avd. costs'!$F$28:$F$48)</f>
        <v>0.60445545392908</v>
      </c>
      <c r="P182" s="477" t="n">
        <f aca="false">SUMIF('Avd. costs'!$A$28:$A$48,F182,'Avd. costs'!$L$28:$L$48)</f>
        <v>4.02703079468014</v>
      </c>
      <c r="Q182" s="478" t="n">
        <f aca="false">H182*O182</f>
        <v>1598905.5667332</v>
      </c>
      <c r="R182" s="478" t="n">
        <f aca="false">I182*P182</f>
        <v>0</v>
      </c>
      <c r="S182" s="478" t="n">
        <f aca="false">J182*O182</f>
        <v>1534949.34406388</v>
      </c>
      <c r="T182" s="481" t="n">
        <f aca="false">K182*P182</f>
        <v>0</v>
      </c>
      <c r="U182" s="478" t="n">
        <f aca="false">SUMIF(Q182:R182,"&gt;=0")</f>
        <v>1598905.5667332</v>
      </c>
      <c r="V182" s="482" t="n">
        <f aca="false">SUMIF(S182:T182,"&gt;=0")</f>
        <v>1534949.34406388</v>
      </c>
    </row>
    <row r="183" customFormat="false" ht="12.75" hidden="false" customHeight="false" outlineLevel="0" collapsed="false">
      <c r="A183" s="470" t="str">
        <f aca="false">'Program Activities Worksheet'!B185</f>
        <v>Insulated Holding Cabinet- Full Size &lt;=.8 kW</v>
      </c>
      <c r="B183" s="471" t="n">
        <f aca="false">'Program Activities Worksheet'!K185</f>
        <v>120</v>
      </c>
      <c r="C183" s="471" t="n">
        <f aca="false">'Program Activities Worksheet'!D185</f>
        <v>0.7</v>
      </c>
      <c r="D183" s="472" t="n">
        <f aca="false">'Program Activities Worksheet'!G185</f>
        <v>0</v>
      </c>
      <c r="E183" s="472" t="n">
        <f aca="false">'Program Activities Worksheet'!F185</f>
        <v>3900</v>
      </c>
      <c r="F183" s="473" t="n">
        <f aca="false">'Program Activities Worksheet'!H185</f>
        <v>12</v>
      </c>
      <c r="G183" s="474" t="n">
        <f aca="false">'Program Activities Worksheet'!J185</f>
        <v>0.96</v>
      </c>
      <c r="H183" s="475" t="n">
        <f aca="false">B183*E183</f>
        <v>468000</v>
      </c>
      <c r="I183" s="475" t="n">
        <f aca="false">B183*D183</f>
        <v>0</v>
      </c>
      <c r="J183" s="476" t="n">
        <f aca="false">B183*E183*G183</f>
        <v>449280</v>
      </c>
      <c r="K183" s="476" t="n">
        <f aca="false">B183*D183*G183</f>
        <v>0</v>
      </c>
      <c r="L183" s="476" t="n">
        <f aca="false">C183*B183*G183</f>
        <v>80.64</v>
      </c>
      <c r="M183" s="476" t="n">
        <f aca="false">J183*F183</f>
        <v>5391360</v>
      </c>
      <c r="N183" s="476" t="n">
        <f aca="false">K183*F183</f>
        <v>0</v>
      </c>
      <c r="O183" s="477" t="n">
        <f aca="false">SUMIF('Avd. costs'!$A$28:$A$48,F183,'Avd. costs'!$F$28:$F$48)</f>
        <v>0.60445545392908</v>
      </c>
      <c r="P183" s="477" t="n">
        <f aca="false">SUMIF('Avd. costs'!$A$28:$A$48,F183,'Avd. costs'!$L$28:$L$48)</f>
        <v>4.02703079468014</v>
      </c>
      <c r="Q183" s="478" t="n">
        <f aca="false">H183*O183</f>
        <v>282885.15243881</v>
      </c>
      <c r="R183" s="478" t="n">
        <f aca="false">I183*P183</f>
        <v>0</v>
      </c>
      <c r="S183" s="478" t="n">
        <f aca="false">J183*O183</f>
        <v>271569.746341257</v>
      </c>
      <c r="T183" s="481" t="n">
        <f aca="false">K183*P183</f>
        <v>0</v>
      </c>
      <c r="U183" s="478" t="n">
        <f aca="false">SUMIF(Q183:R183,"&gt;=0")</f>
        <v>282885.15243881</v>
      </c>
      <c r="V183" s="482" t="n">
        <f aca="false">SUMIF(S183:T183,"&gt;=0")</f>
        <v>271569.746341257</v>
      </c>
    </row>
    <row r="184" customFormat="false" ht="12.75" hidden="false" customHeight="false" outlineLevel="0" collapsed="false">
      <c r="A184" s="470" t="str">
        <f aca="false">'Program Activities Worksheet'!B186</f>
        <v>Insulated Holding Cabinet- Full Size &lt;=.6 kW</v>
      </c>
      <c r="B184" s="471" t="n">
        <f aca="false">'Program Activities Worksheet'!K186</f>
        <v>120</v>
      </c>
      <c r="C184" s="471" t="n">
        <f aca="false">'Program Activities Worksheet'!D186</f>
        <v>1</v>
      </c>
      <c r="D184" s="472" t="n">
        <f aca="false">'Program Activities Worksheet'!G186</f>
        <v>0</v>
      </c>
      <c r="E184" s="472" t="n">
        <f aca="false">'Program Activities Worksheet'!F186</f>
        <v>5500</v>
      </c>
      <c r="F184" s="473" t="n">
        <f aca="false">'Program Activities Worksheet'!H186</f>
        <v>12</v>
      </c>
      <c r="G184" s="474" t="n">
        <f aca="false">'Program Activities Worksheet'!J186</f>
        <v>0.96</v>
      </c>
      <c r="H184" s="475" t="n">
        <f aca="false">B184*E184</f>
        <v>660000</v>
      </c>
      <c r="I184" s="475" t="n">
        <f aca="false">B184*D184</f>
        <v>0</v>
      </c>
      <c r="J184" s="476" t="n">
        <f aca="false">B184*E184*G184</f>
        <v>633600</v>
      </c>
      <c r="K184" s="476" t="n">
        <f aca="false">B184*D184*G184</f>
        <v>0</v>
      </c>
      <c r="L184" s="476" t="n">
        <f aca="false">C184*B184*G184</f>
        <v>115.2</v>
      </c>
      <c r="M184" s="476" t="n">
        <f aca="false">J184*F184</f>
        <v>7603200</v>
      </c>
      <c r="N184" s="476" t="n">
        <f aca="false">K184*F184</f>
        <v>0</v>
      </c>
      <c r="O184" s="477" t="n">
        <f aca="false">SUMIF('Avd. costs'!$A$28:$A$48,F184,'Avd. costs'!$F$28:$F$48)</f>
        <v>0.60445545392908</v>
      </c>
      <c r="P184" s="477" t="n">
        <f aca="false">SUMIF('Avd. costs'!$A$28:$A$48,F184,'Avd. costs'!$L$28:$L$48)</f>
        <v>4.02703079468014</v>
      </c>
      <c r="Q184" s="478" t="n">
        <f aca="false">H184*O184</f>
        <v>398940.599593193</v>
      </c>
      <c r="R184" s="478" t="n">
        <f aca="false">I184*P184</f>
        <v>0</v>
      </c>
      <c r="S184" s="478" t="n">
        <f aca="false">J184*O184</f>
        <v>382982.975609465</v>
      </c>
      <c r="T184" s="481" t="n">
        <f aca="false">K184*P184</f>
        <v>0</v>
      </c>
      <c r="U184" s="478" t="n">
        <f aca="false">SUMIF(Q184:R184,"&gt;=0")</f>
        <v>398940.599593193</v>
      </c>
      <c r="V184" s="482" t="n">
        <f aca="false">SUMIF(S184:T184,"&gt;=0")</f>
        <v>382982.975609465</v>
      </c>
    </row>
    <row r="185" customFormat="false" ht="25.5" hidden="false" customHeight="false" outlineLevel="0" collapsed="false">
      <c r="A185" s="470" t="str">
        <f aca="false">'Program Activities Worksheet'!B187</f>
        <v>Insulated Holding Cabinet-Three Quarter Size &lt;=.8 kW</v>
      </c>
      <c r="B185" s="471" t="n">
        <f aca="false">'Program Activities Worksheet'!K187</f>
        <v>120</v>
      </c>
      <c r="C185" s="471" t="n">
        <f aca="false">'Program Activities Worksheet'!D187</f>
        <v>0.5</v>
      </c>
      <c r="D185" s="472" t="n">
        <f aca="false">'Program Activities Worksheet'!G187</f>
        <v>0</v>
      </c>
      <c r="E185" s="472" t="n">
        <f aca="false">'Program Activities Worksheet'!F187</f>
        <v>2790</v>
      </c>
      <c r="F185" s="473" t="n">
        <f aca="false">'Program Activities Worksheet'!H187</f>
        <v>12</v>
      </c>
      <c r="G185" s="474" t="n">
        <f aca="false">'Program Activities Worksheet'!J187</f>
        <v>0.96</v>
      </c>
      <c r="H185" s="475" t="n">
        <f aca="false">B185*E185</f>
        <v>334800</v>
      </c>
      <c r="I185" s="475" t="n">
        <f aca="false">B185*D185</f>
        <v>0</v>
      </c>
      <c r="J185" s="476" t="n">
        <f aca="false">B185*E185*G185</f>
        <v>321408</v>
      </c>
      <c r="K185" s="476" t="n">
        <f aca="false">B185*D185*G185</f>
        <v>0</v>
      </c>
      <c r="L185" s="476" t="n">
        <f aca="false">C185*B185*G185</f>
        <v>57.6</v>
      </c>
      <c r="M185" s="476" t="n">
        <f aca="false">J185*F185</f>
        <v>3856896</v>
      </c>
      <c r="N185" s="476" t="n">
        <f aca="false">K185*F185</f>
        <v>0</v>
      </c>
      <c r="O185" s="477" t="n">
        <f aca="false">SUMIF('Avd. costs'!$A$28:$A$48,F185,'Avd. costs'!$F$28:$F$48)</f>
        <v>0.60445545392908</v>
      </c>
      <c r="P185" s="477" t="n">
        <f aca="false">SUMIF('Avd. costs'!$A$28:$A$48,F185,'Avd. costs'!$L$28:$L$48)</f>
        <v>4.02703079468014</v>
      </c>
      <c r="Q185" s="478" t="n">
        <f aca="false">H185*O185</f>
        <v>202371.685975456</v>
      </c>
      <c r="R185" s="478" t="n">
        <f aca="false">I185*P185</f>
        <v>0</v>
      </c>
      <c r="S185" s="478" t="n">
        <f aca="false">J185*O185</f>
        <v>194276.818536438</v>
      </c>
      <c r="T185" s="481" t="n">
        <f aca="false">K185*P185</f>
        <v>0</v>
      </c>
      <c r="U185" s="478" t="n">
        <f aca="false">SUMIF(Q185:R185,"&gt;=0")</f>
        <v>202371.685975456</v>
      </c>
      <c r="V185" s="482" t="n">
        <f aca="false">SUMIF(S185:T185,"&gt;=0")</f>
        <v>194276.818536438</v>
      </c>
    </row>
    <row r="186" customFormat="false" ht="25.5" hidden="false" customHeight="false" outlineLevel="0" collapsed="false">
      <c r="A186" s="470" t="str">
        <f aca="false">'Program Activities Worksheet'!B188</f>
        <v>Insulated Holding Cabinet-Three Quarter Size &lt;=.6 kW</v>
      </c>
      <c r="B186" s="471" t="n">
        <f aca="false">'Program Activities Worksheet'!K188</f>
        <v>120</v>
      </c>
      <c r="C186" s="471" t="n">
        <f aca="false">'Program Activities Worksheet'!D188</f>
        <v>0.7</v>
      </c>
      <c r="D186" s="472" t="n">
        <f aca="false">'Program Activities Worksheet'!G188</f>
        <v>0</v>
      </c>
      <c r="E186" s="472" t="n">
        <f aca="false">'Program Activities Worksheet'!F188</f>
        <v>3850</v>
      </c>
      <c r="F186" s="473" t="n">
        <f aca="false">'Program Activities Worksheet'!H188</f>
        <v>12</v>
      </c>
      <c r="G186" s="474" t="n">
        <f aca="false">'Program Activities Worksheet'!J188</f>
        <v>0.96</v>
      </c>
      <c r="H186" s="475" t="n">
        <f aca="false">B186*E186</f>
        <v>462000</v>
      </c>
      <c r="I186" s="475" t="n">
        <f aca="false">B186*D186</f>
        <v>0</v>
      </c>
      <c r="J186" s="476" t="n">
        <f aca="false">B186*E186*G186</f>
        <v>443520</v>
      </c>
      <c r="K186" s="476" t="n">
        <f aca="false">B186*D186*G186</f>
        <v>0</v>
      </c>
      <c r="L186" s="476" t="n">
        <f aca="false">C186*B186*G186</f>
        <v>80.64</v>
      </c>
      <c r="M186" s="476" t="n">
        <f aca="false">J186*F186</f>
        <v>5322240</v>
      </c>
      <c r="N186" s="476" t="n">
        <f aca="false">K186*F186</f>
        <v>0</v>
      </c>
      <c r="O186" s="477" t="n">
        <f aca="false">SUMIF('Avd. costs'!$A$28:$A$48,F186,'Avd. costs'!$F$28:$F$48)</f>
        <v>0.60445545392908</v>
      </c>
      <c r="P186" s="477" t="n">
        <f aca="false">SUMIF('Avd. costs'!$A$28:$A$48,F186,'Avd. costs'!$L$28:$L$48)</f>
        <v>4.02703079468014</v>
      </c>
      <c r="Q186" s="478" t="n">
        <f aca="false">H186*O186</f>
        <v>279258.419715235</v>
      </c>
      <c r="R186" s="478" t="n">
        <f aca="false">I186*P186</f>
        <v>0</v>
      </c>
      <c r="S186" s="478" t="n">
        <f aca="false">J186*O186</f>
        <v>268088.082926626</v>
      </c>
      <c r="T186" s="481" t="n">
        <f aca="false">K186*P186</f>
        <v>0</v>
      </c>
      <c r="U186" s="478" t="n">
        <f aca="false">SUMIF(Q186:R186,"&gt;=0")</f>
        <v>279258.419715235</v>
      </c>
      <c r="V186" s="482" t="n">
        <f aca="false">SUMIF(S186:T186,"&gt;=0")</f>
        <v>268088.082926626</v>
      </c>
    </row>
    <row r="187" customFormat="false" ht="12.75" hidden="false" customHeight="false" outlineLevel="0" collapsed="false">
      <c r="A187" s="470" t="str">
        <f aca="false">'Program Activities Worksheet'!B189</f>
        <v>Insulated Holding Cabinet-Half Size &lt;=.4 kW</v>
      </c>
      <c r="B187" s="471" t="n">
        <f aca="false">'Program Activities Worksheet'!K189</f>
        <v>120</v>
      </c>
      <c r="C187" s="471" t="n">
        <f aca="false">'Program Activities Worksheet'!D189</f>
        <v>0.35</v>
      </c>
      <c r="D187" s="472" t="n">
        <f aca="false">'Program Activities Worksheet'!G189</f>
        <v>0</v>
      </c>
      <c r="E187" s="472" t="n">
        <f aca="false">'Program Activities Worksheet'!F189</f>
        <v>1950</v>
      </c>
      <c r="F187" s="473" t="n">
        <f aca="false">'Program Activities Worksheet'!H189</f>
        <v>12</v>
      </c>
      <c r="G187" s="474" t="n">
        <f aca="false">'Program Activities Worksheet'!J189</f>
        <v>0.96</v>
      </c>
      <c r="H187" s="475" t="n">
        <f aca="false">B187*E187</f>
        <v>234000</v>
      </c>
      <c r="I187" s="475" t="n">
        <f aca="false">B187*D187</f>
        <v>0</v>
      </c>
      <c r="J187" s="476" t="n">
        <f aca="false">B187*E187*G187</f>
        <v>224640</v>
      </c>
      <c r="K187" s="476" t="n">
        <f aca="false">B187*D187*G187</f>
        <v>0</v>
      </c>
      <c r="L187" s="476" t="n">
        <f aca="false">C187*B187*G187</f>
        <v>40.32</v>
      </c>
      <c r="M187" s="476" t="n">
        <f aca="false">J187*F187</f>
        <v>2695680</v>
      </c>
      <c r="N187" s="476" t="n">
        <f aca="false">K187*F187</f>
        <v>0</v>
      </c>
      <c r="O187" s="477" t="n">
        <f aca="false">SUMIF('Avd. costs'!$A$28:$A$48,F187,'Avd. costs'!$F$28:$F$48)</f>
        <v>0.60445545392908</v>
      </c>
      <c r="P187" s="477" t="n">
        <f aca="false">SUMIF('Avd. costs'!$A$28:$A$48,F187,'Avd. costs'!$L$28:$L$48)</f>
        <v>4.02703079468014</v>
      </c>
      <c r="Q187" s="478" t="n">
        <f aca="false">H187*O187</f>
        <v>141442.576219405</v>
      </c>
      <c r="R187" s="478" t="n">
        <f aca="false">I187*P187</f>
        <v>0</v>
      </c>
      <c r="S187" s="478" t="n">
        <f aca="false">J187*O187</f>
        <v>135784.873170629</v>
      </c>
      <c r="T187" s="481" t="n">
        <f aca="false">K187*P187</f>
        <v>0</v>
      </c>
      <c r="U187" s="478" t="n">
        <f aca="false">SUMIF(Q187:R187,"&gt;=0")</f>
        <v>141442.576219405</v>
      </c>
      <c r="V187" s="482" t="n">
        <f aca="false">SUMIF(S187:T187,"&gt;=0")</f>
        <v>135784.873170629</v>
      </c>
    </row>
    <row r="188" customFormat="false" ht="12.75" hidden="false" customHeight="false" outlineLevel="0" collapsed="false">
      <c r="A188" s="470" t="str">
        <f aca="false">'Program Activities Worksheet'!B190</f>
        <v>Insulated Holding Cabinet-Half Size &lt;=.3 kW</v>
      </c>
      <c r="B188" s="471" t="n">
        <f aca="false">'Program Activities Worksheet'!K190</f>
        <v>120</v>
      </c>
      <c r="C188" s="471" t="n">
        <f aca="false">'Program Activities Worksheet'!D190</f>
        <v>0.45</v>
      </c>
      <c r="D188" s="472" t="n">
        <f aca="false">'Program Activities Worksheet'!G190</f>
        <v>0</v>
      </c>
      <c r="E188" s="472" t="n">
        <f aca="false">'Program Activities Worksheet'!F190</f>
        <v>2750</v>
      </c>
      <c r="F188" s="473" t="n">
        <f aca="false">'Program Activities Worksheet'!H190</f>
        <v>12</v>
      </c>
      <c r="G188" s="474" t="n">
        <f aca="false">'Program Activities Worksheet'!J190</f>
        <v>0.96</v>
      </c>
      <c r="H188" s="475" t="n">
        <f aca="false">B188*E188</f>
        <v>330000</v>
      </c>
      <c r="I188" s="475" t="n">
        <f aca="false">B188*D188</f>
        <v>0</v>
      </c>
      <c r="J188" s="476" t="n">
        <f aca="false">B188*E188*G188</f>
        <v>316800</v>
      </c>
      <c r="K188" s="476" t="n">
        <f aca="false">B188*D188*G188</f>
        <v>0</v>
      </c>
      <c r="L188" s="476" t="n">
        <f aca="false">C188*B188*G188</f>
        <v>51.84</v>
      </c>
      <c r="M188" s="476" t="n">
        <f aca="false">J188*F188</f>
        <v>3801600</v>
      </c>
      <c r="N188" s="476" t="n">
        <f aca="false">K188*F188</f>
        <v>0</v>
      </c>
      <c r="O188" s="477" t="n">
        <f aca="false">SUMIF('Avd. costs'!$A$28:$A$48,F188,'Avd. costs'!$F$28:$F$48)</f>
        <v>0.60445545392908</v>
      </c>
      <c r="P188" s="477" t="n">
        <f aca="false">SUMIF('Avd. costs'!$A$28:$A$48,F188,'Avd. costs'!$L$28:$L$48)</f>
        <v>4.02703079468014</v>
      </c>
      <c r="Q188" s="478" t="n">
        <f aca="false">H188*O188</f>
        <v>199470.299796597</v>
      </c>
      <c r="R188" s="478" t="n">
        <f aca="false">I188*P188</f>
        <v>0</v>
      </c>
      <c r="S188" s="478" t="n">
        <f aca="false">J188*O188</f>
        <v>191491.487804733</v>
      </c>
      <c r="T188" s="481" t="n">
        <f aca="false">K188*P188</f>
        <v>0</v>
      </c>
      <c r="U188" s="478" t="n">
        <f aca="false">SUMIF(Q188:R188,"&gt;=0")</f>
        <v>199470.299796597</v>
      </c>
      <c r="V188" s="482" t="n">
        <f aca="false">SUMIF(S188:T188,"&gt;=0")</f>
        <v>191491.487804733</v>
      </c>
    </row>
    <row r="189" customFormat="false" ht="12.75" hidden="false" customHeight="false" outlineLevel="0" collapsed="false">
      <c r="A189" s="470" t="n">
        <f aca="false">'Program Activities Worksheet'!B191</f>
        <v>0</v>
      </c>
      <c r="B189" s="471" t="n">
        <f aca="false">'Program Activities Worksheet'!K191</f>
        <v>0</v>
      </c>
      <c r="C189" s="471" t="n">
        <f aca="false">'Program Activities Worksheet'!D191</f>
        <v>0</v>
      </c>
      <c r="D189" s="472" t="n">
        <f aca="false">'Program Activities Worksheet'!G191</f>
        <v>0</v>
      </c>
      <c r="E189" s="472" t="n">
        <f aca="false">'Program Activities Worksheet'!F191</f>
        <v>0</v>
      </c>
      <c r="F189" s="473" t="n">
        <f aca="false">'Program Activities Worksheet'!H191</f>
        <v>0</v>
      </c>
      <c r="G189" s="474" t="n">
        <f aca="false">'Program Activities Worksheet'!J191</f>
        <v>0</v>
      </c>
      <c r="H189" s="475" t="n">
        <f aca="false">B189*E189</f>
        <v>0</v>
      </c>
      <c r="I189" s="475" t="n">
        <f aca="false">B189*D189</f>
        <v>0</v>
      </c>
      <c r="J189" s="476" t="n">
        <f aca="false">B189*E189*G189</f>
        <v>0</v>
      </c>
      <c r="K189" s="476" t="n">
        <f aca="false">B189*D189*G189</f>
        <v>0</v>
      </c>
      <c r="L189" s="476" t="n">
        <f aca="false">C189*B189*G189</f>
        <v>0</v>
      </c>
      <c r="M189" s="476" t="n">
        <f aca="false">J189*F189</f>
        <v>0</v>
      </c>
      <c r="N189" s="476" t="n">
        <f aca="false">K189*F189</f>
        <v>0</v>
      </c>
      <c r="O189" s="477" t="n">
        <f aca="false">SUMIF('Avd. costs'!$A$28:$A$48,F189,'Avd. costs'!$F$28:$F$48)</f>
        <v>0</v>
      </c>
      <c r="P189" s="477" t="n">
        <f aca="false">SUMIF('Avd. costs'!$A$28:$A$48,F189,'Avd. costs'!$L$28:$L$48)</f>
        <v>0</v>
      </c>
      <c r="Q189" s="478" t="n">
        <f aca="false">H189*O189</f>
        <v>0</v>
      </c>
      <c r="R189" s="478" t="n">
        <f aca="false">I189*P189</f>
        <v>0</v>
      </c>
      <c r="S189" s="478" t="n">
        <f aca="false">J189*O189</f>
        <v>0</v>
      </c>
      <c r="T189" s="481" t="n">
        <f aca="false">K189*P189</f>
        <v>0</v>
      </c>
      <c r="U189" s="478" t="n">
        <f aca="false">SUMIF(Q189:R189,"&gt;=0")</f>
        <v>0</v>
      </c>
      <c r="V189" s="482" t="n">
        <f aca="false">SUMIF(S189:T189,"&gt;=0")</f>
        <v>0</v>
      </c>
    </row>
    <row r="190" customFormat="false" ht="12.75" hidden="false" customHeight="false" outlineLevel="0" collapsed="false">
      <c r="A190" s="470" t="str">
        <f aca="false">'Program Activities Worksheet'!B192</f>
        <v>HVAC (SALE 1)</v>
      </c>
      <c r="B190" s="471" t="n">
        <f aca="false">'Program Activities Worksheet'!K192</f>
        <v>0</v>
      </c>
      <c r="C190" s="471" t="n">
        <f aca="false">'Program Activities Worksheet'!D192</f>
        <v>0</v>
      </c>
      <c r="D190" s="472" t="n">
        <f aca="false">'Program Activities Worksheet'!G192</f>
        <v>0</v>
      </c>
      <c r="E190" s="472" t="n">
        <f aca="false">'Program Activities Worksheet'!F192</f>
        <v>0</v>
      </c>
      <c r="F190" s="473" t="n">
        <f aca="false">'Program Activities Worksheet'!H192</f>
        <v>0</v>
      </c>
      <c r="G190" s="474" t="n">
        <f aca="false">'Program Activities Worksheet'!J192</f>
        <v>0</v>
      </c>
      <c r="H190" s="475" t="n">
        <f aca="false">B190*E190</f>
        <v>0</v>
      </c>
      <c r="I190" s="475" t="n">
        <f aca="false">B190*D190</f>
        <v>0</v>
      </c>
      <c r="J190" s="476" t="n">
        <f aca="false">B190*E190*G190</f>
        <v>0</v>
      </c>
      <c r="K190" s="476" t="n">
        <f aca="false">B190*D190*G190</f>
        <v>0</v>
      </c>
      <c r="L190" s="476" t="n">
        <f aca="false">C190*B190*G190</f>
        <v>0</v>
      </c>
      <c r="M190" s="476" t="n">
        <f aca="false">J190*F190</f>
        <v>0</v>
      </c>
      <c r="N190" s="476" t="n">
        <f aca="false">K190*F190</f>
        <v>0</v>
      </c>
      <c r="O190" s="477" t="n">
        <f aca="false">SUMIF('Avd. costs'!$A$28:$A$48,F190,'Avd. costs'!$F$28:$F$48)</f>
        <v>0</v>
      </c>
      <c r="P190" s="477" t="n">
        <f aca="false">SUMIF('Avd. costs'!$A$28:$A$48,F190,'Avd. costs'!$L$28:$L$48)</f>
        <v>0</v>
      </c>
      <c r="Q190" s="478" t="n">
        <f aca="false">H190*O190</f>
        <v>0</v>
      </c>
      <c r="R190" s="478" t="n">
        <f aca="false">I190*P190</f>
        <v>0</v>
      </c>
      <c r="S190" s="478" t="n">
        <f aca="false">J190*O190</f>
        <v>0</v>
      </c>
      <c r="T190" s="481" t="n">
        <f aca="false">K190*P190</f>
        <v>0</v>
      </c>
      <c r="U190" s="478" t="n">
        <f aca="false">SUMIF(Q190:R190,"&gt;=0")</f>
        <v>0</v>
      </c>
      <c r="V190" s="482" t="n">
        <f aca="false">SUMIF(S190:T190,"&gt;=0")</f>
        <v>0</v>
      </c>
    </row>
    <row r="191" customFormat="false" ht="12.75" hidden="false" customHeight="false" outlineLevel="0" collapsed="false">
      <c r="A191" s="470" t="str">
        <f aca="false">'Program Activities Worksheet'!B193</f>
        <v>Package Terminal Air Conditioners</v>
      </c>
      <c r="B191" s="471" t="n">
        <f aca="false">'Program Activities Worksheet'!K193</f>
        <v>0</v>
      </c>
      <c r="C191" s="471" t="n">
        <f aca="false">'Program Activities Worksheet'!D193</f>
        <v>0.157</v>
      </c>
      <c r="D191" s="472" t="n">
        <f aca="false">'Program Activities Worksheet'!G193</f>
        <v>0</v>
      </c>
      <c r="E191" s="472" t="n">
        <f aca="false">'Program Activities Worksheet'!F193</f>
        <v>383.08</v>
      </c>
      <c r="F191" s="473" t="n">
        <f aca="false">'Program Activities Worksheet'!H193</f>
        <v>15</v>
      </c>
      <c r="G191" s="474" t="n">
        <f aca="false">'Program Activities Worksheet'!J193</f>
        <v>0.96</v>
      </c>
      <c r="H191" s="475" t="n">
        <f aca="false">B191*E191</f>
        <v>0</v>
      </c>
      <c r="I191" s="475" t="n">
        <f aca="false">B191*D191</f>
        <v>0</v>
      </c>
      <c r="J191" s="476" t="n">
        <f aca="false">B191*E191*G191</f>
        <v>0</v>
      </c>
      <c r="K191" s="476" t="n">
        <f aca="false">B191*D191*G191</f>
        <v>0</v>
      </c>
      <c r="L191" s="476" t="n">
        <f aca="false">C191*B191*G191</f>
        <v>0</v>
      </c>
      <c r="M191" s="476" t="n">
        <f aca="false">J191*F191</f>
        <v>0</v>
      </c>
      <c r="N191" s="476" t="n">
        <f aca="false">K191*F191</f>
        <v>0</v>
      </c>
      <c r="O191" s="477" t="n">
        <f aca="false">SUMIF('Avd. costs'!$A$28:$A$48,F191,'Avd. costs'!$F$28:$F$48)</f>
        <v>0.700316963182003</v>
      </c>
      <c r="P191" s="477" t="n">
        <f aca="false">SUMIF('Avd. costs'!$A$28:$A$48,F191,'Avd. costs'!$L$28:$L$48)</f>
        <v>4.65497190780205</v>
      </c>
      <c r="Q191" s="478" t="n">
        <f aca="false">H191*O191</f>
        <v>0</v>
      </c>
      <c r="R191" s="478" t="n">
        <f aca="false">I191*P191</f>
        <v>0</v>
      </c>
      <c r="S191" s="478" t="n">
        <f aca="false">J191*O191</f>
        <v>0</v>
      </c>
      <c r="T191" s="481" t="n">
        <f aca="false">K191*P191</f>
        <v>0</v>
      </c>
      <c r="U191" s="478" t="n">
        <f aca="false">SUMIF(Q191:R191,"&gt;=0")</f>
        <v>0</v>
      </c>
      <c r="V191" s="482" t="n">
        <f aca="false">SUMIF(S191:T191,"&gt;=0")</f>
        <v>0</v>
      </c>
    </row>
    <row r="192" customFormat="false" ht="12.75" hidden="false" customHeight="false" outlineLevel="0" collapsed="false">
      <c r="A192" s="470" t="str">
        <f aca="false">'Program Activities Worksheet'!B194</f>
        <v>Setback Programmable Thermostats</v>
      </c>
      <c r="B192" s="471" t="n">
        <f aca="false">'Program Activities Worksheet'!K194</f>
        <v>0</v>
      </c>
      <c r="C192" s="471" t="n">
        <f aca="false">'Program Activities Worksheet'!D194</f>
        <v>0</v>
      </c>
      <c r="D192" s="472" t="n">
        <f aca="false">'Program Activities Worksheet'!G194</f>
        <v>0</v>
      </c>
      <c r="E192" s="472" t="n">
        <f aca="false">'Program Activities Worksheet'!F194</f>
        <v>327</v>
      </c>
      <c r="F192" s="473" t="n">
        <f aca="false">'Program Activities Worksheet'!H194</f>
        <v>11</v>
      </c>
      <c r="G192" s="474" t="n">
        <f aca="false">'Program Activities Worksheet'!J194</f>
        <v>0.96</v>
      </c>
      <c r="H192" s="475" t="n">
        <f aca="false">B192*E192</f>
        <v>0</v>
      </c>
      <c r="I192" s="475" t="n">
        <f aca="false">B192*D192</f>
        <v>0</v>
      </c>
      <c r="J192" s="476" t="n">
        <f aca="false">B192*E192*G192</f>
        <v>0</v>
      </c>
      <c r="K192" s="476" t="n">
        <f aca="false">B192*D192*G192</f>
        <v>0</v>
      </c>
      <c r="L192" s="476" t="n">
        <f aca="false">C192*B192*G192</f>
        <v>0</v>
      </c>
      <c r="M192" s="476" t="n">
        <f aca="false">J192*F192</f>
        <v>0</v>
      </c>
      <c r="N192" s="476" t="n">
        <f aca="false">K192*F192</f>
        <v>0</v>
      </c>
      <c r="O192" s="477" t="n">
        <f aca="false">SUMIF('Avd. costs'!$A$28:$A$48,F192,'Avd. costs'!$F$28:$F$48)</f>
        <v>0.570077558441058</v>
      </c>
      <c r="P192" s="477" t="n">
        <f aca="false">SUMIF('Avd. costs'!$A$28:$A$48,F192,'Avd. costs'!$L$28:$L$48)</f>
        <v>3.79894302513189</v>
      </c>
      <c r="Q192" s="478" t="n">
        <f aca="false">H192*O192</f>
        <v>0</v>
      </c>
      <c r="R192" s="478" t="n">
        <f aca="false">I192*P192</f>
        <v>0</v>
      </c>
      <c r="S192" s="478" t="n">
        <f aca="false">J192*O192</f>
        <v>0</v>
      </c>
      <c r="T192" s="481" t="n">
        <f aca="false">K192*P192</f>
        <v>0</v>
      </c>
      <c r="U192" s="478" t="n">
        <f aca="false">SUMIF(Q192:R192,"&gt;=0")</f>
        <v>0</v>
      </c>
      <c r="V192" s="482" t="n">
        <f aca="false">SUMIF(S192:T192,"&gt;=0")</f>
        <v>0</v>
      </c>
    </row>
    <row r="193" customFormat="false" ht="12.75" hidden="false" customHeight="false" outlineLevel="0" collapsed="false">
      <c r="A193" s="470" t="str">
        <f aca="false">'Program Activities Worksheet'!B195</f>
        <v>Package single Tier 1-air cooled</v>
      </c>
      <c r="B193" s="471" t="n">
        <f aca="false">'Program Activities Worksheet'!K195</f>
        <v>0</v>
      </c>
      <c r="C193" s="471" t="n">
        <f aca="false">'Program Activities Worksheet'!D195</f>
        <v>0.254</v>
      </c>
      <c r="D193" s="472" t="n">
        <f aca="false">'Program Activities Worksheet'!G195</f>
        <v>0</v>
      </c>
      <c r="E193" s="472" t="n">
        <f aca="false">'Program Activities Worksheet'!F195</f>
        <v>619.76</v>
      </c>
      <c r="F193" s="473" t="n">
        <f aca="false">'Program Activities Worksheet'!H195</f>
        <v>15</v>
      </c>
      <c r="G193" s="474" t="n">
        <f aca="false">'Program Activities Worksheet'!J195</f>
        <v>0.96</v>
      </c>
      <c r="H193" s="475" t="n">
        <f aca="false">B193*E193</f>
        <v>0</v>
      </c>
      <c r="I193" s="475" t="n">
        <f aca="false">B193*D193</f>
        <v>0</v>
      </c>
      <c r="J193" s="476" t="n">
        <f aca="false">B193*E193*G193</f>
        <v>0</v>
      </c>
      <c r="K193" s="476" t="n">
        <f aca="false">B193*D193*G193</f>
        <v>0</v>
      </c>
      <c r="L193" s="476" t="n">
        <f aca="false">C193*B193*G193</f>
        <v>0</v>
      </c>
      <c r="M193" s="476" t="n">
        <f aca="false">J193*F193</f>
        <v>0</v>
      </c>
      <c r="N193" s="476" t="n">
        <f aca="false">K193*F193</f>
        <v>0</v>
      </c>
      <c r="O193" s="477" t="n">
        <f aca="false">SUMIF('Avd. costs'!$A$28:$A$48,F193,'Avd. costs'!$F$28:$F$48)</f>
        <v>0.700316963182003</v>
      </c>
      <c r="P193" s="477" t="n">
        <f aca="false">SUMIF('Avd. costs'!$A$28:$A$48,F193,'Avd. costs'!$L$28:$L$48)</f>
        <v>4.65497190780205</v>
      </c>
      <c r="Q193" s="478" t="n">
        <f aca="false">H193*O193</f>
        <v>0</v>
      </c>
      <c r="R193" s="478" t="n">
        <f aca="false">I193*P193</f>
        <v>0</v>
      </c>
      <c r="S193" s="478" t="n">
        <f aca="false">J193*O193</f>
        <v>0</v>
      </c>
      <c r="T193" s="481" t="n">
        <f aca="false">K193*P193</f>
        <v>0</v>
      </c>
      <c r="U193" s="478" t="n">
        <f aca="false">SUMIF(Q193:R193,"&gt;=0")</f>
        <v>0</v>
      </c>
      <c r="V193" s="482" t="n">
        <f aca="false">SUMIF(S193:T193,"&gt;=0")</f>
        <v>0</v>
      </c>
    </row>
    <row r="194" customFormat="false" ht="12.75" hidden="false" customHeight="false" outlineLevel="0" collapsed="false">
      <c r="A194" s="470" t="str">
        <f aca="false">'Program Activities Worksheet'!B196</f>
        <v>Reflective Window Film - Desert</v>
      </c>
      <c r="B194" s="471" t="n">
        <f aca="false">'Program Activities Worksheet'!K196</f>
        <v>0</v>
      </c>
      <c r="C194" s="471" t="n">
        <f aca="false">'Program Activities Worksheet'!D196</f>
        <v>0.003</v>
      </c>
      <c r="D194" s="472" t="n">
        <f aca="false">'Program Activities Worksheet'!G196</f>
        <v>0</v>
      </c>
      <c r="E194" s="472" t="n">
        <f aca="false">'Program Activities Worksheet'!F196</f>
        <v>24</v>
      </c>
      <c r="F194" s="473" t="n">
        <f aca="false">'Program Activities Worksheet'!H196</f>
        <v>10</v>
      </c>
      <c r="G194" s="474" t="n">
        <f aca="false">'Program Activities Worksheet'!J196</f>
        <v>0.96</v>
      </c>
      <c r="H194" s="475" t="n">
        <f aca="false">B194*E194</f>
        <v>0</v>
      </c>
      <c r="I194" s="475" t="n">
        <f aca="false">B194*D194</f>
        <v>0</v>
      </c>
      <c r="J194" s="476" t="n">
        <f aca="false">B194*E194*G194</f>
        <v>0</v>
      </c>
      <c r="K194" s="476" t="n">
        <f aca="false">B194*D194*G194</f>
        <v>0</v>
      </c>
      <c r="L194" s="476" t="n">
        <f aca="false">C194*B194*G194</f>
        <v>0</v>
      </c>
      <c r="M194" s="476" t="n">
        <f aca="false">J194*F194</f>
        <v>0</v>
      </c>
      <c r="N194" s="476" t="n">
        <f aca="false">K194*F194</f>
        <v>0</v>
      </c>
      <c r="O194" s="477" t="n">
        <f aca="false">SUMIF('Avd. costs'!$A$28:$A$48,F194,'Avd. costs'!$F$28:$F$48)</f>
        <v>0.534373357916199</v>
      </c>
      <c r="P194" s="477" t="n">
        <f aca="false">SUMIF('Avd. costs'!$A$28:$A$48,F194,'Avd. costs'!$L$28:$L$48)</f>
        <v>3.56140228469014</v>
      </c>
      <c r="Q194" s="478" t="n">
        <f aca="false">H194*O194</f>
        <v>0</v>
      </c>
      <c r="R194" s="478" t="n">
        <f aca="false">I194*P194</f>
        <v>0</v>
      </c>
      <c r="S194" s="478" t="n">
        <f aca="false">J194*O194</f>
        <v>0</v>
      </c>
      <c r="T194" s="481" t="n">
        <f aca="false">K194*P194</f>
        <v>0</v>
      </c>
      <c r="U194" s="478" t="n">
        <f aca="false">SUMIF(Q194:R194,"&gt;=0")</f>
        <v>0</v>
      </c>
      <c r="V194" s="482" t="n">
        <f aca="false">SUMIF(S194:T194,"&gt;=0")</f>
        <v>0</v>
      </c>
    </row>
    <row r="195" customFormat="false" ht="12.75" hidden="false" customHeight="false" outlineLevel="0" collapsed="false">
      <c r="A195" s="470" t="str">
        <f aca="false">'Program Activities Worksheet'!B197</f>
        <v>65-135kBTU air cooled, package or split Tier 2</v>
      </c>
      <c r="B195" s="471" t="n">
        <f aca="false">'Program Activities Worksheet'!K197</f>
        <v>0</v>
      </c>
      <c r="C195" s="471" t="n">
        <f aca="false">'Program Activities Worksheet'!D197</f>
        <v>0.106</v>
      </c>
      <c r="D195" s="472" t="n">
        <f aca="false">'Program Activities Worksheet'!G197</f>
        <v>0</v>
      </c>
      <c r="E195" s="472" t="n">
        <f aca="false">'Program Activities Worksheet'!F197</f>
        <v>258.64</v>
      </c>
      <c r="F195" s="473" t="n">
        <f aca="false">'Program Activities Worksheet'!H197</f>
        <v>15</v>
      </c>
      <c r="G195" s="474" t="n">
        <f aca="false">'Program Activities Worksheet'!J197</f>
        <v>0.96</v>
      </c>
      <c r="H195" s="475" t="n">
        <f aca="false">B195*E195</f>
        <v>0</v>
      </c>
      <c r="I195" s="475" t="n">
        <f aca="false">B195*D195</f>
        <v>0</v>
      </c>
      <c r="J195" s="476" t="n">
        <f aca="false">B195*E195*G195</f>
        <v>0</v>
      </c>
      <c r="K195" s="476" t="n">
        <f aca="false">B195*D195*G195</f>
        <v>0</v>
      </c>
      <c r="L195" s="476" t="n">
        <f aca="false">C195*B195*G195</f>
        <v>0</v>
      </c>
      <c r="M195" s="476" t="n">
        <f aca="false">J195*F195</f>
        <v>0</v>
      </c>
      <c r="N195" s="476" t="n">
        <f aca="false">K195*F195</f>
        <v>0</v>
      </c>
      <c r="O195" s="477" t="n">
        <f aca="false">SUMIF('Avd. costs'!$A$28:$A$48,F195,'Avd. costs'!$F$28:$F$48)</f>
        <v>0.700316963182003</v>
      </c>
      <c r="P195" s="477" t="n">
        <f aca="false">SUMIF('Avd. costs'!$A$28:$A$48,F195,'Avd. costs'!$L$28:$L$48)</f>
        <v>4.65497190780205</v>
      </c>
      <c r="Q195" s="478" t="n">
        <f aca="false">H195*O195</f>
        <v>0</v>
      </c>
      <c r="R195" s="478" t="n">
        <f aca="false">I195*P195</f>
        <v>0</v>
      </c>
      <c r="S195" s="478" t="n">
        <f aca="false">J195*O195</f>
        <v>0</v>
      </c>
      <c r="T195" s="481" t="n">
        <f aca="false">K195*P195</f>
        <v>0</v>
      </c>
      <c r="U195" s="478" t="n">
        <f aca="false">SUMIF(Q195:R195,"&gt;=0")</f>
        <v>0</v>
      </c>
      <c r="V195" s="482" t="n">
        <f aca="false">SUMIF(S195:T195,"&gt;=0")</f>
        <v>0</v>
      </c>
    </row>
    <row r="196" customFormat="false" ht="12.75" hidden="false" customHeight="false" outlineLevel="0" collapsed="false">
      <c r="A196" s="470" t="n">
        <f aca="false">'Program Activities Worksheet'!B198</f>
        <v>0</v>
      </c>
      <c r="B196" s="471" t="n">
        <f aca="false">'Program Activities Worksheet'!K198</f>
        <v>0</v>
      </c>
      <c r="C196" s="471" t="n">
        <f aca="false">'Program Activities Worksheet'!D198</f>
        <v>0</v>
      </c>
      <c r="D196" s="472" t="n">
        <f aca="false">'Program Activities Worksheet'!G198</f>
        <v>0</v>
      </c>
      <c r="E196" s="472" t="n">
        <f aca="false">'Program Activities Worksheet'!F198</f>
        <v>0</v>
      </c>
      <c r="F196" s="473" t="n">
        <f aca="false">'Program Activities Worksheet'!H198</f>
        <v>0</v>
      </c>
      <c r="G196" s="474" t="n">
        <f aca="false">'Program Activities Worksheet'!J198</f>
        <v>0</v>
      </c>
      <c r="H196" s="475" t="n">
        <f aca="false">B196*E196</f>
        <v>0</v>
      </c>
      <c r="I196" s="475" t="n">
        <f aca="false">B196*D196</f>
        <v>0</v>
      </c>
      <c r="J196" s="476" t="n">
        <f aca="false">B196*E196*G196</f>
        <v>0</v>
      </c>
      <c r="K196" s="476" t="n">
        <f aca="false">B196*D196*G196</f>
        <v>0</v>
      </c>
      <c r="L196" s="476" t="n">
        <f aca="false">C196*B196*G196</f>
        <v>0</v>
      </c>
      <c r="M196" s="476" t="n">
        <f aca="false">J196*F196</f>
        <v>0</v>
      </c>
      <c r="N196" s="476" t="n">
        <f aca="false">K196*F196</f>
        <v>0</v>
      </c>
      <c r="O196" s="477" t="n">
        <f aca="false">SUMIF('Avd. costs'!$A$28:$A$48,F196,'Avd. costs'!$F$28:$F$48)</f>
        <v>0</v>
      </c>
      <c r="P196" s="477" t="n">
        <f aca="false">SUMIF('Avd. costs'!$A$28:$A$48,F196,'Avd. costs'!$L$28:$L$48)</f>
        <v>0</v>
      </c>
      <c r="Q196" s="478" t="n">
        <f aca="false">H196*O196</f>
        <v>0</v>
      </c>
      <c r="R196" s="478" t="n">
        <f aca="false">I196*P196</f>
        <v>0</v>
      </c>
      <c r="S196" s="478" t="n">
        <f aca="false">J196*O196</f>
        <v>0</v>
      </c>
      <c r="T196" s="481" t="n">
        <f aca="false">K196*P196</f>
        <v>0</v>
      </c>
      <c r="U196" s="478" t="n">
        <f aca="false">SUMIF(Q196:R196,"&gt;=0")</f>
        <v>0</v>
      </c>
      <c r="V196" s="482" t="n">
        <f aca="false">SUMIF(S196:T196,"&gt;=0")</f>
        <v>0</v>
      </c>
    </row>
    <row r="197" customFormat="false" ht="12.75" hidden="false" customHeight="false" outlineLevel="0" collapsed="false">
      <c r="A197" s="470" t="str">
        <f aca="false">'Program Activities Worksheet'!B199</f>
        <v>Lighting (SALE 1)</v>
      </c>
      <c r="B197" s="471" t="n">
        <f aca="false">'Program Activities Worksheet'!K199</f>
        <v>0</v>
      </c>
      <c r="C197" s="471" t="n">
        <f aca="false">'Program Activities Worksheet'!D199</f>
        <v>0</v>
      </c>
      <c r="D197" s="472" t="n">
        <f aca="false">'Program Activities Worksheet'!G199</f>
        <v>0</v>
      </c>
      <c r="E197" s="472" t="n">
        <f aca="false">'Program Activities Worksheet'!F199</f>
        <v>0</v>
      </c>
      <c r="F197" s="473" t="n">
        <f aca="false">'Program Activities Worksheet'!H199</f>
        <v>0</v>
      </c>
      <c r="G197" s="474" t="n">
        <f aca="false">'Program Activities Worksheet'!J199</f>
        <v>0</v>
      </c>
      <c r="H197" s="475" t="n">
        <f aca="false">B197*E197</f>
        <v>0</v>
      </c>
      <c r="I197" s="475" t="n">
        <f aca="false">B197*D197</f>
        <v>0</v>
      </c>
      <c r="J197" s="476" t="n">
        <f aca="false">B197*E197*G197</f>
        <v>0</v>
      </c>
      <c r="K197" s="476" t="n">
        <f aca="false">B197*D197*G197</f>
        <v>0</v>
      </c>
      <c r="L197" s="476" t="n">
        <f aca="false">C197*B197*G197</f>
        <v>0</v>
      </c>
      <c r="M197" s="476" t="n">
        <f aca="false">J197*F197</f>
        <v>0</v>
      </c>
      <c r="N197" s="476" t="n">
        <f aca="false">K197*F197</f>
        <v>0</v>
      </c>
      <c r="O197" s="477" t="n">
        <f aca="false">SUMIF('Avd. costs'!$A$28:$A$48,F197,'Avd. costs'!$F$28:$F$48)</f>
        <v>0</v>
      </c>
      <c r="P197" s="477" t="n">
        <f aca="false">SUMIF('Avd. costs'!$A$28:$A$48,F197,'Avd. costs'!$L$28:$L$48)</f>
        <v>0</v>
      </c>
      <c r="Q197" s="478" t="n">
        <f aca="false">H197*O197</f>
        <v>0</v>
      </c>
      <c r="R197" s="478" t="n">
        <f aca="false">I197*P197</f>
        <v>0</v>
      </c>
      <c r="S197" s="478" t="n">
        <f aca="false">J197*O197</f>
        <v>0</v>
      </c>
      <c r="T197" s="481" t="n">
        <f aca="false">K197*P197</f>
        <v>0</v>
      </c>
      <c r="U197" s="478" t="n">
        <f aca="false">SUMIF(Q197:R197,"&gt;=0")</f>
        <v>0</v>
      </c>
      <c r="V197" s="482" t="n">
        <f aca="false">SUMIF(S197:T197,"&gt;=0")</f>
        <v>0</v>
      </c>
    </row>
    <row r="198" customFormat="false" ht="12.75" hidden="false" customHeight="false" outlineLevel="0" collapsed="false">
      <c r="A198" s="470" t="str">
        <f aca="false">'Program Activities Worksheet'!B200</f>
        <v>Screw-in Compact Fluorescent Lamp, 14-26 watts</v>
      </c>
      <c r="B198" s="471" t="n">
        <f aca="false">'Program Activities Worksheet'!K200</f>
        <v>0</v>
      </c>
      <c r="C198" s="471" t="n">
        <f aca="false">'Program Activities Worksheet'!D200</f>
        <v>0.0495</v>
      </c>
      <c r="D198" s="472" t="n">
        <f aca="false">'Program Activities Worksheet'!G200</f>
        <v>0</v>
      </c>
      <c r="E198" s="472" t="n">
        <f aca="false">'Program Activities Worksheet'!F200</f>
        <v>231.9075</v>
      </c>
      <c r="F198" s="473" t="n">
        <f aca="false">'Program Activities Worksheet'!H200</f>
        <v>8</v>
      </c>
      <c r="G198" s="474" t="n">
        <f aca="false">'Program Activities Worksheet'!J200</f>
        <v>0.96</v>
      </c>
      <c r="H198" s="475" t="n">
        <f aca="false">B198*E198</f>
        <v>0</v>
      </c>
      <c r="I198" s="475" t="n">
        <f aca="false">B198*D198</f>
        <v>0</v>
      </c>
      <c r="J198" s="476" t="n">
        <f aca="false">B198*E198*G198</f>
        <v>0</v>
      </c>
      <c r="K198" s="476" t="n">
        <f aca="false">B198*D198*G198</f>
        <v>0</v>
      </c>
      <c r="L198" s="476" t="n">
        <f aca="false">C198*B198*G198</f>
        <v>0</v>
      </c>
      <c r="M198" s="476" t="n">
        <f aca="false">J198*F198</f>
        <v>0</v>
      </c>
      <c r="N198" s="476" t="n">
        <f aca="false">K198*F198</f>
        <v>0</v>
      </c>
      <c r="O198" s="477" t="n">
        <f aca="false">SUMIF('Avd. costs'!$A$28:$A$48,F198,'Avd. costs'!$F$28:$F$48)</f>
        <v>0.458365478299513</v>
      </c>
      <c r="P198" s="477" t="n">
        <f aca="false">SUMIF('Avd. costs'!$A$28:$A$48,F198,'Avd. costs'!$L$28:$L$48)</f>
        <v>3.02051597169361</v>
      </c>
      <c r="Q198" s="478" t="n">
        <f aca="false">H198*O198</f>
        <v>0</v>
      </c>
      <c r="R198" s="478" t="n">
        <f aca="false">I198*P198</f>
        <v>0</v>
      </c>
      <c r="S198" s="478" t="n">
        <f aca="false">J198*O198</f>
        <v>0</v>
      </c>
      <c r="T198" s="481" t="n">
        <f aca="false">K198*P198</f>
        <v>0</v>
      </c>
      <c r="U198" s="478" t="n">
        <f aca="false">SUMIF(Q198:R198,"&gt;=0")</f>
        <v>0</v>
      </c>
      <c r="V198" s="482" t="n">
        <f aca="false">SUMIF(S198:T198,"&gt;=0")</f>
        <v>0</v>
      </c>
    </row>
    <row r="199" customFormat="false" ht="12.75" hidden="false" customHeight="false" outlineLevel="0" collapsed="false">
      <c r="A199" s="470" t="str">
        <f aca="false">'Program Activities Worksheet'!B201</f>
        <v>Screw-in Compact Fluorescent Lamp, &gt;=27watts</v>
      </c>
      <c r="B199" s="471" t="n">
        <f aca="false">'Program Activities Worksheet'!K201</f>
        <v>0</v>
      </c>
      <c r="C199" s="471" t="n">
        <f aca="false">'Program Activities Worksheet'!D201</f>
        <v>0.094</v>
      </c>
      <c r="D199" s="472" t="n">
        <f aca="false">'Program Activities Worksheet'!G201</f>
        <v>0</v>
      </c>
      <c r="E199" s="472" t="n">
        <f aca="false">'Program Activities Worksheet'!F201</f>
        <v>440.39</v>
      </c>
      <c r="F199" s="473" t="n">
        <f aca="false">'Program Activities Worksheet'!H201</f>
        <v>8</v>
      </c>
      <c r="G199" s="474" t="n">
        <f aca="false">'Program Activities Worksheet'!J201</f>
        <v>0.96</v>
      </c>
      <c r="H199" s="475" t="n">
        <f aca="false">B199*E199</f>
        <v>0</v>
      </c>
      <c r="I199" s="475" t="n">
        <f aca="false">B199*D199</f>
        <v>0</v>
      </c>
      <c r="J199" s="476" t="n">
        <f aca="false">B199*E199*G199</f>
        <v>0</v>
      </c>
      <c r="K199" s="476" t="n">
        <f aca="false">B199*D199*G199</f>
        <v>0</v>
      </c>
      <c r="L199" s="476" t="n">
        <f aca="false">C199*B199*G199</f>
        <v>0</v>
      </c>
      <c r="M199" s="476" t="n">
        <f aca="false">J199*F199</f>
        <v>0</v>
      </c>
      <c r="N199" s="476" t="n">
        <f aca="false">K199*F199</f>
        <v>0</v>
      </c>
      <c r="O199" s="477" t="n">
        <f aca="false">SUMIF('Avd. costs'!$A$28:$A$48,F199,'Avd. costs'!$F$28:$F$48)</f>
        <v>0.458365478299513</v>
      </c>
      <c r="P199" s="477" t="n">
        <f aca="false">SUMIF('Avd. costs'!$A$28:$A$48,F199,'Avd. costs'!$L$28:$L$48)</f>
        <v>3.02051597169361</v>
      </c>
      <c r="Q199" s="478" t="n">
        <f aca="false">H199*O199</f>
        <v>0</v>
      </c>
      <c r="R199" s="478" t="n">
        <f aca="false">I199*P199</f>
        <v>0</v>
      </c>
      <c r="S199" s="478" t="n">
        <f aca="false">J199*O199</f>
        <v>0</v>
      </c>
      <c r="T199" s="481" t="n">
        <f aca="false">K199*P199</f>
        <v>0</v>
      </c>
      <c r="U199" s="478" t="n">
        <f aca="false">SUMIF(Q199:R199,"&gt;=0")</f>
        <v>0</v>
      </c>
      <c r="V199" s="482" t="n">
        <f aca="false">SUMIF(S199:T199,"&gt;=0")</f>
        <v>0</v>
      </c>
    </row>
    <row r="200" customFormat="false" ht="25.5" hidden="false" customHeight="false" outlineLevel="0" collapsed="false">
      <c r="A200" s="470" t="str">
        <f aca="false">'Program Activities Worksheet'!B202</f>
        <v>Screw-in Compact Fluorescent Lamp, 14-26 watts (2003)</v>
      </c>
      <c r="B200" s="471" t="n">
        <f aca="false">'Program Activities Worksheet'!K202</f>
        <v>0</v>
      </c>
      <c r="C200" s="471" t="n">
        <f aca="false">'Program Activities Worksheet'!D202</f>
        <v>0.0495</v>
      </c>
      <c r="D200" s="472" t="n">
        <f aca="false">'Program Activities Worksheet'!G202</f>
        <v>0</v>
      </c>
      <c r="E200" s="472" t="n">
        <f aca="false">'Program Activities Worksheet'!F202</f>
        <v>231.9075</v>
      </c>
      <c r="F200" s="473" t="n">
        <f aca="false">'Program Activities Worksheet'!H202</f>
        <v>8</v>
      </c>
      <c r="G200" s="474" t="n">
        <f aca="false">'Program Activities Worksheet'!J202</f>
        <v>0.96</v>
      </c>
      <c r="H200" s="475" t="n">
        <f aca="false">B200*E200</f>
        <v>0</v>
      </c>
      <c r="I200" s="475" t="n">
        <f aca="false">B200*D200</f>
        <v>0</v>
      </c>
      <c r="J200" s="476" t="n">
        <f aca="false">B200*E200*G200</f>
        <v>0</v>
      </c>
      <c r="K200" s="476" t="n">
        <f aca="false">B200*D200*G200</f>
        <v>0</v>
      </c>
      <c r="L200" s="476" t="n">
        <f aca="false">C200*B200*G200</f>
        <v>0</v>
      </c>
      <c r="M200" s="476" t="n">
        <f aca="false">J200*F200</f>
        <v>0</v>
      </c>
      <c r="N200" s="476" t="n">
        <f aca="false">K200*F200</f>
        <v>0</v>
      </c>
      <c r="O200" s="477" t="n">
        <f aca="false">SUMIF('Avd. costs'!$A$28:$A$48,F200,'Avd. costs'!$F$28:$F$48)</f>
        <v>0.458365478299513</v>
      </c>
      <c r="P200" s="477" t="n">
        <f aca="false">SUMIF('Avd. costs'!$A$28:$A$48,F200,'Avd. costs'!$L$28:$L$48)</f>
        <v>3.02051597169361</v>
      </c>
      <c r="Q200" s="478" t="n">
        <f aca="false">H200*O200</f>
        <v>0</v>
      </c>
      <c r="R200" s="478" t="n">
        <f aca="false">I200*P200</f>
        <v>0</v>
      </c>
      <c r="S200" s="478" t="n">
        <f aca="false">J200*O200</f>
        <v>0</v>
      </c>
      <c r="T200" s="481" t="n">
        <f aca="false">K200*P200</f>
        <v>0</v>
      </c>
      <c r="U200" s="478" t="n">
        <f aca="false">SUMIF(Q200:R200,"&gt;=0")</f>
        <v>0</v>
      </c>
      <c r="V200" s="482" t="n">
        <f aca="false">SUMIF(S200:T200,"&gt;=0")</f>
        <v>0</v>
      </c>
    </row>
    <row r="201" customFormat="false" ht="25.5" hidden="false" customHeight="false" outlineLevel="0" collapsed="false">
      <c r="A201" s="470" t="str">
        <f aca="false">'Program Activities Worksheet'!B203</f>
        <v>Screw-in Compact Fluorescent Lamp, 14-26 watts Reflector Lamp (2003)</v>
      </c>
      <c r="B201" s="471" t="n">
        <f aca="false">'Program Activities Worksheet'!K203</f>
        <v>0</v>
      </c>
      <c r="C201" s="471" t="n">
        <f aca="false">'Program Activities Worksheet'!D203</f>
        <v>0.0495</v>
      </c>
      <c r="D201" s="472" t="n">
        <f aca="false">'Program Activities Worksheet'!G203</f>
        <v>0</v>
      </c>
      <c r="E201" s="472" t="n">
        <f aca="false">'Program Activities Worksheet'!F203</f>
        <v>231.9075</v>
      </c>
      <c r="F201" s="473" t="n">
        <f aca="false">'Program Activities Worksheet'!H203</f>
        <v>8</v>
      </c>
      <c r="G201" s="474" t="n">
        <f aca="false">'Program Activities Worksheet'!J203</f>
        <v>0.96</v>
      </c>
      <c r="H201" s="475" t="n">
        <f aca="false">B201*E201</f>
        <v>0</v>
      </c>
      <c r="I201" s="475" t="n">
        <f aca="false">B201*D201</f>
        <v>0</v>
      </c>
      <c r="J201" s="476" t="n">
        <f aca="false">B201*E201*G201</f>
        <v>0</v>
      </c>
      <c r="K201" s="476" t="n">
        <f aca="false">B201*D201*G201</f>
        <v>0</v>
      </c>
      <c r="L201" s="476" t="n">
        <f aca="false">C201*B201*G201</f>
        <v>0</v>
      </c>
      <c r="M201" s="476" t="n">
        <f aca="false">J201*F201</f>
        <v>0</v>
      </c>
      <c r="N201" s="476" t="n">
        <f aca="false">K201*F201</f>
        <v>0</v>
      </c>
      <c r="O201" s="477" t="n">
        <f aca="false">SUMIF('Avd. costs'!$A$28:$A$48,F201,'Avd. costs'!$F$28:$F$48)</f>
        <v>0.458365478299513</v>
      </c>
      <c r="P201" s="477" t="n">
        <f aca="false">SUMIF('Avd. costs'!$A$28:$A$48,F201,'Avd. costs'!$L$28:$L$48)</f>
        <v>3.02051597169361</v>
      </c>
      <c r="Q201" s="478" t="n">
        <f aca="false">H201*O201</f>
        <v>0</v>
      </c>
      <c r="R201" s="478" t="n">
        <f aca="false">I201*P201</f>
        <v>0</v>
      </c>
      <c r="S201" s="478" t="n">
        <f aca="false">J201*O201</f>
        <v>0</v>
      </c>
      <c r="T201" s="481" t="n">
        <f aca="false">K201*P201</f>
        <v>0</v>
      </c>
      <c r="U201" s="478" t="n">
        <f aca="false">SUMIF(Q201:R201,"&gt;=0")</f>
        <v>0</v>
      </c>
      <c r="V201" s="482" t="n">
        <f aca="false">SUMIF(S201:T201,"&gt;=0")</f>
        <v>0</v>
      </c>
    </row>
    <row r="202" customFormat="false" ht="25.5" hidden="false" customHeight="false" outlineLevel="0" collapsed="false">
      <c r="A202" s="470" t="str">
        <f aca="false">'Program Activities Worksheet'!B204</f>
        <v>Screw-in Compact Fluorescent Lamp, &gt;=27watts (2003)</v>
      </c>
      <c r="B202" s="471" t="n">
        <f aca="false">'Program Activities Worksheet'!K204</f>
        <v>0</v>
      </c>
      <c r="C202" s="471" t="n">
        <f aca="false">'Program Activities Worksheet'!D204</f>
        <v>0.094</v>
      </c>
      <c r="D202" s="472" t="n">
        <f aca="false">'Program Activities Worksheet'!G204</f>
        <v>0</v>
      </c>
      <c r="E202" s="472" t="n">
        <f aca="false">'Program Activities Worksheet'!F204</f>
        <v>440.39</v>
      </c>
      <c r="F202" s="473" t="n">
        <f aca="false">'Program Activities Worksheet'!H204</f>
        <v>8</v>
      </c>
      <c r="G202" s="474" t="n">
        <f aca="false">'Program Activities Worksheet'!J204</f>
        <v>0.96</v>
      </c>
      <c r="H202" s="475" t="n">
        <f aca="false">B202*E202</f>
        <v>0</v>
      </c>
      <c r="I202" s="475" t="n">
        <f aca="false">B202*D202</f>
        <v>0</v>
      </c>
      <c r="J202" s="476" t="n">
        <f aca="false">B202*E202*G202</f>
        <v>0</v>
      </c>
      <c r="K202" s="476" t="n">
        <f aca="false">B202*D202*G202</f>
        <v>0</v>
      </c>
      <c r="L202" s="476" t="n">
        <f aca="false">C202*B202*G202</f>
        <v>0</v>
      </c>
      <c r="M202" s="476" t="n">
        <f aca="false">J202*F202</f>
        <v>0</v>
      </c>
      <c r="N202" s="476" t="n">
        <f aca="false">K202*F202</f>
        <v>0</v>
      </c>
      <c r="O202" s="477" t="n">
        <f aca="false">SUMIF('Avd. costs'!$A$28:$A$48,F202,'Avd. costs'!$F$28:$F$48)</f>
        <v>0.458365478299513</v>
      </c>
      <c r="P202" s="477" t="n">
        <f aca="false">SUMIF('Avd. costs'!$A$28:$A$48,F202,'Avd. costs'!$L$28:$L$48)</f>
        <v>3.02051597169361</v>
      </c>
      <c r="Q202" s="478" t="n">
        <f aca="false">H202*O202</f>
        <v>0</v>
      </c>
      <c r="R202" s="478" t="n">
        <f aca="false">I202*P202</f>
        <v>0</v>
      </c>
      <c r="S202" s="478" t="n">
        <f aca="false">J202*O202</f>
        <v>0</v>
      </c>
      <c r="T202" s="481" t="n">
        <f aca="false">K202*P202</f>
        <v>0</v>
      </c>
      <c r="U202" s="478" t="n">
        <f aca="false">SUMIF(Q202:R202,"&gt;=0")</f>
        <v>0</v>
      </c>
      <c r="V202" s="482" t="n">
        <f aca="false">SUMIF(S202:T202,"&gt;=0")</f>
        <v>0</v>
      </c>
    </row>
    <row r="203" customFormat="false" ht="12.75" hidden="false" customHeight="false" outlineLevel="0" collapsed="false">
      <c r="A203" s="470" t="str">
        <f aca="false">'Program Activities Worksheet'!B205</f>
        <v>Exit Sign Retrofit Kit</v>
      </c>
      <c r="B203" s="471" t="n">
        <f aca="false">'Program Activities Worksheet'!K205</f>
        <v>0</v>
      </c>
      <c r="C203" s="471" t="n">
        <f aca="false">'Program Activities Worksheet'!D205</f>
        <v>0.034</v>
      </c>
      <c r="D203" s="472" t="n">
        <f aca="false">'Program Activities Worksheet'!G205</f>
        <v>0</v>
      </c>
      <c r="E203" s="472" t="n">
        <f aca="false">'Program Activities Worksheet'!F205</f>
        <v>297.024</v>
      </c>
      <c r="F203" s="473" t="n">
        <f aca="false">'Program Activities Worksheet'!H205</f>
        <v>16</v>
      </c>
      <c r="G203" s="474" t="n">
        <f aca="false">'Program Activities Worksheet'!J205</f>
        <v>0.96</v>
      </c>
      <c r="H203" s="475" t="n">
        <f aca="false">B203*E203</f>
        <v>0</v>
      </c>
      <c r="I203" s="475" t="n">
        <f aca="false">B203*D203</f>
        <v>0</v>
      </c>
      <c r="J203" s="476" t="n">
        <f aca="false">B203*E203*G203</f>
        <v>0</v>
      </c>
      <c r="K203" s="476" t="n">
        <f aca="false">B203*D203*G203</f>
        <v>0</v>
      </c>
      <c r="L203" s="476" t="n">
        <f aca="false">C203*B203*G203</f>
        <v>0</v>
      </c>
      <c r="M203" s="476" t="n">
        <f aca="false">J203*F203</f>
        <v>0</v>
      </c>
      <c r="N203" s="476" t="n">
        <f aca="false">K203*F203</f>
        <v>0</v>
      </c>
      <c r="O203" s="477" t="n">
        <f aca="false">SUMIF('Avd. costs'!$A$28:$A$48,F203,'Avd. costs'!$F$28:$F$48)</f>
        <v>0.730101744916451</v>
      </c>
      <c r="P203" s="477" t="n">
        <f aca="false">SUMIF('Avd. costs'!$A$28:$A$48,F203,'Avd. costs'!$L$28:$L$48)</f>
        <v>4.84948224772848</v>
      </c>
      <c r="Q203" s="478" t="n">
        <f aca="false">H203*O203</f>
        <v>0</v>
      </c>
      <c r="R203" s="478" t="n">
        <f aca="false">I203*P203</f>
        <v>0</v>
      </c>
      <c r="S203" s="478" t="n">
        <f aca="false">J203*O203</f>
        <v>0</v>
      </c>
      <c r="T203" s="481" t="n">
        <f aca="false">K203*P203</f>
        <v>0</v>
      </c>
      <c r="U203" s="478" t="n">
        <f aca="false">SUMIF(Q203:R203,"&gt;=0")</f>
        <v>0</v>
      </c>
      <c r="V203" s="482" t="n">
        <f aca="false">SUMIF(S203:T203,"&gt;=0")</f>
        <v>0</v>
      </c>
    </row>
    <row r="204" customFormat="false" ht="12.75" hidden="false" customHeight="false" outlineLevel="0" collapsed="false">
      <c r="A204" s="470" t="str">
        <f aca="false">'Program Activities Worksheet'!B206</f>
        <v>LED Exit Sign</v>
      </c>
      <c r="B204" s="471" t="n">
        <f aca="false">'Program Activities Worksheet'!K206</f>
        <v>0</v>
      </c>
      <c r="C204" s="471" t="n">
        <f aca="false">'Program Activities Worksheet'!D206</f>
        <v>0.034</v>
      </c>
      <c r="D204" s="472" t="n">
        <f aca="false">'Program Activities Worksheet'!G206</f>
        <v>0</v>
      </c>
      <c r="E204" s="472" t="n">
        <f aca="false">'Program Activities Worksheet'!F206</f>
        <v>297.024</v>
      </c>
      <c r="F204" s="473" t="n">
        <f aca="false">'Program Activities Worksheet'!H206</f>
        <v>16</v>
      </c>
      <c r="G204" s="474" t="n">
        <f aca="false">'Program Activities Worksheet'!J206</f>
        <v>0.96</v>
      </c>
      <c r="H204" s="475" t="n">
        <f aca="false">B204*E204</f>
        <v>0</v>
      </c>
      <c r="I204" s="475" t="n">
        <f aca="false">B204*D204</f>
        <v>0</v>
      </c>
      <c r="J204" s="476" t="n">
        <f aca="false">B204*E204*G204</f>
        <v>0</v>
      </c>
      <c r="K204" s="476" t="n">
        <f aca="false">B204*D204*G204</f>
        <v>0</v>
      </c>
      <c r="L204" s="476" t="n">
        <f aca="false">C204*B204*G204</f>
        <v>0</v>
      </c>
      <c r="M204" s="476" t="n">
        <f aca="false">J204*F204</f>
        <v>0</v>
      </c>
      <c r="N204" s="476" t="n">
        <f aca="false">K204*F204</f>
        <v>0</v>
      </c>
      <c r="O204" s="477" t="n">
        <f aca="false">SUMIF('Avd. costs'!$A$28:$A$48,F204,'Avd. costs'!$F$28:$F$48)</f>
        <v>0.730101744916451</v>
      </c>
      <c r="P204" s="477" t="n">
        <f aca="false">SUMIF('Avd. costs'!$A$28:$A$48,F204,'Avd. costs'!$L$28:$L$48)</f>
        <v>4.84948224772848</v>
      </c>
      <c r="Q204" s="478" t="n">
        <f aca="false">H204*O204</f>
        <v>0</v>
      </c>
      <c r="R204" s="478" t="n">
        <f aca="false">I204*P204</f>
        <v>0</v>
      </c>
      <c r="S204" s="478" t="n">
        <f aca="false">J204*O204</f>
        <v>0</v>
      </c>
      <c r="T204" s="481" t="n">
        <f aca="false">K204*P204</f>
        <v>0</v>
      </c>
      <c r="U204" s="478" t="n">
        <f aca="false">SUMIF(Q204:R204,"&gt;=0")</f>
        <v>0</v>
      </c>
      <c r="V204" s="482" t="n">
        <f aca="false">SUMIF(S204:T204,"&gt;=0")</f>
        <v>0</v>
      </c>
    </row>
    <row r="205" customFormat="false" ht="25.5" hidden="false" customHeight="false" outlineLevel="0" collapsed="false">
      <c r="A205" s="470" t="str">
        <f aca="false">'Program Activities Worksheet'!B207</f>
        <v>2nd gen T-8  Lamp and Electronic, 2-foot lamp installed</v>
      </c>
      <c r="B205" s="471" t="n">
        <f aca="false">'Program Activities Worksheet'!K207</f>
        <v>0</v>
      </c>
      <c r="C205" s="471" t="n">
        <f aca="false">'Program Activities Worksheet'!D207</f>
        <v>0.011</v>
      </c>
      <c r="D205" s="472" t="n">
        <f aca="false">'Program Activities Worksheet'!G207</f>
        <v>0</v>
      </c>
      <c r="E205" s="472" t="n">
        <f aca="false">'Program Activities Worksheet'!F207</f>
        <v>36</v>
      </c>
      <c r="F205" s="473" t="n">
        <f aca="false">'Program Activities Worksheet'!H207</f>
        <v>16</v>
      </c>
      <c r="G205" s="474" t="n">
        <f aca="false">'Program Activities Worksheet'!J207</f>
        <v>0.96</v>
      </c>
      <c r="H205" s="475" t="n">
        <f aca="false">B205*E205</f>
        <v>0</v>
      </c>
      <c r="I205" s="475" t="n">
        <f aca="false">B205*D205</f>
        <v>0</v>
      </c>
      <c r="J205" s="476" t="n">
        <f aca="false">B205*E205*G205</f>
        <v>0</v>
      </c>
      <c r="K205" s="476" t="n">
        <f aca="false">B205*D205*G205</f>
        <v>0</v>
      </c>
      <c r="L205" s="476" t="n">
        <f aca="false">C205*B205*G205</f>
        <v>0</v>
      </c>
      <c r="M205" s="476" t="n">
        <f aca="false">J205*F205</f>
        <v>0</v>
      </c>
      <c r="N205" s="476" t="n">
        <f aca="false">K205*F205</f>
        <v>0</v>
      </c>
      <c r="O205" s="477" t="n">
        <f aca="false">SUMIF('Avd. costs'!$A$28:$A$48,F205,'Avd. costs'!$F$28:$F$48)</f>
        <v>0.730101744916451</v>
      </c>
      <c r="P205" s="477" t="n">
        <f aca="false">SUMIF('Avd. costs'!$A$28:$A$48,F205,'Avd. costs'!$L$28:$L$48)</f>
        <v>4.84948224772848</v>
      </c>
      <c r="Q205" s="478" t="n">
        <f aca="false">H205*O205</f>
        <v>0</v>
      </c>
      <c r="R205" s="478" t="n">
        <f aca="false">I205*P205</f>
        <v>0</v>
      </c>
      <c r="S205" s="478" t="n">
        <f aca="false">J205*O205</f>
        <v>0</v>
      </c>
      <c r="T205" s="481" t="n">
        <f aca="false">K205*P205</f>
        <v>0</v>
      </c>
      <c r="U205" s="478" t="n">
        <f aca="false">SUMIF(Q205:R205,"&gt;=0")</f>
        <v>0</v>
      </c>
      <c r="V205" s="482" t="n">
        <f aca="false">SUMIF(S205:T205,"&gt;=0")</f>
        <v>0</v>
      </c>
    </row>
    <row r="206" customFormat="false" ht="12.75" hidden="false" customHeight="false" outlineLevel="0" collapsed="false">
      <c r="A206" s="470" t="str">
        <f aca="false">'Program Activities Worksheet'!B208</f>
        <v>T-8 Lamp and Electronic, 2-foot lamp removed</v>
      </c>
      <c r="B206" s="471" t="n">
        <f aca="false">'Program Activities Worksheet'!K208</f>
        <v>0</v>
      </c>
      <c r="C206" s="471" t="n">
        <f aca="false">'Program Activities Worksheet'!D208</f>
        <v>0.0375</v>
      </c>
      <c r="D206" s="472" t="n">
        <f aca="false">'Program Activities Worksheet'!G208</f>
        <v>0</v>
      </c>
      <c r="E206" s="472" t="n">
        <f aca="false">'Program Activities Worksheet'!F208</f>
        <v>175.6875</v>
      </c>
      <c r="F206" s="473" t="n">
        <f aca="false">'Program Activities Worksheet'!H208</f>
        <v>16</v>
      </c>
      <c r="G206" s="474" t="n">
        <f aca="false">'Program Activities Worksheet'!J208</f>
        <v>0.96</v>
      </c>
      <c r="H206" s="475" t="n">
        <f aca="false">B206*E206</f>
        <v>0</v>
      </c>
      <c r="I206" s="475" t="n">
        <f aca="false">B206*D206</f>
        <v>0</v>
      </c>
      <c r="J206" s="476" t="n">
        <f aca="false">B206*E206*G206</f>
        <v>0</v>
      </c>
      <c r="K206" s="476" t="n">
        <f aca="false">B206*D206*G206</f>
        <v>0</v>
      </c>
      <c r="L206" s="476" t="n">
        <f aca="false">C206*B206*G206</f>
        <v>0</v>
      </c>
      <c r="M206" s="476" t="n">
        <f aca="false">J206*F206</f>
        <v>0</v>
      </c>
      <c r="N206" s="476" t="n">
        <f aca="false">K206*F206</f>
        <v>0</v>
      </c>
      <c r="O206" s="477" t="n">
        <f aca="false">SUMIF('Avd. costs'!$A$28:$A$48,F206,'Avd. costs'!$F$28:$F$48)</f>
        <v>0.730101744916451</v>
      </c>
      <c r="P206" s="477" t="n">
        <f aca="false">SUMIF('Avd. costs'!$A$28:$A$48,F206,'Avd. costs'!$L$28:$L$48)</f>
        <v>4.84948224772848</v>
      </c>
      <c r="Q206" s="478" t="n">
        <f aca="false">H206*O206</f>
        <v>0</v>
      </c>
      <c r="R206" s="478" t="n">
        <f aca="false">I206*P206</f>
        <v>0</v>
      </c>
      <c r="S206" s="478" t="n">
        <f aca="false">J206*O206</f>
        <v>0</v>
      </c>
      <c r="T206" s="481" t="n">
        <f aca="false">K206*P206</f>
        <v>0</v>
      </c>
      <c r="U206" s="478" t="n">
        <f aca="false">SUMIF(Q206:R206,"&gt;=0")</f>
        <v>0</v>
      </c>
      <c r="V206" s="482" t="n">
        <f aca="false">SUMIF(S206:T206,"&gt;=0")</f>
        <v>0</v>
      </c>
    </row>
    <row r="207" customFormat="false" ht="12.75" hidden="false" customHeight="false" outlineLevel="0" collapsed="false">
      <c r="A207" s="470" t="str">
        <f aca="false">'Program Activities Worksheet'!B209</f>
        <v>T-8 Lamp and Electronic, 3-foot lamp removed</v>
      </c>
      <c r="B207" s="471" t="n">
        <f aca="false">'Program Activities Worksheet'!K209</f>
        <v>0</v>
      </c>
      <c r="C207" s="471" t="n">
        <f aca="false">'Program Activities Worksheet'!D209</f>
        <v>0.044</v>
      </c>
      <c r="D207" s="472" t="n">
        <f aca="false">'Program Activities Worksheet'!G209</f>
        <v>0</v>
      </c>
      <c r="E207" s="472" t="n">
        <f aca="false">'Program Activities Worksheet'!F209</f>
        <v>206.14</v>
      </c>
      <c r="F207" s="473" t="n">
        <f aca="false">'Program Activities Worksheet'!H209</f>
        <v>16</v>
      </c>
      <c r="G207" s="474" t="n">
        <f aca="false">'Program Activities Worksheet'!J209</f>
        <v>0.96</v>
      </c>
      <c r="H207" s="475" t="n">
        <f aca="false">B207*E207</f>
        <v>0</v>
      </c>
      <c r="I207" s="475" t="n">
        <f aca="false">B207*D207</f>
        <v>0</v>
      </c>
      <c r="J207" s="476" t="n">
        <f aca="false">B207*E207*G207</f>
        <v>0</v>
      </c>
      <c r="K207" s="476" t="n">
        <f aca="false">B207*D207*G207</f>
        <v>0</v>
      </c>
      <c r="L207" s="476" t="n">
        <f aca="false">C207*B207*G207</f>
        <v>0</v>
      </c>
      <c r="M207" s="476" t="n">
        <f aca="false">J207*F207</f>
        <v>0</v>
      </c>
      <c r="N207" s="476" t="n">
        <f aca="false">K207*F207</f>
        <v>0</v>
      </c>
      <c r="O207" s="477" t="n">
        <f aca="false">SUMIF('Avd. costs'!$A$28:$A$48,F207,'Avd. costs'!$F$28:$F$48)</f>
        <v>0.730101744916451</v>
      </c>
      <c r="P207" s="477" t="n">
        <f aca="false">SUMIF('Avd. costs'!$A$28:$A$48,F207,'Avd. costs'!$L$28:$L$48)</f>
        <v>4.84948224772848</v>
      </c>
      <c r="Q207" s="478" t="n">
        <f aca="false">H207*O207</f>
        <v>0</v>
      </c>
      <c r="R207" s="478" t="n">
        <f aca="false">I207*P207</f>
        <v>0</v>
      </c>
      <c r="S207" s="478" t="n">
        <f aca="false">J207*O207</f>
        <v>0</v>
      </c>
      <c r="T207" s="481" t="n">
        <f aca="false">K207*P207</f>
        <v>0</v>
      </c>
      <c r="U207" s="478" t="n">
        <f aca="false">SUMIF(Q207:R207,"&gt;=0")</f>
        <v>0</v>
      </c>
      <c r="V207" s="482" t="n">
        <f aca="false">SUMIF(S207:T207,"&gt;=0")</f>
        <v>0</v>
      </c>
    </row>
    <row r="208" customFormat="false" ht="25.5" hidden="false" customHeight="false" outlineLevel="0" collapsed="false">
      <c r="A208" s="470" t="str">
        <f aca="false">'Program Activities Worksheet'!B210</f>
        <v>T-8 or T-5 Lamp and Electronic, 4-foot lamp installed (2003)</v>
      </c>
      <c r="B208" s="471" t="n">
        <f aca="false">'Program Activities Worksheet'!K210</f>
        <v>0</v>
      </c>
      <c r="C208" s="471" t="n">
        <f aca="false">'Program Activities Worksheet'!D210</f>
        <v>0.009</v>
      </c>
      <c r="D208" s="472" t="n">
        <f aca="false">'Program Activities Worksheet'!G210</f>
        <v>0</v>
      </c>
      <c r="E208" s="472" t="n">
        <f aca="false">'Program Activities Worksheet'!F210</f>
        <v>33.1570659756827</v>
      </c>
      <c r="F208" s="473" t="n">
        <f aca="false">'Program Activities Worksheet'!H210</f>
        <v>16</v>
      </c>
      <c r="G208" s="474" t="n">
        <f aca="false">'Program Activities Worksheet'!J210</f>
        <v>0.96</v>
      </c>
      <c r="H208" s="475" t="n">
        <f aca="false">B208*E208</f>
        <v>0</v>
      </c>
      <c r="I208" s="475" t="n">
        <f aca="false">B208*D208</f>
        <v>0</v>
      </c>
      <c r="J208" s="476" t="n">
        <f aca="false">B208*E208*G208</f>
        <v>0</v>
      </c>
      <c r="K208" s="476" t="n">
        <f aca="false">B208*D208*G208</f>
        <v>0</v>
      </c>
      <c r="L208" s="476" t="n">
        <f aca="false">C208*B208*G208</f>
        <v>0</v>
      </c>
      <c r="M208" s="476" t="n">
        <f aca="false">J208*F208</f>
        <v>0</v>
      </c>
      <c r="N208" s="476" t="n">
        <f aca="false">K208*F208</f>
        <v>0</v>
      </c>
      <c r="O208" s="477" t="n">
        <f aca="false">SUMIF('Avd. costs'!$A$28:$A$48,F208,'Avd. costs'!$F$28:$F$48)</f>
        <v>0.730101744916451</v>
      </c>
      <c r="P208" s="477" t="n">
        <f aca="false">SUMIF('Avd. costs'!$A$28:$A$48,F208,'Avd. costs'!$L$28:$L$48)</f>
        <v>4.84948224772848</v>
      </c>
      <c r="Q208" s="478" t="n">
        <f aca="false">H208*O208</f>
        <v>0</v>
      </c>
      <c r="R208" s="478" t="n">
        <f aca="false">I208*P208</f>
        <v>0</v>
      </c>
      <c r="S208" s="478" t="n">
        <f aca="false">J208*O208</f>
        <v>0</v>
      </c>
      <c r="T208" s="481" t="n">
        <f aca="false">K208*P208</f>
        <v>0</v>
      </c>
      <c r="U208" s="478" t="n">
        <f aca="false">SUMIF(Q208:R208,"&gt;=0")</f>
        <v>0</v>
      </c>
      <c r="V208" s="482" t="n">
        <f aca="false">SUMIF(S208:T208,"&gt;=0")</f>
        <v>0</v>
      </c>
    </row>
    <row r="209" customFormat="false" ht="25.5" hidden="false" customHeight="false" outlineLevel="0" collapsed="false">
      <c r="A209" s="470" t="str">
        <f aca="false">'Program Activities Worksheet'!B211</f>
        <v>2nd gen T-8  Lamp and Electronic, 4-foot lamp installed</v>
      </c>
      <c r="B209" s="471" t="n">
        <f aca="false">'Program Activities Worksheet'!K211</f>
        <v>0</v>
      </c>
      <c r="C209" s="471" t="n">
        <f aca="false">'Program Activities Worksheet'!D211</f>
        <v>0.009</v>
      </c>
      <c r="D209" s="472" t="n">
        <f aca="false">'Program Activities Worksheet'!G211</f>
        <v>0</v>
      </c>
      <c r="E209" s="472" t="n">
        <f aca="false">'Program Activities Worksheet'!F211</f>
        <v>33.1570659756827</v>
      </c>
      <c r="F209" s="473" t="n">
        <f aca="false">'Program Activities Worksheet'!H211</f>
        <v>16</v>
      </c>
      <c r="G209" s="474" t="n">
        <f aca="false">'Program Activities Worksheet'!J211</f>
        <v>0.96</v>
      </c>
      <c r="H209" s="475" t="n">
        <f aca="false">B209*E209</f>
        <v>0</v>
      </c>
      <c r="I209" s="475" t="n">
        <f aca="false">B209*D209</f>
        <v>0</v>
      </c>
      <c r="J209" s="476" t="n">
        <f aca="false">B209*E209*G209</f>
        <v>0</v>
      </c>
      <c r="K209" s="476" t="n">
        <f aca="false">B209*D209*G209</f>
        <v>0</v>
      </c>
      <c r="L209" s="476" t="n">
        <f aca="false">C209*B209*G209</f>
        <v>0</v>
      </c>
      <c r="M209" s="476" t="n">
        <f aca="false">J209*F209</f>
        <v>0</v>
      </c>
      <c r="N209" s="476" t="n">
        <f aca="false">K209*F209</f>
        <v>0</v>
      </c>
      <c r="O209" s="477" t="n">
        <f aca="false">SUMIF('Avd. costs'!$A$28:$A$48,F209,'Avd. costs'!$F$28:$F$48)</f>
        <v>0.730101744916451</v>
      </c>
      <c r="P209" s="477" t="n">
        <f aca="false">SUMIF('Avd. costs'!$A$28:$A$48,F209,'Avd. costs'!$L$28:$L$48)</f>
        <v>4.84948224772848</v>
      </c>
      <c r="Q209" s="478" t="n">
        <f aca="false">H209*O209</f>
        <v>0</v>
      </c>
      <c r="R209" s="478" t="n">
        <f aca="false">I209*P209</f>
        <v>0</v>
      </c>
      <c r="S209" s="478" t="n">
        <f aca="false">J209*O209</f>
        <v>0</v>
      </c>
      <c r="T209" s="481" t="n">
        <f aca="false">K209*P209</f>
        <v>0</v>
      </c>
      <c r="U209" s="478" t="n">
        <f aca="false">SUMIF(Q209:R209,"&gt;=0")</f>
        <v>0</v>
      </c>
      <c r="V209" s="482" t="n">
        <f aca="false">SUMIF(S209:T209,"&gt;=0")</f>
        <v>0</v>
      </c>
    </row>
    <row r="210" customFormat="false" ht="12.75" hidden="false" customHeight="false" outlineLevel="0" collapsed="false">
      <c r="A210" s="470" t="str">
        <f aca="false">'Program Activities Worksheet'!B212</f>
        <v>T-8  Lamp and Electronic, 4-foot lamp removed</v>
      </c>
      <c r="B210" s="471" t="n">
        <f aca="false">'Program Activities Worksheet'!K212</f>
        <v>0</v>
      </c>
      <c r="C210" s="471" t="n">
        <f aca="false">'Program Activities Worksheet'!D212</f>
        <v>0.043</v>
      </c>
      <c r="D210" s="472" t="n">
        <f aca="false">'Program Activities Worksheet'!G212</f>
        <v>0</v>
      </c>
      <c r="E210" s="472" t="n">
        <f aca="false">'Program Activities Worksheet'!F212</f>
        <v>201.455</v>
      </c>
      <c r="F210" s="473" t="n">
        <f aca="false">'Program Activities Worksheet'!H212</f>
        <v>16</v>
      </c>
      <c r="G210" s="474" t="n">
        <f aca="false">'Program Activities Worksheet'!J212</f>
        <v>0.96</v>
      </c>
      <c r="H210" s="475" t="n">
        <f aca="false">B210*E210</f>
        <v>0</v>
      </c>
      <c r="I210" s="475" t="n">
        <f aca="false">B210*D210</f>
        <v>0</v>
      </c>
      <c r="J210" s="476" t="n">
        <f aca="false">B210*E210*G210</f>
        <v>0</v>
      </c>
      <c r="K210" s="476" t="n">
        <f aca="false">B210*D210*G210</f>
        <v>0</v>
      </c>
      <c r="L210" s="476" t="n">
        <f aca="false">C210*B210*G210</f>
        <v>0</v>
      </c>
      <c r="M210" s="476" t="n">
        <f aca="false">J210*F210</f>
        <v>0</v>
      </c>
      <c r="N210" s="476" t="n">
        <f aca="false">K210*F210</f>
        <v>0</v>
      </c>
      <c r="O210" s="477" t="n">
        <f aca="false">SUMIF('Avd. costs'!$A$28:$A$48,F210,'Avd. costs'!$F$28:$F$48)</f>
        <v>0.730101744916451</v>
      </c>
      <c r="P210" s="477" t="n">
        <f aca="false">SUMIF('Avd. costs'!$A$28:$A$48,F210,'Avd. costs'!$L$28:$L$48)</f>
        <v>4.84948224772848</v>
      </c>
      <c r="Q210" s="478" t="n">
        <f aca="false">H210*O210</f>
        <v>0</v>
      </c>
      <c r="R210" s="478" t="n">
        <f aca="false">I210*P210</f>
        <v>0</v>
      </c>
      <c r="S210" s="478" t="n">
        <f aca="false">J210*O210</f>
        <v>0</v>
      </c>
      <c r="T210" s="481" t="n">
        <f aca="false">K210*P210</f>
        <v>0</v>
      </c>
      <c r="U210" s="478" t="n">
        <f aca="false">SUMIF(Q210:R210,"&gt;=0")</f>
        <v>0</v>
      </c>
      <c r="V210" s="482" t="n">
        <f aca="false">SUMIF(S210:T210,"&gt;=0")</f>
        <v>0</v>
      </c>
    </row>
    <row r="211" customFormat="false" ht="12.75" hidden="false" customHeight="false" outlineLevel="0" collapsed="false">
      <c r="A211" s="470" t="str">
        <f aca="false">'Program Activities Worksheet'!B213</f>
        <v>T-8 Lamp and Electronic, 8-foot lamp removed</v>
      </c>
      <c r="B211" s="471" t="n">
        <f aca="false">'Program Activities Worksheet'!K213</f>
        <v>0</v>
      </c>
      <c r="C211" s="471" t="n">
        <f aca="false">'Program Activities Worksheet'!D213</f>
        <v>0.079</v>
      </c>
      <c r="D211" s="472" t="n">
        <f aca="false">'Program Activities Worksheet'!G213</f>
        <v>0</v>
      </c>
      <c r="E211" s="472" t="n">
        <f aca="false">'Program Activities Worksheet'!F213</f>
        <v>370.115</v>
      </c>
      <c r="F211" s="473" t="n">
        <f aca="false">'Program Activities Worksheet'!H213</f>
        <v>16</v>
      </c>
      <c r="G211" s="474" t="n">
        <f aca="false">'Program Activities Worksheet'!J213</f>
        <v>0.96</v>
      </c>
      <c r="H211" s="475" t="n">
        <f aca="false">B211*E211</f>
        <v>0</v>
      </c>
      <c r="I211" s="475" t="n">
        <f aca="false">B211*D211</f>
        <v>0</v>
      </c>
      <c r="J211" s="476" t="n">
        <f aca="false">B211*E211*G211</f>
        <v>0</v>
      </c>
      <c r="K211" s="476" t="n">
        <f aca="false">B211*D211*G211</f>
        <v>0</v>
      </c>
      <c r="L211" s="476" t="n">
        <f aca="false">C211*B211*G211</f>
        <v>0</v>
      </c>
      <c r="M211" s="476" t="n">
        <f aca="false">J211*F211</f>
        <v>0</v>
      </c>
      <c r="N211" s="476" t="n">
        <f aca="false">K211*F211</f>
        <v>0</v>
      </c>
      <c r="O211" s="477" t="n">
        <f aca="false">SUMIF('Avd. costs'!$A$28:$A$48,F211,'Avd. costs'!$F$28:$F$48)</f>
        <v>0.730101744916451</v>
      </c>
      <c r="P211" s="477" t="n">
        <f aca="false">SUMIF('Avd. costs'!$A$28:$A$48,F211,'Avd. costs'!$L$28:$L$48)</f>
        <v>4.84948224772848</v>
      </c>
      <c r="Q211" s="478" t="n">
        <f aca="false">H211*O211</f>
        <v>0</v>
      </c>
      <c r="R211" s="478" t="n">
        <f aca="false">I211*P211</f>
        <v>0</v>
      </c>
      <c r="S211" s="478" t="n">
        <f aca="false">J211*O211</f>
        <v>0</v>
      </c>
      <c r="T211" s="481" t="n">
        <f aca="false">K211*P211</f>
        <v>0</v>
      </c>
      <c r="U211" s="478" t="n">
        <f aca="false">SUMIF(Q211:R211,"&gt;=0")</f>
        <v>0</v>
      </c>
      <c r="V211" s="482" t="n">
        <f aca="false">SUMIF(S211:T211,"&gt;=0")</f>
        <v>0</v>
      </c>
    </row>
    <row r="212" customFormat="false" ht="12.75" hidden="false" customHeight="false" outlineLevel="0" collapsed="false">
      <c r="A212" s="470" t="str">
        <f aca="false">'Program Activities Worksheet'!B214</f>
        <v>Occupancy Sensor wall mounted</v>
      </c>
      <c r="B212" s="471" t="n">
        <f aca="false">'Program Activities Worksheet'!K214</f>
        <v>0</v>
      </c>
      <c r="C212" s="471" t="n">
        <f aca="false">'Program Activities Worksheet'!D214</f>
        <v>0.089</v>
      </c>
      <c r="D212" s="472" t="n">
        <f aca="false">'Program Activities Worksheet'!G214</f>
        <v>0</v>
      </c>
      <c r="E212" s="472" t="n">
        <f aca="false">'Program Activities Worksheet'!F214</f>
        <v>416.965</v>
      </c>
      <c r="F212" s="473" t="n">
        <f aca="false">'Program Activities Worksheet'!H214</f>
        <v>8</v>
      </c>
      <c r="G212" s="474" t="n">
        <f aca="false">'Program Activities Worksheet'!J214</f>
        <v>0.96</v>
      </c>
      <c r="H212" s="475" t="n">
        <f aca="false">B212*E212</f>
        <v>0</v>
      </c>
      <c r="I212" s="475" t="n">
        <f aca="false">B212*D212</f>
        <v>0</v>
      </c>
      <c r="J212" s="476" t="n">
        <f aca="false">B212*E212*G212</f>
        <v>0</v>
      </c>
      <c r="K212" s="476" t="n">
        <f aca="false">B212*D212*G212</f>
        <v>0</v>
      </c>
      <c r="L212" s="476" t="n">
        <f aca="false">C212*B212*G212</f>
        <v>0</v>
      </c>
      <c r="M212" s="476" t="n">
        <f aca="false">J212*F212</f>
        <v>0</v>
      </c>
      <c r="N212" s="476" t="n">
        <f aca="false">K212*F212</f>
        <v>0</v>
      </c>
      <c r="O212" s="477" t="n">
        <f aca="false">SUMIF('Avd. costs'!$A$28:$A$48,F212,'Avd. costs'!$F$28:$F$48)</f>
        <v>0.458365478299513</v>
      </c>
      <c r="P212" s="477" t="n">
        <f aca="false">SUMIF('Avd. costs'!$A$28:$A$48,F212,'Avd. costs'!$L$28:$L$48)</f>
        <v>3.02051597169361</v>
      </c>
      <c r="Q212" s="478" t="n">
        <f aca="false">H212*O212</f>
        <v>0</v>
      </c>
      <c r="R212" s="478" t="n">
        <f aca="false">I212*P212</f>
        <v>0</v>
      </c>
      <c r="S212" s="478" t="n">
        <f aca="false">J212*O212</f>
        <v>0</v>
      </c>
      <c r="T212" s="481" t="n">
        <f aca="false">K212*P212</f>
        <v>0</v>
      </c>
      <c r="U212" s="478" t="n">
        <f aca="false">SUMIF(Q212:R212,"&gt;=0")</f>
        <v>0</v>
      </c>
      <c r="V212" s="482" t="n">
        <f aca="false">SUMIF(S212:T212,"&gt;=0")</f>
        <v>0</v>
      </c>
    </row>
    <row r="213" customFormat="false" ht="12.75" hidden="false" customHeight="false" outlineLevel="0" collapsed="false">
      <c r="A213" s="470" t="str">
        <f aca="false">'Program Activities Worksheet'!B215</f>
        <v>Occupancy Sensor ceiling mounted</v>
      </c>
      <c r="B213" s="471" t="n">
        <f aca="false">'Program Activities Worksheet'!K215</f>
        <v>0</v>
      </c>
      <c r="C213" s="471" t="n">
        <f aca="false">'Program Activities Worksheet'!D215</f>
        <v>0.305</v>
      </c>
      <c r="D213" s="472" t="n">
        <f aca="false">'Program Activities Worksheet'!G215</f>
        <v>0</v>
      </c>
      <c r="E213" s="472" t="n">
        <f aca="false">'Program Activities Worksheet'!F215</f>
        <v>1428.925</v>
      </c>
      <c r="F213" s="473" t="n">
        <f aca="false">'Program Activities Worksheet'!H215</f>
        <v>8</v>
      </c>
      <c r="G213" s="474" t="n">
        <f aca="false">'Program Activities Worksheet'!J215</f>
        <v>0.96</v>
      </c>
      <c r="H213" s="475" t="n">
        <f aca="false">B213*E213</f>
        <v>0</v>
      </c>
      <c r="I213" s="475" t="n">
        <f aca="false">B213*D213</f>
        <v>0</v>
      </c>
      <c r="J213" s="476" t="n">
        <f aca="false">B213*E213*G213</f>
        <v>0</v>
      </c>
      <c r="K213" s="476" t="n">
        <f aca="false">B213*D213*G213</f>
        <v>0</v>
      </c>
      <c r="L213" s="476" t="n">
        <f aca="false">C213*B213*G213</f>
        <v>0</v>
      </c>
      <c r="M213" s="476" t="n">
        <f aca="false">J213*F213</f>
        <v>0</v>
      </c>
      <c r="N213" s="476" t="n">
        <f aca="false">K213*F213</f>
        <v>0</v>
      </c>
      <c r="O213" s="477" t="n">
        <f aca="false">SUMIF('Avd. costs'!$A$28:$A$48,F213,'Avd. costs'!$F$28:$F$48)</f>
        <v>0.458365478299513</v>
      </c>
      <c r="P213" s="477" t="n">
        <f aca="false">SUMIF('Avd. costs'!$A$28:$A$48,F213,'Avd. costs'!$L$28:$L$48)</f>
        <v>3.02051597169361</v>
      </c>
      <c r="Q213" s="478" t="n">
        <f aca="false">H213*O213</f>
        <v>0</v>
      </c>
      <c r="R213" s="478" t="n">
        <f aca="false">I213*P213</f>
        <v>0</v>
      </c>
      <c r="S213" s="478" t="n">
        <f aca="false">J213*O213</f>
        <v>0</v>
      </c>
      <c r="T213" s="481" t="n">
        <f aca="false">K213*P213</f>
        <v>0</v>
      </c>
      <c r="U213" s="478" t="n">
        <f aca="false">SUMIF(Q213:R213,"&gt;=0")</f>
        <v>0</v>
      </c>
      <c r="V213" s="482" t="n">
        <f aca="false">SUMIF(S213:T213,"&gt;=0")</f>
        <v>0</v>
      </c>
    </row>
    <row r="214" customFormat="false" ht="12.75" hidden="false" customHeight="false" outlineLevel="0" collapsed="false">
      <c r="A214" s="470" t="str">
        <f aca="false">'Program Activities Worksheet'!B216</f>
        <v>Wall box lighting sensors</v>
      </c>
      <c r="B214" s="471" t="n">
        <f aca="false">'Program Activities Worksheet'!K216</f>
        <v>0</v>
      </c>
      <c r="C214" s="471" t="n">
        <f aca="false">'Program Activities Worksheet'!D216</f>
        <v>0.089</v>
      </c>
      <c r="D214" s="472" t="n">
        <f aca="false">'Program Activities Worksheet'!G216</f>
        <v>0</v>
      </c>
      <c r="E214" s="472" t="n">
        <f aca="false">'Program Activities Worksheet'!F216</f>
        <v>416</v>
      </c>
      <c r="F214" s="473" t="n">
        <f aca="false">'Program Activities Worksheet'!H216</f>
        <v>8</v>
      </c>
      <c r="G214" s="474" t="n">
        <f aca="false">'Program Activities Worksheet'!J216</f>
        <v>0.96</v>
      </c>
      <c r="H214" s="475" t="n">
        <f aca="false">B214*E214</f>
        <v>0</v>
      </c>
      <c r="I214" s="475" t="n">
        <f aca="false">B214*D214</f>
        <v>0</v>
      </c>
      <c r="J214" s="476" t="n">
        <f aca="false">B214*E214*G214</f>
        <v>0</v>
      </c>
      <c r="K214" s="476" t="n">
        <f aca="false">B214*D214*G214</f>
        <v>0</v>
      </c>
      <c r="L214" s="476" t="n">
        <f aca="false">C214*B214*G214</f>
        <v>0</v>
      </c>
      <c r="M214" s="476" t="n">
        <f aca="false">J214*F214</f>
        <v>0</v>
      </c>
      <c r="N214" s="476" t="n">
        <f aca="false">K214*F214</f>
        <v>0</v>
      </c>
      <c r="O214" s="477" t="n">
        <f aca="false">SUMIF('Avd. costs'!$A$28:$A$48,F214,'Avd. costs'!$F$28:$F$48)</f>
        <v>0.458365478299513</v>
      </c>
      <c r="P214" s="477" t="n">
        <f aca="false">SUMIF('Avd. costs'!$A$28:$A$48,F214,'Avd. costs'!$L$28:$L$48)</f>
        <v>3.02051597169361</v>
      </c>
      <c r="Q214" s="478" t="n">
        <f aca="false">H214*O214</f>
        <v>0</v>
      </c>
      <c r="R214" s="478" t="n">
        <f aca="false">I214*P214</f>
        <v>0</v>
      </c>
      <c r="S214" s="478" t="n">
        <f aca="false">J214*O214</f>
        <v>0</v>
      </c>
      <c r="T214" s="481" t="n">
        <f aca="false">K214*P214</f>
        <v>0</v>
      </c>
      <c r="U214" s="478" t="n">
        <f aca="false">SUMIF(Q214:R214,"&gt;=0")</f>
        <v>0</v>
      </c>
      <c r="V214" s="482" t="n">
        <f aca="false">SUMIF(S214:T214,"&gt;=0")</f>
        <v>0</v>
      </c>
    </row>
    <row r="215" customFormat="false" ht="12.75" hidden="false" customHeight="false" outlineLevel="0" collapsed="false">
      <c r="A215" s="470" t="str">
        <f aca="false">'Program Activities Worksheet'!B217</f>
        <v>Wall or Ceiling Lighting sensors</v>
      </c>
      <c r="B215" s="471" t="n">
        <f aca="false">'Program Activities Worksheet'!K217</f>
        <v>0</v>
      </c>
      <c r="C215" s="471" t="n">
        <f aca="false">'Program Activities Worksheet'!D217</f>
        <v>0.305</v>
      </c>
      <c r="D215" s="472" t="n">
        <f aca="false">'Program Activities Worksheet'!G217</f>
        <v>0</v>
      </c>
      <c r="E215" s="472" t="n">
        <f aca="false">'Program Activities Worksheet'!F217</f>
        <v>1404</v>
      </c>
      <c r="F215" s="473" t="n">
        <f aca="false">'Program Activities Worksheet'!H217</f>
        <v>8</v>
      </c>
      <c r="G215" s="474" t="n">
        <f aca="false">'Program Activities Worksheet'!J217</f>
        <v>0.96</v>
      </c>
      <c r="H215" s="475" t="n">
        <f aca="false">B215*E215</f>
        <v>0</v>
      </c>
      <c r="I215" s="475" t="n">
        <f aca="false">B215*D215</f>
        <v>0</v>
      </c>
      <c r="J215" s="476" t="n">
        <f aca="false">B215*E215*G215</f>
        <v>0</v>
      </c>
      <c r="K215" s="476" t="n">
        <f aca="false">B215*D215*G215</f>
        <v>0</v>
      </c>
      <c r="L215" s="476" t="n">
        <f aca="false">C215*B215*G215</f>
        <v>0</v>
      </c>
      <c r="M215" s="476" t="n">
        <f aca="false">J215*F215</f>
        <v>0</v>
      </c>
      <c r="N215" s="476" t="n">
        <f aca="false">K215*F215</f>
        <v>0</v>
      </c>
      <c r="O215" s="477" t="n">
        <f aca="false">SUMIF('Avd. costs'!$A$28:$A$48,F215,'Avd. costs'!$F$28:$F$48)</f>
        <v>0.458365478299513</v>
      </c>
      <c r="P215" s="477" t="n">
        <f aca="false">SUMIF('Avd. costs'!$A$28:$A$48,F215,'Avd. costs'!$L$28:$L$48)</f>
        <v>3.02051597169361</v>
      </c>
      <c r="Q215" s="478" t="n">
        <f aca="false">H215*O215</f>
        <v>0</v>
      </c>
      <c r="R215" s="478" t="n">
        <f aca="false">I215*P215</f>
        <v>0</v>
      </c>
      <c r="S215" s="478" t="n">
        <f aca="false">J215*O215</f>
        <v>0</v>
      </c>
      <c r="T215" s="481" t="n">
        <f aca="false">K215*P215</f>
        <v>0</v>
      </c>
      <c r="U215" s="478" t="n">
        <f aca="false">SUMIF(Q215:R215,"&gt;=0")</f>
        <v>0</v>
      </c>
      <c r="V215" s="482" t="n">
        <f aca="false">SUMIF(S215:T215,"&gt;=0")</f>
        <v>0</v>
      </c>
    </row>
    <row r="216" customFormat="false" ht="12.75" hidden="false" customHeight="false" outlineLevel="0" collapsed="false">
      <c r="A216" s="470" t="str">
        <f aca="false">'Program Activities Worksheet'!B218</f>
        <v>Electronic Ballast, Dimming(with daylighting)</v>
      </c>
      <c r="B216" s="471" t="n">
        <f aca="false">'Program Activities Worksheet'!K218</f>
        <v>0</v>
      </c>
      <c r="C216" s="471" t="n">
        <f aca="false">'Program Activities Worksheet'!D218</f>
        <v>0.013</v>
      </c>
      <c r="D216" s="472" t="n">
        <f aca="false">'Program Activities Worksheet'!G218</f>
        <v>0</v>
      </c>
      <c r="E216" s="472" t="n">
        <f aca="false">'Program Activities Worksheet'!F218</f>
        <v>60.905</v>
      </c>
      <c r="F216" s="473" t="n">
        <f aca="false">'Program Activities Worksheet'!H218</f>
        <v>16</v>
      </c>
      <c r="G216" s="474" t="n">
        <f aca="false">'Program Activities Worksheet'!J218</f>
        <v>0.96</v>
      </c>
      <c r="H216" s="475" t="n">
        <f aca="false">B216*E216</f>
        <v>0</v>
      </c>
      <c r="I216" s="475" t="n">
        <f aca="false">B216*D216</f>
        <v>0</v>
      </c>
      <c r="J216" s="476" t="n">
        <f aca="false">B216*E216*G216</f>
        <v>0</v>
      </c>
      <c r="K216" s="476" t="n">
        <f aca="false">B216*D216*G216</f>
        <v>0</v>
      </c>
      <c r="L216" s="476" t="n">
        <f aca="false">C216*B216*G216</f>
        <v>0</v>
      </c>
      <c r="M216" s="476" t="n">
        <f aca="false">J216*F216</f>
        <v>0</v>
      </c>
      <c r="N216" s="476" t="n">
        <f aca="false">K216*F216</f>
        <v>0</v>
      </c>
      <c r="O216" s="477" t="n">
        <f aca="false">SUMIF('Avd. costs'!$A$28:$A$48,F216,'Avd. costs'!$F$28:$F$48)</f>
        <v>0.730101744916451</v>
      </c>
      <c r="P216" s="477" t="n">
        <f aca="false">SUMIF('Avd. costs'!$A$28:$A$48,F216,'Avd. costs'!$L$28:$L$48)</f>
        <v>4.84948224772848</v>
      </c>
      <c r="Q216" s="478" t="n">
        <f aca="false">H216*O216</f>
        <v>0</v>
      </c>
      <c r="R216" s="478" t="n">
        <f aca="false">I216*P216</f>
        <v>0</v>
      </c>
      <c r="S216" s="478" t="n">
        <f aca="false">J216*O216</f>
        <v>0</v>
      </c>
      <c r="T216" s="481" t="n">
        <f aca="false">K216*P216</f>
        <v>0</v>
      </c>
      <c r="U216" s="478" t="n">
        <f aca="false">SUMIF(Q216:R216,"&gt;=0")</f>
        <v>0</v>
      </c>
      <c r="V216" s="482" t="n">
        <f aca="false">SUMIF(S216:T216,"&gt;=0")</f>
        <v>0</v>
      </c>
    </row>
    <row r="217" customFormat="false" ht="25.5" hidden="false" customHeight="false" outlineLevel="0" collapsed="false">
      <c r="A217" s="470" t="str">
        <f aca="false">'Program Activities Worksheet'!B219</f>
        <v>Exterior HID fixture 0-100 watts incandescent basecase</v>
      </c>
      <c r="B217" s="471" t="n">
        <f aca="false">'Program Activities Worksheet'!K219</f>
        <v>0</v>
      </c>
      <c r="C217" s="471" t="n">
        <f aca="false">'Program Activities Worksheet'!D219</f>
        <v>0.188</v>
      </c>
      <c r="D217" s="472" t="n">
        <f aca="false">'Program Activities Worksheet'!G219</f>
        <v>0</v>
      </c>
      <c r="E217" s="472" t="n">
        <f aca="false">'Program Activities Worksheet'!F219</f>
        <v>754.82</v>
      </c>
      <c r="F217" s="473" t="n">
        <f aca="false">'Program Activities Worksheet'!H219</f>
        <v>16</v>
      </c>
      <c r="G217" s="474" t="n">
        <f aca="false">'Program Activities Worksheet'!J219</f>
        <v>0.96</v>
      </c>
      <c r="H217" s="475" t="n">
        <f aca="false">B217*E217</f>
        <v>0</v>
      </c>
      <c r="I217" s="475" t="n">
        <f aca="false">B217*D217</f>
        <v>0</v>
      </c>
      <c r="J217" s="476" t="n">
        <f aca="false">B217*E217*G217</f>
        <v>0</v>
      </c>
      <c r="K217" s="476" t="n">
        <f aca="false">B217*D217*G217</f>
        <v>0</v>
      </c>
      <c r="L217" s="476" t="n">
        <f aca="false">C217*B217*G217</f>
        <v>0</v>
      </c>
      <c r="M217" s="476" t="n">
        <f aca="false">J217*F217</f>
        <v>0</v>
      </c>
      <c r="N217" s="476" t="n">
        <f aca="false">K217*F217</f>
        <v>0</v>
      </c>
      <c r="O217" s="477" t="n">
        <f aca="false">SUMIF('Avd. costs'!$A$28:$A$48,F217,'Avd. costs'!$F$28:$F$48)</f>
        <v>0.730101744916451</v>
      </c>
      <c r="P217" s="477" t="n">
        <f aca="false">SUMIF('Avd. costs'!$A$28:$A$48,F217,'Avd. costs'!$L$28:$L$48)</f>
        <v>4.84948224772848</v>
      </c>
      <c r="Q217" s="478" t="n">
        <f aca="false">H217*O217</f>
        <v>0</v>
      </c>
      <c r="R217" s="478" t="n">
        <f aca="false">I217*P217</f>
        <v>0</v>
      </c>
      <c r="S217" s="478" t="n">
        <f aca="false">J217*O217</f>
        <v>0</v>
      </c>
      <c r="T217" s="481" t="n">
        <f aca="false">K217*P217</f>
        <v>0</v>
      </c>
      <c r="U217" s="478" t="n">
        <f aca="false">SUMIF(Q217:R217,"&gt;=0")</f>
        <v>0</v>
      </c>
      <c r="V217" s="482" t="n">
        <f aca="false">SUMIF(S217:T217,"&gt;=0")</f>
        <v>0</v>
      </c>
    </row>
    <row r="218" customFormat="false" ht="25.5" hidden="false" customHeight="false" outlineLevel="0" collapsed="false">
      <c r="A218" s="470" t="str">
        <f aca="false">'Program Activities Worksheet'!B220</f>
        <v>Exterior HID fixture 0-100 watts mercury vapor basecase</v>
      </c>
      <c r="B218" s="471" t="n">
        <f aca="false">'Program Activities Worksheet'!K220</f>
        <v>0</v>
      </c>
      <c r="C218" s="471" t="n">
        <f aca="false">'Program Activities Worksheet'!D220</f>
        <v>0.088</v>
      </c>
      <c r="D218" s="472" t="n">
        <f aca="false">'Program Activities Worksheet'!G220</f>
        <v>0</v>
      </c>
      <c r="E218" s="472" t="n">
        <f aca="false">'Program Activities Worksheet'!F220</f>
        <v>353.32</v>
      </c>
      <c r="F218" s="473" t="n">
        <f aca="false">'Program Activities Worksheet'!H220</f>
        <v>16</v>
      </c>
      <c r="G218" s="474" t="n">
        <f aca="false">'Program Activities Worksheet'!J220</f>
        <v>0.96</v>
      </c>
      <c r="H218" s="475" t="n">
        <f aca="false">B218*E218</f>
        <v>0</v>
      </c>
      <c r="I218" s="475" t="n">
        <f aca="false">B218*D218</f>
        <v>0</v>
      </c>
      <c r="J218" s="476" t="n">
        <f aca="false">B218*E218*G218</f>
        <v>0</v>
      </c>
      <c r="K218" s="476" t="n">
        <f aca="false">B218*D218*G218</f>
        <v>0</v>
      </c>
      <c r="L218" s="476" t="n">
        <f aca="false">C218*B218*G218</f>
        <v>0</v>
      </c>
      <c r="M218" s="476" t="n">
        <f aca="false">J218*F218</f>
        <v>0</v>
      </c>
      <c r="N218" s="476" t="n">
        <f aca="false">K218*F218</f>
        <v>0</v>
      </c>
      <c r="O218" s="477" t="n">
        <f aca="false">SUMIF('Avd. costs'!$A$28:$A$48,F218,'Avd. costs'!$F$28:$F$48)</f>
        <v>0.730101744916451</v>
      </c>
      <c r="P218" s="477" t="n">
        <f aca="false">SUMIF('Avd. costs'!$A$28:$A$48,F218,'Avd. costs'!$L$28:$L$48)</f>
        <v>4.84948224772848</v>
      </c>
      <c r="Q218" s="478" t="n">
        <f aca="false">H218*O218</f>
        <v>0</v>
      </c>
      <c r="R218" s="478" t="n">
        <f aca="false">I218*P218</f>
        <v>0</v>
      </c>
      <c r="S218" s="478" t="n">
        <f aca="false">J218*O218</f>
        <v>0</v>
      </c>
      <c r="T218" s="481" t="n">
        <f aca="false">K218*P218</f>
        <v>0</v>
      </c>
      <c r="U218" s="478" t="n">
        <f aca="false">SUMIF(Q218:R218,"&gt;=0")</f>
        <v>0</v>
      </c>
      <c r="V218" s="482" t="n">
        <f aca="false">SUMIF(S218:T218,"&gt;=0")</f>
        <v>0</v>
      </c>
    </row>
    <row r="219" customFormat="false" ht="12.75" hidden="false" customHeight="false" outlineLevel="0" collapsed="false">
      <c r="A219" s="470" t="str">
        <f aca="false">'Program Activities Worksheet'!B221</f>
        <v>Hardwired Fluorescent Fixture, 5-13 watts</v>
      </c>
      <c r="B219" s="471" t="n">
        <f aca="false">'Program Activities Worksheet'!K221</f>
        <v>0</v>
      </c>
      <c r="C219" s="471" t="n">
        <f aca="false">'Program Activities Worksheet'!D221</f>
        <v>0.045</v>
      </c>
      <c r="D219" s="472" t="n">
        <f aca="false">'Program Activities Worksheet'!G221</f>
        <v>0</v>
      </c>
      <c r="E219" s="472" t="n">
        <f aca="false">'Program Activities Worksheet'!F221</f>
        <v>210.825</v>
      </c>
      <c r="F219" s="473" t="n">
        <f aca="false">'Program Activities Worksheet'!H221</f>
        <v>16</v>
      </c>
      <c r="G219" s="474" t="n">
        <f aca="false">'Program Activities Worksheet'!J221</f>
        <v>0.96</v>
      </c>
      <c r="H219" s="475" t="n">
        <f aca="false">B219*E219</f>
        <v>0</v>
      </c>
      <c r="I219" s="475" t="n">
        <f aca="false">B219*D219</f>
        <v>0</v>
      </c>
      <c r="J219" s="476" t="n">
        <f aca="false">B219*E219*G219</f>
        <v>0</v>
      </c>
      <c r="K219" s="476" t="n">
        <f aca="false">B219*D219*G219</f>
        <v>0</v>
      </c>
      <c r="L219" s="476" t="n">
        <f aca="false">C219*B219*G219</f>
        <v>0</v>
      </c>
      <c r="M219" s="476" t="n">
        <f aca="false">J219*F219</f>
        <v>0</v>
      </c>
      <c r="N219" s="476" t="n">
        <f aca="false">K219*F219</f>
        <v>0</v>
      </c>
      <c r="O219" s="477" t="n">
        <f aca="false">SUMIF('Avd. costs'!$A$28:$A$48,F219,'Avd. costs'!$F$28:$F$48)</f>
        <v>0.730101744916451</v>
      </c>
      <c r="P219" s="477" t="n">
        <f aca="false">SUMIF('Avd. costs'!$A$28:$A$48,F219,'Avd. costs'!$L$28:$L$48)</f>
        <v>4.84948224772848</v>
      </c>
      <c r="Q219" s="478" t="n">
        <f aca="false">H219*O219</f>
        <v>0</v>
      </c>
      <c r="R219" s="478" t="n">
        <f aca="false">I219*P219</f>
        <v>0</v>
      </c>
      <c r="S219" s="478" t="n">
        <f aca="false">J219*O219</f>
        <v>0</v>
      </c>
      <c r="T219" s="481" t="n">
        <f aca="false">K219*P219</f>
        <v>0</v>
      </c>
      <c r="U219" s="478" t="n">
        <f aca="false">SUMIF(Q219:R219,"&gt;=0")</f>
        <v>0</v>
      </c>
      <c r="V219" s="482" t="n">
        <f aca="false">SUMIF(S219:T219,"&gt;=0")</f>
        <v>0</v>
      </c>
    </row>
    <row r="220" customFormat="false" ht="12.75" hidden="false" customHeight="false" outlineLevel="0" collapsed="false">
      <c r="A220" s="470" t="str">
        <f aca="false">'Program Activities Worksheet'!B222</f>
        <v>Plug Load sensor</v>
      </c>
      <c r="B220" s="471" t="n">
        <f aca="false">'Program Activities Worksheet'!K222</f>
        <v>0</v>
      </c>
      <c r="C220" s="471" t="n">
        <f aca="false">'Program Activities Worksheet'!D222</f>
        <v>0.099</v>
      </c>
      <c r="D220" s="472" t="n">
        <f aca="false">'Program Activities Worksheet'!G222</f>
        <v>0</v>
      </c>
      <c r="E220" s="472" t="n">
        <f aca="false">'Program Activities Worksheet'!F222</f>
        <v>463.815</v>
      </c>
      <c r="F220" s="473" t="n">
        <f aca="false">'Program Activities Worksheet'!H222</f>
        <v>8</v>
      </c>
      <c r="G220" s="474" t="n">
        <f aca="false">'Program Activities Worksheet'!J222</f>
        <v>0.96</v>
      </c>
      <c r="H220" s="475" t="n">
        <f aca="false">B220*E220</f>
        <v>0</v>
      </c>
      <c r="I220" s="475" t="n">
        <f aca="false">B220*D220</f>
        <v>0</v>
      </c>
      <c r="J220" s="476" t="n">
        <f aca="false">B220*E220*G220</f>
        <v>0</v>
      </c>
      <c r="K220" s="476" t="n">
        <f aca="false">B220*D220*G220</f>
        <v>0</v>
      </c>
      <c r="L220" s="476" t="n">
        <f aca="false">C220*B220*G220</f>
        <v>0</v>
      </c>
      <c r="M220" s="476" t="n">
        <f aca="false">J220*F220</f>
        <v>0</v>
      </c>
      <c r="N220" s="476" t="n">
        <f aca="false">K220*F220</f>
        <v>0</v>
      </c>
      <c r="O220" s="477" t="n">
        <f aca="false">SUMIF('Avd. costs'!$A$28:$A$48,F220,'Avd. costs'!$F$28:$F$48)</f>
        <v>0.458365478299513</v>
      </c>
      <c r="P220" s="477" t="n">
        <f aca="false">SUMIF('Avd. costs'!$A$28:$A$48,F220,'Avd. costs'!$L$28:$L$48)</f>
        <v>3.02051597169361</v>
      </c>
      <c r="Q220" s="478" t="n">
        <f aca="false">H220*O220</f>
        <v>0</v>
      </c>
      <c r="R220" s="478" t="n">
        <f aca="false">I220*P220</f>
        <v>0</v>
      </c>
      <c r="S220" s="478" t="n">
        <f aca="false">J220*O220</f>
        <v>0</v>
      </c>
      <c r="T220" s="481" t="n">
        <f aca="false">K220*P220</f>
        <v>0</v>
      </c>
      <c r="U220" s="478" t="n">
        <f aca="false">SUMIF(Q220:R220,"&gt;=0")</f>
        <v>0</v>
      </c>
      <c r="V220" s="482" t="n">
        <f aca="false">SUMIF(S220:T220,"&gt;=0")</f>
        <v>0</v>
      </c>
    </row>
    <row r="221" customFormat="false" ht="12.75" hidden="false" customHeight="false" outlineLevel="0" collapsed="false">
      <c r="A221" s="470" t="str">
        <f aca="false">'Program Activities Worksheet'!B223</f>
        <v>Photocell</v>
      </c>
      <c r="B221" s="471" t="n">
        <f aca="false">'Program Activities Worksheet'!K223</f>
        <v>0</v>
      </c>
      <c r="C221" s="471" t="n">
        <f aca="false">'Program Activities Worksheet'!D223</f>
        <v>0.38</v>
      </c>
      <c r="D221" s="472" t="n">
        <f aca="false">'Program Activities Worksheet'!G223</f>
        <v>0</v>
      </c>
      <c r="E221" s="472" t="n">
        <f aca="false">'Program Activities Worksheet'!F223</f>
        <v>1780.3</v>
      </c>
      <c r="F221" s="473" t="n">
        <f aca="false">'Program Activities Worksheet'!H223</f>
        <v>8</v>
      </c>
      <c r="G221" s="474" t="n">
        <f aca="false">'Program Activities Worksheet'!J223</f>
        <v>0.96</v>
      </c>
      <c r="H221" s="475" t="n">
        <f aca="false">B221*E221</f>
        <v>0</v>
      </c>
      <c r="I221" s="475" t="n">
        <f aca="false">B221*D221</f>
        <v>0</v>
      </c>
      <c r="J221" s="476" t="n">
        <f aca="false">B221*E221*G221</f>
        <v>0</v>
      </c>
      <c r="K221" s="476" t="n">
        <f aca="false">B221*D221*G221</f>
        <v>0</v>
      </c>
      <c r="L221" s="476" t="n">
        <f aca="false">C221*B221*G221</f>
        <v>0</v>
      </c>
      <c r="M221" s="476" t="n">
        <f aca="false">J221*F221</f>
        <v>0</v>
      </c>
      <c r="N221" s="476" t="n">
        <f aca="false">K221*F221</f>
        <v>0</v>
      </c>
      <c r="O221" s="477" t="n">
        <f aca="false">SUMIF('Avd. costs'!$A$28:$A$48,F221,'Avd. costs'!$F$28:$F$48)</f>
        <v>0.458365478299513</v>
      </c>
      <c r="P221" s="477" t="n">
        <f aca="false">SUMIF('Avd. costs'!$A$28:$A$48,F221,'Avd. costs'!$L$28:$L$48)</f>
        <v>3.02051597169361</v>
      </c>
      <c r="Q221" s="478" t="n">
        <f aca="false">H221*O221</f>
        <v>0</v>
      </c>
      <c r="R221" s="478" t="n">
        <f aca="false">I221*P221</f>
        <v>0</v>
      </c>
      <c r="S221" s="478" t="n">
        <f aca="false">J221*O221</f>
        <v>0</v>
      </c>
      <c r="T221" s="481" t="n">
        <f aca="false">K221*P221</f>
        <v>0</v>
      </c>
      <c r="U221" s="478" t="n">
        <f aca="false">SUMIF(Q221:R221,"&gt;=0")</f>
        <v>0</v>
      </c>
      <c r="V221" s="482" t="n">
        <f aca="false">SUMIF(S221:T221,"&gt;=0")</f>
        <v>0</v>
      </c>
    </row>
    <row r="222" customFormat="false" ht="12.75" hidden="false" customHeight="false" outlineLevel="0" collapsed="false">
      <c r="A222" s="470" t="str">
        <f aca="false">'Program Activities Worksheet'!B224</f>
        <v>Timeclock</v>
      </c>
      <c r="B222" s="471" t="n">
        <f aca="false">'Program Activities Worksheet'!K224</f>
        <v>0</v>
      </c>
      <c r="C222" s="471" t="n">
        <f aca="false">'Program Activities Worksheet'!D224</f>
        <v>0.38</v>
      </c>
      <c r="D222" s="472" t="n">
        <f aca="false">'Program Activities Worksheet'!G224</f>
        <v>0</v>
      </c>
      <c r="E222" s="472" t="n">
        <f aca="false">'Program Activities Worksheet'!F224</f>
        <v>1780.3</v>
      </c>
      <c r="F222" s="473" t="n">
        <f aca="false">'Program Activities Worksheet'!H224</f>
        <v>8</v>
      </c>
      <c r="G222" s="474" t="n">
        <f aca="false">'Program Activities Worksheet'!J224</f>
        <v>0.96</v>
      </c>
      <c r="H222" s="475" t="n">
        <f aca="false">B222*E222</f>
        <v>0</v>
      </c>
      <c r="I222" s="475" t="n">
        <f aca="false">B222*D222</f>
        <v>0</v>
      </c>
      <c r="J222" s="476" t="n">
        <f aca="false">B222*E222*G222</f>
        <v>0</v>
      </c>
      <c r="K222" s="476" t="n">
        <f aca="false">B222*D222*G222</f>
        <v>0</v>
      </c>
      <c r="L222" s="476" t="n">
        <f aca="false">C222*B222*G222</f>
        <v>0</v>
      </c>
      <c r="M222" s="476" t="n">
        <f aca="false">J222*F222</f>
        <v>0</v>
      </c>
      <c r="N222" s="476" t="n">
        <f aca="false">K222*F222</f>
        <v>0</v>
      </c>
      <c r="O222" s="477" t="n">
        <f aca="false">SUMIF('Avd. costs'!$A$28:$A$48,F222,'Avd. costs'!$F$28:$F$48)</f>
        <v>0.458365478299513</v>
      </c>
      <c r="P222" s="477" t="n">
        <f aca="false">SUMIF('Avd. costs'!$A$28:$A$48,F222,'Avd. costs'!$L$28:$L$48)</f>
        <v>3.02051597169361</v>
      </c>
      <c r="Q222" s="478" t="n">
        <f aca="false">H222*O222</f>
        <v>0</v>
      </c>
      <c r="R222" s="478" t="n">
        <f aca="false">I222*P222</f>
        <v>0</v>
      </c>
      <c r="S222" s="478" t="n">
        <f aca="false">J222*O222</f>
        <v>0</v>
      </c>
      <c r="T222" s="481" t="n">
        <f aca="false">K222*P222</f>
        <v>0</v>
      </c>
      <c r="U222" s="478" t="n">
        <f aca="false">SUMIF(Q222:R222,"&gt;=0")</f>
        <v>0</v>
      </c>
      <c r="V222" s="482" t="n">
        <f aca="false">SUMIF(S222:T222,"&gt;=0")</f>
        <v>0</v>
      </c>
    </row>
    <row r="223" customFormat="false" ht="12.75" hidden="false" customHeight="false" outlineLevel="0" collapsed="false">
      <c r="A223" s="470" t="n">
        <f aca="false">'Program Activities Worksheet'!B225</f>
        <v>0</v>
      </c>
      <c r="B223" s="471" t="n">
        <f aca="false">'Program Activities Worksheet'!K225</f>
        <v>0</v>
      </c>
      <c r="C223" s="471" t="n">
        <f aca="false">'Program Activities Worksheet'!D225</f>
        <v>0</v>
      </c>
      <c r="D223" s="472" t="n">
        <f aca="false">'Program Activities Worksheet'!G225</f>
        <v>0</v>
      </c>
      <c r="E223" s="472" t="n">
        <f aca="false">'Program Activities Worksheet'!F225</f>
        <v>0</v>
      </c>
      <c r="F223" s="473" t="n">
        <f aca="false">'Program Activities Worksheet'!H225</f>
        <v>0</v>
      </c>
      <c r="G223" s="474" t="n">
        <f aca="false">'Program Activities Worksheet'!J225</f>
        <v>0</v>
      </c>
      <c r="H223" s="475" t="n">
        <f aca="false">B223*E223</f>
        <v>0</v>
      </c>
      <c r="I223" s="475" t="n">
        <f aca="false">B223*D223</f>
        <v>0</v>
      </c>
      <c r="J223" s="476" t="n">
        <f aca="false">B223*E223*G223</f>
        <v>0</v>
      </c>
      <c r="K223" s="476" t="n">
        <f aca="false">B223*D223*G223</f>
        <v>0</v>
      </c>
      <c r="L223" s="476" t="n">
        <f aca="false">C223*B223*G223</f>
        <v>0</v>
      </c>
      <c r="M223" s="476" t="n">
        <f aca="false">J223*F223</f>
        <v>0</v>
      </c>
      <c r="N223" s="476" t="n">
        <f aca="false">K223*F223</f>
        <v>0</v>
      </c>
      <c r="O223" s="477" t="n">
        <f aca="false">SUMIF('Avd. costs'!$A$28:$A$48,F223,'Avd. costs'!$F$28:$F$48)</f>
        <v>0</v>
      </c>
      <c r="P223" s="477" t="n">
        <f aca="false">SUMIF('Avd. costs'!$A$28:$A$48,F223,'Avd. costs'!$L$28:$L$48)</f>
        <v>0</v>
      </c>
      <c r="Q223" s="478" t="n">
        <f aca="false">H223*O223</f>
        <v>0</v>
      </c>
      <c r="R223" s="478" t="n">
        <f aca="false">I223*P223</f>
        <v>0</v>
      </c>
      <c r="S223" s="478" t="n">
        <f aca="false">J223*O223</f>
        <v>0</v>
      </c>
      <c r="T223" s="481" t="n">
        <f aca="false">K223*P223</f>
        <v>0</v>
      </c>
      <c r="U223" s="478" t="n">
        <f aca="false">SUMIF(Q223:R223,"&gt;=0")</f>
        <v>0</v>
      </c>
      <c r="V223" s="482" t="n">
        <f aca="false">SUMIF(S223:T223,"&gt;=0")</f>
        <v>0</v>
      </c>
    </row>
    <row r="224" customFormat="false" ht="12.75" hidden="false" customHeight="false" outlineLevel="0" collapsed="false">
      <c r="A224" s="470" t="str">
        <f aca="false">'Program Activities Worksheet'!B226</f>
        <v>Refrigeration (SALE 1)</v>
      </c>
      <c r="B224" s="471" t="n">
        <f aca="false">'Program Activities Worksheet'!K226</f>
        <v>0</v>
      </c>
      <c r="C224" s="471" t="n">
        <f aca="false">'Program Activities Worksheet'!D226</f>
        <v>0</v>
      </c>
      <c r="D224" s="472" t="n">
        <f aca="false">'Program Activities Worksheet'!G226</f>
        <v>0</v>
      </c>
      <c r="E224" s="472" t="n">
        <f aca="false">'Program Activities Worksheet'!F226</f>
        <v>0</v>
      </c>
      <c r="F224" s="473" t="n">
        <f aca="false">'Program Activities Worksheet'!H226</f>
        <v>0</v>
      </c>
      <c r="G224" s="474" t="n">
        <f aca="false">'Program Activities Worksheet'!J226</f>
        <v>0</v>
      </c>
      <c r="H224" s="475" t="n">
        <f aca="false">B224*E224</f>
        <v>0</v>
      </c>
      <c r="I224" s="475" t="n">
        <f aca="false">B224*D224</f>
        <v>0</v>
      </c>
      <c r="J224" s="476" t="n">
        <f aca="false">B224*E224*G224</f>
        <v>0</v>
      </c>
      <c r="K224" s="476" t="n">
        <f aca="false">B224*D224*G224</f>
        <v>0</v>
      </c>
      <c r="L224" s="476" t="n">
        <f aca="false">C224*B224*G224</f>
        <v>0</v>
      </c>
      <c r="M224" s="476" t="n">
        <f aca="false">J224*F224</f>
        <v>0</v>
      </c>
      <c r="N224" s="476" t="n">
        <f aca="false">K224*F224</f>
        <v>0</v>
      </c>
      <c r="O224" s="477" t="n">
        <f aca="false">SUMIF('Avd. costs'!$A$28:$A$48,F224,'Avd. costs'!$F$28:$F$48)</f>
        <v>0</v>
      </c>
      <c r="P224" s="477" t="n">
        <f aca="false">SUMIF('Avd. costs'!$A$28:$A$48,F224,'Avd. costs'!$L$28:$L$48)</f>
        <v>0</v>
      </c>
      <c r="Q224" s="478" t="n">
        <f aca="false">H224*O224</f>
        <v>0</v>
      </c>
      <c r="R224" s="478" t="n">
        <f aca="false">I224*P224</f>
        <v>0</v>
      </c>
      <c r="S224" s="478" t="n">
        <f aca="false">J224*O224</f>
        <v>0</v>
      </c>
      <c r="T224" s="481" t="n">
        <f aca="false">K224*P224</f>
        <v>0</v>
      </c>
      <c r="U224" s="478" t="n">
        <f aca="false">SUMIF(Q224:R224,"&gt;=0")</f>
        <v>0</v>
      </c>
      <c r="V224" s="482" t="n">
        <f aca="false">SUMIF(S224:T224,"&gt;=0")</f>
        <v>0</v>
      </c>
    </row>
    <row r="225" customFormat="false" ht="12.75" hidden="false" customHeight="false" outlineLevel="0" collapsed="false">
      <c r="A225" s="470" t="str">
        <f aca="false">'Program Activities Worksheet'!B227</f>
        <v>Evaporator Fan Controller</v>
      </c>
      <c r="B225" s="471" t="n">
        <f aca="false">'Program Activities Worksheet'!K227</f>
        <v>0</v>
      </c>
      <c r="C225" s="471" t="n">
        <f aca="false">'Program Activities Worksheet'!D227</f>
        <v>0</v>
      </c>
      <c r="D225" s="472" t="n">
        <f aca="false">'Program Activities Worksheet'!G227</f>
        <v>0</v>
      </c>
      <c r="E225" s="472" t="n">
        <f aca="false">'Program Activities Worksheet'!F227</f>
        <v>1109</v>
      </c>
      <c r="F225" s="473" t="n">
        <f aca="false">'Program Activities Worksheet'!H227</f>
        <v>5</v>
      </c>
      <c r="G225" s="474" t="n">
        <f aca="false">'Program Activities Worksheet'!J227</f>
        <v>0.96</v>
      </c>
      <c r="H225" s="475" t="n">
        <f aca="false">B225*E225</f>
        <v>0</v>
      </c>
      <c r="I225" s="475" t="n">
        <f aca="false">B225*D225</f>
        <v>0</v>
      </c>
      <c r="J225" s="476" t="n">
        <f aca="false">B225*E225*G225</f>
        <v>0</v>
      </c>
      <c r="K225" s="476" t="n">
        <f aca="false">B225*D225*G225</f>
        <v>0</v>
      </c>
      <c r="L225" s="476" t="n">
        <f aca="false">C225*B225*G225</f>
        <v>0</v>
      </c>
      <c r="M225" s="476" t="n">
        <f aca="false">J225*F225</f>
        <v>0</v>
      </c>
      <c r="N225" s="476" t="n">
        <f aca="false">K225*F225</f>
        <v>0</v>
      </c>
      <c r="O225" s="477" t="n">
        <f aca="false">SUMIF('Avd. costs'!$A$28:$A$48,F225,'Avd. costs'!$F$28:$F$48)</f>
        <v>0.330980531412304</v>
      </c>
      <c r="P225" s="477" t="n">
        <f aca="false">SUMIF('Avd. costs'!$A$28:$A$48,F225,'Avd. costs'!$L$28:$L$48)</f>
        <v>2.06435525327793</v>
      </c>
      <c r="Q225" s="478" t="n">
        <f aca="false">H225*O225</f>
        <v>0</v>
      </c>
      <c r="R225" s="478" t="n">
        <f aca="false">I225*P225</f>
        <v>0</v>
      </c>
      <c r="S225" s="478" t="n">
        <f aca="false">J225*O225</f>
        <v>0</v>
      </c>
      <c r="T225" s="481" t="n">
        <f aca="false">K225*P225</f>
        <v>0</v>
      </c>
      <c r="U225" s="478" t="n">
        <f aca="false">SUMIF(Q225:R225,"&gt;=0")</f>
        <v>0</v>
      </c>
      <c r="V225" s="482" t="n">
        <f aca="false">SUMIF(S225:T225,"&gt;=0")</f>
        <v>0</v>
      </c>
    </row>
    <row r="226" customFormat="false" ht="25.5" hidden="false" customHeight="false" outlineLevel="0" collapsed="false">
      <c r="A226" s="470" t="str">
        <f aca="false">'Program Activities Worksheet'!B228</f>
        <v>Refrigeration-Night Covers for Display Cases - med temp</v>
      </c>
      <c r="B226" s="471" t="n">
        <f aca="false">'Program Activities Worksheet'!K228</f>
        <v>0</v>
      </c>
      <c r="C226" s="471" t="n">
        <f aca="false">'Program Activities Worksheet'!D228</f>
        <v>0.1</v>
      </c>
      <c r="D226" s="472" t="n">
        <f aca="false">'Program Activities Worksheet'!G228</f>
        <v>0</v>
      </c>
      <c r="E226" s="472" t="n">
        <f aca="false">'Program Activities Worksheet'!F228</f>
        <v>148</v>
      </c>
      <c r="F226" s="473" t="n">
        <f aca="false">'Program Activities Worksheet'!H228</f>
        <v>5</v>
      </c>
      <c r="G226" s="474" t="n">
        <f aca="false">'Program Activities Worksheet'!J228</f>
        <v>0.96</v>
      </c>
      <c r="H226" s="475" t="n">
        <f aca="false">B226*E226</f>
        <v>0</v>
      </c>
      <c r="I226" s="475" t="n">
        <f aca="false">B226*D226</f>
        <v>0</v>
      </c>
      <c r="J226" s="476" t="n">
        <f aca="false">B226*E226*G226</f>
        <v>0</v>
      </c>
      <c r="K226" s="476" t="n">
        <f aca="false">B226*D226*G226</f>
        <v>0</v>
      </c>
      <c r="L226" s="476" t="n">
        <f aca="false">C226*B226*G226</f>
        <v>0</v>
      </c>
      <c r="M226" s="476" t="n">
        <f aca="false">J226*F226</f>
        <v>0</v>
      </c>
      <c r="N226" s="476" t="n">
        <f aca="false">K226*F226</f>
        <v>0</v>
      </c>
      <c r="O226" s="477" t="n">
        <f aca="false">SUMIF('Avd. costs'!$A$28:$A$48,F226,'Avd. costs'!$F$28:$F$48)</f>
        <v>0.330980531412304</v>
      </c>
      <c r="P226" s="477" t="n">
        <f aca="false">SUMIF('Avd. costs'!$A$28:$A$48,F226,'Avd. costs'!$L$28:$L$48)</f>
        <v>2.06435525327793</v>
      </c>
      <c r="Q226" s="478" t="n">
        <f aca="false">H226*O226</f>
        <v>0</v>
      </c>
      <c r="R226" s="478" t="n">
        <f aca="false">I226*P226</f>
        <v>0</v>
      </c>
      <c r="S226" s="478" t="n">
        <f aca="false">J226*O226</f>
        <v>0</v>
      </c>
      <c r="T226" s="481" t="n">
        <f aca="false">K226*P226</f>
        <v>0</v>
      </c>
      <c r="U226" s="478" t="n">
        <f aca="false">SUMIF(Q226:R226,"&gt;=0")</f>
        <v>0</v>
      </c>
      <c r="V226" s="482" t="n">
        <f aca="false">SUMIF(S226:T226,"&gt;=0")</f>
        <v>0</v>
      </c>
    </row>
    <row r="227" customFormat="false" ht="12.75" hidden="false" customHeight="false" outlineLevel="0" collapsed="false">
      <c r="A227" s="470" t="str">
        <f aca="false">'Program Activities Worksheet'!B229</f>
        <v>Infiltration Barrier for Walk-ins (strip curtains)</v>
      </c>
      <c r="B227" s="471" t="n">
        <f aca="false">'Program Activities Worksheet'!K229</f>
        <v>0</v>
      </c>
      <c r="C227" s="471" t="n">
        <f aca="false">'Program Activities Worksheet'!D229</f>
        <v>0.0531</v>
      </c>
      <c r="D227" s="472" t="n">
        <f aca="false">'Program Activities Worksheet'!G229</f>
        <v>0</v>
      </c>
      <c r="E227" s="472" t="n">
        <f aca="false">'Program Activities Worksheet'!F229</f>
        <v>465</v>
      </c>
      <c r="F227" s="473" t="n">
        <f aca="false">'Program Activities Worksheet'!H229</f>
        <v>4</v>
      </c>
      <c r="G227" s="474" t="n">
        <f aca="false">'Program Activities Worksheet'!J229</f>
        <v>0.96</v>
      </c>
      <c r="H227" s="475" t="n">
        <f aca="false">B227*E227</f>
        <v>0</v>
      </c>
      <c r="I227" s="475" t="n">
        <f aca="false">B227*D227</f>
        <v>0</v>
      </c>
      <c r="J227" s="476" t="n">
        <f aca="false">B227*E227*G227</f>
        <v>0</v>
      </c>
      <c r="K227" s="476" t="n">
        <f aca="false">B227*D227*G227</f>
        <v>0</v>
      </c>
      <c r="L227" s="476" t="n">
        <f aca="false">C227*B227*G227</f>
        <v>0</v>
      </c>
      <c r="M227" s="476" t="n">
        <f aca="false">J227*F227</f>
        <v>0</v>
      </c>
      <c r="N227" s="476" t="n">
        <f aca="false">K227*F227</f>
        <v>0</v>
      </c>
      <c r="O227" s="477" t="n">
        <f aca="false">SUMIF('Avd. costs'!$A$28:$A$48,F227,'Avd. costs'!$F$28:$F$48)</f>
        <v>0.284776518640876</v>
      </c>
      <c r="P227" s="477" t="n">
        <f aca="false">SUMIF('Avd. costs'!$A$28:$A$48,F227,'Avd. costs'!$L$28:$L$48)</f>
        <v>1.72080382150176</v>
      </c>
      <c r="Q227" s="478" t="n">
        <f aca="false">H227*O227</f>
        <v>0</v>
      </c>
      <c r="R227" s="478" t="n">
        <f aca="false">I227*P227</f>
        <v>0</v>
      </c>
      <c r="S227" s="478" t="n">
        <f aca="false">J227*O227</f>
        <v>0</v>
      </c>
      <c r="T227" s="481" t="n">
        <f aca="false">K227*P227</f>
        <v>0</v>
      </c>
      <c r="U227" s="478" t="n">
        <f aca="false">SUMIF(Q227:R227,"&gt;=0")</f>
        <v>0</v>
      </c>
      <c r="V227" s="482" t="n">
        <f aca="false">SUMIF(S227:T227,"&gt;=0")</f>
        <v>0</v>
      </c>
    </row>
    <row r="228" customFormat="false" ht="12.75" hidden="false" customHeight="false" outlineLevel="0" collapsed="false">
      <c r="A228" s="470" t="str">
        <f aca="false">'Program Activities Worksheet'!B230</f>
        <v>Vending Machine Controller</v>
      </c>
      <c r="B228" s="471" t="n">
        <f aca="false">'Program Activities Worksheet'!K230</f>
        <v>0</v>
      </c>
      <c r="C228" s="471" t="n">
        <f aca="false">'Program Activities Worksheet'!D230</f>
        <v>0</v>
      </c>
      <c r="D228" s="472" t="n">
        <f aca="false">'Program Activities Worksheet'!G230</f>
        <v>0</v>
      </c>
      <c r="E228" s="472" t="n">
        <f aca="false">'Program Activities Worksheet'!F230</f>
        <v>1590</v>
      </c>
      <c r="F228" s="473" t="n">
        <f aca="false">'Program Activities Worksheet'!H230</f>
        <v>15</v>
      </c>
      <c r="G228" s="474" t="n">
        <f aca="false">'Program Activities Worksheet'!J230</f>
        <v>0.96</v>
      </c>
      <c r="H228" s="475" t="n">
        <f aca="false">B228*E228</f>
        <v>0</v>
      </c>
      <c r="I228" s="475" t="n">
        <f aca="false">B228*D228</f>
        <v>0</v>
      </c>
      <c r="J228" s="476" t="n">
        <f aca="false">B228*E228*G228</f>
        <v>0</v>
      </c>
      <c r="K228" s="476" t="n">
        <f aca="false">B228*D228*G228</f>
        <v>0</v>
      </c>
      <c r="L228" s="476" t="n">
        <f aca="false">C228*B228*G228</f>
        <v>0</v>
      </c>
      <c r="M228" s="476" t="n">
        <f aca="false">J228*F228</f>
        <v>0</v>
      </c>
      <c r="N228" s="476" t="n">
        <f aca="false">K228*F228</f>
        <v>0</v>
      </c>
      <c r="O228" s="477" t="n">
        <f aca="false">SUMIF('Avd. costs'!$A$28:$A$48,F228,'Avd. costs'!$F$28:$F$48)</f>
        <v>0.700316963182003</v>
      </c>
      <c r="P228" s="477" t="n">
        <f aca="false">SUMIF('Avd. costs'!$A$28:$A$48,F228,'Avd. costs'!$L$28:$L$48)</f>
        <v>4.65497190780205</v>
      </c>
      <c r="Q228" s="478" t="n">
        <f aca="false">H228*O228</f>
        <v>0</v>
      </c>
      <c r="R228" s="478" t="n">
        <f aca="false">I228*P228</f>
        <v>0</v>
      </c>
      <c r="S228" s="478" t="n">
        <f aca="false">J228*O228</f>
        <v>0</v>
      </c>
      <c r="T228" s="481" t="n">
        <f aca="false">K228*P228</f>
        <v>0</v>
      </c>
      <c r="U228" s="478" t="n">
        <f aca="false">SUMIF(Q228:R228,"&gt;=0")</f>
        <v>0</v>
      </c>
      <c r="V228" s="482" t="n">
        <f aca="false">SUMIF(S228:T228,"&gt;=0")</f>
        <v>0</v>
      </c>
    </row>
    <row r="229" customFormat="false" ht="12.75" hidden="false" customHeight="false" outlineLevel="0" collapsed="false">
      <c r="A229" s="470" t="n">
        <f aca="false">'Program Activities Worksheet'!B231</f>
        <v>0</v>
      </c>
      <c r="B229" s="471" t="n">
        <f aca="false">'Program Activities Worksheet'!K231</f>
        <v>0</v>
      </c>
      <c r="C229" s="471" t="n">
        <f aca="false">'Program Activities Worksheet'!D231</f>
        <v>0</v>
      </c>
      <c r="D229" s="472" t="n">
        <f aca="false">'Program Activities Worksheet'!G231</f>
        <v>0</v>
      </c>
      <c r="E229" s="472" t="n">
        <f aca="false">'Program Activities Worksheet'!F231</f>
        <v>0</v>
      </c>
      <c r="F229" s="473" t="n">
        <f aca="false">'Program Activities Worksheet'!H231</f>
        <v>0</v>
      </c>
      <c r="G229" s="474" t="n">
        <f aca="false">'Program Activities Worksheet'!J231</f>
        <v>0</v>
      </c>
      <c r="H229" s="475" t="n">
        <f aca="false">B229*E229</f>
        <v>0</v>
      </c>
      <c r="I229" s="475" t="n">
        <f aca="false">B229*D229</f>
        <v>0</v>
      </c>
      <c r="J229" s="476" t="n">
        <f aca="false">B229*E229*G229</f>
        <v>0</v>
      </c>
      <c r="K229" s="476" t="n">
        <f aca="false">B229*D229*G229</f>
        <v>0</v>
      </c>
      <c r="L229" s="476" t="n">
        <f aca="false">C229*B229*G229</f>
        <v>0</v>
      </c>
      <c r="M229" s="476" t="n">
        <f aca="false">J229*F229</f>
        <v>0</v>
      </c>
      <c r="N229" s="476" t="n">
        <f aca="false">K229*F229</f>
        <v>0</v>
      </c>
      <c r="O229" s="477" t="n">
        <f aca="false">SUMIF('Avd. costs'!$A$28:$A$48,F229,'Avd. costs'!$F$28:$F$48)</f>
        <v>0</v>
      </c>
      <c r="P229" s="477" t="n">
        <f aca="false">SUMIF('Avd. costs'!$A$28:$A$48,F229,'Avd. costs'!$L$28:$L$48)</f>
        <v>0</v>
      </c>
      <c r="Q229" s="478" t="n">
        <f aca="false">H229*O229</f>
        <v>0</v>
      </c>
      <c r="R229" s="478" t="n">
        <f aca="false">I229*P229</f>
        <v>0</v>
      </c>
      <c r="S229" s="478" t="n">
        <f aca="false">J229*O229</f>
        <v>0</v>
      </c>
      <c r="T229" s="481" t="n">
        <f aca="false">K229*P229</f>
        <v>0</v>
      </c>
      <c r="U229" s="478" t="n">
        <f aca="false">SUMIF(Q229:R229,"&gt;=0")</f>
        <v>0</v>
      </c>
      <c r="V229" s="482" t="n">
        <f aca="false">SUMIF(S229:T229,"&gt;=0")</f>
        <v>0</v>
      </c>
    </row>
    <row r="230" customFormat="false" ht="12.75" hidden="false" customHeight="false" outlineLevel="0" collapsed="false">
      <c r="A230" s="470" t="str">
        <f aca="false">'Program Activities Worksheet'!B232</f>
        <v>HVAC (SALE 2)</v>
      </c>
      <c r="B230" s="471" t="n">
        <f aca="false">'Program Activities Worksheet'!K232</f>
        <v>0</v>
      </c>
      <c r="C230" s="471" t="n">
        <f aca="false">'Program Activities Worksheet'!D232</f>
        <v>0</v>
      </c>
      <c r="D230" s="472" t="n">
        <f aca="false">'Program Activities Worksheet'!G232</f>
        <v>0</v>
      </c>
      <c r="E230" s="472" t="n">
        <f aca="false">'Program Activities Worksheet'!F232</f>
        <v>0</v>
      </c>
      <c r="F230" s="473" t="n">
        <f aca="false">'Program Activities Worksheet'!H232</f>
        <v>0</v>
      </c>
      <c r="G230" s="474" t="n">
        <f aca="false">'Program Activities Worksheet'!J232</f>
        <v>0</v>
      </c>
      <c r="H230" s="475" t="n">
        <f aca="false">B230*E230</f>
        <v>0</v>
      </c>
      <c r="I230" s="475" t="n">
        <f aca="false">B230*D230</f>
        <v>0</v>
      </c>
      <c r="J230" s="476" t="n">
        <f aca="false">B230*E230*G230</f>
        <v>0</v>
      </c>
      <c r="K230" s="476" t="n">
        <f aca="false">B230*D230*G230</f>
        <v>0</v>
      </c>
      <c r="L230" s="476" t="n">
        <f aca="false">C230*B230*G230</f>
        <v>0</v>
      </c>
      <c r="M230" s="476" t="n">
        <f aca="false">J230*F230</f>
        <v>0</v>
      </c>
      <c r="N230" s="476" t="n">
        <f aca="false">K230*F230</f>
        <v>0</v>
      </c>
      <c r="O230" s="477" t="n">
        <f aca="false">SUMIF('Avd. costs'!$A$28:$A$48,F230,'Avd. costs'!$F$28:$F$48)</f>
        <v>0</v>
      </c>
      <c r="P230" s="477" t="n">
        <f aca="false">SUMIF('Avd. costs'!$A$28:$A$48,F230,'Avd. costs'!$L$28:$L$48)</f>
        <v>0</v>
      </c>
      <c r="Q230" s="478" t="n">
        <f aca="false">H230*O230</f>
        <v>0</v>
      </c>
      <c r="R230" s="478" t="n">
        <f aca="false">I230*P230</f>
        <v>0</v>
      </c>
      <c r="S230" s="478" t="n">
        <f aca="false">J230*O230</f>
        <v>0</v>
      </c>
      <c r="T230" s="481" t="n">
        <f aca="false">K230*P230</f>
        <v>0</v>
      </c>
      <c r="U230" s="478" t="n">
        <f aca="false">SUMIF(Q230:R230,"&gt;=0")</f>
        <v>0</v>
      </c>
      <c r="V230" s="482" t="n">
        <f aca="false">SUMIF(S230:T230,"&gt;=0")</f>
        <v>0</v>
      </c>
    </row>
    <row r="231" customFormat="false" ht="12.75" hidden="false" customHeight="false" outlineLevel="0" collapsed="false">
      <c r="A231" s="470" t="str">
        <f aca="false">'Program Activities Worksheet'!B233</f>
        <v>Package single Tier 1-air cooled</v>
      </c>
      <c r="B231" s="471" t="n">
        <f aca="false">'Program Activities Worksheet'!K233</f>
        <v>0</v>
      </c>
      <c r="C231" s="471" t="n">
        <f aca="false">'Program Activities Worksheet'!D233</f>
        <v>0.254</v>
      </c>
      <c r="D231" s="472" t="n">
        <f aca="false">'Program Activities Worksheet'!G233</f>
        <v>0</v>
      </c>
      <c r="E231" s="472" t="n">
        <f aca="false">'Program Activities Worksheet'!F233</f>
        <v>619.76</v>
      </c>
      <c r="F231" s="473" t="n">
        <f aca="false">'Program Activities Worksheet'!H233</f>
        <v>15</v>
      </c>
      <c r="G231" s="474" t="n">
        <f aca="false">'Program Activities Worksheet'!J233</f>
        <v>0.96</v>
      </c>
      <c r="H231" s="475" t="n">
        <f aca="false">B231*E231</f>
        <v>0</v>
      </c>
      <c r="I231" s="475" t="n">
        <f aca="false">B231*D231</f>
        <v>0</v>
      </c>
      <c r="J231" s="476" t="n">
        <f aca="false">B231*E231*G231</f>
        <v>0</v>
      </c>
      <c r="K231" s="476" t="n">
        <f aca="false">B231*D231*G231</f>
        <v>0</v>
      </c>
      <c r="L231" s="476" t="n">
        <f aca="false">C231*B231*G231</f>
        <v>0</v>
      </c>
      <c r="M231" s="476" t="n">
        <f aca="false">J231*F231</f>
        <v>0</v>
      </c>
      <c r="N231" s="476" t="n">
        <f aca="false">K231*F231</f>
        <v>0</v>
      </c>
      <c r="O231" s="477" t="n">
        <f aca="false">SUMIF('Avd. costs'!$A$28:$A$48,F231,'Avd. costs'!$F$28:$F$48)</f>
        <v>0.700316963182003</v>
      </c>
      <c r="P231" s="477" t="n">
        <f aca="false">SUMIF('Avd. costs'!$A$28:$A$48,F231,'Avd. costs'!$L$28:$L$48)</f>
        <v>4.65497190780205</v>
      </c>
      <c r="Q231" s="478" t="n">
        <f aca="false">H231*O231</f>
        <v>0</v>
      </c>
      <c r="R231" s="478" t="n">
        <f aca="false">I231*P231</f>
        <v>0</v>
      </c>
      <c r="S231" s="478" t="n">
        <f aca="false">J231*O231</f>
        <v>0</v>
      </c>
      <c r="T231" s="481" t="n">
        <f aca="false">K231*P231</f>
        <v>0</v>
      </c>
      <c r="U231" s="478" t="n">
        <f aca="false">SUMIF(Q231:R231,"&gt;=0")</f>
        <v>0</v>
      </c>
      <c r="V231" s="482" t="n">
        <f aca="false">SUMIF(S231:T231,"&gt;=0")</f>
        <v>0</v>
      </c>
    </row>
    <row r="232" customFormat="false" ht="12.75" hidden="false" customHeight="false" outlineLevel="0" collapsed="false">
      <c r="A232" s="470" t="str">
        <f aca="false">'Program Activities Worksheet'!B234</f>
        <v>Split System single Tier 1- air cooled</v>
      </c>
      <c r="B232" s="471" t="n">
        <f aca="false">'Program Activities Worksheet'!K234</f>
        <v>0</v>
      </c>
      <c r="C232" s="471" t="n">
        <f aca="false">'Program Activities Worksheet'!D234</f>
        <v>0.217</v>
      </c>
      <c r="D232" s="472" t="n">
        <f aca="false">'Program Activities Worksheet'!G234</f>
        <v>0</v>
      </c>
      <c r="E232" s="472" t="n">
        <f aca="false">'Program Activities Worksheet'!F234</f>
        <v>529.48</v>
      </c>
      <c r="F232" s="473" t="n">
        <f aca="false">'Program Activities Worksheet'!H234</f>
        <v>15</v>
      </c>
      <c r="G232" s="474" t="n">
        <f aca="false">'Program Activities Worksheet'!J234</f>
        <v>0.96</v>
      </c>
      <c r="H232" s="475" t="n">
        <f aca="false">B232*E232</f>
        <v>0</v>
      </c>
      <c r="I232" s="475" t="n">
        <f aca="false">B232*D232</f>
        <v>0</v>
      </c>
      <c r="J232" s="476" t="n">
        <f aca="false">B232*E232*G232</f>
        <v>0</v>
      </c>
      <c r="K232" s="476" t="n">
        <f aca="false">B232*D232*G232</f>
        <v>0</v>
      </c>
      <c r="L232" s="476" t="n">
        <f aca="false">C232*B232*G232</f>
        <v>0</v>
      </c>
      <c r="M232" s="476" t="n">
        <f aca="false">J232*F232</f>
        <v>0</v>
      </c>
      <c r="N232" s="476" t="n">
        <f aca="false">K232*F232</f>
        <v>0</v>
      </c>
      <c r="O232" s="477" t="n">
        <f aca="false">SUMIF('Avd. costs'!$A$28:$A$48,F232,'Avd. costs'!$F$28:$F$48)</f>
        <v>0.700316963182003</v>
      </c>
      <c r="P232" s="477" t="n">
        <f aca="false">SUMIF('Avd. costs'!$A$28:$A$48,F232,'Avd. costs'!$L$28:$L$48)</f>
        <v>4.65497190780205</v>
      </c>
      <c r="Q232" s="478" t="n">
        <f aca="false">H232*O232</f>
        <v>0</v>
      </c>
      <c r="R232" s="478" t="n">
        <f aca="false">I232*P232</f>
        <v>0</v>
      </c>
      <c r="S232" s="478" t="n">
        <f aca="false">J232*O232</f>
        <v>0</v>
      </c>
      <c r="T232" s="481" t="n">
        <f aca="false">K232*P232</f>
        <v>0</v>
      </c>
      <c r="U232" s="478" t="n">
        <f aca="false">SUMIF(Q232:R232,"&gt;=0")</f>
        <v>0</v>
      </c>
      <c r="V232" s="482" t="n">
        <f aca="false">SUMIF(S232:T232,"&gt;=0")</f>
        <v>0</v>
      </c>
    </row>
    <row r="233" customFormat="false" ht="12.75" hidden="false" customHeight="false" outlineLevel="0" collapsed="false">
      <c r="A233" s="470" t="str">
        <f aca="false">'Program Activities Worksheet'!B236</f>
        <v>Package single Tier 2 - air cooled</v>
      </c>
      <c r="B233" s="471" t="n">
        <f aca="false">'Program Activities Worksheet'!K236</f>
        <v>0</v>
      </c>
      <c r="C233" s="471" t="n">
        <f aca="false">'Program Activities Worksheet'!D236</f>
        <v>0.283</v>
      </c>
      <c r="D233" s="472" t="n">
        <f aca="false">'Program Activities Worksheet'!G236</f>
        <v>0</v>
      </c>
      <c r="E233" s="472" t="n">
        <f aca="false">'Program Activities Worksheet'!F236</f>
        <v>690.52</v>
      </c>
      <c r="F233" s="473" t="n">
        <f aca="false">'Program Activities Worksheet'!H236</f>
        <v>15</v>
      </c>
      <c r="G233" s="474" t="n">
        <f aca="false">'Program Activities Worksheet'!J236</f>
        <v>0.96</v>
      </c>
      <c r="H233" s="475" t="n">
        <f aca="false">B233*E233</f>
        <v>0</v>
      </c>
      <c r="I233" s="475" t="n">
        <f aca="false">B233*D233</f>
        <v>0</v>
      </c>
      <c r="J233" s="476" t="n">
        <f aca="false">B233*E233*G233</f>
        <v>0</v>
      </c>
      <c r="K233" s="476" t="n">
        <f aca="false">B233*D233*G233</f>
        <v>0</v>
      </c>
      <c r="L233" s="476" t="n">
        <f aca="false">C233*B233*G233</f>
        <v>0</v>
      </c>
      <c r="M233" s="476" t="n">
        <f aca="false">J233*F233</f>
        <v>0</v>
      </c>
      <c r="N233" s="476" t="n">
        <f aca="false">K233*F233</f>
        <v>0</v>
      </c>
      <c r="O233" s="477" t="n">
        <f aca="false">SUMIF('Avd. costs'!$A$28:$A$48,F233,'Avd. costs'!$F$28:$F$48)</f>
        <v>0.700316963182003</v>
      </c>
      <c r="P233" s="477" t="n">
        <f aca="false">SUMIF('Avd. costs'!$A$28:$A$48,F233,'Avd. costs'!$L$28:$L$48)</f>
        <v>4.65497190780205</v>
      </c>
      <c r="Q233" s="478" t="n">
        <f aca="false">H233*O233</f>
        <v>0</v>
      </c>
      <c r="R233" s="478" t="n">
        <f aca="false">I233*P233</f>
        <v>0</v>
      </c>
      <c r="S233" s="478" t="n">
        <f aca="false">J233*O233</f>
        <v>0</v>
      </c>
      <c r="T233" s="481" t="n">
        <f aca="false">K233*P233</f>
        <v>0</v>
      </c>
      <c r="U233" s="478" t="n">
        <f aca="false">SUMIF(Q233:R233,"&gt;=0")</f>
        <v>0</v>
      </c>
      <c r="V233" s="482" t="n">
        <f aca="false">SUMIF(S233:T233,"&gt;=0")</f>
        <v>0</v>
      </c>
    </row>
    <row r="234" customFormat="false" ht="12.75" hidden="false" customHeight="false" outlineLevel="0" collapsed="false">
      <c r="A234" s="470" t="str">
        <f aca="false">'Program Activities Worksheet'!B238</f>
        <v>65-135kBTU air cooled, package or split Tier 2</v>
      </c>
      <c r="B234" s="471" t="n">
        <f aca="false">'Program Activities Worksheet'!K238</f>
        <v>0</v>
      </c>
      <c r="C234" s="471" t="n">
        <f aca="false">'Program Activities Worksheet'!D238</f>
        <v>0.106</v>
      </c>
      <c r="D234" s="472" t="n">
        <f aca="false">'Program Activities Worksheet'!G238</f>
        <v>0</v>
      </c>
      <c r="E234" s="472" t="n">
        <f aca="false">'Program Activities Worksheet'!F238</f>
        <v>258.64</v>
      </c>
      <c r="F234" s="473" t="n">
        <f aca="false">'Program Activities Worksheet'!H238</f>
        <v>15</v>
      </c>
      <c r="G234" s="474" t="n">
        <f aca="false">'Program Activities Worksheet'!J238</f>
        <v>0.96</v>
      </c>
      <c r="H234" s="475" t="n">
        <f aca="false">B234*E234</f>
        <v>0</v>
      </c>
      <c r="I234" s="475" t="n">
        <f aca="false">B234*D234</f>
        <v>0</v>
      </c>
      <c r="J234" s="476" t="n">
        <f aca="false">B234*E234*G234</f>
        <v>0</v>
      </c>
      <c r="K234" s="476" t="n">
        <f aca="false">B234*D234*G234</f>
        <v>0</v>
      </c>
      <c r="L234" s="476" t="n">
        <f aca="false">C234*B234*G234</f>
        <v>0</v>
      </c>
      <c r="M234" s="476" t="n">
        <f aca="false">J234*F234</f>
        <v>0</v>
      </c>
      <c r="N234" s="476" t="n">
        <f aca="false">K234*F234</f>
        <v>0</v>
      </c>
      <c r="O234" s="477" t="n">
        <f aca="false">SUMIF('Avd. costs'!$A$28:$A$48,F234,'Avd. costs'!$F$28:$F$48)</f>
        <v>0.700316963182003</v>
      </c>
      <c r="P234" s="477" t="n">
        <f aca="false">SUMIF('Avd. costs'!$A$28:$A$48,F234,'Avd. costs'!$L$28:$L$48)</f>
        <v>4.65497190780205</v>
      </c>
      <c r="Q234" s="478" t="n">
        <f aca="false">H234*O234</f>
        <v>0</v>
      </c>
      <c r="R234" s="478" t="n">
        <f aca="false">I234*P234</f>
        <v>0</v>
      </c>
      <c r="S234" s="478" t="n">
        <f aca="false">J234*O234</f>
        <v>0</v>
      </c>
      <c r="T234" s="481" t="n">
        <f aca="false">K234*P234</f>
        <v>0</v>
      </c>
      <c r="U234" s="478" t="n">
        <f aca="false">SUMIF(Q234:R234,"&gt;=0")</f>
        <v>0</v>
      </c>
      <c r="V234" s="482" t="n">
        <f aca="false">SUMIF(S234:T234,"&gt;=0")</f>
        <v>0</v>
      </c>
    </row>
    <row r="235" customFormat="false" ht="12.75" hidden="false" customHeight="false" outlineLevel="0" collapsed="false">
      <c r="A235" s="470" t="str">
        <f aca="false">'Program Activities Worksheet'!B241</f>
        <v>Package Terminal Air Conditioners</v>
      </c>
      <c r="B235" s="471" t="n">
        <f aca="false">'Program Activities Worksheet'!K241</f>
        <v>0</v>
      </c>
      <c r="C235" s="471" t="n">
        <f aca="false">'Program Activities Worksheet'!D241</f>
        <v>0.157</v>
      </c>
      <c r="D235" s="472" t="n">
        <f aca="false">'Program Activities Worksheet'!G241</f>
        <v>0</v>
      </c>
      <c r="E235" s="472" t="n">
        <f aca="false">'Program Activities Worksheet'!F241</f>
        <v>383.08</v>
      </c>
      <c r="F235" s="473" t="n">
        <f aca="false">'Program Activities Worksheet'!H241</f>
        <v>15</v>
      </c>
      <c r="G235" s="474" t="n">
        <f aca="false">'Program Activities Worksheet'!J241</f>
        <v>0.96</v>
      </c>
      <c r="H235" s="475" t="n">
        <f aca="false">B235*E235</f>
        <v>0</v>
      </c>
      <c r="I235" s="475" t="n">
        <f aca="false">B235*D235</f>
        <v>0</v>
      </c>
      <c r="J235" s="476" t="n">
        <f aca="false">B235*E235*G235</f>
        <v>0</v>
      </c>
      <c r="K235" s="476" t="n">
        <f aca="false">B235*D235*G235</f>
        <v>0</v>
      </c>
      <c r="L235" s="476" t="n">
        <f aca="false">C235*B235*G235</f>
        <v>0</v>
      </c>
      <c r="M235" s="476" t="n">
        <f aca="false">J235*F235</f>
        <v>0</v>
      </c>
      <c r="N235" s="476" t="n">
        <f aca="false">K235*F235</f>
        <v>0</v>
      </c>
      <c r="O235" s="477" t="n">
        <f aca="false">SUMIF('Avd. costs'!$A$28:$A$48,F235,'Avd. costs'!$F$28:$F$48)</f>
        <v>0.700316963182003</v>
      </c>
      <c r="P235" s="477" t="n">
        <f aca="false">SUMIF('Avd. costs'!$A$28:$A$48,F235,'Avd. costs'!$L$28:$L$48)</f>
        <v>4.65497190780205</v>
      </c>
      <c r="Q235" s="478" t="n">
        <f aca="false">H235*O235</f>
        <v>0</v>
      </c>
      <c r="R235" s="478" t="n">
        <f aca="false">I235*P235</f>
        <v>0</v>
      </c>
      <c r="S235" s="478" t="n">
        <f aca="false">J235*O235</f>
        <v>0</v>
      </c>
      <c r="T235" s="481" t="n">
        <f aca="false">K235*P235</f>
        <v>0</v>
      </c>
      <c r="U235" s="478" t="n">
        <f aca="false">SUMIF(Q235:R235,"&gt;=0")</f>
        <v>0</v>
      </c>
      <c r="V235" s="482" t="n">
        <f aca="false">SUMIF(S235:T235,"&gt;=0")</f>
        <v>0</v>
      </c>
    </row>
    <row r="236" customFormat="false" ht="12.75" hidden="false" customHeight="false" outlineLevel="0" collapsed="false">
      <c r="A236" s="470" t="str">
        <f aca="false">'Program Activities Worksheet'!B242</f>
        <v>Setback Programmable Thermostats</v>
      </c>
      <c r="B236" s="471" t="n">
        <f aca="false">'Program Activities Worksheet'!K242</f>
        <v>0</v>
      </c>
      <c r="C236" s="471" t="n">
        <f aca="false">'Program Activities Worksheet'!D242</f>
        <v>0</v>
      </c>
      <c r="D236" s="472" t="n">
        <f aca="false">'Program Activities Worksheet'!G242</f>
        <v>0</v>
      </c>
      <c r="E236" s="472" t="n">
        <f aca="false">'Program Activities Worksheet'!F242</f>
        <v>327</v>
      </c>
      <c r="F236" s="473" t="n">
        <f aca="false">'Program Activities Worksheet'!H242</f>
        <v>11</v>
      </c>
      <c r="G236" s="474" t="n">
        <f aca="false">'Program Activities Worksheet'!J242</f>
        <v>0.96</v>
      </c>
      <c r="H236" s="475" t="n">
        <f aca="false">B236*E236</f>
        <v>0</v>
      </c>
      <c r="I236" s="475" t="n">
        <f aca="false">B236*D236</f>
        <v>0</v>
      </c>
      <c r="J236" s="476" t="n">
        <f aca="false">B236*E236*G236</f>
        <v>0</v>
      </c>
      <c r="K236" s="476" t="n">
        <f aca="false">B236*D236*G236</f>
        <v>0</v>
      </c>
      <c r="L236" s="476" t="n">
        <f aca="false">C236*B236*G236</f>
        <v>0</v>
      </c>
      <c r="M236" s="476" t="n">
        <f aca="false">J236*F236</f>
        <v>0</v>
      </c>
      <c r="N236" s="476" t="n">
        <f aca="false">K236*F236</f>
        <v>0</v>
      </c>
      <c r="O236" s="477" t="n">
        <f aca="false">SUMIF('Avd. costs'!$A$28:$A$48,F236,'Avd. costs'!$F$28:$F$48)</f>
        <v>0.570077558441058</v>
      </c>
      <c r="P236" s="477" t="n">
        <f aca="false">SUMIF('Avd. costs'!$A$28:$A$48,F236,'Avd. costs'!$L$28:$L$48)</f>
        <v>3.79894302513189</v>
      </c>
      <c r="Q236" s="478" t="n">
        <f aca="false">H236*O236</f>
        <v>0</v>
      </c>
      <c r="R236" s="478" t="n">
        <f aca="false">I236*P236</f>
        <v>0</v>
      </c>
      <c r="S236" s="478" t="n">
        <f aca="false">J236*O236</f>
        <v>0</v>
      </c>
      <c r="T236" s="481" t="n">
        <f aca="false">K236*P236</f>
        <v>0</v>
      </c>
      <c r="U236" s="478" t="n">
        <f aca="false">SUMIF(Q236:R236,"&gt;=0")</f>
        <v>0</v>
      </c>
      <c r="V236" s="482" t="n">
        <f aca="false">SUMIF(S236:T236,"&gt;=0")</f>
        <v>0</v>
      </c>
    </row>
    <row r="237" customFormat="false" ht="12.75" hidden="false" customHeight="false" outlineLevel="0" collapsed="false">
      <c r="A237" s="470" t="str">
        <f aca="false">'Program Activities Worksheet'!B243</f>
        <v>Reflective Window Film - Coastal</v>
      </c>
      <c r="B237" s="471" t="n">
        <f aca="false">'Program Activities Worksheet'!K243</f>
        <v>0</v>
      </c>
      <c r="C237" s="471" t="n">
        <f aca="false">'Program Activities Worksheet'!D243</f>
        <v>0.003</v>
      </c>
      <c r="D237" s="472" t="n">
        <f aca="false">'Program Activities Worksheet'!G243</f>
        <v>0</v>
      </c>
      <c r="E237" s="472" t="n">
        <f aca="false">'Program Activities Worksheet'!F243</f>
        <v>13</v>
      </c>
      <c r="F237" s="473" t="n">
        <f aca="false">'Program Activities Worksheet'!H243</f>
        <v>10</v>
      </c>
      <c r="G237" s="474" t="n">
        <f aca="false">'Program Activities Worksheet'!J243</f>
        <v>0.96</v>
      </c>
      <c r="H237" s="475" t="n">
        <f aca="false">B237*E237</f>
        <v>0</v>
      </c>
      <c r="I237" s="475" t="n">
        <f aca="false">B237*D237</f>
        <v>0</v>
      </c>
      <c r="J237" s="476" t="n">
        <f aca="false">B237*E237*G237</f>
        <v>0</v>
      </c>
      <c r="K237" s="476" t="n">
        <f aca="false">B237*D237*G237</f>
        <v>0</v>
      </c>
      <c r="L237" s="476" t="n">
        <f aca="false">C237*B237*G237</f>
        <v>0</v>
      </c>
      <c r="M237" s="476" t="n">
        <f aca="false">J237*F237</f>
        <v>0</v>
      </c>
      <c r="N237" s="476" t="n">
        <f aca="false">K237*F237</f>
        <v>0</v>
      </c>
      <c r="O237" s="477" t="n">
        <f aca="false">SUMIF('Avd. costs'!$A$28:$A$48,F237,'Avd. costs'!$F$28:$F$48)</f>
        <v>0.534373357916199</v>
      </c>
      <c r="P237" s="477" t="n">
        <f aca="false">SUMIF('Avd. costs'!$A$28:$A$48,F237,'Avd. costs'!$L$28:$L$48)</f>
        <v>3.56140228469014</v>
      </c>
      <c r="Q237" s="478" t="n">
        <f aca="false">H237*O237</f>
        <v>0</v>
      </c>
      <c r="R237" s="478" t="n">
        <f aca="false">I237*P237</f>
        <v>0</v>
      </c>
      <c r="S237" s="478" t="n">
        <f aca="false">J237*O237</f>
        <v>0</v>
      </c>
      <c r="T237" s="481" t="n">
        <f aca="false">K237*P237</f>
        <v>0</v>
      </c>
      <c r="U237" s="478" t="n">
        <f aca="false">SUMIF(Q237:R237,"&gt;=0")</f>
        <v>0</v>
      </c>
      <c r="V237" s="482" t="n">
        <f aca="false">SUMIF(S237:T237,"&gt;=0")</f>
        <v>0</v>
      </c>
    </row>
    <row r="238" customFormat="false" ht="12.75" hidden="false" customHeight="false" outlineLevel="0" collapsed="false">
      <c r="A238" s="470" t="str">
        <f aca="false">'Program Activities Worksheet'!B244</f>
        <v>Reflective Window Film - Inland</v>
      </c>
      <c r="B238" s="471" t="n">
        <f aca="false">'Program Activities Worksheet'!K244</f>
        <v>0</v>
      </c>
      <c r="C238" s="471" t="n">
        <f aca="false">'Program Activities Worksheet'!D244</f>
        <v>0.003</v>
      </c>
      <c r="D238" s="472" t="n">
        <f aca="false">'Program Activities Worksheet'!G244</f>
        <v>0</v>
      </c>
      <c r="E238" s="472" t="n">
        <f aca="false">'Program Activities Worksheet'!F244</f>
        <v>16</v>
      </c>
      <c r="F238" s="473" t="n">
        <f aca="false">'Program Activities Worksheet'!H244</f>
        <v>10</v>
      </c>
      <c r="G238" s="474" t="n">
        <f aca="false">'Program Activities Worksheet'!J244</f>
        <v>0.96</v>
      </c>
      <c r="H238" s="475" t="n">
        <f aca="false">B238*E238</f>
        <v>0</v>
      </c>
      <c r="I238" s="475" t="n">
        <f aca="false">B238*D238</f>
        <v>0</v>
      </c>
      <c r="J238" s="476" t="n">
        <f aca="false">B238*E238*G238</f>
        <v>0</v>
      </c>
      <c r="K238" s="476" t="n">
        <f aca="false">B238*D238*G238</f>
        <v>0</v>
      </c>
      <c r="L238" s="476" t="n">
        <f aca="false">C238*B238*G238</f>
        <v>0</v>
      </c>
      <c r="M238" s="476" t="n">
        <f aca="false">J238*F238</f>
        <v>0</v>
      </c>
      <c r="N238" s="476" t="n">
        <f aca="false">K238*F238</f>
        <v>0</v>
      </c>
      <c r="O238" s="477" t="n">
        <f aca="false">SUMIF('Avd. costs'!$A$28:$A$48,F238,'Avd. costs'!$F$28:$F$48)</f>
        <v>0.534373357916199</v>
      </c>
      <c r="P238" s="477" t="n">
        <f aca="false">SUMIF('Avd. costs'!$A$28:$A$48,F238,'Avd. costs'!$L$28:$L$48)</f>
        <v>3.56140228469014</v>
      </c>
      <c r="Q238" s="478" t="n">
        <f aca="false">H238*O238</f>
        <v>0</v>
      </c>
      <c r="R238" s="478" t="n">
        <f aca="false">I238*P238</f>
        <v>0</v>
      </c>
      <c r="S238" s="478" t="n">
        <f aca="false">J238*O238</f>
        <v>0</v>
      </c>
      <c r="T238" s="481" t="n">
        <f aca="false">K238*P238</f>
        <v>0</v>
      </c>
      <c r="U238" s="478" t="n">
        <f aca="false">SUMIF(Q238:R238,"&gt;=0")</f>
        <v>0</v>
      </c>
      <c r="V238" s="482" t="n">
        <f aca="false">SUMIF(S238:T238,"&gt;=0")</f>
        <v>0</v>
      </c>
    </row>
    <row r="239" customFormat="false" ht="12.75" hidden="false" customHeight="false" outlineLevel="0" collapsed="false">
      <c r="A239" s="470" t="str">
        <f aca="false">'Program Activities Worksheet'!B245</f>
        <v>Reflective Window Film - Desert</v>
      </c>
      <c r="B239" s="471" t="n">
        <f aca="false">'Program Activities Worksheet'!K245</f>
        <v>0</v>
      </c>
      <c r="C239" s="471" t="n">
        <f aca="false">'Program Activities Worksheet'!D245</f>
        <v>0.003</v>
      </c>
      <c r="D239" s="472" t="n">
        <f aca="false">'Program Activities Worksheet'!G245</f>
        <v>0</v>
      </c>
      <c r="E239" s="472" t="n">
        <f aca="false">'Program Activities Worksheet'!F245</f>
        <v>24</v>
      </c>
      <c r="F239" s="473" t="n">
        <f aca="false">'Program Activities Worksheet'!H245</f>
        <v>10</v>
      </c>
      <c r="G239" s="474" t="n">
        <f aca="false">'Program Activities Worksheet'!J245</f>
        <v>0.96</v>
      </c>
      <c r="H239" s="475" t="n">
        <f aca="false">B239*E239</f>
        <v>0</v>
      </c>
      <c r="I239" s="475" t="n">
        <f aca="false">B239*D239</f>
        <v>0</v>
      </c>
      <c r="J239" s="476" t="n">
        <f aca="false">B239*E239*G239</f>
        <v>0</v>
      </c>
      <c r="K239" s="476" t="n">
        <f aca="false">B239*D239*G239</f>
        <v>0</v>
      </c>
      <c r="L239" s="476" t="n">
        <f aca="false">C239*B239*G239</f>
        <v>0</v>
      </c>
      <c r="M239" s="476" t="n">
        <f aca="false">J239*F239</f>
        <v>0</v>
      </c>
      <c r="N239" s="476" t="n">
        <f aca="false">K239*F239</f>
        <v>0</v>
      </c>
      <c r="O239" s="477" t="n">
        <f aca="false">SUMIF('Avd. costs'!$A$28:$A$48,F239,'Avd. costs'!$F$28:$F$48)</f>
        <v>0.534373357916199</v>
      </c>
      <c r="P239" s="477" t="n">
        <f aca="false">SUMIF('Avd. costs'!$A$28:$A$48,F239,'Avd. costs'!$L$28:$L$48)</f>
        <v>3.56140228469014</v>
      </c>
      <c r="Q239" s="478" t="n">
        <f aca="false">H239*O239</f>
        <v>0</v>
      </c>
      <c r="R239" s="478" t="n">
        <f aca="false">I239*P239</f>
        <v>0</v>
      </c>
      <c r="S239" s="478" t="n">
        <f aca="false">J239*O239</f>
        <v>0</v>
      </c>
      <c r="T239" s="481" t="n">
        <f aca="false">K239*P239</f>
        <v>0</v>
      </c>
      <c r="U239" s="478" t="n">
        <f aca="false">SUMIF(Q239:R239,"&gt;=0")</f>
        <v>0</v>
      </c>
      <c r="V239" s="482" t="n">
        <f aca="false">SUMIF(S239:T239,"&gt;=0")</f>
        <v>0</v>
      </c>
    </row>
    <row r="240" customFormat="false" ht="12.75" hidden="false" customHeight="false" outlineLevel="0" collapsed="false">
      <c r="A240" s="470" t="n">
        <f aca="false">'Program Activities Worksheet'!B247</f>
        <v>0</v>
      </c>
      <c r="B240" s="471" t="n">
        <f aca="false">'Program Activities Worksheet'!K247</f>
        <v>0</v>
      </c>
      <c r="C240" s="471" t="n">
        <f aca="false">'Program Activities Worksheet'!D247</f>
        <v>0</v>
      </c>
      <c r="D240" s="472" t="n">
        <f aca="false">'Program Activities Worksheet'!G247</f>
        <v>0</v>
      </c>
      <c r="E240" s="472" t="n">
        <f aca="false">'Program Activities Worksheet'!F247</f>
        <v>0</v>
      </c>
      <c r="F240" s="473" t="n">
        <f aca="false">'Program Activities Worksheet'!H247</f>
        <v>0</v>
      </c>
      <c r="G240" s="474" t="n">
        <f aca="false">'Program Activities Worksheet'!J247</f>
        <v>0</v>
      </c>
      <c r="H240" s="475" t="n">
        <f aca="false">B240*E240</f>
        <v>0</v>
      </c>
      <c r="I240" s="475" t="n">
        <f aca="false">B240*D240</f>
        <v>0</v>
      </c>
      <c r="J240" s="476" t="n">
        <f aca="false">B240*E240*G240</f>
        <v>0</v>
      </c>
      <c r="K240" s="476" t="n">
        <f aca="false">B240*D240*G240</f>
        <v>0</v>
      </c>
      <c r="L240" s="476" t="n">
        <f aca="false">C240*B240*G240</f>
        <v>0</v>
      </c>
      <c r="M240" s="476" t="n">
        <f aca="false">J240*F240</f>
        <v>0</v>
      </c>
      <c r="N240" s="476" t="n">
        <f aca="false">K240*F240</f>
        <v>0</v>
      </c>
      <c r="O240" s="477" t="n">
        <f aca="false">SUMIF('Avd. costs'!$A$28:$A$48,F240,'Avd. costs'!$F$28:$F$48)</f>
        <v>0</v>
      </c>
      <c r="P240" s="477" t="n">
        <f aca="false">SUMIF('Avd. costs'!$A$28:$A$48,F240,'Avd. costs'!$L$28:$L$48)</f>
        <v>0</v>
      </c>
      <c r="Q240" s="478" t="n">
        <f aca="false">H240*O240</f>
        <v>0</v>
      </c>
      <c r="R240" s="478" t="n">
        <f aca="false">I240*P240</f>
        <v>0</v>
      </c>
      <c r="S240" s="478" t="n">
        <f aca="false">J240*O240</f>
        <v>0</v>
      </c>
      <c r="T240" s="481" t="n">
        <f aca="false">K240*P240</f>
        <v>0</v>
      </c>
      <c r="U240" s="478" t="n">
        <f aca="false">SUMIF(Q240:R240,"&gt;=0")</f>
        <v>0</v>
      </c>
      <c r="V240" s="482" t="n">
        <f aca="false">SUMIF(S240:T240,"&gt;=0")</f>
        <v>0</v>
      </c>
    </row>
    <row r="241" customFormat="false" ht="12.75" hidden="false" customHeight="false" outlineLevel="0" collapsed="false">
      <c r="A241" s="470" t="str">
        <f aca="false">'Program Activities Worksheet'!B248</f>
        <v>Food Service (Sale 2)</v>
      </c>
      <c r="B241" s="471" t="n">
        <f aca="false">'Program Activities Worksheet'!K248</f>
        <v>0</v>
      </c>
      <c r="C241" s="471" t="n">
        <f aca="false">'Program Activities Worksheet'!D248</f>
        <v>0</v>
      </c>
      <c r="D241" s="472" t="n">
        <f aca="false">'Program Activities Worksheet'!G248</f>
        <v>0</v>
      </c>
      <c r="E241" s="472" t="n">
        <f aca="false">'Program Activities Worksheet'!F248</f>
        <v>0</v>
      </c>
      <c r="F241" s="473" t="n">
        <f aca="false">'Program Activities Worksheet'!H248</f>
        <v>0</v>
      </c>
      <c r="G241" s="474" t="n">
        <f aca="false">'Program Activities Worksheet'!J248</f>
        <v>0</v>
      </c>
      <c r="H241" s="475" t="n">
        <f aca="false">B241*E241</f>
        <v>0</v>
      </c>
      <c r="I241" s="475" t="n">
        <f aca="false">B241*D241</f>
        <v>0</v>
      </c>
      <c r="J241" s="476" t="n">
        <f aca="false">B241*E241*G241</f>
        <v>0</v>
      </c>
      <c r="K241" s="476" t="n">
        <f aca="false">B241*D241*G241</f>
        <v>0</v>
      </c>
      <c r="L241" s="476" t="n">
        <f aca="false">C241*B241*G241</f>
        <v>0</v>
      </c>
      <c r="M241" s="476" t="n">
        <f aca="false">J241*F241</f>
        <v>0</v>
      </c>
      <c r="N241" s="476" t="n">
        <f aca="false">K241*F241</f>
        <v>0</v>
      </c>
      <c r="O241" s="477" t="n">
        <f aca="false">SUMIF('Avd. costs'!$A$28:$A$48,F241,'Avd. costs'!$F$28:$F$48)</f>
        <v>0</v>
      </c>
      <c r="P241" s="477" t="n">
        <f aca="false">SUMIF('Avd. costs'!$A$28:$A$48,F241,'Avd. costs'!$L$28:$L$48)</f>
        <v>0</v>
      </c>
      <c r="Q241" s="478" t="n">
        <f aca="false">H241*O241</f>
        <v>0</v>
      </c>
      <c r="R241" s="478" t="n">
        <f aca="false">I241*P241</f>
        <v>0</v>
      </c>
      <c r="S241" s="478" t="n">
        <f aca="false">J241*O241</f>
        <v>0</v>
      </c>
      <c r="T241" s="481" t="n">
        <f aca="false">K241*P241</f>
        <v>0</v>
      </c>
      <c r="U241" s="478" t="n">
        <f aca="false">SUMIF(Q241:R241,"&gt;=0")</f>
        <v>0</v>
      </c>
      <c r="V241" s="482" t="n">
        <f aca="false">SUMIF(S241:T241,"&gt;=0")</f>
        <v>0</v>
      </c>
    </row>
    <row r="242" customFormat="false" ht="12.75" hidden="false" customHeight="false" outlineLevel="0" collapsed="false">
      <c r="A242" s="470" t="str">
        <f aca="false">'Program Activities Worksheet'!B249</f>
        <v>Pressureless Steamers &lt;=0.4 kW idle</v>
      </c>
      <c r="B242" s="471" t="n">
        <f aca="false">'Program Activities Worksheet'!K249</f>
        <v>0</v>
      </c>
      <c r="C242" s="471" t="n">
        <f aca="false">'Program Activities Worksheet'!D249</f>
        <v>0.2</v>
      </c>
      <c r="D242" s="472" t="n">
        <f aca="false">'Program Activities Worksheet'!G249</f>
        <v>0</v>
      </c>
      <c r="E242" s="472" t="n">
        <f aca="false">'Program Activities Worksheet'!F249</f>
        <v>6620</v>
      </c>
      <c r="F242" s="473" t="n">
        <f aca="false">'Program Activities Worksheet'!H249</f>
        <v>12</v>
      </c>
      <c r="G242" s="474" t="n">
        <f aca="false">'Program Activities Worksheet'!J249</f>
        <v>0.96</v>
      </c>
      <c r="H242" s="475" t="n">
        <f aca="false">B242*E242</f>
        <v>0</v>
      </c>
      <c r="I242" s="475" t="n">
        <f aca="false">B242*D242</f>
        <v>0</v>
      </c>
      <c r="J242" s="476" t="n">
        <f aca="false">B242*E242*G242</f>
        <v>0</v>
      </c>
      <c r="K242" s="476" t="n">
        <f aca="false">B242*D242*G242</f>
        <v>0</v>
      </c>
      <c r="L242" s="476" t="n">
        <f aca="false">C242*B242*G242</f>
        <v>0</v>
      </c>
      <c r="M242" s="476" t="n">
        <f aca="false">J242*F242</f>
        <v>0</v>
      </c>
      <c r="N242" s="476" t="n">
        <f aca="false">K242*F242</f>
        <v>0</v>
      </c>
      <c r="O242" s="477" t="n">
        <f aca="false">SUMIF('Avd. costs'!$A$28:$A$48,F242,'Avd. costs'!$F$28:$F$48)</f>
        <v>0.60445545392908</v>
      </c>
      <c r="P242" s="477" t="n">
        <f aca="false">SUMIF('Avd. costs'!$A$28:$A$48,F242,'Avd. costs'!$L$28:$L$48)</f>
        <v>4.02703079468014</v>
      </c>
      <c r="Q242" s="478" t="n">
        <f aca="false">H242*O242</f>
        <v>0</v>
      </c>
      <c r="R242" s="478" t="n">
        <f aca="false">I242*P242</f>
        <v>0</v>
      </c>
      <c r="S242" s="478" t="n">
        <f aca="false">J242*O242</f>
        <v>0</v>
      </c>
      <c r="T242" s="481" t="n">
        <f aca="false">K242*P242</f>
        <v>0</v>
      </c>
      <c r="U242" s="478" t="n">
        <f aca="false">SUMIF(Q242:R242,"&gt;=0")</f>
        <v>0</v>
      </c>
      <c r="V242" s="482" t="n">
        <f aca="false">SUMIF(S242:T242,"&gt;=0")</f>
        <v>0</v>
      </c>
    </row>
    <row r="243" customFormat="false" ht="12.75" hidden="false" customHeight="false" outlineLevel="0" collapsed="false">
      <c r="A243" s="470" t="n">
        <f aca="false">'Program Activities Worksheet'!B250</f>
        <v>0</v>
      </c>
      <c r="B243" s="471" t="n">
        <f aca="false">'Program Activities Worksheet'!K250</f>
        <v>0</v>
      </c>
      <c r="C243" s="471" t="n">
        <f aca="false">'Program Activities Worksheet'!D250</f>
        <v>0</v>
      </c>
      <c r="D243" s="472" t="n">
        <f aca="false">'Program Activities Worksheet'!G250</f>
        <v>0</v>
      </c>
      <c r="E243" s="472" t="n">
        <f aca="false">'Program Activities Worksheet'!F250</f>
        <v>0</v>
      </c>
      <c r="F243" s="473" t="n">
        <f aca="false">'Program Activities Worksheet'!H250</f>
        <v>0</v>
      </c>
      <c r="G243" s="474" t="n">
        <f aca="false">'Program Activities Worksheet'!J250</f>
        <v>0</v>
      </c>
      <c r="H243" s="475" t="n">
        <f aca="false">B243*E243</f>
        <v>0</v>
      </c>
      <c r="I243" s="475" t="n">
        <f aca="false">B243*D243</f>
        <v>0</v>
      </c>
      <c r="J243" s="476" t="n">
        <f aca="false">B243*E243*G243</f>
        <v>0</v>
      </c>
      <c r="K243" s="476" t="n">
        <f aca="false">B243*D243*G243</f>
        <v>0</v>
      </c>
      <c r="L243" s="476" t="n">
        <f aca="false">C243*B243*G243</f>
        <v>0</v>
      </c>
      <c r="M243" s="476" t="n">
        <f aca="false">J243*F243</f>
        <v>0</v>
      </c>
      <c r="N243" s="476" t="n">
        <f aca="false">K243*F243</f>
        <v>0</v>
      </c>
      <c r="O243" s="477" t="n">
        <f aca="false">SUMIF('Avd. costs'!$A$28:$A$48,F243,'Avd. costs'!$F$28:$F$48)</f>
        <v>0</v>
      </c>
      <c r="P243" s="477" t="n">
        <f aca="false">SUMIF('Avd. costs'!$A$28:$A$48,F243,'Avd. costs'!$L$28:$L$48)</f>
        <v>0</v>
      </c>
      <c r="Q243" s="478" t="n">
        <f aca="false">H243*O243</f>
        <v>0</v>
      </c>
      <c r="R243" s="478" t="n">
        <f aca="false">I243*P243</f>
        <v>0</v>
      </c>
      <c r="S243" s="478" t="n">
        <f aca="false">J243*O243</f>
        <v>0</v>
      </c>
      <c r="T243" s="481" t="n">
        <f aca="false">K243*P243</f>
        <v>0</v>
      </c>
      <c r="U243" s="478" t="n">
        <f aca="false">SUMIF(Q243:R243,"&gt;=0")</f>
        <v>0</v>
      </c>
      <c r="V243" s="482" t="n">
        <f aca="false">SUMIF(S243:T243,"&gt;=0")</f>
        <v>0</v>
      </c>
    </row>
    <row r="244" customFormat="false" ht="12.75" hidden="false" customHeight="false" outlineLevel="0" collapsed="false">
      <c r="A244" s="470" t="str">
        <f aca="false">'Program Activities Worksheet'!B251</f>
        <v>Lighting (SALE 2)</v>
      </c>
      <c r="B244" s="471" t="n">
        <f aca="false">'Program Activities Worksheet'!K251</f>
        <v>0</v>
      </c>
      <c r="C244" s="471" t="n">
        <f aca="false">'Program Activities Worksheet'!D251</f>
        <v>0</v>
      </c>
      <c r="D244" s="472" t="n">
        <f aca="false">'Program Activities Worksheet'!G251</f>
        <v>0</v>
      </c>
      <c r="E244" s="472" t="n">
        <f aca="false">'Program Activities Worksheet'!F251</f>
        <v>0</v>
      </c>
      <c r="F244" s="473" t="n">
        <f aca="false">'Program Activities Worksheet'!H251</f>
        <v>0</v>
      </c>
      <c r="G244" s="474" t="n">
        <f aca="false">'Program Activities Worksheet'!J251</f>
        <v>0</v>
      </c>
      <c r="H244" s="475" t="n">
        <f aca="false">B244*E244</f>
        <v>0</v>
      </c>
      <c r="I244" s="475" t="n">
        <f aca="false">B244*D244</f>
        <v>0</v>
      </c>
      <c r="J244" s="476" t="n">
        <f aca="false">B244*E244*G244</f>
        <v>0</v>
      </c>
      <c r="K244" s="476" t="n">
        <f aca="false">B244*D244*G244</f>
        <v>0</v>
      </c>
      <c r="L244" s="476" t="n">
        <f aca="false">C244*B244*G244</f>
        <v>0</v>
      </c>
      <c r="M244" s="476" t="n">
        <f aca="false">J244*F244</f>
        <v>0</v>
      </c>
      <c r="N244" s="476" t="n">
        <f aca="false">K244*F244</f>
        <v>0</v>
      </c>
      <c r="O244" s="477" t="n">
        <f aca="false">SUMIF('Avd. costs'!$A$28:$A$48,F244,'Avd. costs'!$F$28:$F$48)</f>
        <v>0</v>
      </c>
      <c r="P244" s="477" t="n">
        <f aca="false">SUMIF('Avd. costs'!$A$28:$A$48,F244,'Avd. costs'!$L$28:$L$48)</f>
        <v>0</v>
      </c>
      <c r="Q244" s="478" t="n">
        <f aca="false">H244*O244</f>
        <v>0</v>
      </c>
      <c r="R244" s="478" t="n">
        <f aca="false">I244*P244</f>
        <v>0</v>
      </c>
      <c r="S244" s="478" t="n">
        <f aca="false">J244*O244</f>
        <v>0</v>
      </c>
      <c r="T244" s="481" t="n">
        <f aca="false">K244*P244</f>
        <v>0</v>
      </c>
      <c r="U244" s="478" t="n">
        <f aca="false">SUMIF(Q244:R244,"&gt;=0")</f>
        <v>0</v>
      </c>
      <c r="V244" s="482" t="n">
        <f aca="false">SUMIF(S244:T244,"&gt;=0")</f>
        <v>0</v>
      </c>
    </row>
    <row r="245" customFormat="false" ht="12.75" hidden="false" customHeight="false" outlineLevel="0" collapsed="false">
      <c r="A245" s="470" t="str">
        <f aca="false">'Program Activities Worksheet'!B252</f>
        <v>Screw-in Compact Fluorescent Lamp, 5 - 13 watts</v>
      </c>
      <c r="B245" s="471" t="n">
        <f aca="false">'Program Activities Worksheet'!K252</f>
        <v>0</v>
      </c>
      <c r="C245" s="471" t="n">
        <f aca="false">'Program Activities Worksheet'!D252</f>
        <v>0.031</v>
      </c>
      <c r="D245" s="472" t="n">
        <f aca="false">'Program Activities Worksheet'!G252</f>
        <v>0</v>
      </c>
      <c r="E245" s="472" t="n">
        <f aca="false">'Program Activities Worksheet'!F252</f>
        <v>145.235</v>
      </c>
      <c r="F245" s="473" t="n">
        <f aca="false">'Program Activities Worksheet'!H252</f>
        <v>8</v>
      </c>
      <c r="G245" s="474" t="n">
        <f aca="false">'Program Activities Worksheet'!J252</f>
        <v>0.96</v>
      </c>
      <c r="H245" s="475" t="n">
        <f aca="false">B245*E245</f>
        <v>0</v>
      </c>
      <c r="I245" s="475" t="n">
        <f aca="false">B245*D245</f>
        <v>0</v>
      </c>
      <c r="J245" s="476" t="n">
        <f aca="false">B245*E245*G245</f>
        <v>0</v>
      </c>
      <c r="K245" s="476" t="n">
        <f aca="false">B245*D245*G245</f>
        <v>0</v>
      </c>
      <c r="L245" s="476" t="n">
        <f aca="false">C245*B245*G245</f>
        <v>0</v>
      </c>
      <c r="M245" s="476" t="n">
        <f aca="false">J245*F245</f>
        <v>0</v>
      </c>
      <c r="N245" s="476" t="n">
        <f aca="false">K245*F245</f>
        <v>0</v>
      </c>
      <c r="O245" s="477" t="n">
        <f aca="false">SUMIF('Avd. costs'!$A$28:$A$48,F245,'Avd. costs'!$F$28:$F$48)</f>
        <v>0.458365478299513</v>
      </c>
      <c r="P245" s="477" t="n">
        <f aca="false">SUMIF('Avd. costs'!$A$28:$A$48,F245,'Avd. costs'!$L$28:$L$48)</f>
        <v>3.02051597169361</v>
      </c>
      <c r="Q245" s="478" t="n">
        <f aca="false">H245*O245</f>
        <v>0</v>
      </c>
      <c r="R245" s="478" t="n">
        <f aca="false">I245*P245</f>
        <v>0</v>
      </c>
      <c r="S245" s="478" t="n">
        <f aca="false">J245*O245</f>
        <v>0</v>
      </c>
      <c r="T245" s="481" t="n">
        <f aca="false">K245*P245</f>
        <v>0</v>
      </c>
      <c r="U245" s="478" t="n">
        <f aca="false">SUMIF(Q245:R245,"&gt;=0")</f>
        <v>0</v>
      </c>
      <c r="V245" s="482" t="n">
        <f aca="false">SUMIF(S245:T245,"&gt;=0")</f>
        <v>0</v>
      </c>
    </row>
    <row r="246" customFormat="false" ht="12.75" hidden="false" customHeight="false" outlineLevel="0" collapsed="false">
      <c r="A246" s="470" t="str">
        <f aca="false">'Program Activities Worksheet'!B253</f>
        <v>Screw-in Compact Fluorescent Lamp, 14-26 watts</v>
      </c>
      <c r="B246" s="471" t="n">
        <f aca="false">'Program Activities Worksheet'!K253</f>
        <v>0</v>
      </c>
      <c r="C246" s="471" t="n">
        <f aca="false">'Program Activities Worksheet'!D253</f>
        <v>0.0495</v>
      </c>
      <c r="D246" s="472" t="n">
        <f aca="false">'Program Activities Worksheet'!G253</f>
        <v>0</v>
      </c>
      <c r="E246" s="472" t="n">
        <f aca="false">'Program Activities Worksheet'!F253</f>
        <v>231.9075</v>
      </c>
      <c r="F246" s="473" t="n">
        <f aca="false">'Program Activities Worksheet'!H253</f>
        <v>8</v>
      </c>
      <c r="G246" s="474" t="n">
        <f aca="false">'Program Activities Worksheet'!J253</f>
        <v>0.96</v>
      </c>
      <c r="H246" s="475" t="n">
        <f aca="false">B246*E246</f>
        <v>0</v>
      </c>
      <c r="I246" s="475" t="n">
        <f aca="false">B246*D246</f>
        <v>0</v>
      </c>
      <c r="J246" s="476" t="n">
        <f aca="false">B246*E246*G246</f>
        <v>0</v>
      </c>
      <c r="K246" s="476" t="n">
        <f aca="false">B246*D246*G246</f>
        <v>0</v>
      </c>
      <c r="L246" s="476" t="n">
        <f aca="false">C246*B246*G246</f>
        <v>0</v>
      </c>
      <c r="M246" s="476" t="n">
        <f aca="false">J246*F246</f>
        <v>0</v>
      </c>
      <c r="N246" s="476" t="n">
        <f aca="false">K246*F246</f>
        <v>0</v>
      </c>
      <c r="O246" s="477" t="n">
        <f aca="false">SUMIF('Avd. costs'!$A$28:$A$48,F246,'Avd. costs'!$F$28:$F$48)</f>
        <v>0.458365478299513</v>
      </c>
      <c r="P246" s="477" t="n">
        <f aca="false">SUMIF('Avd. costs'!$A$28:$A$48,F246,'Avd. costs'!$L$28:$L$48)</f>
        <v>3.02051597169361</v>
      </c>
      <c r="Q246" s="478" t="n">
        <f aca="false">H246*O246</f>
        <v>0</v>
      </c>
      <c r="R246" s="478" t="n">
        <f aca="false">I246*P246</f>
        <v>0</v>
      </c>
      <c r="S246" s="478" t="n">
        <f aca="false">J246*O246</f>
        <v>0</v>
      </c>
      <c r="T246" s="481" t="n">
        <f aca="false">K246*P246</f>
        <v>0</v>
      </c>
      <c r="U246" s="478" t="n">
        <f aca="false">SUMIF(Q246:R246,"&gt;=0")</f>
        <v>0</v>
      </c>
      <c r="V246" s="482" t="n">
        <f aca="false">SUMIF(S246:T246,"&gt;=0")</f>
        <v>0</v>
      </c>
    </row>
    <row r="247" customFormat="false" ht="25.5" hidden="false" customHeight="false" outlineLevel="0" collapsed="false">
      <c r="A247" s="470" t="str">
        <f aca="false">'Program Activities Worksheet'!B254</f>
        <v>Screw-in Compact Fluorescent Lamp, 14-26 w/ reflector</v>
      </c>
      <c r="B247" s="471" t="n">
        <f aca="false">'Program Activities Worksheet'!K254</f>
        <v>0</v>
      </c>
      <c r="C247" s="471" t="n">
        <f aca="false">'Program Activities Worksheet'!D254</f>
        <v>0.0495</v>
      </c>
      <c r="D247" s="472" t="n">
        <f aca="false">'Program Activities Worksheet'!G254</f>
        <v>0</v>
      </c>
      <c r="E247" s="472" t="n">
        <f aca="false">'Program Activities Worksheet'!F254</f>
        <v>231.9075</v>
      </c>
      <c r="F247" s="473" t="n">
        <f aca="false">'Program Activities Worksheet'!H254</f>
        <v>8</v>
      </c>
      <c r="G247" s="474" t="n">
        <f aca="false">'Program Activities Worksheet'!J254</f>
        <v>0.96</v>
      </c>
      <c r="H247" s="475" t="n">
        <f aca="false">B247*E247</f>
        <v>0</v>
      </c>
      <c r="I247" s="475" t="n">
        <f aca="false">B247*D247</f>
        <v>0</v>
      </c>
      <c r="J247" s="476" t="n">
        <f aca="false">B247*E247*G247</f>
        <v>0</v>
      </c>
      <c r="K247" s="476" t="n">
        <f aca="false">B247*D247*G247</f>
        <v>0</v>
      </c>
      <c r="L247" s="476" t="n">
        <f aca="false">C247*B247*G247</f>
        <v>0</v>
      </c>
      <c r="M247" s="476" t="n">
        <f aca="false">J247*F247</f>
        <v>0</v>
      </c>
      <c r="N247" s="476" t="n">
        <f aca="false">K247*F247</f>
        <v>0</v>
      </c>
      <c r="O247" s="477" t="n">
        <f aca="false">SUMIF('Avd. costs'!$A$28:$A$48,F247,'Avd. costs'!$F$28:$F$48)</f>
        <v>0.458365478299513</v>
      </c>
      <c r="P247" s="477" t="n">
        <f aca="false">SUMIF('Avd. costs'!$A$28:$A$48,F247,'Avd. costs'!$L$28:$L$48)</f>
        <v>3.02051597169361</v>
      </c>
      <c r="Q247" s="478" t="n">
        <f aca="false">H247*O247</f>
        <v>0</v>
      </c>
      <c r="R247" s="478" t="n">
        <f aca="false">I247*P247</f>
        <v>0</v>
      </c>
      <c r="S247" s="478" t="n">
        <f aca="false">J247*O247</f>
        <v>0</v>
      </c>
      <c r="T247" s="481" t="n">
        <f aca="false">K247*P247</f>
        <v>0</v>
      </c>
      <c r="U247" s="478" t="n">
        <f aca="false">SUMIF(Q247:R247,"&gt;=0")</f>
        <v>0</v>
      </c>
      <c r="V247" s="482" t="n">
        <f aca="false">SUMIF(S247:T247,"&gt;=0")</f>
        <v>0</v>
      </c>
    </row>
    <row r="248" customFormat="false" ht="12.75" hidden="false" customHeight="false" outlineLevel="0" collapsed="false">
      <c r="A248" s="470" t="str">
        <f aca="false">'Program Activities Worksheet'!B255</f>
        <v>Screw-in Compact Fluorescent Lamp, &gt;=27watts</v>
      </c>
      <c r="B248" s="471" t="n">
        <f aca="false">'Program Activities Worksheet'!K255</f>
        <v>0</v>
      </c>
      <c r="C248" s="471" t="n">
        <f aca="false">'Program Activities Worksheet'!D255</f>
        <v>0.094</v>
      </c>
      <c r="D248" s="472" t="n">
        <f aca="false">'Program Activities Worksheet'!G255</f>
        <v>0</v>
      </c>
      <c r="E248" s="472" t="n">
        <f aca="false">'Program Activities Worksheet'!F255</f>
        <v>440.39</v>
      </c>
      <c r="F248" s="473" t="n">
        <f aca="false">'Program Activities Worksheet'!H255</f>
        <v>8</v>
      </c>
      <c r="G248" s="474" t="n">
        <f aca="false">'Program Activities Worksheet'!J255</f>
        <v>0.96</v>
      </c>
      <c r="H248" s="475" t="n">
        <f aca="false">B248*E248</f>
        <v>0</v>
      </c>
      <c r="I248" s="475" t="n">
        <f aca="false">B248*D248</f>
        <v>0</v>
      </c>
      <c r="J248" s="476" t="n">
        <f aca="false">B248*E248*G248</f>
        <v>0</v>
      </c>
      <c r="K248" s="476" t="n">
        <f aca="false">B248*D248*G248</f>
        <v>0</v>
      </c>
      <c r="L248" s="476" t="n">
        <f aca="false">C248*B248*G248</f>
        <v>0</v>
      </c>
      <c r="M248" s="476" t="n">
        <f aca="false">J248*F248</f>
        <v>0</v>
      </c>
      <c r="N248" s="476" t="n">
        <f aca="false">K248*F248</f>
        <v>0</v>
      </c>
      <c r="O248" s="477" t="n">
        <f aca="false">SUMIF('Avd. costs'!$A$28:$A$48,F248,'Avd. costs'!$F$28:$F$48)</f>
        <v>0.458365478299513</v>
      </c>
      <c r="P248" s="477" t="n">
        <f aca="false">SUMIF('Avd. costs'!$A$28:$A$48,F248,'Avd. costs'!$L$28:$L$48)</f>
        <v>3.02051597169361</v>
      </c>
      <c r="Q248" s="478" t="n">
        <f aca="false">H248*O248</f>
        <v>0</v>
      </c>
      <c r="R248" s="478" t="n">
        <f aca="false">I248*P248</f>
        <v>0</v>
      </c>
      <c r="S248" s="478" t="n">
        <f aca="false">J248*O248</f>
        <v>0</v>
      </c>
      <c r="T248" s="481" t="n">
        <f aca="false">K248*P248</f>
        <v>0</v>
      </c>
      <c r="U248" s="478" t="n">
        <f aca="false">SUMIF(Q248:R248,"&gt;=0")</f>
        <v>0</v>
      </c>
      <c r="V248" s="482" t="n">
        <f aca="false">SUMIF(S248:T248,"&gt;=0")</f>
        <v>0</v>
      </c>
    </row>
    <row r="249" customFormat="false" ht="12.75" hidden="false" customHeight="false" outlineLevel="0" collapsed="false">
      <c r="A249" s="470" t="str">
        <f aca="false">'Program Activities Worksheet'!B256</f>
        <v>Hardwired Fluorescent Fixture, 5-13 watts</v>
      </c>
      <c r="B249" s="471" t="n">
        <f aca="false">'Program Activities Worksheet'!K256</f>
        <v>0</v>
      </c>
      <c r="C249" s="471" t="n">
        <f aca="false">'Program Activities Worksheet'!D256</f>
        <v>0.045</v>
      </c>
      <c r="D249" s="472" t="n">
        <f aca="false">'Program Activities Worksheet'!G256</f>
        <v>0</v>
      </c>
      <c r="E249" s="472" t="n">
        <f aca="false">'Program Activities Worksheet'!F256</f>
        <v>210.825</v>
      </c>
      <c r="F249" s="473" t="n">
        <f aca="false">'Program Activities Worksheet'!H256</f>
        <v>16</v>
      </c>
      <c r="G249" s="474" t="n">
        <f aca="false">'Program Activities Worksheet'!J256</f>
        <v>0.96</v>
      </c>
      <c r="H249" s="475" t="n">
        <f aca="false">B249*E249</f>
        <v>0</v>
      </c>
      <c r="I249" s="475" t="n">
        <f aca="false">B249*D249</f>
        <v>0</v>
      </c>
      <c r="J249" s="476" t="n">
        <f aca="false">B249*E249*G249</f>
        <v>0</v>
      </c>
      <c r="K249" s="476" t="n">
        <f aca="false">B249*D249*G249</f>
        <v>0</v>
      </c>
      <c r="L249" s="476" t="n">
        <f aca="false">C249*B249*G249</f>
        <v>0</v>
      </c>
      <c r="M249" s="476" t="n">
        <f aca="false">J249*F249</f>
        <v>0</v>
      </c>
      <c r="N249" s="476" t="n">
        <f aca="false">K249*F249</f>
        <v>0</v>
      </c>
      <c r="O249" s="477" t="n">
        <f aca="false">SUMIF('Avd. costs'!$A$28:$A$48,F249,'Avd. costs'!$F$28:$F$48)</f>
        <v>0.730101744916451</v>
      </c>
      <c r="P249" s="477" t="n">
        <f aca="false">SUMIF('Avd. costs'!$A$28:$A$48,F249,'Avd. costs'!$L$28:$L$48)</f>
        <v>4.84948224772848</v>
      </c>
      <c r="Q249" s="478" t="n">
        <f aca="false">H249*O249</f>
        <v>0</v>
      </c>
      <c r="R249" s="478" t="n">
        <f aca="false">I249*P249</f>
        <v>0</v>
      </c>
      <c r="S249" s="478" t="n">
        <f aca="false">J249*O249</f>
        <v>0</v>
      </c>
      <c r="T249" s="481" t="n">
        <f aca="false">K249*P249</f>
        <v>0</v>
      </c>
      <c r="U249" s="478" t="n">
        <f aca="false">SUMIF(Q249:R249,"&gt;=0")</f>
        <v>0</v>
      </c>
      <c r="V249" s="482" t="n">
        <f aca="false">SUMIF(S249:T249,"&gt;=0")</f>
        <v>0</v>
      </c>
    </row>
    <row r="250" customFormat="false" ht="12.75" hidden="false" customHeight="false" outlineLevel="0" collapsed="false">
      <c r="A250" s="470" t="str">
        <f aca="false">'Program Activities Worksheet'!B257</f>
        <v>Hardwired Fluorescent Fixture, 14-26 watts</v>
      </c>
      <c r="B250" s="471" t="n">
        <f aca="false">'Program Activities Worksheet'!K257</f>
        <v>0</v>
      </c>
      <c r="C250" s="471" t="n">
        <f aca="false">'Program Activities Worksheet'!D257</f>
        <v>0.074</v>
      </c>
      <c r="D250" s="472" t="n">
        <f aca="false">'Program Activities Worksheet'!G257</f>
        <v>0</v>
      </c>
      <c r="E250" s="472" t="n">
        <f aca="false">'Program Activities Worksheet'!F257</f>
        <v>346.69</v>
      </c>
      <c r="F250" s="473" t="n">
        <f aca="false">'Program Activities Worksheet'!H257</f>
        <v>16</v>
      </c>
      <c r="G250" s="474" t="n">
        <f aca="false">'Program Activities Worksheet'!J257</f>
        <v>0.96</v>
      </c>
      <c r="H250" s="475" t="n">
        <f aca="false">B250*E250</f>
        <v>0</v>
      </c>
      <c r="I250" s="475" t="n">
        <f aca="false">B250*D250</f>
        <v>0</v>
      </c>
      <c r="J250" s="476" t="n">
        <f aca="false">B250*E250*G250</f>
        <v>0</v>
      </c>
      <c r="K250" s="476" t="n">
        <f aca="false">B250*D250*G250</f>
        <v>0</v>
      </c>
      <c r="L250" s="476" t="n">
        <f aca="false">C250*B250*G250</f>
        <v>0</v>
      </c>
      <c r="M250" s="476" t="n">
        <f aca="false">J250*F250</f>
        <v>0</v>
      </c>
      <c r="N250" s="476" t="n">
        <f aca="false">K250*F250</f>
        <v>0</v>
      </c>
      <c r="O250" s="477" t="n">
        <f aca="false">SUMIF('Avd. costs'!$A$28:$A$48,F250,'Avd. costs'!$F$28:$F$48)</f>
        <v>0.730101744916451</v>
      </c>
      <c r="P250" s="477" t="n">
        <f aca="false">SUMIF('Avd. costs'!$A$28:$A$48,F250,'Avd. costs'!$L$28:$L$48)</f>
        <v>4.84948224772848</v>
      </c>
      <c r="Q250" s="478" t="n">
        <f aca="false">H250*O250</f>
        <v>0</v>
      </c>
      <c r="R250" s="478" t="n">
        <f aca="false">I250*P250</f>
        <v>0</v>
      </c>
      <c r="S250" s="478" t="n">
        <f aca="false">J250*O250</f>
        <v>0</v>
      </c>
      <c r="T250" s="481" t="n">
        <f aca="false">K250*P250</f>
        <v>0</v>
      </c>
      <c r="U250" s="478" t="n">
        <f aca="false">SUMIF(Q250:R250,"&gt;=0")</f>
        <v>0</v>
      </c>
      <c r="V250" s="482" t="n">
        <f aca="false">SUMIF(S250:T250,"&gt;=0")</f>
        <v>0</v>
      </c>
    </row>
    <row r="251" customFormat="false" ht="25.5" hidden="false" customHeight="false" outlineLevel="0" collapsed="false">
      <c r="A251" s="470" t="str">
        <f aca="false">'Program Activities Worksheet'!B259</f>
        <v>Hardwired Fluorescent Fixture, 27-65 watts(incandescent basecase)</v>
      </c>
      <c r="B251" s="471" t="n">
        <f aca="false">'Program Activities Worksheet'!K259</f>
        <v>0</v>
      </c>
      <c r="C251" s="471" t="n">
        <f aca="false">'Program Activities Worksheet'!D259</f>
        <v>0.142</v>
      </c>
      <c r="D251" s="472" t="n">
        <f aca="false">'Program Activities Worksheet'!G259</f>
        <v>0</v>
      </c>
      <c r="E251" s="472" t="n">
        <f aca="false">'Program Activities Worksheet'!F259</f>
        <v>665.27</v>
      </c>
      <c r="F251" s="473" t="n">
        <f aca="false">'Program Activities Worksheet'!H259</f>
        <v>16</v>
      </c>
      <c r="G251" s="474" t="n">
        <f aca="false">'Program Activities Worksheet'!J259</f>
        <v>0.96</v>
      </c>
      <c r="H251" s="475" t="n">
        <f aca="false">B251*E251</f>
        <v>0</v>
      </c>
      <c r="I251" s="475" t="n">
        <f aca="false">B251*D251</f>
        <v>0</v>
      </c>
      <c r="J251" s="476" t="n">
        <f aca="false">B251*E251*G251</f>
        <v>0</v>
      </c>
      <c r="K251" s="476" t="n">
        <f aca="false">B251*D251*G251</f>
        <v>0</v>
      </c>
      <c r="L251" s="476" t="n">
        <f aca="false">C251*B251*G251</f>
        <v>0</v>
      </c>
      <c r="M251" s="476" t="n">
        <f aca="false">J251*F251</f>
        <v>0</v>
      </c>
      <c r="N251" s="476" t="n">
        <f aca="false">K251*F251</f>
        <v>0</v>
      </c>
      <c r="O251" s="477" t="n">
        <f aca="false">SUMIF('Avd. costs'!$A$28:$A$48,F251,'Avd. costs'!$F$28:$F$48)</f>
        <v>0.730101744916451</v>
      </c>
      <c r="P251" s="477" t="n">
        <f aca="false">SUMIF('Avd. costs'!$A$28:$A$48,F251,'Avd. costs'!$L$28:$L$48)</f>
        <v>4.84948224772848</v>
      </c>
      <c r="Q251" s="478" t="n">
        <f aca="false">H251*O251</f>
        <v>0</v>
      </c>
      <c r="R251" s="478" t="n">
        <f aca="false">I251*P251</f>
        <v>0</v>
      </c>
      <c r="S251" s="478" t="n">
        <f aca="false">J251*O251</f>
        <v>0</v>
      </c>
      <c r="T251" s="481" t="n">
        <f aca="false">K251*P251</f>
        <v>0</v>
      </c>
      <c r="U251" s="478" t="n">
        <f aca="false">SUMIF(Q251:R251,"&gt;=0")</f>
        <v>0</v>
      </c>
      <c r="V251" s="482" t="n">
        <f aca="false">SUMIF(S251:T251,"&gt;=0")</f>
        <v>0</v>
      </c>
    </row>
    <row r="252" customFormat="false" ht="12.75" hidden="false" customHeight="false" outlineLevel="0" collapsed="false">
      <c r="A252" s="470" t="e">
        <f aca="false">#REF!</f>
        <v>#REF!</v>
      </c>
      <c r="B252" s="471" t="e">
        <f aca="false">#REF!</f>
        <v>#REF!</v>
      </c>
      <c r="C252" s="471" t="e">
        <f aca="false">#REF!</f>
        <v>#REF!</v>
      </c>
      <c r="D252" s="472" t="e">
        <f aca="false">#REF!</f>
        <v>#REF!</v>
      </c>
      <c r="E252" s="472" t="e">
        <f aca="false">#REF!</f>
        <v>#REF!</v>
      </c>
      <c r="F252" s="473" t="e">
        <f aca="false">#REF!</f>
        <v>#REF!</v>
      </c>
      <c r="G252" s="474" t="e">
        <f aca="false">#REF!</f>
        <v>#REF!</v>
      </c>
      <c r="H252" s="475" t="e">
        <f aca="false">B252*E252</f>
        <v>#REF!</v>
      </c>
      <c r="I252" s="475" t="e">
        <f aca="false">B252*D252</f>
        <v>#REF!</v>
      </c>
      <c r="J252" s="476" t="e">
        <f aca="false">B252*E252*G252</f>
        <v>#REF!</v>
      </c>
      <c r="K252" s="476" t="e">
        <f aca="false">B252*D252*G252</f>
        <v>#REF!</v>
      </c>
      <c r="L252" s="476" t="e">
        <f aca="false">C252*B252*G252</f>
        <v>#REF!</v>
      </c>
      <c r="M252" s="476" t="e">
        <f aca="false">J252*F252</f>
        <v>#REF!</v>
      </c>
      <c r="N252" s="476" t="e">
        <f aca="false">K252*F252</f>
        <v>#REF!</v>
      </c>
      <c r="O252" s="477" t="e">
        <f aca="false">SUMIF('Avd. costs'!$A$28:$A$48,F252,'Avd. costs'!$F$28:$F$48)</f>
        <v>#REF!</v>
      </c>
      <c r="P252" s="477" t="e">
        <f aca="false">SUMIF('Avd. costs'!$A$28:$A$48,F252,'Avd. costs'!$L$28:$L$48)</f>
        <v>#REF!</v>
      </c>
      <c r="Q252" s="478" t="e">
        <f aca="false">H252*O252</f>
        <v>#REF!</v>
      </c>
      <c r="R252" s="478" t="e">
        <f aca="false">I252*P252</f>
        <v>#REF!</v>
      </c>
      <c r="S252" s="478" t="e">
        <f aca="false">J252*O252</f>
        <v>#REF!</v>
      </c>
      <c r="T252" s="481" t="e">
        <f aca="false">K252*P252</f>
        <v>#REF!</v>
      </c>
      <c r="U252" s="478" t="n">
        <f aca="false">SUMIF(Q252:R252,"&gt;=0")</f>
        <v>0</v>
      </c>
      <c r="V252" s="482" t="n">
        <f aca="false">SUMIF(S252:T252,"&gt;=0")</f>
        <v>0</v>
      </c>
    </row>
    <row r="253" customFormat="false" ht="25.5" hidden="false" customHeight="false" outlineLevel="0" collapsed="false">
      <c r="A253" s="470" t="str">
        <f aca="false">'Program Activities Worksheet'!B261</f>
        <v>Exterior HID fixture 101-175 watts incandescent basecase</v>
      </c>
      <c r="B253" s="471" t="n">
        <f aca="false">'Program Activities Worksheet'!K261</f>
        <v>0</v>
      </c>
      <c r="C253" s="471" t="n">
        <f aca="false">'Program Activities Worksheet'!D261</f>
        <v>0.33</v>
      </c>
      <c r="D253" s="472" t="n">
        <f aca="false">'Program Activities Worksheet'!G261</f>
        <v>0</v>
      </c>
      <c r="E253" s="472" t="n">
        <f aca="false">'Program Activities Worksheet'!F261</f>
        <v>1324.95</v>
      </c>
      <c r="F253" s="473" t="n">
        <f aca="false">'Program Activities Worksheet'!H261</f>
        <v>16</v>
      </c>
      <c r="G253" s="474" t="n">
        <f aca="false">'Program Activities Worksheet'!J261</f>
        <v>0.96</v>
      </c>
      <c r="H253" s="475" t="n">
        <f aca="false">B253*E253</f>
        <v>0</v>
      </c>
      <c r="I253" s="475" t="n">
        <f aca="false">B253*D253</f>
        <v>0</v>
      </c>
      <c r="J253" s="476" t="n">
        <f aca="false">B253*E253*G253</f>
        <v>0</v>
      </c>
      <c r="K253" s="476" t="n">
        <f aca="false">B253*D253*G253</f>
        <v>0</v>
      </c>
      <c r="L253" s="476" t="n">
        <f aca="false">C253*B253*G253</f>
        <v>0</v>
      </c>
      <c r="M253" s="476" t="n">
        <f aca="false">J253*F253</f>
        <v>0</v>
      </c>
      <c r="N253" s="476" t="n">
        <f aca="false">K253*F253</f>
        <v>0</v>
      </c>
      <c r="O253" s="477" t="n">
        <f aca="false">SUMIF('Avd. costs'!$A$28:$A$48,F253,'Avd. costs'!$F$28:$F$48)</f>
        <v>0.730101744916451</v>
      </c>
      <c r="P253" s="477" t="n">
        <f aca="false">SUMIF('Avd. costs'!$A$28:$A$48,F253,'Avd. costs'!$L$28:$L$48)</f>
        <v>4.84948224772848</v>
      </c>
      <c r="Q253" s="478" t="n">
        <f aca="false">H253*O253</f>
        <v>0</v>
      </c>
      <c r="R253" s="478" t="n">
        <f aca="false">I253*P253</f>
        <v>0</v>
      </c>
      <c r="S253" s="478" t="n">
        <f aca="false">J253*O253</f>
        <v>0</v>
      </c>
      <c r="T253" s="481" t="n">
        <f aca="false">K253*P253</f>
        <v>0</v>
      </c>
      <c r="U253" s="478" t="n">
        <f aca="false">SUMIF(Q253:R253,"&gt;=0")</f>
        <v>0</v>
      </c>
      <c r="V253" s="482" t="n">
        <f aca="false">SUMIF(S253:T253,"&gt;=0")</f>
        <v>0</v>
      </c>
    </row>
    <row r="254" customFormat="false" ht="12.75" hidden="false" customHeight="false" outlineLevel="0" collapsed="false">
      <c r="A254" s="470" t="str">
        <f aca="false">'Program Activities Worksheet'!B266</f>
        <v>LED Exit Sign</v>
      </c>
      <c r="B254" s="471" t="n">
        <f aca="false">'Program Activities Worksheet'!K266</f>
        <v>0</v>
      </c>
      <c r="C254" s="471" t="n">
        <f aca="false">'Program Activities Worksheet'!D266</f>
        <v>0.034</v>
      </c>
      <c r="D254" s="472" t="n">
        <f aca="false">'Program Activities Worksheet'!G266</f>
        <v>0</v>
      </c>
      <c r="E254" s="472" t="n">
        <f aca="false">'Program Activities Worksheet'!F266</f>
        <v>297.024</v>
      </c>
      <c r="F254" s="473" t="n">
        <f aca="false">'Program Activities Worksheet'!H266</f>
        <v>16</v>
      </c>
      <c r="G254" s="474" t="n">
        <f aca="false">'Program Activities Worksheet'!J266</f>
        <v>0.96</v>
      </c>
      <c r="H254" s="475" t="n">
        <f aca="false">B254*E254</f>
        <v>0</v>
      </c>
      <c r="I254" s="475" t="n">
        <f aca="false">B254*D254</f>
        <v>0</v>
      </c>
      <c r="J254" s="476" t="n">
        <f aca="false">B254*E254*G254</f>
        <v>0</v>
      </c>
      <c r="K254" s="476" t="n">
        <f aca="false">B254*D254*G254</f>
        <v>0</v>
      </c>
      <c r="L254" s="476" t="n">
        <f aca="false">C254*B254*G254</f>
        <v>0</v>
      </c>
      <c r="M254" s="476" t="n">
        <f aca="false">J254*F254</f>
        <v>0</v>
      </c>
      <c r="N254" s="476" t="n">
        <f aca="false">K254*F254</f>
        <v>0</v>
      </c>
      <c r="O254" s="477" t="n">
        <f aca="false">SUMIF('Avd. costs'!$A$28:$A$48,F254,'Avd. costs'!$F$28:$F$48)</f>
        <v>0.730101744916451</v>
      </c>
      <c r="P254" s="477" t="n">
        <f aca="false">SUMIF('Avd. costs'!$A$28:$A$48,F254,'Avd. costs'!$L$28:$L$48)</f>
        <v>4.84948224772848</v>
      </c>
      <c r="Q254" s="478" t="n">
        <f aca="false">H254*O254</f>
        <v>0</v>
      </c>
      <c r="R254" s="478" t="n">
        <f aca="false">I254*P254</f>
        <v>0</v>
      </c>
      <c r="S254" s="478" t="n">
        <f aca="false">J254*O254</f>
        <v>0</v>
      </c>
      <c r="T254" s="481" t="n">
        <f aca="false">K254*P254</f>
        <v>0</v>
      </c>
      <c r="U254" s="478" t="n">
        <f aca="false">SUMIF(Q254:R254,"&gt;=0")</f>
        <v>0</v>
      </c>
      <c r="V254" s="482" t="n">
        <f aca="false">SUMIF(S254:T254,"&gt;=0")</f>
        <v>0</v>
      </c>
    </row>
    <row r="255" customFormat="false" ht="12.75" hidden="false" customHeight="false" outlineLevel="0" collapsed="false">
      <c r="A255" s="470" t="str">
        <f aca="false">'Program Activities Worksheet'!B267</f>
        <v>Interior HO T-5 4 lamp fixture retrofits</v>
      </c>
      <c r="B255" s="471" t="n">
        <f aca="false">'Program Activities Worksheet'!K267</f>
        <v>0</v>
      </c>
      <c r="C255" s="471" t="n">
        <f aca="false">'Program Activities Worksheet'!D267</f>
        <v>0.224</v>
      </c>
      <c r="D255" s="472" t="n">
        <f aca="false">'Program Activities Worksheet'!G267</f>
        <v>0</v>
      </c>
      <c r="E255" s="472" t="n">
        <f aca="false">'Program Activities Worksheet'!F267</f>
        <v>896</v>
      </c>
      <c r="F255" s="473" t="n">
        <f aca="false">'Program Activities Worksheet'!H267</f>
        <v>16</v>
      </c>
      <c r="G255" s="474" t="n">
        <f aca="false">'Program Activities Worksheet'!J267</f>
        <v>0.96</v>
      </c>
      <c r="H255" s="475" t="n">
        <f aca="false">B255*E255</f>
        <v>0</v>
      </c>
      <c r="I255" s="475" t="n">
        <f aca="false">B255*D255</f>
        <v>0</v>
      </c>
      <c r="J255" s="476" t="n">
        <f aca="false">B255*E255*G255</f>
        <v>0</v>
      </c>
      <c r="K255" s="476" t="n">
        <f aca="false">B255*D255*G255</f>
        <v>0</v>
      </c>
      <c r="L255" s="476" t="n">
        <f aca="false">C255*B255*G255</f>
        <v>0</v>
      </c>
      <c r="M255" s="476" t="n">
        <f aca="false">J255*F255</f>
        <v>0</v>
      </c>
      <c r="N255" s="476" t="n">
        <f aca="false">K255*F255</f>
        <v>0</v>
      </c>
      <c r="O255" s="477" t="n">
        <f aca="false">SUMIF('Avd. costs'!$A$28:$A$48,F255,'Avd. costs'!$F$28:$F$48)</f>
        <v>0.730101744916451</v>
      </c>
      <c r="P255" s="477" t="n">
        <f aca="false">SUMIF('Avd. costs'!$A$28:$A$48,F255,'Avd. costs'!$L$28:$L$48)</f>
        <v>4.84948224772848</v>
      </c>
      <c r="Q255" s="478" t="n">
        <f aca="false">H255*O255</f>
        <v>0</v>
      </c>
      <c r="R255" s="478" t="n">
        <f aca="false">I255*P255</f>
        <v>0</v>
      </c>
      <c r="S255" s="478" t="n">
        <f aca="false">J255*O255</f>
        <v>0</v>
      </c>
      <c r="T255" s="481" t="n">
        <f aca="false">K255*P255</f>
        <v>0</v>
      </c>
      <c r="U255" s="478" t="n">
        <f aca="false">SUMIF(Q255:R255,"&gt;=0")</f>
        <v>0</v>
      </c>
      <c r="V255" s="482" t="n">
        <f aca="false">SUMIF(S255:T255,"&gt;=0")</f>
        <v>0</v>
      </c>
    </row>
    <row r="256" customFormat="false" ht="12.75" hidden="false" customHeight="false" outlineLevel="0" collapsed="false">
      <c r="A256" s="470" t="str">
        <f aca="false">'Program Activities Worksheet'!B268</f>
        <v>Stand-T-8 Lamp and Electronic, 2-foot lamp installed</v>
      </c>
      <c r="B256" s="471" t="n">
        <f aca="false">'Program Activities Worksheet'!K268</f>
        <v>0</v>
      </c>
      <c r="C256" s="471" t="n">
        <f aca="false">'Program Activities Worksheet'!D268</f>
        <v>0.011</v>
      </c>
      <c r="D256" s="472" t="n">
        <f aca="false">'Program Activities Worksheet'!G268</f>
        <v>0</v>
      </c>
      <c r="E256" s="472" t="n">
        <f aca="false">'Program Activities Worksheet'!F268</f>
        <v>36</v>
      </c>
      <c r="F256" s="473" t="n">
        <f aca="false">'Program Activities Worksheet'!H268</f>
        <v>16</v>
      </c>
      <c r="G256" s="474" t="n">
        <f aca="false">'Program Activities Worksheet'!J268</f>
        <v>0.96</v>
      </c>
      <c r="H256" s="475" t="n">
        <f aca="false">B256*E256</f>
        <v>0</v>
      </c>
      <c r="I256" s="475" t="n">
        <f aca="false">B256*D256</f>
        <v>0</v>
      </c>
      <c r="J256" s="476" t="n">
        <f aca="false">B256*E256*G256</f>
        <v>0</v>
      </c>
      <c r="K256" s="476" t="n">
        <f aca="false">B256*D256*G256</f>
        <v>0</v>
      </c>
      <c r="L256" s="476" t="n">
        <f aca="false">C256*B256*G256</f>
        <v>0</v>
      </c>
      <c r="M256" s="476" t="n">
        <f aca="false">J256*F256</f>
        <v>0</v>
      </c>
      <c r="N256" s="476" t="n">
        <f aca="false">K256*F256</f>
        <v>0</v>
      </c>
      <c r="O256" s="477" t="n">
        <f aca="false">SUMIF('Avd. costs'!$A$28:$A$48,F256,'Avd. costs'!$F$28:$F$48)</f>
        <v>0.730101744916451</v>
      </c>
      <c r="P256" s="477" t="n">
        <f aca="false">SUMIF('Avd. costs'!$A$28:$A$48,F256,'Avd. costs'!$L$28:$L$48)</f>
        <v>4.84948224772848</v>
      </c>
      <c r="Q256" s="478" t="n">
        <f aca="false">H256*O256</f>
        <v>0</v>
      </c>
      <c r="R256" s="478" t="n">
        <f aca="false">I256*P256</f>
        <v>0</v>
      </c>
      <c r="S256" s="478" t="n">
        <f aca="false">J256*O256</f>
        <v>0</v>
      </c>
      <c r="T256" s="481" t="n">
        <f aca="false">K256*P256</f>
        <v>0</v>
      </c>
      <c r="U256" s="478" t="n">
        <f aca="false">SUMIF(Q256:R256,"&gt;=0")</f>
        <v>0</v>
      </c>
      <c r="V256" s="482" t="n">
        <f aca="false">SUMIF(S256:T256,"&gt;=0")</f>
        <v>0</v>
      </c>
    </row>
    <row r="257" customFormat="false" ht="12.75" hidden="false" customHeight="false" outlineLevel="0" collapsed="false">
      <c r="A257" s="470" t="str">
        <f aca="false">'Program Activities Worksheet'!B269</f>
        <v>T-8 Lamp and Electronic, 2-foot lamp removed</v>
      </c>
      <c r="B257" s="471" t="n">
        <f aca="false">'Program Activities Worksheet'!K269</f>
        <v>0</v>
      </c>
      <c r="C257" s="471" t="n">
        <f aca="false">'Program Activities Worksheet'!D269</f>
        <v>0.0375</v>
      </c>
      <c r="D257" s="472" t="n">
        <f aca="false">'Program Activities Worksheet'!G269</f>
        <v>0</v>
      </c>
      <c r="E257" s="472" t="n">
        <f aca="false">'Program Activities Worksheet'!F269</f>
        <v>175.6875</v>
      </c>
      <c r="F257" s="473" t="n">
        <f aca="false">'Program Activities Worksheet'!H269</f>
        <v>16</v>
      </c>
      <c r="G257" s="474" t="n">
        <f aca="false">'Program Activities Worksheet'!J269</f>
        <v>0.96</v>
      </c>
      <c r="H257" s="475" t="n">
        <f aca="false">B257*E257</f>
        <v>0</v>
      </c>
      <c r="I257" s="475" t="n">
        <f aca="false">B257*D257</f>
        <v>0</v>
      </c>
      <c r="J257" s="476" t="n">
        <f aca="false">B257*E257*G257</f>
        <v>0</v>
      </c>
      <c r="K257" s="476" t="n">
        <f aca="false">B257*D257*G257</f>
        <v>0</v>
      </c>
      <c r="L257" s="476" t="n">
        <f aca="false">C257*B257*G257</f>
        <v>0</v>
      </c>
      <c r="M257" s="476" t="n">
        <f aca="false">J257*F257</f>
        <v>0</v>
      </c>
      <c r="N257" s="476" t="n">
        <f aca="false">K257*F257</f>
        <v>0</v>
      </c>
      <c r="O257" s="477" t="n">
        <f aca="false">SUMIF('Avd. costs'!$A$28:$A$48,F257,'Avd. costs'!$F$28:$F$48)</f>
        <v>0.730101744916451</v>
      </c>
      <c r="P257" s="477" t="n">
        <f aca="false">SUMIF('Avd. costs'!$A$28:$A$48,F257,'Avd. costs'!$L$28:$L$48)</f>
        <v>4.84948224772848</v>
      </c>
      <c r="Q257" s="478" t="n">
        <f aca="false">H257*O257</f>
        <v>0</v>
      </c>
      <c r="R257" s="478" t="n">
        <f aca="false">I257*P257</f>
        <v>0</v>
      </c>
      <c r="S257" s="478" t="n">
        <f aca="false">J257*O257</f>
        <v>0</v>
      </c>
      <c r="T257" s="481" t="n">
        <f aca="false">K257*P257</f>
        <v>0</v>
      </c>
      <c r="U257" s="478" t="n">
        <f aca="false">SUMIF(Q257:R257,"&gt;=0")</f>
        <v>0</v>
      </c>
      <c r="V257" s="482" t="n">
        <f aca="false">SUMIF(S257:T257,"&gt;=0")</f>
        <v>0</v>
      </c>
    </row>
    <row r="258" customFormat="false" ht="13.5" hidden="false" customHeight="false" outlineLevel="0" collapsed="false">
      <c r="A258" s="470" t="n">
        <f aca="false">'Program Activities Worksheet'!B306</f>
        <v>0</v>
      </c>
      <c r="B258" s="471" t="n">
        <f aca="false">'Program Activities Worksheet'!K306</f>
        <v>0</v>
      </c>
      <c r="C258" s="471" t="n">
        <f aca="false">'Program Activities Worksheet'!D306</f>
        <v>0</v>
      </c>
      <c r="D258" s="472" t="n">
        <f aca="false">'Program Activities Worksheet'!G306</f>
        <v>0</v>
      </c>
      <c r="E258" s="472" t="n">
        <f aca="false">'Program Activities Worksheet'!F306</f>
        <v>0</v>
      </c>
      <c r="F258" s="473" t="n">
        <f aca="false">'Program Activities Worksheet'!H306</f>
        <v>0</v>
      </c>
      <c r="G258" s="474" t="n">
        <f aca="false">'Program Activities Worksheet'!J306</f>
        <v>0</v>
      </c>
      <c r="H258" s="475" t="n">
        <f aca="false">B258*E258</f>
        <v>0</v>
      </c>
      <c r="I258" s="475" t="n">
        <f aca="false">B258*D258</f>
        <v>0</v>
      </c>
      <c r="J258" s="476" t="n">
        <f aca="false">B258*E258*G258</f>
        <v>0</v>
      </c>
      <c r="K258" s="476" t="n">
        <f aca="false">B258*D258*G258</f>
        <v>0</v>
      </c>
      <c r="L258" s="476" t="n">
        <f aca="false">C258*B258*G258</f>
        <v>0</v>
      </c>
      <c r="M258" s="476" t="n">
        <f aca="false">J258*F258</f>
        <v>0</v>
      </c>
      <c r="N258" s="476" t="n">
        <f aca="false">K258*F258</f>
        <v>0</v>
      </c>
      <c r="O258" s="477" t="n">
        <f aca="false">SUMIF('Avd. costs'!$A$28:$A$48,F258,'Avd. costs'!$F$28:$F$48)</f>
        <v>0</v>
      </c>
      <c r="P258" s="477" t="n">
        <f aca="false">SUMIF('Avd. costs'!$A$28:$A$48,F258,'Avd. costs'!$L$28:$L$48)</f>
        <v>0</v>
      </c>
      <c r="Q258" s="478" t="n">
        <f aca="false">H258*O258</f>
        <v>0</v>
      </c>
      <c r="R258" s="478" t="n">
        <f aca="false">I258*P258</f>
        <v>0</v>
      </c>
      <c r="S258" s="478" t="n">
        <f aca="false">J258*O258</f>
        <v>0</v>
      </c>
      <c r="T258" s="481" t="n">
        <f aca="false">K258*P258</f>
        <v>0</v>
      </c>
      <c r="U258" s="478" t="n">
        <f aca="false">SUMIF(Q258:R258,"&gt;=0")</f>
        <v>0</v>
      </c>
      <c r="V258" s="482" t="n">
        <f aca="false">SUMIF(S258:T258,"&gt;=0")</f>
        <v>0</v>
      </c>
    </row>
    <row r="259" s="489" customFormat="true" ht="13.5" hidden="false" customHeight="false" outlineLevel="0" collapsed="false">
      <c r="A259" s="483" t="s">
        <v>839</v>
      </c>
      <c r="B259" s="484"/>
      <c r="C259" s="485"/>
      <c r="D259" s="485"/>
      <c r="E259" s="485"/>
      <c r="F259" s="484"/>
      <c r="G259" s="484"/>
      <c r="H259" s="486" t="e">
        <f aca="false">SUM(H9:H258)</f>
        <v>#REF!</v>
      </c>
      <c r="I259" s="486" t="e">
        <f aca="false">SUM(I9:I258)</f>
        <v>#REF!</v>
      </c>
      <c r="J259" s="486" t="e">
        <f aca="false">SUM(J9:J258)</f>
        <v>#REF!</v>
      </c>
      <c r="K259" s="486" t="e">
        <f aca="false">SUM(K9:K258)</f>
        <v>#REF!</v>
      </c>
      <c r="L259" s="486" t="e">
        <f aca="false">SUM(L9:L258)</f>
        <v>#REF!</v>
      </c>
      <c r="M259" s="486" t="e">
        <f aca="false">SUM(M9:M258)</f>
        <v>#REF!</v>
      </c>
      <c r="N259" s="486" t="e">
        <f aca="false">SUM(N9:N258)</f>
        <v>#REF!</v>
      </c>
      <c r="O259" s="487"/>
      <c r="P259" s="487"/>
      <c r="Q259" s="487" t="e">
        <f aca="false">SUM(Q9:Q258)</f>
        <v>#REF!</v>
      </c>
      <c r="R259" s="487" t="e">
        <f aca="false">SUM(R9:R258)</f>
        <v>#REF!</v>
      </c>
      <c r="S259" s="487" t="e">
        <f aca="false">SUM(S9:S258)</f>
        <v>#REF!</v>
      </c>
      <c r="T259" s="487" t="e">
        <f aca="false">SUM(T9:T258)</f>
        <v>#REF!</v>
      </c>
      <c r="U259" s="487" t="n">
        <f aca="false">SUM(U9:U258)</f>
        <v>48284599.0270471</v>
      </c>
      <c r="V259" s="488" t="n">
        <f aca="false">SUM(V9:V258)</f>
        <v>46353215.0659652</v>
      </c>
    </row>
    <row r="260" customFormat="false" ht="13.5" hidden="false" customHeight="false" outlineLevel="0" collapsed="false">
      <c r="H260" s="462"/>
      <c r="I260" s="462"/>
      <c r="J260" s="462"/>
      <c r="K260" s="462"/>
      <c r="L260" s="462"/>
      <c r="M260" s="462"/>
      <c r="N260" s="462"/>
      <c r="O260" s="462"/>
      <c r="P260" s="462"/>
      <c r="Q260" s="462"/>
      <c r="R260" s="462"/>
      <c r="S260" s="462"/>
      <c r="T260" s="462"/>
      <c r="U260" s="462"/>
      <c r="V260" s="463"/>
    </row>
    <row r="261" customFormat="false" ht="13.5" hidden="false" customHeight="false" outlineLevel="0" collapsed="false">
      <c r="H261" s="462"/>
      <c r="I261" s="462"/>
      <c r="J261" s="462"/>
      <c r="K261" s="462"/>
      <c r="L261" s="462"/>
      <c r="M261" s="462"/>
      <c r="N261" s="490" t="s">
        <v>840</v>
      </c>
      <c r="O261" s="490"/>
      <c r="P261" s="490"/>
      <c r="Q261" s="491" t="n">
        <f aca="false">SUMIF(Q9:Q258,"&lt;0")</f>
        <v>0</v>
      </c>
      <c r="R261" s="487" t="n">
        <f aca="false">SUMIF(R9:R258,"&lt;0")</f>
        <v>0</v>
      </c>
      <c r="S261" s="487" t="n">
        <f aca="false">SUMIF(S9:S258,"&lt;0")</f>
        <v>0</v>
      </c>
      <c r="T261" s="488" t="n">
        <f aca="false">SUMIF(T9:T258,"&lt;0")</f>
        <v>0</v>
      </c>
      <c r="U261" s="462"/>
      <c r="V261" s="463"/>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C200" activePane="bottomRight" state="frozen"/>
      <selection pane="topLeft" activeCell="A1" activeCellId="0" sqref="A1"/>
      <selection pane="topRight" activeCell="C1" activeCellId="0" sqref="C1"/>
      <selection pane="bottomLeft" activeCell="A200" activeCellId="0" sqref="A200"/>
      <selection pane="bottomRight" activeCell="A1" activeCellId="0" sqref="A1"/>
    </sheetView>
  </sheetViews>
  <sheetFormatPr defaultColWidth="9.13671875" defaultRowHeight="12.75" zeroHeight="false" outlineLevelRow="0" outlineLevelCol="0"/>
  <cols>
    <col collapsed="false" customWidth="true" hidden="false" outlineLevel="0" max="1" min="1" style="457" width="29.41"/>
    <col collapsed="false" customWidth="true" hidden="false" outlineLevel="0" max="2" min="2" style="457" width="13.41"/>
    <col collapsed="false" customWidth="true" hidden="false" outlineLevel="0" max="3" min="3" style="457" width="18.41"/>
    <col collapsed="false" customWidth="true" hidden="false" outlineLevel="0" max="4" min="4" style="457" width="16.13"/>
    <col collapsed="false" customWidth="true" hidden="false" outlineLevel="0" max="5" min="5" style="457" width="14.41"/>
    <col collapsed="false" customWidth="true" hidden="false" outlineLevel="0" max="6" min="6" style="457" width="10.13"/>
    <col collapsed="false" customWidth="true" hidden="false" outlineLevel="0" max="7" min="7" style="457" width="16.42"/>
    <col collapsed="false" customWidth="true" hidden="false" outlineLevel="0" max="8" min="8" style="457" width="16.28"/>
    <col collapsed="false" customWidth="true" hidden="false" outlineLevel="0" max="9" min="9" style="457" width="17.56"/>
    <col collapsed="false" customWidth="false" hidden="false" outlineLevel="0" max="257" min="10" style="458" width="9.14"/>
  </cols>
  <sheetData>
    <row r="1" customFormat="false" ht="20.25" hidden="false" customHeight="false" outlineLevel="0" collapsed="false">
      <c r="A1" s="492" t="s">
        <v>841</v>
      </c>
      <c r="B1" s="492"/>
      <c r="C1" s="492"/>
      <c r="D1" s="492"/>
      <c r="E1" s="492"/>
      <c r="F1" s="492"/>
      <c r="G1" s="492"/>
      <c r="H1" s="492"/>
      <c r="I1" s="492"/>
    </row>
    <row r="2" customFormat="false" ht="18" hidden="false" customHeight="true" outlineLevel="0" collapsed="false">
      <c r="A2" s="493" t="str">
        <f aca="false">'Program Activities Worksheet'!A2:B2</f>
        <v>Southern California Edison Company (SCE)</v>
      </c>
      <c r="B2" s="492"/>
      <c r="C2" s="492"/>
      <c r="D2" s="492"/>
      <c r="E2" s="492"/>
      <c r="F2" s="492"/>
      <c r="G2" s="492"/>
      <c r="H2" s="492"/>
      <c r="I2" s="492"/>
    </row>
    <row r="3" customFormat="false" ht="18" hidden="false" customHeight="true" outlineLevel="0" collapsed="false">
      <c r="A3" s="493" t="str">
        <f aca="false">'Program Activities Worksheet'!A3:B3</f>
        <v>Statewide Express Efficiency</v>
      </c>
      <c r="B3" s="492"/>
      <c r="C3" s="492"/>
      <c r="D3" s="492"/>
      <c r="E3" s="492"/>
      <c r="F3" s="492"/>
      <c r="G3" s="492"/>
      <c r="H3" s="492"/>
      <c r="I3" s="492"/>
    </row>
    <row r="4" customFormat="false" ht="18" hidden="false" customHeight="true" outlineLevel="0" collapsed="false">
      <c r="A4" s="494" t="n">
        <f aca="false">'Program Activities Worksheet'!A4:B4</f>
        <v>0</v>
      </c>
      <c r="B4" s="492"/>
      <c r="C4" s="492"/>
      <c r="D4" s="492"/>
      <c r="E4" s="492"/>
      <c r="F4" s="492"/>
      <c r="G4" s="492"/>
      <c r="H4" s="492"/>
      <c r="I4" s="492"/>
    </row>
    <row r="5" customFormat="false" ht="18" hidden="false" customHeight="true" outlineLevel="0" collapsed="false">
      <c r="A5" s="494" t="str">
        <f aca="false">'Program Activities Worksheet'!A5:B5</f>
        <v>Nonresidential</v>
      </c>
    </row>
    <row r="6" customFormat="false" ht="13.5" hidden="false" customHeight="false" outlineLevel="0" collapsed="false"/>
    <row r="7" customFormat="false" ht="55.5" hidden="false" customHeight="true" outlineLevel="0" collapsed="false">
      <c r="A7" s="495" t="s">
        <v>817</v>
      </c>
      <c r="B7" s="496" t="s">
        <v>112</v>
      </c>
      <c r="C7" s="497" t="s">
        <v>104</v>
      </c>
      <c r="D7" s="497" t="s">
        <v>842</v>
      </c>
      <c r="E7" s="497" t="s">
        <v>843</v>
      </c>
      <c r="F7" s="498" t="s">
        <v>823</v>
      </c>
      <c r="G7" s="498" t="s">
        <v>844</v>
      </c>
      <c r="H7" s="498" t="s">
        <v>845</v>
      </c>
      <c r="I7" s="499" t="s">
        <v>846</v>
      </c>
    </row>
    <row r="8" customFormat="false" ht="12.75" hidden="false" customHeight="false" outlineLevel="0" collapsed="false">
      <c r="A8" s="500" t="str">
        <f aca="false">'Program Activities Worksheet'!B11</f>
        <v>HVAC</v>
      </c>
      <c r="B8" s="501" t="n">
        <f aca="false">'Program Activities Worksheet'!K11</f>
        <v>0</v>
      </c>
      <c r="C8" s="502" t="n">
        <f aca="false">'Program Activities Worksheet'!C11</f>
        <v>0</v>
      </c>
      <c r="D8" s="502" t="n">
        <f aca="false">B8*C8</f>
        <v>0</v>
      </c>
      <c r="E8" s="503" t="n">
        <f aca="false">'Program Activities Worksheet'!I11</f>
        <v>0</v>
      </c>
      <c r="F8" s="504" t="n">
        <f aca="false">'Program Activities Worksheet'!J11</f>
        <v>0</v>
      </c>
      <c r="G8" s="505" t="n">
        <f aca="false">B8*E8</f>
        <v>0</v>
      </c>
      <c r="H8" s="506" t="n">
        <f aca="false">B8*E8*F8</f>
        <v>0</v>
      </c>
      <c r="I8" s="507" t="n">
        <f aca="false">D8+H8</f>
        <v>0</v>
      </c>
    </row>
    <row r="9" customFormat="false" ht="12.75" hidden="false" customHeight="false" outlineLevel="0" collapsed="false">
      <c r="A9" s="500" t="str">
        <f aca="false">'Program Activities Worksheet'!B12</f>
        <v>Package Terminal Air Conditioners</v>
      </c>
      <c r="B9" s="501" t="n">
        <f aca="false">'Program Activities Worksheet'!K12</f>
        <v>5000</v>
      </c>
      <c r="C9" s="502" t="n">
        <f aca="false">'Program Activities Worksheet'!C12</f>
        <v>100</v>
      </c>
      <c r="D9" s="502" t="n">
        <f aca="false">B9*C9</f>
        <v>500000</v>
      </c>
      <c r="E9" s="503" t="n">
        <f aca="false">'Program Activities Worksheet'!I12</f>
        <v>65</v>
      </c>
      <c r="F9" s="504" t="n">
        <f aca="false">'Program Activities Worksheet'!J12</f>
        <v>0.96</v>
      </c>
      <c r="G9" s="505" t="n">
        <f aca="false">B9*E9</f>
        <v>325000</v>
      </c>
      <c r="H9" s="508" t="n">
        <f aca="false">B9*E9*F9</f>
        <v>312000</v>
      </c>
      <c r="I9" s="507" t="n">
        <f aca="false">D9+H9</f>
        <v>812000</v>
      </c>
    </row>
    <row r="10" customFormat="false" ht="12.75" hidden="false" customHeight="false" outlineLevel="0" collapsed="false">
      <c r="A10" s="500" t="str">
        <f aca="false">'Program Activities Worksheet'!B13</f>
        <v>Package single Tier 1-air cooled</v>
      </c>
      <c r="B10" s="501" t="n">
        <f aca="false">'Program Activities Worksheet'!K13</f>
        <v>5015</v>
      </c>
      <c r="C10" s="502" t="n">
        <f aca="false">'Program Activities Worksheet'!C13</f>
        <v>40</v>
      </c>
      <c r="D10" s="502" t="n">
        <f aca="false">B10*C10</f>
        <v>200600</v>
      </c>
      <c r="E10" s="503" t="n">
        <f aca="false">'Program Activities Worksheet'!I13</f>
        <v>158</v>
      </c>
      <c r="F10" s="504" t="n">
        <f aca="false">'Program Activities Worksheet'!J13</f>
        <v>0.96</v>
      </c>
      <c r="G10" s="505" t="n">
        <f aca="false">B10*E10</f>
        <v>792370</v>
      </c>
      <c r="H10" s="508" t="n">
        <f aca="false">B10*E10*F10</f>
        <v>760675.2</v>
      </c>
      <c r="I10" s="507" t="n">
        <f aca="false">D10+H10</f>
        <v>961275.2</v>
      </c>
    </row>
    <row r="11" customFormat="false" ht="12.75" hidden="false" customHeight="false" outlineLevel="0" collapsed="false">
      <c r="A11" s="500" t="str">
        <f aca="false">'Program Activities Worksheet'!B14</f>
        <v>Split System single Tier 1- air cooled</v>
      </c>
      <c r="B11" s="501" t="n">
        <f aca="false">'Program Activities Worksheet'!K14</f>
        <v>4260</v>
      </c>
      <c r="C11" s="502" t="n">
        <f aca="false">'Program Activities Worksheet'!C14</f>
        <v>40</v>
      </c>
      <c r="D11" s="502" t="n">
        <f aca="false">B11*C11</f>
        <v>170400</v>
      </c>
      <c r="E11" s="503" t="n">
        <f aca="false">'Program Activities Worksheet'!I14</f>
        <v>205</v>
      </c>
      <c r="F11" s="504" t="n">
        <f aca="false">'Program Activities Worksheet'!J14</f>
        <v>0.96</v>
      </c>
      <c r="G11" s="505" t="n">
        <f aca="false">B11*E11</f>
        <v>873300</v>
      </c>
      <c r="H11" s="508" t="n">
        <f aca="false">B11*E11*F11</f>
        <v>838368</v>
      </c>
      <c r="I11" s="507" t="n">
        <f aca="false">D11+H11</f>
        <v>1008768</v>
      </c>
    </row>
    <row r="12" customFormat="false" ht="12.75" hidden="false" customHeight="false" outlineLevel="0" collapsed="false">
      <c r="A12" s="500" t="str">
        <f aca="false">'Program Activities Worksheet'!B15</f>
        <v>Package single Tier 2 - air cooled</v>
      </c>
      <c r="B12" s="501" t="n">
        <f aca="false">'Program Activities Worksheet'!K15</f>
        <v>875</v>
      </c>
      <c r="C12" s="502" t="n">
        <f aca="false">'Program Activities Worksheet'!C15</f>
        <v>50</v>
      </c>
      <c r="D12" s="502" t="n">
        <f aca="false">B12*C12</f>
        <v>43750</v>
      </c>
      <c r="E12" s="503" t="n">
        <f aca="false">'Program Activities Worksheet'!I15</f>
        <v>316</v>
      </c>
      <c r="F12" s="504" t="n">
        <f aca="false">'Program Activities Worksheet'!J15</f>
        <v>0.96</v>
      </c>
      <c r="G12" s="505" t="n">
        <f aca="false">B12*E12</f>
        <v>276500</v>
      </c>
      <c r="H12" s="508" t="n">
        <f aca="false">B12*E12*F12</f>
        <v>265440</v>
      </c>
      <c r="I12" s="507" t="n">
        <f aca="false">D12+H12</f>
        <v>309190</v>
      </c>
    </row>
    <row r="13" customFormat="false" ht="12.75" hidden="false" customHeight="false" outlineLevel="0" collapsed="false">
      <c r="A13" s="500" t="str">
        <f aca="false">'Program Activities Worksheet'!B16</f>
        <v>Split System single Tier 2- air cooled</v>
      </c>
      <c r="B13" s="501" t="n">
        <f aca="false">'Program Activities Worksheet'!K16</f>
        <v>350</v>
      </c>
      <c r="C13" s="502" t="n">
        <f aca="false">'Program Activities Worksheet'!C16</f>
        <v>50</v>
      </c>
      <c r="D13" s="502" t="n">
        <f aca="false">B13*C13</f>
        <v>17500</v>
      </c>
      <c r="E13" s="503" t="n">
        <f aca="false">'Program Activities Worksheet'!I16</f>
        <v>406</v>
      </c>
      <c r="F13" s="504" t="n">
        <f aca="false">'Program Activities Worksheet'!J16</f>
        <v>0.96</v>
      </c>
      <c r="G13" s="505" t="n">
        <f aca="false">B13*E13</f>
        <v>142100</v>
      </c>
      <c r="H13" s="508" t="n">
        <f aca="false">B13*E13*F13</f>
        <v>136416</v>
      </c>
      <c r="I13" s="507" t="n">
        <f aca="false">D13+H13</f>
        <v>153916</v>
      </c>
    </row>
    <row r="14" customFormat="false" ht="12.75" hidden="false" customHeight="false" outlineLevel="0" collapsed="false">
      <c r="A14" s="500" t="str">
        <f aca="false">'Program Activities Worksheet'!B17</f>
        <v>Package single Tier 3 - air cooled</v>
      </c>
      <c r="B14" s="501" t="n">
        <f aca="false">'Program Activities Worksheet'!K17</f>
        <v>180</v>
      </c>
      <c r="C14" s="502" t="n">
        <f aca="false">'Program Activities Worksheet'!C17</f>
        <v>70</v>
      </c>
      <c r="D14" s="502" t="n">
        <f aca="false">B14*C14</f>
        <v>12600</v>
      </c>
      <c r="E14" s="503" t="n">
        <f aca="false">'Program Activities Worksheet'!I17</f>
        <v>421</v>
      </c>
      <c r="F14" s="504" t="n">
        <f aca="false">'Program Activities Worksheet'!J17</f>
        <v>0.96</v>
      </c>
      <c r="G14" s="505" t="n">
        <f aca="false">B14*E14</f>
        <v>75780</v>
      </c>
      <c r="H14" s="508" t="n">
        <f aca="false">B14*E14*F14</f>
        <v>72748.8</v>
      </c>
      <c r="I14" s="507" t="n">
        <f aca="false">D14+H14</f>
        <v>85348.8</v>
      </c>
    </row>
    <row r="15" customFormat="false" ht="12.75" hidden="false" customHeight="false" outlineLevel="0" collapsed="false">
      <c r="A15" s="500" t="str">
        <f aca="false">'Program Activities Worksheet'!B18</f>
        <v>Split System Tier 3 - air cooled</v>
      </c>
      <c r="B15" s="501" t="n">
        <f aca="false">'Program Activities Worksheet'!K18</f>
        <v>210</v>
      </c>
      <c r="C15" s="502" t="n">
        <f aca="false">'Program Activities Worksheet'!C18</f>
        <v>60</v>
      </c>
      <c r="D15" s="502" t="n">
        <f aca="false">B15*C15</f>
        <v>12600</v>
      </c>
      <c r="E15" s="503" t="n">
        <f aca="false">'Program Activities Worksheet'!I18</f>
        <v>541</v>
      </c>
      <c r="F15" s="504" t="n">
        <f aca="false">'Program Activities Worksheet'!J18</f>
        <v>0.96</v>
      </c>
      <c r="G15" s="505" t="n">
        <f aca="false">B15*E15</f>
        <v>113610</v>
      </c>
      <c r="H15" s="508" t="n">
        <f aca="false">B15*E15*F15</f>
        <v>109065.6</v>
      </c>
      <c r="I15" s="507" t="n">
        <f aca="false">D15+H15</f>
        <v>121665.6</v>
      </c>
    </row>
    <row r="16" customFormat="false" ht="25.5" hidden="false" customHeight="false" outlineLevel="0" collapsed="false">
      <c r="A16" s="500" t="str">
        <f aca="false">'Program Activities Worksheet'!B19</f>
        <v>65-135kBTU air cooled, package or split Tier 2</v>
      </c>
      <c r="B16" s="501" t="n">
        <f aca="false">'Program Activities Worksheet'!K19</f>
        <v>1385</v>
      </c>
      <c r="C16" s="502" t="n">
        <f aca="false">'Program Activities Worksheet'!C19</f>
        <v>75</v>
      </c>
      <c r="D16" s="502" t="n">
        <f aca="false">B16*C16</f>
        <v>103875</v>
      </c>
      <c r="E16" s="503" t="n">
        <f aca="false">'Program Activities Worksheet'!I19</f>
        <v>79</v>
      </c>
      <c r="F16" s="504" t="n">
        <f aca="false">'Program Activities Worksheet'!J19</f>
        <v>0.96</v>
      </c>
      <c r="G16" s="505" t="n">
        <f aca="false">B16*E16</f>
        <v>109415</v>
      </c>
      <c r="H16" s="508" t="n">
        <f aca="false">B16*E16*F16</f>
        <v>105038.4</v>
      </c>
      <c r="I16" s="507" t="n">
        <f aca="false">D16+H16</f>
        <v>208913.4</v>
      </c>
    </row>
    <row r="17" customFormat="false" ht="25.5" hidden="false" customHeight="false" outlineLevel="0" collapsed="false">
      <c r="A17" s="500" t="str">
        <f aca="false">'Program Activities Worksheet'!B20</f>
        <v>65-135kBTU water cooled, package or split Tier 2</v>
      </c>
      <c r="B17" s="501" t="n">
        <f aca="false">'Program Activities Worksheet'!K20</f>
        <v>0</v>
      </c>
      <c r="C17" s="502" t="n">
        <f aca="false">'Program Activities Worksheet'!C20</f>
        <v>75</v>
      </c>
      <c r="D17" s="502" t="n">
        <f aca="false">B17*C17</f>
        <v>0</v>
      </c>
      <c r="E17" s="503" t="n">
        <f aca="false">'Program Activities Worksheet'!I20</f>
        <v>79</v>
      </c>
      <c r="F17" s="504" t="n">
        <f aca="false">'Program Activities Worksheet'!J20</f>
        <v>0.96</v>
      </c>
      <c r="G17" s="505" t="n">
        <f aca="false">B17*E17</f>
        <v>0</v>
      </c>
      <c r="H17" s="508" t="n">
        <f aca="false">B17*E17*F17</f>
        <v>0</v>
      </c>
      <c r="I17" s="507" t="n">
        <f aca="false">D17+H17</f>
        <v>0</v>
      </c>
    </row>
    <row r="18" customFormat="false" ht="25.5" hidden="false" customHeight="false" outlineLevel="0" collapsed="false">
      <c r="A18" s="500" t="str">
        <f aca="false">'Program Activities Worksheet'!B21</f>
        <v>135-240 kBTU air cooled, package or split Tier 2</v>
      </c>
      <c r="B18" s="501" t="n">
        <f aca="false">'Program Activities Worksheet'!K21</f>
        <v>1025</v>
      </c>
      <c r="C18" s="502" t="n">
        <f aca="false">'Program Activities Worksheet'!C21</f>
        <v>75</v>
      </c>
      <c r="D18" s="502" t="n">
        <f aca="false">B18*C18</f>
        <v>76875</v>
      </c>
      <c r="E18" s="503" t="n">
        <f aca="false">'Program Activities Worksheet'!I21</f>
        <v>79</v>
      </c>
      <c r="F18" s="504" t="n">
        <f aca="false">'Program Activities Worksheet'!J21</f>
        <v>0.96</v>
      </c>
      <c r="G18" s="505" t="n">
        <f aca="false">B18*E18</f>
        <v>80975</v>
      </c>
      <c r="H18" s="508" t="n">
        <f aca="false">B18*E18*F18</f>
        <v>77736</v>
      </c>
      <c r="I18" s="507" t="n">
        <f aca="false">D18+H18</f>
        <v>154611</v>
      </c>
    </row>
    <row r="19" customFormat="false" ht="25.5" hidden="false" customHeight="false" outlineLevel="0" collapsed="false">
      <c r="A19" s="500" t="str">
        <f aca="false">'Program Activities Worksheet'!B22</f>
        <v>&gt;240 kBTU air cooled, package or split Tier 2</v>
      </c>
      <c r="B19" s="501" t="n">
        <f aca="false">'Program Activities Worksheet'!K22</f>
        <v>525</v>
      </c>
      <c r="C19" s="502" t="n">
        <f aca="false">'Program Activities Worksheet'!C22</f>
        <v>75</v>
      </c>
      <c r="D19" s="502" t="n">
        <f aca="false">B19*C19</f>
        <v>39375</v>
      </c>
      <c r="E19" s="503" t="n">
        <f aca="false">'Program Activities Worksheet'!I22</f>
        <v>79</v>
      </c>
      <c r="F19" s="504" t="n">
        <f aca="false">'Program Activities Worksheet'!J22</f>
        <v>0.96</v>
      </c>
      <c r="G19" s="505" t="n">
        <f aca="false">B19*E19</f>
        <v>41475</v>
      </c>
      <c r="H19" s="508" t="n">
        <f aca="false">B19*E19*F19</f>
        <v>39816</v>
      </c>
      <c r="I19" s="507" t="n">
        <f aca="false">D19+H19</f>
        <v>79191</v>
      </c>
    </row>
    <row r="20" customFormat="false" ht="25.5" hidden="false" customHeight="false" outlineLevel="0" collapsed="false">
      <c r="A20" s="500" t="str">
        <f aca="false">'Program Activities Worksheet'!B23</f>
        <v>Variable-Frequency Drives - HVAC Fans</v>
      </c>
      <c r="B20" s="501" t="n">
        <f aca="false">'Program Activities Worksheet'!K23</f>
        <v>25</v>
      </c>
      <c r="C20" s="502" t="n">
        <f aca="false">'Program Activities Worksheet'!C23</f>
        <v>40</v>
      </c>
      <c r="D20" s="502" t="n">
        <f aca="false">B20*C20</f>
        <v>1000</v>
      </c>
      <c r="E20" s="503" t="n">
        <f aca="false">'Program Activities Worksheet'!I23</f>
        <v>202</v>
      </c>
      <c r="F20" s="504" t="n">
        <f aca="false">'Program Activities Worksheet'!J23</f>
        <v>0.96</v>
      </c>
      <c r="G20" s="505" t="n">
        <f aca="false">B20*E20</f>
        <v>5050</v>
      </c>
      <c r="H20" s="508" t="n">
        <f aca="false">B20*E20*F20</f>
        <v>4848</v>
      </c>
      <c r="I20" s="507" t="n">
        <f aca="false">D20+H20</f>
        <v>5848</v>
      </c>
    </row>
    <row r="21" customFormat="false" ht="25.5" hidden="false" customHeight="false" outlineLevel="0" collapsed="false">
      <c r="A21" s="500" t="str">
        <f aca="false">'Program Activities Worksheet'!B24</f>
        <v>Variable-Frequency Drives - Chilled Water Pumps</v>
      </c>
      <c r="B21" s="501" t="n">
        <f aca="false">'Program Activities Worksheet'!K24</f>
        <v>0</v>
      </c>
      <c r="C21" s="502" t="n">
        <f aca="false">'Program Activities Worksheet'!C24</f>
        <v>40</v>
      </c>
      <c r="D21" s="502" t="n">
        <f aca="false">B21*C21</f>
        <v>0</v>
      </c>
      <c r="E21" s="503" t="n">
        <f aca="false">'Program Activities Worksheet'!I24</f>
        <v>430</v>
      </c>
      <c r="F21" s="504" t="n">
        <f aca="false">'Program Activities Worksheet'!J24</f>
        <v>0.96</v>
      </c>
      <c r="G21" s="505" t="n">
        <f aca="false">B21*E21</f>
        <v>0</v>
      </c>
      <c r="H21" s="508" t="n">
        <f aca="false">B21*E21*F21</f>
        <v>0</v>
      </c>
      <c r="I21" s="507" t="n">
        <f aca="false">D21+H21</f>
        <v>0</v>
      </c>
    </row>
    <row r="22" customFormat="false" ht="12.75" hidden="false" customHeight="false" outlineLevel="0" collapsed="false">
      <c r="A22" s="500" t="str">
        <f aca="false">'Program Activities Worksheet'!B25</f>
        <v>Setback Programmable Thermostats</v>
      </c>
      <c r="B22" s="501" t="n">
        <f aca="false">'Program Activities Worksheet'!K25</f>
        <v>2400</v>
      </c>
      <c r="C22" s="502" t="n">
        <f aca="false">'Program Activities Worksheet'!C25</f>
        <v>12</v>
      </c>
      <c r="D22" s="502" t="n">
        <f aca="false">B22*C22</f>
        <v>28800</v>
      </c>
      <c r="E22" s="503" t="n">
        <f aca="false">'Program Activities Worksheet'!I25</f>
        <v>58</v>
      </c>
      <c r="F22" s="504" t="n">
        <f aca="false">'Program Activities Worksheet'!J25</f>
        <v>0.96</v>
      </c>
      <c r="G22" s="505" t="n">
        <f aca="false">B22*E22</f>
        <v>139200</v>
      </c>
      <c r="H22" s="508" t="n">
        <f aca="false">B22*E22*F22</f>
        <v>133632</v>
      </c>
      <c r="I22" s="507" t="n">
        <f aca="false">D22+H22</f>
        <v>162432</v>
      </c>
    </row>
    <row r="23" customFormat="false" ht="12.75" hidden="false" customHeight="false" outlineLevel="0" collapsed="false">
      <c r="A23" s="500" t="str">
        <f aca="false">'Program Activities Worksheet'!B26</f>
        <v>Reflective Window Film - Coastal</v>
      </c>
      <c r="B23" s="501" t="n">
        <f aca="false">'Program Activities Worksheet'!K26</f>
        <v>50</v>
      </c>
      <c r="C23" s="502" t="n">
        <f aca="false">'Program Activities Worksheet'!C26</f>
        <v>0.45</v>
      </c>
      <c r="D23" s="502" t="n">
        <f aca="false">B23*C23</f>
        <v>22.5</v>
      </c>
      <c r="E23" s="503" t="n">
        <f aca="false">'Program Activities Worksheet'!I26</f>
        <v>1.79</v>
      </c>
      <c r="F23" s="504" t="n">
        <f aca="false">'Program Activities Worksheet'!J26</f>
        <v>0.96</v>
      </c>
      <c r="G23" s="505" t="n">
        <f aca="false">B23*E23</f>
        <v>89.5</v>
      </c>
      <c r="H23" s="508" t="n">
        <f aca="false">B23*E23*F23</f>
        <v>85.92</v>
      </c>
      <c r="I23" s="507" t="n">
        <f aca="false">D23+H23</f>
        <v>108.42</v>
      </c>
    </row>
    <row r="24" customFormat="false" ht="12.75" hidden="false" customHeight="false" outlineLevel="0" collapsed="false">
      <c r="A24" s="500" t="str">
        <f aca="false">'Program Activities Worksheet'!B27</f>
        <v>Reflective Window Film - Inland</v>
      </c>
      <c r="B24" s="501" t="n">
        <f aca="false">'Program Activities Worksheet'!K27</f>
        <v>50200</v>
      </c>
      <c r="C24" s="502" t="n">
        <f aca="false">'Program Activities Worksheet'!C27</f>
        <v>0.45</v>
      </c>
      <c r="D24" s="502" t="n">
        <f aca="false">B24*C24</f>
        <v>22590</v>
      </c>
      <c r="E24" s="503" t="n">
        <f aca="false">'Program Activities Worksheet'!I27</f>
        <v>1.79</v>
      </c>
      <c r="F24" s="504" t="n">
        <f aca="false">'Program Activities Worksheet'!J27</f>
        <v>0.96</v>
      </c>
      <c r="G24" s="505" t="n">
        <f aca="false">B24*E24</f>
        <v>89858</v>
      </c>
      <c r="H24" s="508" t="n">
        <f aca="false">B24*E24*F24</f>
        <v>86263.68</v>
      </c>
      <c r="I24" s="507" t="n">
        <f aca="false">D24+H24</f>
        <v>108853.68</v>
      </c>
    </row>
    <row r="25" customFormat="false" ht="12.75" hidden="false" customHeight="false" outlineLevel="0" collapsed="false">
      <c r="A25" s="500" t="str">
        <f aca="false">'Program Activities Worksheet'!B28</f>
        <v>Reflective Window Film - Desert</v>
      </c>
      <c r="B25" s="501" t="n">
        <f aca="false">'Program Activities Worksheet'!K28</f>
        <v>25100</v>
      </c>
      <c r="C25" s="502" t="n">
        <f aca="false">'Program Activities Worksheet'!C28</f>
        <v>0.45</v>
      </c>
      <c r="D25" s="502" t="n">
        <f aca="false">B25*C25</f>
        <v>11295</v>
      </c>
      <c r="E25" s="503" t="n">
        <f aca="false">'Program Activities Worksheet'!I28</f>
        <v>1.79</v>
      </c>
      <c r="F25" s="504" t="n">
        <f aca="false">'Program Activities Worksheet'!J28</f>
        <v>0.96</v>
      </c>
      <c r="G25" s="505" t="n">
        <f aca="false">B25*E25</f>
        <v>44929</v>
      </c>
      <c r="H25" s="508" t="n">
        <f aca="false">B25*E25*F25</f>
        <v>43131.84</v>
      </c>
      <c r="I25" s="507" t="n">
        <f aca="false">D25+H25</f>
        <v>54426.84</v>
      </c>
    </row>
    <row r="26" customFormat="false" ht="12.75" hidden="false" customHeight="false" outlineLevel="0" collapsed="false">
      <c r="A26" s="500" t="str">
        <f aca="false">'Program Activities Worksheet'!B29</f>
        <v>Evaporative Coolers</v>
      </c>
      <c r="B26" s="501" t="n">
        <f aca="false">'Program Activities Worksheet'!K29</f>
        <v>193.8</v>
      </c>
      <c r="C26" s="502" t="n">
        <f aca="false">'Program Activities Worksheet'!C29</f>
        <v>70</v>
      </c>
      <c r="D26" s="502" t="n">
        <f aca="false">B26*C26</f>
        <v>13566</v>
      </c>
      <c r="E26" s="503" t="n">
        <f aca="false">'Program Activities Worksheet'!I29</f>
        <v>127</v>
      </c>
      <c r="F26" s="504" t="n">
        <f aca="false">'Program Activities Worksheet'!J29</f>
        <v>0.96</v>
      </c>
      <c r="G26" s="505" t="n">
        <f aca="false">B26*E26</f>
        <v>24612.6</v>
      </c>
      <c r="H26" s="508" t="n">
        <f aca="false">B26*E26*F26</f>
        <v>23628.096</v>
      </c>
      <c r="I26" s="507" t="n">
        <f aca="false">D26+H26</f>
        <v>37194.096</v>
      </c>
    </row>
    <row r="27" customFormat="false" ht="12.75" hidden="false" customHeight="false" outlineLevel="0" collapsed="false">
      <c r="A27" s="500" t="str">
        <f aca="false">'Program Activities Worksheet'!B30</f>
        <v>Evaporator Fan Controller</v>
      </c>
      <c r="B27" s="501" t="n">
        <f aca="false">'Program Activities Worksheet'!K30</f>
        <v>0</v>
      </c>
      <c r="C27" s="502" t="n">
        <f aca="false">'Program Activities Worksheet'!C30</f>
        <v>70</v>
      </c>
      <c r="D27" s="502" t="n">
        <f aca="false">B27*C27</f>
        <v>0</v>
      </c>
      <c r="E27" s="503" t="n">
        <f aca="false">'Program Activities Worksheet'!I30</f>
        <v>300</v>
      </c>
      <c r="F27" s="504" t="n">
        <f aca="false">'Program Activities Worksheet'!J30</f>
        <v>0.96</v>
      </c>
      <c r="G27" s="505" t="n">
        <f aca="false">B27*E27</f>
        <v>0</v>
      </c>
      <c r="H27" s="508" t="n">
        <f aca="false">B27*E27*F27</f>
        <v>0</v>
      </c>
      <c r="I27" s="507" t="n">
        <f aca="false">D27+H27</f>
        <v>0</v>
      </c>
    </row>
    <row r="28" customFormat="false" ht="12.75" hidden="false" customHeight="false" outlineLevel="0" collapsed="false">
      <c r="A28" s="500" t="str">
        <f aca="false">'Program Activities Worksheet'!B31</f>
        <v>Cool Roof</v>
      </c>
      <c r="B28" s="501" t="n">
        <f aca="false">'Program Activities Worksheet'!K31</f>
        <v>1700</v>
      </c>
      <c r="C28" s="502" t="n">
        <f aca="false">'Program Activities Worksheet'!C31</f>
        <v>0.15</v>
      </c>
      <c r="D28" s="502" t="n">
        <f aca="false">B28*C28</f>
        <v>255</v>
      </c>
      <c r="E28" s="503" t="n">
        <f aca="false">'Program Activities Worksheet'!I31</f>
        <v>0.21</v>
      </c>
      <c r="F28" s="504" t="n">
        <f aca="false">'Program Activities Worksheet'!J31</f>
        <v>0.96</v>
      </c>
      <c r="G28" s="505" t="n">
        <f aca="false">B28*E28</f>
        <v>357</v>
      </c>
      <c r="H28" s="508" t="n">
        <f aca="false">B28*E28*F28</f>
        <v>342.72</v>
      </c>
      <c r="I28" s="507" t="n">
        <f aca="false">D28+H28</f>
        <v>597.72</v>
      </c>
    </row>
    <row r="29" customFormat="false" ht="12.75" hidden="false" customHeight="false" outlineLevel="0" collapsed="false">
      <c r="A29" s="500" t="n">
        <f aca="false">'Program Activities Worksheet'!B32</f>
        <v>0</v>
      </c>
      <c r="B29" s="501" t="n">
        <f aca="false">'Program Activities Worksheet'!K32</f>
        <v>0</v>
      </c>
      <c r="C29" s="502" t="n">
        <f aca="false">'Program Activities Worksheet'!C32</f>
        <v>0</v>
      </c>
      <c r="D29" s="502" t="n">
        <f aca="false">B29*C29</f>
        <v>0</v>
      </c>
      <c r="E29" s="503" t="n">
        <f aca="false">'Program Activities Worksheet'!I32</f>
        <v>0</v>
      </c>
      <c r="F29" s="504" t="n">
        <f aca="false">'Program Activities Worksheet'!J32</f>
        <v>0</v>
      </c>
      <c r="G29" s="505" t="n">
        <f aca="false">B29*E29</f>
        <v>0</v>
      </c>
      <c r="H29" s="508" t="n">
        <f aca="false">B29*E29*F29</f>
        <v>0</v>
      </c>
      <c r="I29" s="507" t="n">
        <f aca="false">D29+H29</f>
        <v>0</v>
      </c>
    </row>
    <row r="30" customFormat="false" ht="12.75" hidden="false" customHeight="false" outlineLevel="0" collapsed="false">
      <c r="A30" s="500" t="str">
        <f aca="false">'Program Activities Worksheet'!B33</f>
        <v>Lighting</v>
      </c>
      <c r="B30" s="501" t="n">
        <f aca="false">'Program Activities Worksheet'!K33</f>
        <v>0</v>
      </c>
      <c r="C30" s="502" t="n">
        <f aca="false">'Program Activities Worksheet'!C33</f>
        <v>0</v>
      </c>
      <c r="D30" s="502" t="n">
        <f aca="false">B30*C30</f>
        <v>0</v>
      </c>
      <c r="E30" s="503" t="n">
        <f aca="false">'Program Activities Worksheet'!I33</f>
        <v>0</v>
      </c>
      <c r="F30" s="504" t="n">
        <f aca="false">'Program Activities Worksheet'!J33</f>
        <v>0</v>
      </c>
      <c r="G30" s="505" t="n">
        <f aca="false">B30*E30</f>
        <v>0</v>
      </c>
      <c r="H30" s="508" t="n">
        <f aca="false">B30*E30*F30</f>
        <v>0</v>
      </c>
      <c r="I30" s="507" t="n">
        <f aca="false">D30+H30</f>
        <v>0</v>
      </c>
    </row>
    <row r="31" customFormat="false" ht="25.5" hidden="false" customHeight="false" outlineLevel="0" collapsed="false">
      <c r="A31" s="500" t="str">
        <f aca="false">'Program Activities Worksheet'!B34</f>
        <v>Screw-in Compact Fluorescent Lamp, 5 - 13 watts</v>
      </c>
      <c r="B31" s="501" t="n">
        <f aca="false">'Program Activities Worksheet'!K34</f>
        <v>10000</v>
      </c>
      <c r="C31" s="502" t="n">
        <f aca="false">'Program Activities Worksheet'!C34</f>
        <v>1.5</v>
      </c>
      <c r="D31" s="502" t="n">
        <f aca="false">B31*C31</f>
        <v>15000</v>
      </c>
      <c r="E31" s="503" t="n">
        <f aca="false">'Program Activities Worksheet'!I34</f>
        <v>14.4</v>
      </c>
      <c r="F31" s="504" t="n">
        <f aca="false">'Program Activities Worksheet'!J34</f>
        <v>0.96</v>
      </c>
      <c r="G31" s="505" t="n">
        <f aca="false">B31*E31</f>
        <v>144000</v>
      </c>
      <c r="H31" s="508" t="n">
        <f aca="false">B31*E31*F31</f>
        <v>138240</v>
      </c>
      <c r="I31" s="507" t="n">
        <f aca="false">D31+H31</f>
        <v>153240</v>
      </c>
    </row>
    <row r="32" customFormat="false" ht="25.5" hidden="false" customHeight="false" outlineLevel="0" collapsed="false">
      <c r="A32" s="500" t="str">
        <f aca="false">'Program Activities Worksheet'!B35</f>
        <v>Screw-in Compact Fluorescent Lamp, 14-26 watts</v>
      </c>
      <c r="B32" s="501" t="n">
        <f aca="false">'Program Activities Worksheet'!K35</f>
        <v>30000</v>
      </c>
      <c r="C32" s="502" t="n">
        <f aca="false">'Program Activities Worksheet'!C35</f>
        <v>3.5</v>
      </c>
      <c r="D32" s="502" t="n">
        <f aca="false">B32*C32</f>
        <v>105000</v>
      </c>
      <c r="E32" s="503" t="n">
        <f aca="false">'Program Activities Worksheet'!I35</f>
        <v>11.38</v>
      </c>
      <c r="F32" s="504" t="n">
        <f aca="false">'Program Activities Worksheet'!J35</f>
        <v>0.96</v>
      </c>
      <c r="G32" s="505" t="n">
        <f aca="false">B32*E32</f>
        <v>341400</v>
      </c>
      <c r="H32" s="508" t="n">
        <f aca="false">B32*E32*F32</f>
        <v>327744</v>
      </c>
      <c r="I32" s="507" t="n">
        <f aca="false">D32+H32</f>
        <v>432744</v>
      </c>
    </row>
    <row r="33" customFormat="false" ht="25.5" hidden="false" customHeight="false" outlineLevel="0" collapsed="false">
      <c r="A33" s="500" t="str">
        <f aca="false">'Program Activities Worksheet'!B36</f>
        <v>Screw-in Compact Fluorescent Lamp, 14-26 w/ reflector</v>
      </c>
      <c r="B33" s="501" t="n">
        <f aca="false">'Program Activities Worksheet'!K36</f>
        <v>25000</v>
      </c>
      <c r="C33" s="502" t="n">
        <f aca="false">'Program Activities Worksheet'!C36</f>
        <v>6</v>
      </c>
      <c r="D33" s="502" t="n">
        <f aca="false">B33*C33</f>
        <v>150000</v>
      </c>
      <c r="E33" s="503" t="n">
        <f aca="false">'Program Activities Worksheet'!I36</f>
        <v>11.38</v>
      </c>
      <c r="F33" s="504" t="n">
        <f aca="false">'Program Activities Worksheet'!J36</f>
        <v>0.96</v>
      </c>
      <c r="G33" s="505" t="n">
        <f aca="false">B33*E33</f>
        <v>284500</v>
      </c>
      <c r="H33" s="508" t="n">
        <f aca="false">B33*E33*F33</f>
        <v>273120</v>
      </c>
      <c r="I33" s="507" t="n">
        <f aca="false">D33+H33</f>
        <v>423120</v>
      </c>
    </row>
    <row r="34" customFormat="false" ht="25.5" hidden="false" customHeight="false" outlineLevel="0" collapsed="false">
      <c r="A34" s="500" t="str">
        <f aca="false">'Program Activities Worksheet'!B37</f>
        <v>Screw-in Compact Fluorescent Lamp, &gt;=27watts</v>
      </c>
      <c r="B34" s="501" t="n">
        <f aca="false">'Program Activities Worksheet'!K37</f>
        <v>15000</v>
      </c>
      <c r="C34" s="502" t="n">
        <f aca="false">'Program Activities Worksheet'!C37</f>
        <v>4.25</v>
      </c>
      <c r="D34" s="502" t="n">
        <f aca="false">B34*C34</f>
        <v>63750</v>
      </c>
      <c r="E34" s="503" t="n">
        <f aca="false">'Program Activities Worksheet'!I37</f>
        <v>21</v>
      </c>
      <c r="F34" s="504" t="n">
        <f aca="false">'Program Activities Worksheet'!J37</f>
        <v>0.96</v>
      </c>
      <c r="G34" s="505" t="n">
        <f aca="false">B34*E34</f>
        <v>315000</v>
      </c>
      <c r="H34" s="508" t="n">
        <f aca="false">B34*E34*F34</f>
        <v>302400</v>
      </c>
      <c r="I34" s="507" t="n">
        <f aca="false">D34+H34</f>
        <v>366150</v>
      </c>
    </row>
    <row r="35" customFormat="false" ht="25.5" hidden="false" customHeight="false" outlineLevel="0" collapsed="false">
      <c r="A35" s="500" t="str">
        <f aca="false">'Program Activities Worksheet'!B38</f>
        <v>Hardwired Fluorescent Fixture, 5-13 watts</v>
      </c>
      <c r="B35" s="501" t="n">
        <f aca="false">'Program Activities Worksheet'!K38</f>
        <v>850</v>
      </c>
      <c r="C35" s="502" t="n">
        <f aca="false">'Program Activities Worksheet'!C38</f>
        <v>9</v>
      </c>
      <c r="D35" s="502" t="n">
        <f aca="false">B35*C35</f>
        <v>7650</v>
      </c>
      <c r="E35" s="503" t="n">
        <f aca="false">'Program Activities Worksheet'!I38</f>
        <v>37</v>
      </c>
      <c r="F35" s="504" t="n">
        <f aca="false">'Program Activities Worksheet'!J38</f>
        <v>0.96</v>
      </c>
      <c r="G35" s="505" t="n">
        <f aca="false">B35*E35</f>
        <v>31450</v>
      </c>
      <c r="H35" s="508" t="n">
        <f aca="false">B35*E35*F35</f>
        <v>30192</v>
      </c>
      <c r="I35" s="507" t="n">
        <f aca="false">D35+H35</f>
        <v>37842</v>
      </c>
    </row>
    <row r="36" customFormat="false" ht="25.5" hidden="false" customHeight="false" outlineLevel="0" collapsed="false">
      <c r="A36" s="500" t="str">
        <f aca="false">'Program Activities Worksheet'!B39</f>
        <v>Hardwired Fluorescent Fixture, 14-26 watts</v>
      </c>
      <c r="B36" s="501" t="n">
        <f aca="false">'Program Activities Worksheet'!K39</f>
        <v>850</v>
      </c>
      <c r="C36" s="502" t="n">
        <f aca="false">'Program Activities Worksheet'!C39</f>
        <v>11</v>
      </c>
      <c r="D36" s="502" t="n">
        <f aca="false">B36*C36</f>
        <v>9350</v>
      </c>
      <c r="E36" s="503" t="n">
        <f aca="false">'Program Activities Worksheet'!I39</f>
        <v>44</v>
      </c>
      <c r="F36" s="504" t="n">
        <f aca="false">'Program Activities Worksheet'!J39</f>
        <v>0.96</v>
      </c>
      <c r="G36" s="505" t="n">
        <f aca="false">B36*E36</f>
        <v>37400</v>
      </c>
      <c r="H36" s="508" t="n">
        <f aca="false">B36*E36*F36</f>
        <v>35904</v>
      </c>
      <c r="I36" s="507" t="n">
        <f aca="false">D36+H36</f>
        <v>45254</v>
      </c>
    </row>
    <row r="37" customFormat="false" ht="25.5" hidden="false" customHeight="false" outlineLevel="0" collapsed="false">
      <c r="A37" s="500" t="str">
        <f aca="false">'Program Activities Worksheet'!B40</f>
        <v>Hardwired Fluorescent Fixture, 27-65 watts(incandescent basecase)</v>
      </c>
      <c r="B37" s="501" t="n">
        <f aca="false">'Program Activities Worksheet'!K40</f>
        <v>1275</v>
      </c>
      <c r="C37" s="502" t="n">
        <f aca="false">'Program Activities Worksheet'!C40</f>
        <v>12.5</v>
      </c>
      <c r="D37" s="502" t="n">
        <f aca="false">B37*C37</f>
        <v>15937.5</v>
      </c>
      <c r="E37" s="503" t="n">
        <f aca="false">'Program Activities Worksheet'!I40</f>
        <v>91</v>
      </c>
      <c r="F37" s="504" t="n">
        <f aca="false">'Program Activities Worksheet'!J40</f>
        <v>0.96</v>
      </c>
      <c r="G37" s="505" t="n">
        <f aca="false">B37*E37</f>
        <v>116025</v>
      </c>
      <c r="H37" s="508" t="n">
        <f aca="false">B37*E37*F37</f>
        <v>111384</v>
      </c>
      <c r="I37" s="507" t="n">
        <f aca="false">D37+H37</f>
        <v>127321.5</v>
      </c>
    </row>
    <row r="38" customFormat="false" ht="25.5" hidden="false" customHeight="false" outlineLevel="0" collapsed="false">
      <c r="A38" s="500" t="str">
        <f aca="false">'Program Activities Worksheet'!B41</f>
        <v>Hardwired Fluorescent Fixture, 27-65 watts(mercury vapor basecase)</v>
      </c>
      <c r="B38" s="501" t="n">
        <f aca="false">'Program Activities Worksheet'!K41</f>
        <v>425</v>
      </c>
      <c r="C38" s="502" t="n">
        <f aca="false">'Program Activities Worksheet'!C41</f>
        <v>11.5</v>
      </c>
      <c r="D38" s="502" t="n">
        <f aca="false">B38*C38</f>
        <v>4887.5</v>
      </c>
      <c r="E38" s="503" t="n">
        <f aca="false">'Program Activities Worksheet'!I41</f>
        <v>91</v>
      </c>
      <c r="F38" s="504" t="n">
        <f aca="false">'Program Activities Worksheet'!J41</f>
        <v>0.96</v>
      </c>
      <c r="G38" s="505" t="n">
        <f aca="false">B38*E38</f>
        <v>38675</v>
      </c>
      <c r="H38" s="508" t="n">
        <f aca="false">B38*E38*F38</f>
        <v>37128</v>
      </c>
      <c r="I38" s="507" t="n">
        <f aca="false">D38+H38</f>
        <v>42015.5</v>
      </c>
    </row>
    <row r="39" customFormat="false" ht="25.5" hidden="false" customHeight="false" outlineLevel="0" collapsed="false">
      <c r="A39" s="500" t="str">
        <f aca="false">'Program Activities Worksheet'!B42</f>
        <v>Hardwired Fluorescent Fixture, 66-90 watts(incandescent base case)</v>
      </c>
      <c r="B39" s="501" t="n">
        <f aca="false">'Program Activities Worksheet'!K42</f>
        <v>510</v>
      </c>
      <c r="C39" s="502" t="n">
        <f aca="false">'Program Activities Worksheet'!C42</f>
        <v>18</v>
      </c>
      <c r="D39" s="502" t="n">
        <f aca="false">B39*C39</f>
        <v>9180</v>
      </c>
      <c r="E39" s="503" t="n">
        <f aca="false">'Program Activities Worksheet'!I42</f>
        <v>141</v>
      </c>
      <c r="F39" s="504" t="n">
        <f aca="false">'Program Activities Worksheet'!J42</f>
        <v>0.96</v>
      </c>
      <c r="G39" s="505" t="n">
        <f aca="false">B39*E39</f>
        <v>71910</v>
      </c>
      <c r="H39" s="508" t="n">
        <f aca="false">B39*E39*F39</f>
        <v>69033.6</v>
      </c>
      <c r="I39" s="507" t="n">
        <f aca="false">D39+H39</f>
        <v>78213.6</v>
      </c>
    </row>
    <row r="40" customFormat="false" ht="25.5" hidden="false" customHeight="false" outlineLevel="0" collapsed="false">
      <c r="A40" s="500" t="str">
        <f aca="false">'Program Activities Worksheet'!B43</f>
        <v>Hardwired Fluorescent Fixture, 66-90 watts(mercury vapor base case)</v>
      </c>
      <c r="B40" s="501" t="n">
        <f aca="false">'Program Activities Worksheet'!K43</f>
        <v>85</v>
      </c>
      <c r="C40" s="502" t="n">
        <f aca="false">'Program Activities Worksheet'!C43</f>
        <v>17</v>
      </c>
      <c r="D40" s="502" t="n">
        <f aca="false">B40*C40</f>
        <v>1445</v>
      </c>
      <c r="E40" s="503" t="n">
        <f aca="false">'Program Activities Worksheet'!I43</f>
        <v>141</v>
      </c>
      <c r="F40" s="504" t="n">
        <f aca="false">'Program Activities Worksheet'!J43</f>
        <v>0.96</v>
      </c>
      <c r="G40" s="505" t="n">
        <f aca="false">B40*E40</f>
        <v>11985</v>
      </c>
      <c r="H40" s="508" t="n">
        <f aca="false">B40*E40*F40</f>
        <v>11505.6</v>
      </c>
      <c r="I40" s="507" t="n">
        <f aca="false">D40+H40</f>
        <v>12950.6</v>
      </c>
    </row>
    <row r="41" customFormat="false" ht="25.5" hidden="false" customHeight="false" outlineLevel="0" collapsed="false">
      <c r="A41" s="500" t="str">
        <f aca="false">'Program Activities Worksheet'!B44</f>
        <v>Hardwired Fluorescent Fixture, &gt;90 watts(incandescent base case)</v>
      </c>
      <c r="B41" s="501" t="n">
        <f aca="false">'Program Activities Worksheet'!K44</f>
        <v>170</v>
      </c>
      <c r="C41" s="502" t="n">
        <f aca="false">'Program Activities Worksheet'!C44</f>
        <v>22.5</v>
      </c>
      <c r="D41" s="502" t="n">
        <f aca="false">B41*C41</f>
        <v>3825</v>
      </c>
      <c r="E41" s="503" t="n">
        <f aca="false">'Program Activities Worksheet'!I44</f>
        <v>141</v>
      </c>
      <c r="F41" s="504" t="n">
        <f aca="false">'Program Activities Worksheet'!J44</f>
        <v>0.96</v>
      </c>
      <c r="G41" s="505" t="n">
        <f aca="false">B41*E41</f>
        <v>23970</v>
      </c>
      <c r="H41" s="508" t="n">
        <f aca="false">B41*E41*F41</f>
        <v>23011.2</v>
      </c>
      <c r="I41" s="507" t="n">
        <f aca="false">D41+H41</f>
        <v>26836.2</v>
      </c>
    </row>
    <row r="42" customFormat="false" ht="25.5" hidden="false" customHeight="false" outlineLevel="0" collapsed="false">
      <c r="A42" s="500" t="str">
        <f aca="false">'Program Activities Worksheet'!B45</f>
        <v>Hardwired Fluorescent Fixture, &gt;90 watts(mercury vapor base case)</v>
      </c>
      <c r="B42" s="501" t="n">
        <f aca="false">'Program Activities Worksheet'!K45</f>
        <v>42.5</v>
      </c>
      <c r="C42" s="502" t="n">
        <f aca="false">'Program Activities Worksheet'!C45</f>
        <v>21.5</v>
      </c>
      <c r="D42" s="502" t="n">
        <f aca="false">B42*C42</f>
        <v>913.75</v>
      </c>
      <c r="E42" s="503" t="n">
        <f aca="false">'Program Activities Worksheet'!I45</f>
        <v>141</v>
      </c>
      <c r="F42" s="504" t="n">
        <f aca="false">'Program Activities Worksheet'!J45</f>
        <v>0.96</v>
      </c>
      <c r="G42" s="505" t="n">
        <f aca="false">B42*E42</f>
        <v>5992.5</v>
      </c>
      <c r="H42" s="508" t="n">
        <f aca="false">B42*E42*F42</f>
        <v>5752.8</v>
      </c>
      <c r="I42" s="507" t="n">
        <f aca="false">D42+H42</f>
        <v>6666.55</v>
      </c>
    </row>
    <row r="43" customFormat="false" ht="25.5" hidden="false" customHeight="false" outlineLevel="0" collapsed="false">
      <c r="A43" s="500" t="str">
        <f aca="false">'Program Activities Worksheet'!B46</f>
        <v>Induction Lamps and fixtures &lt;55 watts</v>
      </c>
      <c r="B43" s="501" t="n">
        <f aca="false">'Program Activities Worksheet'!K46</f>
        <v>0</v>
      </c>
      <c r="C43" s="502" t="n">
        <f aca="false">'Program Activities Worksheet'!C46</f>
        <v>6</v>
      </c>
      <c r="D43" s="502" t="n">
        <f aca="false">B43*C43</f>
        <v>0</v>
      </c>
      <c r="E43" s="503" t="n">
        <f aca="false">'Program Activities Worksheet'!I46</f>
        <v>24</v>
      </c>
      <c r="F43" s="504" t="n">
        <f aca="false">'Program Activities Worksheet'!J46</f>
        <v>0.96</v>
      </c>
      <c r="G43" s="505" t="n">
        <f aca="false">B43*E43</f>
        <v>0</v>
      </c>
      <c r="H43" s="508" t="n">
        <f aca="false">B43*E43*F43</f>
        <v>0</v>
      </c>
      <c r="I43" s="507" t="n">
        <f aca="false">D43+H43</f>
        <v>0</v>
      </c>
    </row>
    <row r="44" customFormat="false" ht="25.5" hidden="false" customHeight="false" outlineLevel="0" collapsed="false">
      <c r="A44" s="500" t="str">
        <f aca="false">'Program Activities Worksheet'!B47</f>
        <v>Induction Lamps and fixtures 55 - 100 watts</v>
      </c>
      <c r="B44" s="501" t="n">
        <f aca="false">'Program Activities Worksheet'!K47</f>
        <v>17</v>
      </c>
      <c r="C44" s="502" t="n">
        <f aca="false">'Program Activities Worksheet'!C47</f>
        <v>35</v>
      </c>
      <c r="D44" s="502" t="n">
        <f aca="false">B44*C44</f>
        <v>595</v>
      </c>
      <c r="E44" s="503" t="n">
        <f aca="false">'Program Activities Worksheet'!I47</f>
        <v>295</v>
      </c>
      <c r="F44" s="504" t="n">
        <f aca="false">'Program Activities Worksheet'!J47</f>
        <v>0.96</v>
      </c>
      <c r="G44" s="505" t="n">
        <f aca="false">B44*E44</f>
        <v>5015</v>
      </c>
      <c r="H44" s="508" t="n">
        <f aca="false">B44*E44*F44</f>
        <v>4814.4</v>
      </c>
      <c r="I44" s="507" t="n">
        <f aca="false">D44+H44</f>
        <v>5409.4</v>
      </c>
    </row>
    <row r="45" customFormat="false" ht="25.5" hidden="false" customHeight="false" outlineLevel="0" collapsed="false">
      <c r="A45" s="500" t="str">
        <f aca="false">'Program Activities Worksheet'!B48</f>
        <v>Induction Lamps and fixtures &gt;100 watts</v>
      </c>
      <c r="B45" s="501" t="n">
        <f aca="false">'Program Activities Worksheet'!K48</f>
        <v>17</v>
      </c>
      <c r="C45" s="502" t="n">
        <f aca="false">'Program Activities Worksheet'!C48</f>
        <v>50</v>
      </c>
      <c r="D45" s="502" t="n">
        <f aca="false">B45*C45</f>
        <v>850</v>
      </c>
      <c r="E45" s="503" t="n">
        <f aca="false">'Program Activities Worksheet'!I48</f>
        <v>135</v>
      </c>
      <c r="F45" s="504" t="n">
        <f aca="false">'Program Activities Worksheet'!J48</f>
        <v>0.96</v>
      </c>
      <c r="G45" s="505" t="n">
        <f aca="false">B45*E45</f>
        <v>2295</v>
      </c>
      <c r="H45" s="508" t="n">
        <f aca="false">B45*E45*F45</f>
        <v>2203.2</v>
      </c>
      <c r="I45" s="507" t="n">
        <f aca="false">D45+H45</f>
        <v>3053.2</v>
      </c>
    </row>
    <row r="46" customFormat="false" ht="12.75" hidden="false" customHeight="false" outlineLevel="0" collapsed="false">
      <c r="A46" s="500" t="str">
        <f aca="false">'Program Activities Worksheet'!B49</f>
        <v>Exit Sign Retrofit Kit</v>
      </c>
      <c r="B46" s="501" t="n">
        <f aca="false">'Program Activities Worksheet'!K49</f>
        <v>1050</v>
      </c>
      <c r="C46" s="502" t="n">
        <f aca="false">'Program Activities Worksheet'!C49</f>
        <v>4.5</v>
      </c>
      <c r="D46" s="502" t="n">
        <f aca="false">B46*C46</f>
        <v>4725</v>
      </c>
      <c r="E46" s="503" t="n">
        <f aca="false">'Program Activities Worksheet'!I49</f>
        <v>52.1</v>
      </c>
      <c r="F46" s="504" t="n">
        <f aca="false">'Program Activities Worksheet'!J49</f>
        <v>0.96</v>
      </c>
      <c r="G46" s="505" t="n">
        <f aca="false">B46*E46</f>
        <v>54705</v>
      </c>
      <c r="H46" s="508" t="n">
        <f aca="false">B46*E46*F46</f>
        <v>52516.8</v>
      </c>
      <c r="I46" s="507" t="n">
        <f aca="false">D46+H46</f>
        <v>57241.8</v>
      </c>
    </row>
    <row r="47" customFormat="false" ht="12.75" hidden="false" customHeight="false" outlineLevel="0" collapsed="false">
      <c r="A47" s="500" t="str">
        <f aca="false">'Program Activities Worksheet'!B50</f>
        <v>LED Exit Sign</v>
      </c>
      <c r="B47" s="501" t="n">
        <f aca="false">'Program Activities Worksheet'!K50</f>
        <v>1800</v>
      </c>
      <c r="C47" s="502" t="n">
        <f aca="false">'Program Activities Worksheet'!C50</f>
        <v>13.5</v>
      </c>
      <c r="D47" s="502" t="n">
        <f aca="false">B47*C47</f>
        <v>24300</v>
      </c>
      <c r="E47" s="503" t="n">
        <f aca="false">'Program Activities Worksheet'!I50</f>
        <v>111</v>
      </c>
      <c r="F47" s="504" t="n">
        <f aca="false">'Program Activities Worksheet'!J50</f>
        <v>0.96</v>
      </c>
      <c r="G47" s="505" t="n">
        <f aca="false">B47*E47</f>
        <v>199800</v>
      </c>
      <c r="H47" s="508" t="n">
        <f aca="false">B47*E47*F47</f>
        <v>191808</v>
      </c>
      <c r="I47" s="507" t="n">
        <f aca="false">D47+H47</f>
        <v>216108</v>
      </c>
    </row>
    <row r="48" customFormat="false" ht="12.75" hidden="false" customHeight="false" outlineLevel="0" collapsed="false">
      <c r="A48" s="500" t="str">
        <f aca="false">'Program Activities Worksheet'!B51</f>
        <v>LED Traffic Signal (RED)</v>
      </c>
      <c r="B48" s="501" t="n">
        <f aca="false">'Program Activities Worksheet'!K51</f>
        <v>0</v>
      </c>
      <c r="C48" s="502" t="n">
        <f aca="false">'Program Activities Worksheet'!C51</f>
        <v>32.5</v>
      </c>
      <c r="D48" s="502" t="n">
        <f aca="false">B48*C48</f>
        <v>0</v>
      </c>
      <c r="E48" s="503" t="n">
        <f aca="false">'Program Activities Worksheet'!I51</f>
        <v>70</v>
      </c>
      <c r="F48" s="504" t="n">
        <f aca="false">'Program Activities Worksheet'!J51</f>
        <v>0.96</v>
      </c>
      <c r="G48" s="505" t="n">
        <f aca="false">B48*E48</f>
        <v>0</v>
      </c>
      <c r="H48" s="508" t="n">
        <f aca="false">B48*E48*F48</f>
        <v>0</v>
      </c>
      <c r="I48" s="507" t="n">
        <f aca="false">D48+H48</f>
        <v>0</v>
      </c>
    </row>
    <row r="49" customFormat="false" ht="12.75" hidden="false" customHeight="false" outlineLevel="0" collapsed="false">
      <c r="A49" s="500" t="str">
        <f aca="false">'Program Activities Worksheet'!B52</f>
        <v>LED Traffic Signal Amber Flashing</v>
      </c>
      <c r="B49" s="501" t="n">
        <f aca="false">'Program Activities Worksheet'!K52</f>
        <v>0</v>
      </c>
      <c r="C49" s="502" t="n">
        <f aca="false">'Program Activities Worksheet'!C52</f>
        <v>88</v>
      </c>
      <c r="D49" s="502" t="n">
        <f aca="false">B49*C49</f>
        <v>0</v>
      </c>
      <c r="E49" s="503" t="n">
        <f aca="false">'Program Activities Worksheet'!I52</f>
        <v>130</v>
      </c>
      <c r="F49" s="504" t="n">
        <f aca="false">'Program Activities Worksheet'!J52</f>
        <v>0.96</v>
      </c>
      <c r="G49" s="505" t="n">
        <f aca="false">B49*E49</f>
        <v>0</v>
      </c>
      <c r="H49" s="508" t="n">
        <f aca="false">B49*E49*F49</f>
        <v>0</v>
      </c>
      <c r="I49" s="507" t="n">
        <f aca="false">D49+H49</f>
        <v>0</v>
      </c>
    </row>
    <row r="50" customFormat="false" ht="12.75" hidden="false" customHeight="false" outlineLevel="0" collapsed="false">
      <c r="A50" s="500" t="str">
        <f aca="false">'Program Activities Worksheet'!B53</f>
        <v>LED Traffic Signal (Green)</v>
      </c>
      <c r="B50" s="501" t="n">
        <f aca="false">'Program Activities Worksheet'!K53</f>
        <v>0</v>
      </c>
      <c r="C50" s="502" t="n">
        <f aca="false">'Program Activities Worksheet'!C53</f>
        <v>62.5</v>
      </c>
      <c r="D50" s="502" t="n">
        <f aca="false">B50*C50</f>
        <v>0</v>
      </c>
      <c r="E50" s="503" t="n">
        <f aca="false">'Program Activities Worksheet'!I53</f>
        <v>140</v>
      </c>
      <c r="F50" s="504" t="n">
        <f aca="false">'Program Activities Worksheet'!J53</f>
        <v>0.96</v>
      </c>
      <c r="G50" s="505" t="n">
        <f aca="false">B50*E50</f>
        <v>0</v>
      </c>
      <c r="H50" s="508" t="n">
        <f aca="false">B50*E50*F50</f>
        <v>0</v>
      </c>
      <c r="I50" s="507" t="n">
        <f aca="false">D50+H50</f>
        <v>0</v>
      </c>
    </row>
    <row r="51" customFormat="false" ht="12.75" hidden="false" customHeight="false" outlineLevel="0" collapsed="false">
      <c r="A51" s="500" t="str">
        <f aca="false">'Program Activities Worksheet'!B54</f>
        <v>LED Traffic Signal (hand/pedestrian)</v>
      </c>
      <c r="B51" s="501" t="n">
        <f aca="false">'Program Activities Worksheet'!K54</f>
        <v>0</v>
      </c>
      <c r="C51" s="502" t="n">
        <f aca="false">'Program Activities Worksheet'!C54</f>
        <v>25</v>
      </c>
      <c r="D51" s="502" t="n">
        <f aca="false">B51*C51</f>
        <v>0</v>
      </c>
      <c r="E51" s="503" t="n">
        <f aca="false">'Program Activities Worksheet'!I54</f>
        <v>110</v>
      </c>
      <c r="F51" s="504" t="n">
        <f aca="false">'Program Activities Worksheet'!J54</f>
        <v>0.96</v>
      </c>
      <c r="G51" s="505" t="n">
        <f aca="false">B51*E51</f>
        <v>0</v>
      </c>
      <c r="H51" s="508" t="n">
        <f aca="false">B51*E51*F51</f>
        <v>0</v>
      </c>
      <c r="I51" s="507" t="n">
        <f aca="false">D51+H51</f>
        <v>0</v>
      </c>
    </row>
    <row r="52" customFormat="false" ht="25.5" hidden="false" customHeight="false" outlineLevel="0" collapsed="false">
      <c r="A52" s="500" t="str">
        <f aca="false">'Program Activities Worksheet'!B55</f>
        <v>LED Channel Signage (Red) indoor &lt;2ft</v>
      </c>
      <c r="B52" s="501" t="n">
        <f aca="false">'Program Activities Worksheet'!K55</f>
        <v>997</v>
      </c>
      <c r="C52" s="502" t="n">
        <f aca="false">'Program Activities Worksheet'!C55</f>
        <v>4</v>
      </c>
      <c r="D52" s="502" t="n">
        <f aca="false">B52*C52</f>
        <v>3988</v>
      </c>
      <c r="E52" s="503" t="n">
        <f aca="false">'Program Activities Worksheet'!I55</f>
        <v>18</v>
      </c>
      <c r="F52" s="504" t="n">
        <f aca="false">'Program Activities Worksheet'!J55</f>
        <v>0.96</v>
      </c>
      <c r="G52" s="505" t="n">
        <f aca="false">B52*E52</f>
        <v>17946</v>
      </c>
      <c r="H52" s="508" t="n">
        <f aca="false">B52*E52*F52</f>
        <v>17228.16</v>
      </c>
      <c r="I52" s="507" t="n">
        <f aca="false">D52+H52</f>
        <v>21216.16</v>
      </c>
    </row>
    <row r="53" customFormat="false" ht="25.5" hidden="false" customHeight="false" outlineLevel="0" collapsed="false">
      <c r="A53" s="500" t="str">
        <f aca="false">'Program Activities Worksheet'!B56</f>
        <v>LED Channel Signage (Red) indoor &gt;2ft</v>
      </c>
      <c r="B53" s="501" t="n">
        <f aca="false">'Program Activities Worksheet'!K56</f>
        <v>875</v>
      </c>
      <c r="C53" s="502" t="n">
        <f aca="false">'Program Activities Worksheet'!C56</f>
        <v>6</v>
      </c>
      <c r="D53" s="502" t="n">
        <f aca="false">B53*C53</f>
        <v>5250</v>
      </c>
      <c r="E53" s="503" t="n">
        <f aca="false">'Program Activities Worksheet'!I56</f>
        <v>33</v>
      </c>
      <c r="F53" s="504" t="n">
        <f aca="false">'Program Activities Worksheet'!J56</f>
        <v>0.96</v>
      </c>
      <c r="G53" s="505" t="n">
        <f aca="false">B53*E53</f>
        <v>28875</v>
      </c>
      <c r="H53" s="508" t="n">
        <f aca="false">B53*E53*F53</f>
        <v>27720</v>
      </c>
      <c r="I53" s="507" t="n">
        <f aca="false">D53+H53</f>
        <v>32970</v>
      </c>
    </row>
    <row r="54" customFormat="false" ht="25.5" hidden="false" customHeight="false" outlineLevel="0" collapsed="false">
      <c r="A54" s="500" t="str">
        <f aca="false">'Program Activities Worksheet'!B57</f>
        <v>LED Channel Signage (Red) outdoor &lt;2ft</v>
      </c>
      <c r="B54" s="501" t="n">
        <f aca="false">'Program Activities Worksheet'!K57</f>
        <v>875</v>
      </c>
      <c r="C54" s="502" t="n">
        <f aca="false">'Program Activities Worksheet'!C57</f>
        <v>2</v>
      </c>
      <c r="D54" s="502" t="n">
        <f aca="false">B54*C54</f>
        <v>1750</v>
      </c>
      <c r="E54" s="503" t="n">
        <f aca="false">'Program Activities Worksheet'!I57</f>
        <v>18</v>
      </c>
      <c r="F54" s="504" t="n">
        <f aca="false">'Program Activities Worksheet'!J57</f>
        <v>0.96</v>
      </c>
      <c r="G54" s="505" t="n">
        <f aca="false">B54*E54</f>
        <v>15750</v>
      </c>
      <c r="H54" s="508" t="n">
        <f aca="false">B54*E54*F54</f>
        <v>15120</v>
      </c>
      <c r="I54" s="507" t="n">
        <f aca="false">D54+H54</f>
        <v>16870</v>
      </c>
    </row>
    <row r="55" customFormat="false" ht="25.5" hidden="false" customHeight="false" outlineLevel="0" collapsed="false">
      <c r="A55" s="500" t="str">
        <f aca="false">'Program Activities Worksheet'!B58</f>
        <v>LED Channel Signage (Red) outdoor &gt;2ft</v>
      </c>
      <c r="B55" s="501" t="n">
        <f aca="false">'Program Activities Worksheet'!K58</f>
        <v>875</v>
      </c>
      <c r="C55" s="502" t="n">
        <f aca="false">'Program Activities Worksheet'!C58</f>
        <v>3</v>
      </c>
      <c r="D55" s="502" t="n">
        <f aca="false">B55*C55</f>
        <v>2625</v>
      </c>
      <c r="E55" s="503" t="n">
        <f aca="false">'Program Activities Worksheet'!I58</f>
        <v>33</v>
      </c>
      <c r="F55" s="504" t="n">
        <f aca="false">'Program Activities Worksheet'!J58</f>
        <v>0.96</v>
      </c>
      <c r="G55" s="505" t="n">
        <f aca="false">B55*E55</f>
        <v>28875</v>
      </c>
      <c r="H55" s="508" t="n">
        <f aca="false">B55*E55*F55</f>
        <v>27720</v>
      </c>
      <c r="I55" s="507" t="n">
        <f aca="false">D55+H55</f>
        <v>30345</v>
      </c>
    </row>
    <row r="56" customFormat="false" ht="25.5" hidden="false" customHeight="false" outlineLevel="0" collapsed="false">
      <c r="A56" s="500" t="str">
        <f aca="false">'Program Activities Worksheet'!B59</f>
        <v>LED Strip Neon Replacement, Indoor</v>
      </c>
      <c r="B56" s="501" t="n">
        <f aca="false">'Program Activities Worksheet'!K59</f>
        <v>1800</v>
      </c>
      <c r="C56" s="502" t="n">
        <f aca="false">'Program Activities Worksheet'!C59</f>
        <v>8</v>
      </c>
      <c r="D56" s="502" t="n">
        <f aca="false">B56*C56</f>
        <v>14400</v>
      </c>
      <c r="E56" s="503" t="n">
        <f aca="false">'Program Activities Worksheet'!I59</f>
        <v>18</v>
      </c>
      <c r="F56" s="504" t="n">
        <f aca="false">'Program Activities Worksheet'!J59</f>
        <v>0.96</v>
      </c>
      <c r="G56" s="505" t="n">
        <f aca="false">B56*E56</f>
        <v>32400</v>
      </c>
      <c r="H56" s="508" t="n">
        <f aca="false">B56*E56*F56</f>
        <v>31104</v>
      </c>
      <c r="I56" s="507" t="n">
        <f aca="false">D56+H56</f>
        <v>45504</v>
      </c>
    </row>
    <row r="57" customFormat="false" ht="25.5" hidden="false" customHeight="false" outlineLevel="0" collapsed="false">
      <c r="A57" s="500" t="str">
        <f aca="false">'Program Activities Worksheet'!B60</f>
        <v>LED Strip Neon Replacement,Outdoor</v>
      </c>
      <c r="B57" s="501" t="n">
        <f aca="false">'Program Activities Worksheet'!K60</f>
        <v>1800</v>
      </c>
      <c r="C57" s="502" t="n">
        <f aca="false">'Program Activities Worksheet'!C60</f>
        <v>4</v>
      </c>
      <c r="D57" s="502" t="n">
        <f aca="false">B57*C57</f>
        <v>7200</v>
      </c>
      <c r="E57" s="503" t="n">
        <f aca="false">'Program Activities Worksheet'!I60</f>
        <v>18</v>
      </c>
      <c r="F57" s="504" t="n">
        <f aca="false">'Program Activities Worksheet'!J60</f>
        <v>0.96</v>
      </c>
      <c r="G57" s="505" t="n">
        <f aca="false">B57*E57</f>
        <v>32400</v>
      </c>
      <c r="H57" s="508" t="n">
        <f aca="false">B57*E57*F57</f>
        <v>31104</v>
      </c>
      <c r="I57" s="507" t="n">
        <f aca="false">D57+H57</f>
        <v>38304</v>
      </c>
    </row>
    <row r="58" customFormat="false" ht="12.75" hidden="false" customHeight="false" outlineLevel="0" collapsed="false">
      <c r="A58" s="500" t="str">
        <f aca="false">'Program Activities Worksheet'!B61</f>
        <v>Electronic Ballast, Non-Dimming</v>
      </c>
      <c r="B58" s="501" t="n">
        <f aca="false">'Program Activities Worksheet'!K61</f>
        <v>200</v>
      </c>
      <c r="C58" s="502" t="n">
        <f aca="false">'Program Activities Worksheet'!C61</f>
        <v>2</v>
      </c>
      <c r="D58" s="502" t="n">
        <f aca="false">B58*C58</f>
        <v>400</v>
      </c>
      <c r="E58" s="503" t="n">
        <f aca="false">'Program Activities Worksheet'!I61</f>
        <v>13</v>
      </c>
      <c r="F58" s="504" t="n">
        <f aca="false">'Program Activities Worksheet'!J61</f>
        <v>0.96</v>
      </c>
      <c r="G58" s="505" t="n">
        <f aca="false">B58*E58</f>
        <v>2600</v>
      </c>
      <c r="H58" s="508" t="n">
        <f aca="false">B58*E58*F58</f>
        <v>2496</v>
      </c>
      <c r="I58" s="507" t="n">
        <f aca="false">D58+H58</f>
        <v>2896</v>
      </c>
    </row>
    <row r="59" customFormat="false" ht="25.5" hidden="false" customHeight="false" outlineLevel="0" collapsed="false">
      <c r="A59" s="500" t="str">
        <f aca="false">'Program Activities Worksheet'!B62</f>
        <v>Electronic Ballast, Dimming(with daylighting)</v>
      </c>
      <c r="B59" s="501" t="n">
        <f aca="false">'Program Activities Worksheet'!K62</f>
        <v>500</v>
      </c>
      <c r="C59" s="502" t="n">
        <f aca="false">'Program Activities Worksheet'!C62</f>
        <v>10</v>
      </c>
      <c r="D59" s="502" t="n">
        <f aca="false">B59*C59</f>
        <v>5000</v>
      </c>
      <c r="E59" s="503" t="n">
        <f aca="false">'Program Activities Worksheet'!I62</f>
        <v>42</v>
      </c>
      <c r="F59" s="504" t="n">
        <f aca="false">'Program Activities Worksheet'!J62</f>
        <v>0.96</v>
      </c>
      <c r="G59" s="505" t="n">
        <f aca="false">B59*E59</f>
        <v>21000</v>
      </c>
      <c r="H59" s="508" t="n">
        <f aca="false">B59*E59*F59</f>
        <v>20160</v>
      </c>
      <c r="I59" s="507" t="n">
        <f aca="false">D59+H59</f>
        <v>25160</v>
      </c>
    </row>
    <row r="60" customFormat="false" ht="25.5" hidden="false" customHeight="false" outlineLevel="0" collapsed="false">
      <c r="A60" s="500" t="str">
        <f aca="false">'Program Activities Worksheet'!B63</f>
        <v>Premium T-8 Lamp and Electronic, 2-foot lamp installed</v>
      </c>
      <c r="B60" s="501" t="n">
        <f aca="false">'Program Activities Worksheet'!K63</f>
        <v>5000</v>
      </c>
      <c r="C60" s="502" t="n">
        <f aca="false">'Program Activities Worksheet'!C63</f>
        <v>2.3</v>
      </c>
      <c r="D60" s="502" t="n">
        <f aca="false">B60*C60</f>
        <v>11500</v>
      </c>
      <c r="E60" s="503" t="n">
        <f aca="false">'Program Activities Worksheet'!I63</f>
        <v>21</v>
      </c>
      <c r="F60" s="504" t="n">
        <f aca="false">'Program Activities Worksheet'!J63</f>
        <v>0.96</v>
      </c>
      <c r="G60" s="505" t="n">
        <f aca="false">B60*E60</f>
        <v>105000</v>
      </c>
      <c r="H60" s="508" t="n">
        <f aca="false">B60*E60*F60</f>
        <v>100800</v>
      </c>
      <c r="I60" s="507" t="n">
        <f aca="false">D60+H60</f>
        <v>112300</v>
      </c>
    </row>
    <row r="61" customFormat="false" ht="25.5" hidden="false" customHeight="false" outlineLevel="0" collapsed="false">
      <c r="A61" s="500" t="str">
        <f aca="false">'Program Activities Worksheet'!B64</f>
        <v>Stand-T-8 Lamp and Electronic, 2-foot lamp installed</v>
      </c>
      <c r="B61" s="501" t="n">
        <f aca="false">'Program Activities Worksheet'!K64</f>
        <v>0</v>
      </c>
      <c r="C61" s="502" t="n">
        <f aca="false">'Program Activities Worksheet'!C64</f>
        <v>2.3</v>
      </c>
      <c r="D61" s="502" t="n">
        <f aca="false">B61*C61</f>
        <v>0</v>
      </c>
      <c r="E61" s="503" t="n">
        <f aca="false">'Program Activities Worksheet'!I64</f>
        <v>25</v>
      </c>
      <c r="F61" s="504" t="n">
        <f aca="false">'Program Activities Worksheet'!J64</f>
        <v>0.96</v>
      </c>
      <c r="G61" s="505" t="n">
        <f aca="false">B61*E61</f>
        <v>0</v>
      </c>
      <c r="H61" s="508" t="n">
        <f aca="false">B61*E61*F61</f>
        <v>0</v>
      </c>
      <c r="I61" s="507" t="n">
        <f aca="false">D61+H61</f>
        <v>0</v>
      </c>
    </row>
    <row r="62" customFormat="false" ht="25.5" hidden="false" customHeight="false" outlineLevel="0" collapsed="false">
      <c r="A62" s="500" t="str">
        <f aca="false">'Program Activities Worksheet'!B65</f>
        <v>T-5 Lamp and Electronic ballast - 2 foot</v>
      </c>
      <c r="B62" s="501" t="n">
        <f aca="false">'Program Activities Worksheet'!K65</f>
        <v>900</v>
      </c>
      <c r="C62" s="502" t="n">
        <f aca="false">'Program Activities Worksheet'!C65</f>
        <v>2</v>
      </c>
      <c r="D62" s="502" t="n">
        <f aca="false">B62*C62</f>
        <v>1800</v>
      </c>
      <c r="E62" s="503" t="n">
        <f aca="false">'Program Activities Worksheet'!I65</f>
        <v>21</v>
      </c>
      <c r="F62" s="504" t="n">
        <f aca="false">'Program Activities Worksheet'!J65</f>
        <v>0.96</v>
      </c>
      <c r="G62" s="505" t="n">
        <f aca="false">B62*E62</f>
        <v>18900</v>
      </c>
      <c r="H62" s="508" t="n">
        <f aca="false">B62*E62*F62</f>
        <v>18144</v>
      </c>
      <c r="I62" s="507" t="n">
        <f aca="false">D62+H62</f>
        <v>19944</v>
      </c>
    </row>
    <row r="63" customFormat="false" ht="25.5" hidden="false" customHeight="false" outlineLevel="0" collapsed="false">
      <c r="A63" s="500" t="str">
        <f aca="false">'Program Activities Worksheet'!B66</f>
        <v>T-5 HO Lamp with electronic ballast - 2 foot</v>
      </c>
      <c r="B63" s="501" t="n">
        <f aca="false">'Program Activities Worksheet'!K66</f>
        <v>52</v>
      </c>
      <c r="C63" s="502" t="n">
        <f aca="false">'Program Activities Worksheet'!C66</f>
        <v>75</v>
      </c>
      <c r="D63" s="502" t="n">
        <f aca="false">B63*C63</f>
        <v>3900</v>
      </c>
      <c r="E63" s="503" t="n">
        <f aca="false">'Program Activities Worksheet'!I66</f>
        <v>39.9</v>
      </c>
      <c r="F63" s="504" t="n">
        <f aca="false">'Program Activities Worksheet'!J66</f>
        <v>0.96</v>
      </c>
      <c r="G63" s="505" t="n">
        <f aca="false">B63*E63</f>
        <v>2074.8</v>
      </c>
      <c r="H63" s="508" t="n">
        <f aca="false">B63*E63*F63</f>
        <v>1991.808</v>
      </c>
      <c r="I63" s="507" t="n">
        <f aca="false">D63+H63</f>
        <v>5891.808</v>
      </c>
    </row>
    <row r="64" customFormat="false" ht="25.5" hidden="false" customHeight="false" outlineLevel="0" collapsed="false">
      <c r="A64" s="500" t="str">
        <f aca="false">'Program Activities Worksheet'!B67</f>
        <v>2nd gen T-8  Lamp and Electronic, 2-foot lamp installed</v>
      </c>
      <c r="B64" s="501" t="n">
        <f aca="false">'Program Activities Worksheet'!K67</f>
        <v>0</v>
      </c>
      <c r="C64" s="502" t="n">
        <f aca="false">'Program Activities Worksheet'!C67</f>
        <v>2.3</v>
      </c>
      <c r="D64" s="502" t="n">
        <f aca="false">B64*C64</f>
        <v>0</v>
      </c>
      <c r="E64" s="503" t="n">
        <f aca="false">'Program Activities Worksheet'!I67</f>
        <v>25</v>
      </c>
      <c r="F64" s="504" t="n">
        <f aca="false">'Program Activities Worksheet'!J67</f>
        <v>0.96</v>
      </c>
      <c r="G64" s="505" t="n">
        <f aca="false">B64*E64</f>
        <v>0</v>
      </c>
      <c r="H64" s="508" t="n">
        <f aca="false">B64*E64*F64</f>
        <v>0</v>
      </c>
      <c r="I64" s="507" t="n">
        <f aca="false">D64+H64</f>
        <v>0</v>
      </c>
    </row>
    <row r="65" customFormat="false" ht="25.5" hidden="false" customHeight="false" outlineLevel="0" collapsed="false">
      <c r="A65" s="500" t="str">
        <f aca="false">'Program Activities Worksheet'!B68</f>
        <v>T-8 Lamp and Electronic, 2-foot lamp removed</v>
      </c>
      <c r="B65" s="501" t="n">
        <f aca="false">'Program Activities Worksheet'!K68</f>
        <v>810.9</v>
      </c>
      <c r="C65" s="502" t="n">
        <f aca="false">'Program Activities Worksheet'!C68</f>
        <v>1</v>
      </c>
      <c r="D65" s="502" t="n">
        <f aca="false">B65*C65</f>
        <v>810.9</v>
      </c>
      <c r="E65" s="503" t="n">
        <f aca="false">'Program Activities Worksheet'!I68</f>
        <v>19</v>
      </c>
      <c r="F65" s="504" t="n">
        <f aca="false">'Program Activities Worksheet'!J68</f>
        <v>0.96</v>
      </c>
      <c r="G65" s="505" t="n">
        <f aca="false">B65*E65</f>
        <v>15407.1</v>
      </c>
      <c r="H65" s="508" t="n">
        <f aca="false">B65*E65*F65</f>
        <v>14790.816</v>
      </c>
      <c r="I65" s="507" t="n">
        <f aca="false">D65+H65</f>
        <v>15601.716</v>
      </c>
    </row>
    <row r="66" customFormat="false" ht="25.5" hidden="false" customHeight="false" outlineLevel="0" collapsed="false">
      <c r="A66" s="500" t="str">
        <f aca="false">'Program Activities Worksheet'!B69</f>
        <v>Premium T-8 Lamp and Electronic, 3-foot lamp installed</v>
      </c>
      <c r="B66" s="501" t="n">
        <f aca="false">'Program Activities Worksheet'!K69</f>
        <v>900</v>
      </c>
      <c r="C66" s="502" t="n">
        <f aca="false">'Program Activities Worksheet'!C69</f>
        <v>3.25</v>
      </c>
      <c r="D66" s="502" t="n">
        <f aca="false">B66*C66</f>
        <v>2925</v>
      </c>
      <c r="E66" s="503" t="n">
        <f aca="false">'Program Activities Worksheet'!I69</f>
        <v>21</v>
      </c>
      <c r="F66" s="504" t="n">
        <f aca="false">'Program Activities Worksheet'!J69</f>
        <v>0.96</v>
      </c>
      <c r="G66" s="505" t="n">
        <f aca="false">B66*E66</f>
        <v>18900</v>
      </c>
      <c r="H66" s="508" t="n">
        <f aca="false">B66*E66*F66</f>
        <v>18144</v>
      </c>
      <c r="I66" s="507" t="n">
        <f aca="false">D66+H66</f>
        <v>21069</v>
      </c>
    </row>
    <row r="67" customFormat="false" ht="25.5" hidden="false" customHeight="false" outlineLevel="0" collapsed="false">
      <c r="A67" s="500" t="str">
        <f aca="false">'Program Activities Worksheet'!B70</f>
        <v>Stand-T-8 Lamp and Electronic, 3-foot lamp installed</v>
      </c>
      <c r="B67" s="501" t="n">
        <f aca="false">'Program Activities Worksheet'!K70</f>
        <v>0</v>
      </c>
      <c r="C67" s="502" t="n">
        <f aca="false">'Program Activities Worksheet'!C70</f>
        <v>3.25</v>
      </c>
      <c r="D67" s="502" t="n">
        <f aca="false">B67*C67</f>
        <v>0</v>
      </c>
      <c r="E67" s="503" t="n">
        <f aca="false">'Program Activities Worksheet'!I70</f>
        <v>25</v>
      </c>
      <c r="F67" s="504" t="n">
        <f aca="false">'Program Activities Worksheet'!J70</f>
        <v>0.96</v>
      </c>
      <c r="G67" s="505" t="n">
        <f aca="false">B67*E67</f>
        <v>0</v>
      </c>
      <c r="H67" s="508" t="n">
        <f aca="false">B67*E67*F67</f>
        <v>0</v>
      </c>
      <c r="I67" s="507" t="n">
        <f aca="false">D67+H67</f>
        <v>0</v>
      </c>
    </row>
    <row r="68" customFormat="false" ht="25.5" hidden="false" customHeight="false" outlineLevel="0" collapsed="false">
      <c r="A68" s="500" t="str">
        <f aca="false">'Program Activities Worksheet'!B71</f>
        <v>T-5 Lamp and Electronic ballast - 3 foot</v>
      </c>
      <c r="B68" s="501" t="n">
        <f aca="false">'Program Activities Worksheet'!K71</f>
        <v>100</v>
      </c>
      <c r="C68" s="502" t="n">
        <f aca="false">'Program Activities Worksheet'!C71</f>
        <v>3</v>
      </c>
      <c r="D68" s="502" t="n">
        <f aca="false">B68*C68</f>
        <v>300</v>
      </c>
      <c r="E68" s="503" t="n">
        <f aca="false">'Program Activities Worksheet'!I71</f>
        <v>21</v>
      </c>
      <c r="F68" s="504" t="n">
        <f aca="false">'Program Activities Worksheet'!J71</f>
        <v>0.96</v>
      </c>
      <c r="G68" s="505" t="n">
        <f aca="false">B68*E68</f>
        <v>2100</v>
      </c>
      <c r="H68" s="508" t="n">
        <f aca="false">B68*E68*F68</f>
        <v>2016</v>
      </c>
      <c r="I68" s="507" t="n">
        <f aca="false">D68+H68</f>
        <v>2316</v>
      </c>
    </row>
    <row r="69" customFormat="false" ht="25.5" hidden="false" customHeight="false" outlineLevel="0" collapsed="false">
      <c r="A69" s="500" t="str">
        <f aca="false">'Program Activities Worksheet'!B72</f>
        <v>T-5 HO Lamp with electronic ballast - 3 foot</v>
      </c>
      <c r="B69" s="501" t="n">
        <f aca="false">'Program Activities Worksheet'!K72</f>
        <v>60</v>
      </c>
      <c r="C69" s="502" t="n">
        <f aca="false">'Program Activities Worksheet'!C72</f>
        <v>6</v>
      </c>
      <c r="D69" s="502" t="n">
        <f aca="false">B69*C69</f>
        <v>360</v>
      </c>
      <c r="E69" s="503" t="n">
        <f aca="false">'Program Activities Worksheet'!I72</f>
        <v>39.9</v>
      </c>
      <c r="F69" s="504" t="n">
        <f aca="false">'Program Activities Worksheet'!J72</f>
        <v>0.96</v>
      </c>
      <c r="G69" s="505" t="n">
        <f aca="false">B69*E69</f>
        <v>2394</v>
      </c>
      <c r="H69" s="508" t="n">
        <f aca="false">B69*E69*F69</f>
        <v>2298.24</v>
      </c>
      <c r="I69" s="507" t="n">
        <f aca="false">D69+H69</f>
        <v>2658.24</v>
      </c>
    </row>
    <row r="70" customFormat="false" ht="25.5" hidden="false" customHeight="false" outlineLevel="0" collapsed="false">
      <c r="A70" s="500" t="str">
        <f aca="false">'Program Activities Worksheet'!B73</f>
        <v>2nd gen T-8  Lamp and Electronic, 3-foot lamp installed</v>
      </c>
      <c r="B70" s="501" t="n">
        <f aca="false">'Program Activities Worksheet'!K73</f>
        <v>0</v>
      </c>
      <c r="C70" s="502" t="n">
        <f aca="false">'Program Activities Worksheet'!C73</f>
        <v>3.25</v>
      </c>
      <c r="D70" s="502" t="n">
        <f aca="false">B70*C70</f>
        <v>0</v>
      </c>
      <c r="E70" s="503" t="n">
        <f aca="false">'Program Activities Worksheet'!I73</f>
        <v>25</v>
      </c>
      <c r="F70" s="504" t="n">
        <f aca="false">'Program Activities Worksheet'!J73</f>
        <v>0.96</v>
      </c>
      <c r="G70" s="505" t="n">
        <f aca="false">B70*E70</f>
        <v>0</v>
      </c>
      <c r="H70" s="508" t="n">
        <f aca="false">B70*E70*F70</f>
        <v>0</v>
      </c>
      <c r="I70" s="507" t="n">
        <f aca="false">D70+H70</f>
        <v>0</v>
      </c>
    </row>
    <row r="71" customFormat="false" ht="25.5" hidden="false" customHeight="false" outlineLevel="0" collapsed="false">
      <c r="A71" s="500" t="str">
        <f aca="false">'Program Activities Worksheet'!B74</f>
        <v>T-8 Lamp and Electronic, 3-foot lamp removed</v>
      </c>
      <c r="B71" s="501" t="n">
        <f aca="false">'Program Activities Worksheet'!K74</f>
        <v>124.1</v>
      </c>
      <c r="C71" s="502" t="n">
        <f aca="false">'Program Activities Worksheet'!C74</f>
        <v>1</v>
      </c>
      <c r="D71" s="502" t="n">
        <f aca="false">B71*C71</f>
        <v>124.1</v>
      </c>
      <c r="E71" s="503" t="n">
        <f aca="false">'Program Activities Worksheet'!I74</f>
        <v>19</v>
      </c>
      <c r="F71" s="504" t="n">
        <f aca="false">'Program Activities Worksheet'!J74</f>
        <v>0.96</v>
      </c>
      <c r="G71" s="505" t="n">
        <f aca="false">B71*E71</f>
        <v>2357.9</v>
      </c>
      <c r="H71" s="508" t="n">
        <f aca="false">B71*E71*F71</f>
        <v>2263.584</v>
      </c>
      <c r="I71" s="507" t="n">
        <f aca="false">D71+H71</f>
        <v>2387.684</v>
      </c>
    </row>
    <row r="72" customFormat="false" ht="25.5" hidden="false" customHeight="false" outlineLevel="0" collapsed="false">
      <c r="A72" s="500" t="str">
        <f aca="false">'Program Activities Worksheet'!B75</f>
        <v>Premium T-8  Lamp and Electronic, 4-foot lamp installed</v>
      </c>
      <c r="B72" s="501" t="n">
        <f aca="false">'Program Activities Worksheet'!K75</f>
        <v>90759.7858823529</v>
      </c>
      <c r="C72" s="502" t="n">
        <f aca="false">'Program Activities Worksheet'!C75</f>
        <v>4.25</v>
      </c>
      <c r="D72" s="502" t="n">
        <f aca="false">B72*C72</f>
        <v>385729.09</v>
      </c>
      <c r="E72" s="503" t="n">
        <f aca="false">'Program Activities Worksheet'!I75</f>
        <v>4.49</v>
      </c>
      <c r="F72" s="504" t="n">
        <f aca="false">'Program Activities Worksheet'!J75</f>
        <v>0.96</v>
      </c>
      <c r="G72" s="505" t="n">
        <f aca="false">B72*E72</f>
        <v>407511.438611765</v>
      </c>
      <c r="H72" s="508" t="n">
        <f aca="false">B72*E72*F72</f>
        <v>391210.981067294</v>
      </c>
      <c r="I72" s="507" t="n">
        <f aca="false">D72+H72</f>
        <v>776940.071067294</v>
      </c>
    </row>
    <row r="73" customFormat="false" ht="25.5" hidden="false" customHeight="false" outlineLevel="0" collapsed="false">
      <c r="A73" s="500" t="str">
        <f aca="false">'Program Activities Worksheet'!B76</f>
        <v>T-5 Lamp and Electronic ballast - 4 foot</v>
      </c>
      <c r="B73" s="501" t="n">
        <f aca="false">'Program Activities Worksheet'!K76</f>
        <v>15000</v>
      </c>
      <c r="C73" s="502" t="n">
        <f aca="false">'Program Activities Worksheet'!C76</f>
        <v>4</v>
      </c>
      <c r="D73" s="502" t="n">
        <f aca="false">B73*C73</f>
        <v>60000</v>
      </c>
      <c r="E73" s="503" t="n">
        <f aca="false">'Program Activities Worksheet'!I76</f>
        <v>4.49</v>
      </c>
      <c r="F73" s="504" t="n">
        <f aca="false">'Program Activities Worksheet'!J76</f>
        <v>0.96</v>
      </c>
      <c r="G73" s="505" t="n">
        <f aca="false">B73*E73</f>
        <v>67350</v>
      </c>
      <c r="H73" s="508" t="n">
        <f aca="false">B73*E73*F73</f>
        <v>64656</v>
      </c>
      <c r="I73" s="507" t="n">
        <f aca="false">D73+H73</f>
        <v>124656</v>
      </c>
    </row>
    <row r="74" customFormat="false" ht="25.5" hidden="false" customHeight="false" outlineLevel="0" collapsed="false">
      <c r="A74" s="500" t="str">
        <f aca="false">'Program Activities Worksheet'!B77</f>
        <v>T-5 HO Lamp with electronic ballast - 4 foot</v>
      </c>
      <c r="B74" s="501" t="n">
        <f aca="false">'Program Activities Worksheet'!K77</f>
        <v>5000</v>
      </c>
      <c r="C74" s="502" t="n">
        <f aca="false">'Program Activities Worksheet'!C77</f>
        <v>8</v>
      </c>
      <c r="D74" s="502" t="n">
        <f aca="false">B74*C74</f>
        <v>40000</v>
      </c>
      <c r="E74" s="503" t="n">
        <f aca="false">'Program Activities Worksheet'!I77</f>
        <v>8.53</v>
      </c>
      <c r="F74" s="504" t="n">
        <f aca="false">'Program Activities Worksheet'!J77</f>
        <v>0.96</v>
      </c>
      <c r="G74" s="505" t="n">
        <f aca="false">B74*E74</f>
        <v>42650</v>
      </c>
      <c r="H74" s="508" t="n">
        <f aca="false">B74*E74*F74</f>
        <v>40944</v>
      </c>
      <c r="I74" s="507" t="n">
        <f aca="false">D74+H74</f>
        <v>80944</v>
      </c>
    </row>
    <row r="75" customFormat="false" ht="25.5" hidden="false" customHeight="false" outlineLevel="0" collapsed="false">
      <c r="A75" s="500" t="str">
        <f aca="false">'Program Activities Worksheet'!B78</f>
        <v>2nd gen T-8  Lamp and Electronic, 4-foot lamp installed</v>
      </c>
      <c r="B75" s="501" t="n">
        <f aca="false">'Program Activities Worksheet'!K78</f>
        <v>0</v>
      </c>
      <c r="C75" s="502" t="n">
        <f aca="false">'Program Activities Worksheet'!C78</f>
        <v>4.25</v>
      </c>
      <c r="D75" s="502" t="n">
        <f aca="false">B75*C75</f>
        <v>0</v>
      </c>
      <c r="E75" s="503" t="n">
        <f aca="false">'Program Activities Worksheet'!I78</f>
        <v>20</v>
      </c>
      <c r="F75" s="504" t="n">
        <f aca="false">'Program Activities Worksheet'!J78</f>
        <v>0.96</v>
      </c>
      <c r="G75" s="505" t="n">
        <f aca="false">B75*E75</f>
        <v>0</v>
      </c>
      <c r="H75" s="508" t="n">
        <f aca="false">B75*E75*F75</f>
        <v>0</v>
      </c>
      <c r="I75" s="507" t="n">
        <f aca="false">D75+H75</f>
        <v>0</v>
      </c>
    </row>
    <row r="76" customFormat="false" ht="25.5" hidden="false" customHeight="false" outlineLevel="0" collapsed="false">
      <c r="A76" s="500" t="str">
        <f aca="false">'Program Activities Worksheet'!B79</f>
        <v>Stand-T-8  Lamp and Electronic, 4-foot lamp installed</v>
      </c>
      <c r="B76" s="501" t="n">
        <f aca="false">'Program Activities Worksheet'!K79</f>
        <v>0</v>
      </c>
      <c r="C76" s="502" t="n">
        <f aca="false">'Program Activities Worksheet'!C79</f>
        <v>4.25</v>
      </c>
      <c r="D76" s="502" t="n">
        <f aca="false">B76*C76</f>
        <v>0</v>
      </c>
      <c r="E76" s="503" t="n">
        <f aca="false">'Program Activities Worksheet'!I79</f>
        <v>20</v>
      </c>
      <c r="F76" s="504" t="n">
        <f aca="false">'Program Activities Worksheet'!J79</f>
        <v>0.96</v>
      </c>
      <c r="G76" s="505" t="n">
        <f aca="false">B76*E76</f>
        <v>0</v>
      </c>
      <c r="H76" s="508" t="n">
        <f aca="false">B76*E76*F76</f>
        <v>0</v>
      </c>
      <c r="I76" s="507" t="n">
        <f aca="false">D76+H76</f>
        <v>0</v>
      </c>
    </row>
    <row r="77" customFormat="false" ht="25.5" hidden="false" customHeight="false" outlineLevel="0" collapsed="false">
      <c r="A77" s="500" t="str">
        <f aca="false">'Program Activities Worksheet'!B80</f>
        <v>T-8  Lamp and Electronic, 4-foot lamp removed</v>
      </c>
      <c r="B77" s="501" t="n">
        <f aca="false">'Program Activities Worksheet'!K80</f>
        <v>30000</v>
      </c>
      <c r="C77" s="502" t="n">
        <f aca="false">'Program Activities Worksheet'!C80</f>
        <v>1.5</v>
      </c>
      <c r="D77" s="502" t="n">
        <f aca="false">B77*C77</f>
        <v>45000</v>
      </c>
      <c r="E77" s="503" t="n">
        <f aca="false">'Program Activities Worksheet'!I80</f>
        <v>35</v>
      </c>
      <c r="F77" s="504" t="n">
        <f aca="false">'Program Activities Worksheet'!J80</f>
        <v>0.96</v>
      </c>
      <c r="G77" s="505" t="n">
        <f aca="false">B77*E77</f>
        <v>1050000</v>
      </c>
      <c r="H77" s="508" t="n">
        <f aca="false">B77*E77*F77</f>
        <v>1008000</v>
      </c>
      <c r="I77" s="507" t="n">
        <f aca="false">D77+H77</f>
        <v>1053000</v>
      </c>
    </row>
    <row r="78" customFormat="false" ht="25.5" hidden="false" customHeight="false" outlineLevel="0" collapsed="false">
      <c r="A78" s="500" t="str">
        <f aca="false">'Program Activities Worksheet'!B81</f>
        <v>T-8  Lamp and Electronic, 8-foot lamp installed</v>
      </c>
      <c r="B78" s="501" t="n">
        <f aca="false">'Program Activities Worksheet'!K81</f>
        <v>6465.1</v>
      </c>
      <c r="C78" s="502" t="n">
        <f aca="false">'Program Activities Worksheet'!C81</f>
        <v>7.5</v>
      </c>
      <c r="D78" s="502" t="n">
        <f aca="false">B78*C78</f>
        <v>48488.25</v>
      </c>
      <c r="E78" s="503" t="n">
        <f aca="false">'Program Activities Worksheet'!I81</f>
        <v>19.5</v>
      </c>
      <c r="F78" s="504" t="n">
        <f aca="false">'Program Activities Worksheet'!J81</f>
        <v>0.96</v>
      </c>
      <c r="G78" s="505" t="n">
        <f aca="false">B78*E78</f>
        <v>126069.45</v>
      </c>
      <c r="H78" s="508" t="n">
        <f aca="false">B78*E78*F78</f>
        <v>121026.672</v>
      </c>
      <c r="I78" s="507" t="n">
        <f aca="false">D78+H78</f>
        <v>169514.922</v>
      </c>
    </row>
    <row r="79" customFormat="false" ht="25.5" hidden="false" customHeight="false" outlineLevel="0" collapsed="false">
      <c r="A79" s="500" t="str">
        <f aca="false">'Program Activities Worksheet'!B82</f>
        <v>T-5 HO Lamp with electronic ballast - 8 foot</v>
      </c>
      <c r="B79" s="501" t="n">
        <f aca="false">'Program Activities Worksheet'!K82</f>
        <v>1500</v>
      </c>
      <c r="C79" s="502" t="n">
        <f aca="false">'Program Activities Worksheet'!C82</f>
        <v>75</v>
      </c>
      <c r="D79" s="502" t="n">
        <f aca="false">B79*C79</f>
        <v>112500</v>
      </c>
      <c r="E79" s="503" t="n">
        <f aca="false">'Program Activities Worksheet'!I82</f>
        <v>61.75</v>
      </c>
      <c r="F79" s="504" t="n">
        <f aca="false">'Program Activities Worksheet'!J82</f>
        <v>0.96</v>
      </c>
      <c r="G79" s="505" t="n">
        <f aca="false">B79*E79</f>
        <v>92625</v>
      </c>
      <c r="H79" s="508" t="n">
        <f aca="false">B79*E79*F79</f>
        <v>88920</v>
      </c>
      <c r="I79" s="507" t="n">
        <f aca="false">D79+H79</f>
        <v>201420</v>
      </c>
    </row>
    <row r="80" customFormat="false" ht="25.5" hidden="false" customHeight="false" outlineLevel="0" collapsed="false">
      <c r="A80" s="500" t="str">
        <f aca="false">'Program Activities Worksheet'!B83</f>
        <v>T-8 Lamp and Electronic, 8-foot lamp removed</v>
      </c>
      <c r="B80" s="501" t="n">
        <f aca="false">'Program Activities Worksheet'!K83</f>
        <v>1326</v>
      </c>
      <c r="C80" s="502" t="n">
        <f aca="false">'Program Activities Worksheet'!C83</f>
        <v>2.25</v>
      </c>
      <c r="D80" s="502" t="n">
        <f aca="false">B80*C80</f>
        <v>2983.5</v>
      </c>
      <c r="E80" s="503" t="n">
        <f aca="false">'Program Activities Worksheet'!I83</f>
        <v>50</v>
      </c>
      <c r="F80" s="504" t="n">
        <f aca="false">'Program Activities Worksheet'!J83</f>
        <v>0.96</v>
      </c>
      <c r="G80" s="505" t="n">
        <f aca="false">B80*E80</f>
        <v>66300</v>
      </c>
      <c r="H80" s="508" t="n">
        <f aca="false">B80*E80*F80</f>
        <v>63648</v>
      </c>
      <c r="I80" s="507" t="n">
        <f aca="false">D80+H80</f>
        <v>66631.5</v>
      </c>
    </row>
    <row r="81" customFormat="false" ht="25.5" hidden="false" customHeight="false" outlineLevel="0" collapsed="false">
      <c r="A81" s="500" t="str">
        <f aca="false">'Program Activities Worksheet'!B84</f>
        <v>Interior HID fixture 0-35 watts incandescent basecase</v>
      </c>
      <c r="B81" s="501" t="n">
        <f aca="false">'Program Activities Worksheet'!K84</f>
        <v>250</v>
      </c>
      <c r="C81" s="502" t="n">
        <f aca="false">'Program Activities Worksheet'!C84</f>
        <v>18</v>
      </c>
      <c r="D81" s="502" t="n">
        <f aca="false">B81*C81</f>
        <v>4500</v>
      </c>
      <c r="E81" s="503" t="n">
        <f aca="false">'Program Activities Worksheet'!I84</f>
        <v>133</v>
      </c>
      <c r="F81" s="504" t="n">
        <f aca="false">'Program Activities Worksheet'!J84</f>
        <v>0.96</v>
      </c>
      <c r="G81" s="505" t="n">
        <f aca="false">B81*E81</f>
        <v>33250</v>
      </c>
      <c r="H81" s="508" t="n">
        <f aca="false">B81*E81*F81</f>
        <v>31920</v>
      </c>
      <c r="I81" s="507" t="n">
        <f aca="false">D81+H81</f>
        <v>36420</v>
      </c>
    </row>
    <row r="82" customFormat="false" ht="25.5" hidden="false" customHeight="false" outlineLevel="0" collapsed="false">
      <c r="A82" s="500" t="str">
        <f aca="false">'Program Activities Worksheet'!B85</f>
        <v>Interior HID fixture 0-35 watts mercury vapor basecase</v>
      </c>
      <c r="B82" s="501" t="n">
        <f aca="false">'Program Activities Worksheet'!K85</f>
        <v>100</v>
      </c>
      <c r="C82" s="502" t="n">
        <f aca="false">'Program Activities Worksheet'!C85</f>
        <v>12.5</v>
      </c>
      <c r="D82" s="502" t="n">
        <f aca="false">B82*C82</f>
        <v>1250</v>
      </c>
      <c r="E82" s="503" t="n">
        <f aca="false">'Program Activities Worksheet'!I85</f>
        <v>60</v>
      </c>
      <c r="F82" s="504" t="n">
        <f aca="false">'Program Activities Worksheet'!J85</f>
        <v>0.96</v>
      </c>
      <c r="G82" s="505" t="n">
        <f aca="false">B82*E82</f>
        <v>6000</v>
      </c>
      <c r="H82" s="508" t="n">
        <f aca="false">B82*E82*F82</f>
        <v>5760</v>
      </c>
      <c r="I82" s="507" t="n">
        <f aca="false">D82+H82</f>
        <v>7010</v>
      </c>
    </row>
    <row r="83" customFormat="false" ht="25.5" hidden="false" customHeight="false" outlineLevel="0" collapsed="false">
      <c r="A83" s="500" t="str">
        <f aca="false">'Program Activities Worksheet'!B86</f>
        <v>Interior HID fixture 36-70 watts incandescent basecase</v>
      </c>
      <c r="B83" s="501" t="n">
        <f aca="false">'Program Activities Worksheet'!K86</f>
        <v>250</v>
      </c>
      <c r="C83" s="502" t="n">
        <f aca="false">'Program Activities Worksheet'!C86</f>
        <v>25</v>
      </c>
      <c r="D83" s="502" t="n">
        <f aca="false">B83*C83</f>
        <v>6250</v>
      </c>
      <c r="E83" s="503" t="n">
        <f aca="false">'Program Activities Worksheet'!I86</f>
        <v>171</v>
      </c>
      <c r="F83" s="504" t="n">
        <f aca="false">'Program Activities Worksheet'!J86</f>
        <v>0.96</v>
      </c>
      <c r="G83" s="505" t="n">
        <f aca="false">B83*E83</f>
        <v>42750</v>
      </c>
      <c r="H83" s="508" t="n">
        <f aca="false">B83*E83*F83</f>
        <v>41040</v>
      </c>
      <c r="I83" s="507" t="n">
        <f aca="false">D83+H83</f>
        <v>47290</v>
      </c>
    </row>
    <row r="84" customFormat="false" ht="25.5" hidden="false" customHeight="false" outlineLevel="0" collapsed="false">
      <c r="A84" s="500" t="str">
        <f aca="false">'Program Activities Worksheet'!B87</f>
        <v>Interior HID fixture 36-70 watts mercury vapor basecase</v>
      </c>
      <c r="B84" s="501" t="n">
        <f aca="false">'Program Activities Worksheet'!K87</f>
        <v>100</v>
      </c>
      <c r="C84" s="502" t="n">
        <f aca="false">'Program Activities Worksheet'!C87</f>
        <v>18</v>
      </c>
      <c r="D84" s="502" t="n">
        <f aca="false">B84*C84</f>
        <v>1800</v>
      </c>
      <c r="E84" s="503" t="n">
        <f aca="false">'Program Activities Worksheet'!I87</f>
        <v>70</v>
      </c>
      <c r="F84" s="504" t="n">
        <f aca="false">'Program Activities Worksheet'!J87</f>
        <v>0.96</v>
      </c>
      <c r="G84" s="505" t="n">
        <f aca="false">B84*E84</f>
        <v>7000</v>
      </c>
      <c r="H84" s="508" t="n">
        <f aca="false">B84*E84*F84</f>
        <v>6720</v>
      </c>
      <c r="I84" s="507" t="n">
        <f aca="false">D84+H84</f>
        <v>8520</v>
      </c>
    </row>
    <row r="85" customFormat="false" ht="25.5" hidden="false" customHeight="false" outlineLevel="0" collapsed="false">
      <c r="A85" s="500" t="str">
        <f aca="false">'Program Activities Worksheet'!B88</f>
        <v>Interior HID fixture 71-100 watts incandescent basecase</v>
      </c>
      <c r="B85" s="501" t="n">
        <f aca="false">'Program Activities Worksheet'!K88</f>
        <v>250</v>
      </c>
      <c r="C85" s="502" t="n">
        <f aca="false">'Program Activities Worksheet'!C88</f>
        <v>40</v>
      </c>
      <c r="D85" s="502" t="n">
        <f aca="false">B85*C85</f>
        <v>10000</v>
      </c>
      <c r="E85" s="503" t="n">
        <f aca="false">'Program Activities Worksheet'!I88</f>
        <v>100</v>
      </c>
      <c r="F85" s="504" t="n">
        <f aca="false">'Program Activities Worksheet'!J88</f>
        <v>0.96</v>
      </c>
      <c r="G85" s="505" t="n">
        <f aca="false">B85*E85</f>
        <v>25000</v>
      </c>
      <c r="H85" s="508" t="n">
        <f aca="false">B85*E85*F85</f>
        <v>24000</v>
      </c>
      <c r="I85" s="507" t="n">
        <f aca="false">D85+H85</f>
        <v>34000</v>
      </c>
    </row>
    <row r="86" customFormat="false" ht="25.5" hidden="false" customHeight="false" outlineLevel="0" collapsed="false">
      <c r="A86" s="500" t="str">
        <f aca="false">'Program Activities Worksheet'!B89</f>
        <v>Interior HID fixture 71-100 watts mercury vapor basecase</v>
      </c>
      <c r="B86" s="501" t="n">
        <f aca="false">'Program Activities Worksheet'!K89</f>
        <v>100</v>
      </c>
      <c r="C86" s="502" t="n">
        <f aca="false">'Program Activities Worksheet'!C89</f>
        <v>38</v>
      </c>
      <c r="D86" s="502" t="n">
        <f aca="false">B86*C86</f>
        <v>3800</v>
      </c>
      <c r="E86" s="503" t="n">
        <f aca="false">'Program Activities Worksheet'!I89</f>
        <v>80</v>
      </c>
      <c r="F86" s="504" t="n">
        <f aca="false">'Program Activities Worksheet'!J89</f>
        <v>0.96</v>
      </c>
      <c r="G86" s="505" t="n">
        <f aca="false">B86*E86</f>
        <v>8000</v>
      </c>
      <c r="H86" s="508" t="n">
        <f aca="false">B86*E86*F86</f>
        <v>7680</v>
      </c>
      <c r="I86" s="507" t="n">
        <f aca="false">D86+H86</f>
        <v>11480</v>
      </c>
    </row>
    <row r="87" customFormat="false" ht="25.5" hidden="false" customHeight="false" outlineLevel="0" collapsed="false">
      <c r="A87" s="500" t="str">
        <f aca="false">'Program Activities Worksheet'!B90</f>
        <v>Interior HID fixture 101-175 watts incandescent basecase</v>
      </c>
      <c r="B87" s="501" t="n">
        <f aca="false">'Program Activities Worksheet'!K90</f>
        <v>250</v>
      </c>
      <c r="C87" s="502" t="n">
        <f aca="false">'Program Activities Worksheet'!C90</f>
        <v>40</v>
      </c>
      <c r="D87" s="502" t="n">
        <f aca="false">B87*C87</f>
        <v>10000</v>
      </c>
      <c r="E87" s="503" t="n">
        <f aca="false">'Program Activities Worksheet'!I90</f>
        <v>32</v>
      </c>
      <c r="F87" s="504" t="n">
        <f aca="false">'Program Activities Worksheet'!J90</f>
        <v>0.96</v>
      </c>
      <c r="G87" s="505" t="n">
        <f aca="false">B87*E87</f>
        <v>8000</v>
      </c>
      <c r="H87" s="508" t="n">
        <f aca="false">B87*E87*F87</f>
        <v>7680</v>
      </c>
      <c r="I87" s="507" t="n">
        <f aca="false">D87+H87</f>
        <v>17680</v>
      </c>
    </row>
    <row r="88" customFormat="false" ht="25.5" hidden="false" customHeight="false" outlineLevel="0" collapsed="false">
      <c r="A88" s="500" t="str">
        <f aca="false">'Program Activities Worksheet'!B91</f>
        <v>Interior HID fixture 101-175 watts mercury vapro basecase</v>
      </c>
      <c r="B88" s="501" t="n">
        <f aca="false">'Program Activities Worksheet'!K91</f>
        <v>100</v>
      </c>
      <c r="C88" s="502" t="n">
        <f aca="false">'Program Activities Worksheet'!C91</f>
        <v>38</v>
      </c>
      <c r="D88" s="502" t="n">
        <f aca="false">B88*C88</f>
        <v>3800</v>
      </c>
      <c r="E88" s="503" t="n">
        <f aca="false">'Program Activities Worksheet'!I91</f>
        <v>150</v>
      </c>
      <c r="F88" s="504" t="n">
        <f aca="false">'Program Activities Worksheet'!J91</f>
        <v>0.96</v>
      </c>
      <c r="G88" s="505" t="n">
        <f aca="false">B88*E88</f>
        <v>15000</v>
      </c>
      <c r="H88" s="508" t="n">
        <f aca="false">B88*E88*F88</f>
        <v>14400</v>
      </c>
      <c r="I88" s="507" t="n">
        <f aca="false">D88+H88</f>
        <v>18200</v>
      </c>
    </row>
    <row r="89" customFormat="false" ht="25.5" hidden="false" customHeight="false" outlineLevel="0" collapsed="false">
      <c r="A89" s="500" t="str">
        <f aca="false">'Program Activities Worksheet'!B92</f>
        <v>Interior HID fixture 176 - 250 watts mercury vapro basecase</v>
      </c>
      <c r="B89" s="501" t="n">
        <f aca="false">'Program Activities Worksheet'!K92</f>
        <v>250</v>
      </c>
      <c r="C89" s="502" t="n">
        <f aca="false">'Program Activities Worksheet'!C92</f>
        <v>38</v>
      </c>
      <c r="D89" s="502" t="n">
        <f aca="false">B89*C89</f>
        <v>9500</v>
      </c>
      <c r="E89" s="503" t="n">
        <f aca="false">'Program Activities Worksheet'!I92</f>
        <v>150</v>
      </c>
      <c r="F89" s="504" t="n">
        <f aca="false">'Program Activities Worksheet'!J92</f>
        <v>0.96</v>
      </c>
      <c r="G89" s="505" t="n">
        <f aca="false">B89*E89</f>
        <v>37500</v>
      </c>
      <c r="H89" s="508" t="n">
        <f aca="false">B89*E89*F89</f>
        <v>36000</v>
      </c>
      <c r="I89" s="507" t="n">
        <f aca="false">D89+H89</f>
        <v>45500</v>
      </c>
    </row>
    <row r="90" customFormat="false" ht="25.5" hidden="false" customHeight="false" outlineLevel="0" collapsed="false">
      <c r="A90" s="500" t="str">
        <f aca="false">'Program Activities Worksheet'!B93</f>
        <v>Interior HID fixture 176-250 watts incandescent basecase</v>
      </c>
      <c r="B90" s="501" t="n">
        <f aca="false">'Program Activities Worksheet'!K93</f>
        <v>100</v>
      </c>
      <c r="C90" s="502" t="n">
        <f aca="false">'Program Activities Worksheet'!C93</f>
        <v>40</v>
      </c>
      <c r="D90" s="502" t="n">
        <f aca="false">B90*C90</f>
        <v>4000</v>
      </c>
      <c r="E90" s="503" t="n">
        <f aca="false">'Program Activities Worksheet'!I93</f>
        <v>32</v>
      </c>
      <c r="F90" s="504" t="n">
        <f aca="false">'Program Activities Worksheet'!J93</f>
        <v>0.96</v>
      </c>
      <c r="G90" s="505" t="n">
        <f aca="false">B90*E90</f>
        <v>3200</v>
      </c>
      <c r="H90" s="508" t="n">
        <f aca="false">B90*E90*F90</f>
        <v>3072</v>
      </c>
      <c r="I90" s="507" t="n">
        <f aca="false">D90+H90</f>
        <v>7072</v>
      </c>
    </row>
    <row r="91" customFormat="false" ht="25.5" hidden="false" customHeight="false" outlineLevel="0" collapsed="false">
      <c r="A91" s="500" t="str">
        <f aca="false">'Program Activities Worksheet'!B94</f>
        <v>Interior HID fixture 251 - 400 watts mercury vapro basecase</v>
      </c>
      <c r="B91" s="501" t="n">
        <f aca="false">'Program Activities Worksheet'!K94</f>
        <v>400</v>
      </c>
      <c r="C91" s="502" t="n">
        <f aca="false">'Program Activities Worksheet'!C94</f>
        <v>48</v>
      </c>
      <c r="D91" s="502" t="n">
        <f aca="false">B91*C91</f>
        <v>19200</v>
      </c>
      <c r="E91" s="503" t="n">
        <f aca="false">'Program Activities Worksheet'!I94</f>
        <v>150</v>
      </c>
      <c r="F91" s="504" t="n">
        <f aca="false">'Program Activities Worksheet'!J94</f>
        <v>0.96</v>
      </c>
      <c r="G91" s="505" t="n">
        <f aca="false">B91*E91</f>
        <v>60000</v>
      </c>
      <c r="H91" s="508" t="n">
        <f aca="false">B91*E91*F91</f>
        <v>57600</v>
      </c>
      <c r="I91" s="507" t="n">
        <f aca="false">D91+H91</f>
        <v>76800</v>
      </c>
    </row>
    <row r="92" customFormat="false" ht="25.5" hidden="false" customHeight="false" outlineLevel="0" collapsed="false">
      <c r="A92" s="500" t="str">
        <f aca="false">'Program Activities Worksheet'!B95</f>
        <v>Interior HID fixture 251-400 watts incandescent basecase</v>
      </c>
      <c r="B92" s="501" t="n">
        <f aca="false">'Program Activities Worksheet'!K95</f>
        <v>200</v>
      </c>
      <c r="C92" s="502" t="n">
        <f aca="false">'Program Activities Worksheet'!C95</f>
        <v>50</v>
      </c>
      <c r="D92" s="502" t="n">
        <f aca="false">B92*C92</f>
        <v>10000</v>
      </c>
      <c r="E92" s="503" t="n">
        <f aca="false">'Program Activities Worksheet'!I95</f>
        <v>32</v>
      </c>
      <c r="F92" s="504" t="n">
        <f aca="false">'Program Activities Worksheet'!J95</f>
        <v>0.96</v>
      </c>
      <c r="G92" s="505" t="n">
        <f aca="false">B92*E92</f>
        <v>6400</v>
      </c>
      <c r="H92" s="508" t="n">
        <f aca="false">B92*E92*F92</f>
        <v>6144</v>
      </c>
      <c r="I92" s="507" t="n">
        <f aca="false">D92+H92</f>
        <v>16144</v>
      </c>
    </row>
    <row r="93" customFormat="false" ht="25.5" hidden="false" customHeight="false" outlineLevel="0" collapsed="false">
      <c r="A93" s="500" t="str">
        <f aca="false">'Program Activities Worksheet'!B96</f>
        <v>Interior HID fixture 251-400 watts metal halide basecase</v>
      </c>
      <c r="B93" s="501" t="n">
        <f aca="false">'Program Activities Worksheet'!K96</f>
        <v>0</v>
      </c>
      <c r="C93" s="502" t="n">
        <f aca="false">'Program Activities Worksheet'!C96</f>
        <v>45</v>
      </c>
      <c r="D93" s="502" t="n">
        <f aca="false">B93*C93</f>
        <v>0</v>
      </c>
      <c r="E93" s="503" t="n">
        <f aca="false">'Program Activities Worksheet'!I96</f>
        <v>32</v>
      </c>
      <c r="F93" s="504" t="n">
        <f aca="false">'Program Activities Worksheet'!J96</f>
        <v>0.96</v>
      </c>
      <c r="G93" s="505" t="n">
        <f aca="false">B93*E93</f>
        <v>0</v>
      </c>
      <c r="H93" s="508" t="n">
        <f aca="false">B93*E93*F93</f>
        <v>0</v>
      </c>
      <c r="I93" s="507" t="n">
        <f aca="false">D93+H93</f>
        <v>0</v>
      </c>
    </row>
    <row r="94" customFormat="false" ht="25.5" hidden="false" customHeight="false" outlineLevel="0" collapsed="false">
      <c r="A94" s="500" t="str">
        <f aca="false">'Program Activities Worksheet'!B97</f>
        <v>Exterior HID fixture 0-100 watts incandescent basecase</v>
      </c>
      <c r="B94" s="501" t="n">
        <f aca="false">'Program Activities Worksheet'!K97</f>
        <v>150</v>
      </c>
      <c r="C94" s="502" t="n">
        <f aca="false">'Program Activities Worksheet'!C97</f>
        <v>12</v>
      </c>
      <c r="D94" s="502" t="n">
        <f aca="false">B94*C94</f>
        <v>1800</v>
      </c>
      <c r="E94" s="503" t="n">
        <f aca="false">'Program Activities Worksheet'!I97</f>
        <v>95</v>
      </c>
      <c r="F94" s="504" t="n">
        <f aca="false">'Program Activities Worksheet'!J97</f>
        <v>0.96</v>
      </c>
      <c r="G94" s="505" t="n">
        <f aca="false">B94*E94</f>
        <v>14250</v>
      </c>
      <c r="H94" s="508" t="n">
        <f aca="false">B94*E94*F94</f>
        <v>13680</v>
      </c>
      <c r="I94" s="507" t="n">
        <f aca="false">D94+H94</f>
        <v>15480</v>
      </c>
    </row>
    <row r="95" customFormat="false" ht="25.5" hidden="false" customHeight="false" outlineLevel="0" collapsed="false">
      <c r="A95" s="500" t="str">
        <f aca="false">'Program Activities Worksheet'!B98</f>
        <v>Exterior HID fixture 0-100 watts mercury vapor basecase</v>
      </c>
      <c r="B95" s="501" t="n">
        <f aca="false">'Program Activities Worksheet'!K98</f>
        <v>100</v>
      </c>
      <c r="C95" s="502" t="n">
        <f aca="false">'Program Activities Worksheet'!C98</f>
        <v>11</v>
      </c>
      <c r="D95" s="502" t="n">
        <f aca="false">B95*C95</f>
        <v>1100</v>
      </c>
      <c r="E95" s="503" t="n">
        <f aca="false">'Program Activities Worksheet'!I98</f>
        <v>95</v>
      </c>
      <c r="F95" s="504" t="n">
        <f aca="false">'Program Activities Worksheet'!J98</f>
        <v>0.96</v>
      </c>
      <c r="G95" s="505" t="n">
        <f aca="false">B95*E95</f>
        <v>9500</v>
      </c>
      <c r="H95" s="508" t="n">
        <f aca="false">B95*E95*F95</f>
        <v>9120</v>
      </c>
      <c r="I95" s="507" t="n">
        <f aca="false">D95+H95</f>
        <v>10220</v>
      </c>
    </row>
    <row r="96" customFormat="false" ht="25.5" hidden="false" customHeight="false" outlineLevel="0" collapsed="false">
      <c r="A96" s="500" t="str">
        <f aca="false">'Program Activities Worksheet'!B99</f>
        <v>Exterior HID fixture 101-175 watts incandescent basecase</v>
      </c>
      <c r="B96" s="501" t="n">
        <f aca="false">'Program Activities Worksheet'!K99</f>
        <v>150</v>
      </c>
      <c r="C96" s="502" t="n">
        <f aca="false">'Program Activities Worksheet'!C99</f>
        <v>16</v>
      </c>
      <c r="D96" s="502" t="n">
        <f aca="false">B96*C96</f>
        <v>2400</v>
      </c>
      <c r="E96" s="503" t="n">
        <f aca="false">'Program Activities Worksheet'!I99</f>
        <v>150</v>
      </c>
      <c r="F96" s="504" t="n">
        <f aca="false">'Program Activities Worksheet'!J99</f>
        <v>0.96</v>
      </c>
      <c r="G96" s="505" t="n">
        <f aca="false">B96*E96</f>
        <v>22500</v>
      </c>
      <c r="H96" s="508" t="n">
        <f aca="false">B96*E96*F96</f>
        <v>21600</v>
      </c>
      <c r="I96" s="507" t="n">
        <f aca="false">D96+H96</f>
        <v>24000</v>
      </c>
    </row>
    <row r="97" customFormat="false" ht="25.5" hidden="false" customHeight="false" outlineLevel="0" collapsed="false">
      <c r="A97" s="500" t="str">
        <f aca="false">'Program Activities Worksheet'!B100</f>
        <v>Exterior HID fixture 101-175 watts mercury vapor basecas</v>
      </c>
      <c r="B97" s="501" t="n">
        <f aca="false">'Program Activities Worksheet'!K100</f>
        <v>100</v>
      </c>
      <c r="C97" s="502" t="n">
        <f aca="false">'Program Activities Worksheet'!C100</f>
        <v>15</v>
      </c>
      <c r="D97" s="502" t="n">
        <f aca="false">B97*C97</f>
        <v>1500</v>
      </c>
      <c r="E97" s="503" t="n">
        <f aca="false">'Program Activities Worksheet'!I100</f>
        <v>150</v>
      </c>
      <c r="F97" s="504" t="n">
        <f aca="false">'Program Activities Worksheet'!J100</f>
        <v>0.96</v>
      </c>
      <c r="G97" s="505" t="n">
        <f aca="false">B97*E97</f>
        <v>15000</v>
      </c>
      <c r="H97" s="508" t="n">
        <f aca="false">B97*E97*F97</f>
        <v>14400</v>
      </c>
      <c r="I97" s="507" t="n">
        <f aca="false">D97+H97</f>
        <v>15900</v>
      </c>
    </row>
    <row r="98" customFormat="false" ht="25.5" hidden="false" customHeight="false" outlineLevel="0" collapsed="false">
      <c r="A98" s="500" t="str">
        <f aca="false">'Program Activities Worksheet'!B101</f>
        <v>Exterior HID fixture &gt; 176 watts incandescent basecase</v>
      </c>
      <c r="B98" s="501" t="n">
        <f aca="false">'Program Activities Worksheet'!K101</f>
        <v>150</v>
      </c>
      <c r="C98" s="502" t="n">
        <f aca="false">'Program Activities Worksheet'!C101</f>
        <v>25</v>
      </c>
      <c r="D98" s="502" t="n">
        <f aca="false">B98*C98</f>
        <v>3750</v>
      </c>
      <c r="E98" s="503" t="n">
        <f aca="false">'Program Activities Worksheet'!I101</f>
        <v>200</v>
      </c>
      <c r="F98" s="504" t="n">
        <f aca="false">'Program Activities Worksheet'!J101</f>
        <v>0.96</v>
      </c>
      <c r="G98" s="505" t="n">
        <f aca="false">B98*E98</f>
        <v>30000</v>
      </c>
      <c r="H98" s="508" t="n">
        <f aca="false">B98*E98*F98</f>
        <v>28800</v>
      </c>
      <c r="I98" s="507" t="n">
        <f aca="false">D98+H98</f>
        <v>32550</v>
      </c>
    </row>
    <row r="99" customFormat="false" ht="25.5" hidden="false" customHeight="false" outlineLevel="0" collapsed="false">
      <c r="A99" s="500" t="str">
        <f aca="false">'Program Activities Worksheet'!B102</f>
        <v>Exterior HID fixture &gt; 176 watts mercury vapor basecase</v>
      </c>
      <c r="B99" s="501" t="n">
        <f aca="false">'Program Activities Worksheet'!K102</f>
        <v>200</v>
      </c>
      <c r="C99" s="502" t="n">
        <f aca="false">'Program Activities Worksheet'!C102</f>
        <v>24</v>
      </c>
      <c r="D99" s="502" t="n">
        <f aca="false">B99*C99</f>
        <v>4800</v>
      </c>
      <c r="E99" s="503" t="n">
        <f aca="false">'Program Activities Worksheet'!I102</f>
        <v>200</v>
      </c>
      <c r="F99" s="504" t="n">
        <f aca="false">'Program Activities Worksheet'!J102</f>
        <v>0.96</v>
      </c>
      <c r="G99" s="505" t="n">
        <f aca="false">B99*E99</f>
        <v>40000</v>
      </c>
      <c r="H99" s="508" t="n">
        <f aca="false">B99*E99*F99</f>
        <v>38400</v>
      </c>
      <c r="I99" s="507" t="n">
        <f aca="false">D99+H99</f>
        <v>43200</v>
      </c>
    </row>
    <row r="100" customFormat="false" ht="25.5" hidden="false" customHeight="false" outlineLevel="0" collapsed="false">
      <c r="A100" s="500" t="str">
        <f aca="false">'Program Activities Worksheet'!B103</f>
        <v>Ceramic Metal Halide (CMH) ,75 watts</v>
      </c>
      <c r="B100" s="501" t="n">
        <f aca="false">'Program Activities Worksheet'!K103</f>
        <v>225</v>
      </c>
      <c r="C100" s="502" t="n">
        <f aca="false">'Program Activities Worksheet'!C103</f>
        <v>25</v>
      </c>
      <c r="D100" s="502" t="n">
        <f aca="false">B100*C100</f>
        <v>5625</v>
      </c>
      <c r="E100" s="503" t="n">
        <f aca="false">'Program Activities Worksheet'!I103</f>
        <v>75</v>
      </c>
      <c r="F100" s="504" t="n">
        <f aca="false">'Program Activities Worksheet'!J103</f>
        <v>0.96</v>
      </c>
      <c r="G100" s="505" t="n">
        <f aca="false">B100*E100</f>
        <v>16875</v>
      </c>
      <c r="H100" s="508" t="n">
        <f aca="false">B100*E100*F100</f>
        <v>16200</v>
      </c>
      <c r="I100" s="507" t="n">
        <f aca="false">D100+H100</f>
        <v>21825</v>
      </c>
    </row>
    <row r="101" customFormat="false" ht="25.5" hidden="false" customHeight="false" outlineLevel="0" collapsed="false">
      <c r="A101" s="500" t="str">
        <f aca="false">'Program Activities Worksheet'!B104</f>
        <v>Interior Pulse Start Metal Halide (400 W replacements)</v>
      </c>
      <c r="B101" s="501" t="n">
        <f aca="false">'Program Activities Worksheet'!K104</f>
        <v>500</v>
      </c>
      <c r="C101" s="502" t="n">
        <f aca="false">'Program Activities Worksheet'!C104</f>
        <v>45</v>
      </c>
      <c r="D101" s="502" t="n">
        <f aca="false">B101*C101</f>
        <v>22500</v>
      </c>
      <c r="E101" s="503" t="n">
        <f aca="false">'Program Activities Worksheet'!I104</f>
        <v>128</v>
      </c>
      <c r="F101" s="504" t="n">
        <f aca="false">'Program Activities Worksheet'!J104</f>
        <v>0.96</v>
      </c>
      <c r="G101" s="505" t="n">
        <f aca="false">B101*E101</f>
        <v>64000</v>
      </c>
      <c r="H101" s="508" t="n">
        <f aca="false">B101*E101*F101</f>
        <v>61440</v>
      </c>
      <c r="I101" s="507" t="n">
        <f aca="false">D101+H101</f>
        <v>83940</v>
      </c>
    </row>
    <row r="102" customFormat="false" ht="25.5" hidden="false" customHeight="false" outlineLevel="0" collapsed="false">
      <c r="A102" s="500" t="str">
        <f aca="false">'Program Activities Worksheet'!B105</f>
        <v>Interior HO T-5 4 lamp fixture retrofits</v>
      </c>
      <c r="B102" s="501" t="n">
        <f aca="false">'Program Activities Worksheet'!K105</f>
        <v>250</v>
      </c>
      <c r="C102" s="502" t="n">
        <f aca="false">'Program Activities Worksheet'!C105</f>
        <v>75</v>
      </c>
      <c r="D102" s="502" t="n">
        <f aca="false">B102*C102</f>
        <v>18750</v>
      </c>
      <c r="E102" s="503" t="n">
        <f aca="false">'Program Activities Worksheet'!I105</f>
        <v>252</v>
      </c>
      <c r="F102" s="504" t="n">
        <f aca="false">'Program Activities Worksheet'!J105</f>
        <v>0.96</v>
      </c>
      <c r="G102" s="505" t="n">
        <f aca="false">B102*E102</f>
        <v>63000</v>
      </c>
      <c r="H102" s="508" t="n">
        <f aca="false">B102*E102*F102</f>
        <v>60480</v>
      </c>
      <c r="I102" s="507" t="n">
        <f aca="false">D102+H102</f>
        <v>79230</v>
      </c>
    </row>
    <row r="103" customFormat="false" ht="12.75" hidden="false" customHeight="false" outlineLevel="0" collapsed="false">
      <c r="A103" s="500" t="str">
        <f aca="false">'Program Activities Worksheet'!B106</f>
        <v>Occupancy Sensor wall mounted</v>
      </c>
      <c r="B103" s="501" t="n">
        <f aca="false">'Program Activities Worksheet'!K106</f>
        <v>500</v>
      </c>
      <c r="C103" s="502" t="n">
        <f aca="false">'Program Activities Worksheet'!C106</f>
        <v>8.25</v>
      </c>
      <c r="D103" s="502" t="n">
        <f aca="false">B103*C103</f>
        <v>4125</v>
      </c>
      <c r="E103" s="503" t="n">
        <f aca="false">'Program Activities Worksheet'!I106</f>
        <v>45</v>
      </c>
      <c r="F103" s="504" t="n">
        <f aca="false">'Program Activities Worksheet'!J106</f>
        <v>0.96</v>
      </c>
      <c r="G103" s="505" t="n">
        <f aca="false">B103*E103</f>
        <v>22500</v>
      </c>
      <c r="H103" s="508" t="n">
        <f aca="false">B103*E103*F103</f>
        <v>21600</v>
      </c>
      <c r="I103" s="507" t="n">
        <f aca="false">D103+H103</f>
        <v>25725</v>
      </c>
    </row>
    <row r="104" customFormat="false" ht="12.75" hidden="false" customHeight="false" outlineLevel="0" collapsed="false">
      <c r="A104" s="500" t="str">
        <f aca="false">'Program Activities Worksheet'!B107</f>
        <v>Occupancy Sensor ceiling mounted</v>
      </c>
      <c r="B104" s="501" t="n">
        <f aca="false">'Program Activities Worksheet'!K107</f>
        <v>125</v>
      </c>
      <c r="C104" s="502" t="n">
        <f aca="false">'Program Activities Worksheet'!C107</f>
        <v>22</v>
      </c>
      <c r="D104" s="502" t="n">
        <f aca="false">B104*C104</f>
        <v>2750</v>
      </c>
      <c r="E104" s="503" t="n">
        <f aca="false">'Program Activities Worksheet'!I107</f>
        <v>80</v>
      </c>
      <c r="F104" s="504" t="n">
        <f aca="false">'Program Activities Worksheet'!J107</f>
        <v>0.96</v>
      </c>
      <c r="G104" s="505" t="n">
        <f aca="false">B104*E104</f>
        <v>10000</v>
      </c>
      <c r="H104" s="508" t="n">
        <f aca="false">B104*E104*F104</f>
        <v>9600</v>
      </c>
      <c r="I104" s="507" t="n">
        <f aca="false">D104+H104</f>
        <v>12350</v>
      </c>
    </row>
    <row r="105" customFormat="false" ht="12.75" hidden="false" customHeight="false" outlineLevel="0" collapsed="false">
      <c r="A105" s="500" t="str">
        <f aca="false">'Program Activities Worksheet'!B108</f>
        <v>Plug Load sensor</v>
      </c>
      <c r="B105" s="501" t="n">
        <f aca="false">'Program Activities Worksheet'!K108</f>
        <v>50</v>
      </c>
      <c r="C105" s="502" t="n">
        <f aca="false">'Program Activities Worksheet'!C108</f>
        <v>8.25</v>
      </c>
      <c r="D105" s="502" t="n">
        <f aca="false">B105*C105</f>
        <v>412.5</v>
      </c>
      <c r="E105" s="503" t="n">
        <f aca="false">'Program Activities Worksheet'!I108</f>
        <v>20</v>
      </c>
      <c r="F105" s="504" t="n">
        <f aca="false">'Program Activities Worksheet'!J108</f>
        <v>0.96</v>
      </c>
      <c r="G105" s="505" t="n">
        <f aca="false">B105*E105</f>
        <v>1000</v>
      </c>
      <c r="H105" s="508" t="n">
        <f aca="false">B105*E105*F105</f>
        <v>960</v>
      </c>
      <c r="I105" s="507" t="n">
        <f aca="false">D105+H105</f>
        <v>1372.5</v>
      </c>
    </row>
    <row r="106" customFormat="false" ht="12.75" hidden="false" customHeight="false" outlineLevel="0" collapsed="false">
      <c r="A106" s="500" t="str">
        <f aca="false">'Program Activities Worksheet'!B109</f>
        <v>Photocell</v>
      </c>
      <c r="B106" s="501" t="n">
        <f aca="false">'Program Activities Worksheet'!K109</f>
        <v>37.4</v>
      </c>
      <c r="C106" s="502" t="n">
        <f aca="false">'Program Activities Worksheet'!C109</f>
        <v>3.5</v>
      </c>
      <c r="D106" s="502" t="n">
        <f aca="false">B106*C106</f>
        <v>130.9</v>
      </c>
      <c r="E106" s="503" t="n">
        <f aca="false">'Program Activities Worksheet'!I109</f>
        <v>10</v>
      </c>
      <c r="F106" s="504" t="n">
        <f aca="false">'Program Activities Worksheet'!J109</f>
        <v>0.96</v>
      </c>
      <c r="G106" s="505" t="n">
        <f aca="false">B106*E106</f>
        <v>374</v>
      </c>
      <c r="H106" s="508" t="n">
        <f aca="false">B106*E106*F106</f>
        <v>359.04</v>
      </c>
      <c r="I106" s="507" t="n">
        <f aca="false">D106+H106</f>
        <v>489.94</v>
      </c>
    </row>
    <row r="107" customFormat="false" ht="12.75" hidden="false" customHeight="false" outlineLevel="0" collapsed="false">
      <c r="A107" s="500" t="str">
        <f aca="false">'Program Activities Worksheet'!B110</f>
        <v>Timeclock</v>
      </c>
      <c r="B107" s="501" t="n">
        <f aca="false">'Program Activities Worksheet'!K110</f>
        <v>25.5</v>
      </c>
      <c r="C107" s="502" t="n">
        <f aca="false">'Program Activities Worksheet'!C110</f>
        <v>9</v>
      </c>
      <c r="D107" s="502" t="n">
        <f aca="false">B107*C107</f>
        <v>229.5</v>
      </c>
      <c r="E107" s="503" t="n">
        <f aca="false">'Program Activities Worksheet'!I110</f>
        <v>31</v>
      </c>
      <c r="F107" s="504" t="n">
        <f aca="false">'Program Activities Worksheet'!J110</f>
        <v>0.96</v>
      </c>
      <c r="G107" s="505" t="n">
        <f aca="false">B107*E107</f>
        <v>790.5</v>
      </c>
      <c r="H107" s="508" t="n">
        <f aca="false">B107*E107*F107</f>
        <v>758.88</v>
      </c>
      <c r="I107" s="507" t="n">
        <f aca="false">D107+H107</f>
        <v>988.38</v>
      </c>
    </row>
    <row r="108" customFormat="false" ht="12.75" hidden="false" customHeight="false" outlineLevel="0" collapsed="false">
      <c r="A108" s="500" t="n">
        <f aca="false">'Program Activities Worksheet'!B111</f>
        <v>0</v>
      </c>
      <c r="B108" s="501" t="n">
        <f aca="false">'Program Activities Worksheet'!K111</f>
        <v>0</v>
      </c>
      <c r="C108" s="502" t="n">
        <f aca="false">'Program Activities Worksheet'!C111</f>
        <v>0</v>
      </c>
      <c r="D108" s="502" t="n">
        <f aca="false">B108*C108</f>
        <v>0</v>
      </c>
      <c r="E108" s="503" t="n">
        <f aca="false">'Program Activities Worksheet'!I111</f>
        <v>0</v>
      </c>
      <c r="F108" s="504" t="n">
        <f aca="false">'Program Activities Worksheet'!J111</f>
        <v>0</v>
      </c>
      <c r="G108" s="505" t="n">
        <f aca="false">B108*E108</f>
        <v>0</v>
      </c>
      <c r="H108" s="508" t="n">
        <f aca="false">B108*E108*F108</f>
        <v>0</v>
      </c>
      <c r="I108" s="507" t="n">
        <f aca="false">D108+H108</f>
        <v>0</v>
      </c>
    </row>
    <row r="109" customFormat="false" ht="12.75" hidden="false" customHeight="false" outlineLevel="0" collapsed="false">
      <c r="A109" s="500" t="n">
        <f aca="false">'Program Activities Worksheet'!B112</f>
        <v>0</v>
      </c>
      <c r="B109" s="501" t="n">
        <f aca="false">'Program Activities Worksheet'!K112</f>
        <v>0</v>
      </c>
      <c r="C109" s="502" t="n">
        <f aca="false">'Program Activities Worksheet'!C112</f>
        <v>0</v>
      </c>
      <c r="D109" s="502" t="n">
        <f aca="false">B109*C109</f>
        <v>0</v>
      </c>
      <c r="E109" s="503" t="n">
        <f aca="false">'Program Activities Worksheet'!I112</f>
        <v>0</v>
      </c>
      <c r="F109" s="504" t="n">
        <f aca="false">'Program Activities Worksheet'!J112</f>
        <v>0</v>
      </c>
      <c r="G109" s="505" t="n">
        <f aca="false">B109*E109</f>
        <v>0</v>
      </c>
      <c r="H109" s="508" t="n">
        <f aca="false">B109*E109*F109</f>
        <v>0</v>
      </c>
      <c r="I109" s="507" t="n">
        <f aca="false">D109+H109</f>
        <v>0</v>
      </c>
    </row>
    <row r="110" customFormat="false" ht="12.75" hidden="false" customHeight="false" outlineLevel="0" collapsed="false">
      <c r="A110" s="500" t="str">
        <f aca="false">'Program Activities Worksheet'!B113</f>
        <v>Refrigeration</v>
      </c>
      <c r="B110" s="501" t="n">
        <f aca="false">'Program Activities Worksheet'!K113</f>
        <v>0</v>
      </c>
      <c r="C110" s="502" t="n">
        <f aca="false">'Program Activities Worksheet'!C113</f>
        <v>0</v>
      </c>
      <c r="D110" s="502" t="n">
        <f aca="false">B110*C110</f>
        <v>0</v>
      </c>
      <c r="E110" s="503" t="n">
        <f aca="false">'Program Activities Worksheet'!I113</f>
        <v>0</v>
      </c>
      <c r="F110" s="504" t="n">
        <f aca="false">'Program Activities Worksheet'!J113</f>
        <v>0</v>
      </c>
      <c r="G110" s="505" t="n">
        <f aca="false">B110*E110</f>
        <v>0</v>
      </c>
      <c r="H110" s="508" t="n">
        <f aca="false">B110*E110*F110</f>
        <v>0</v>
      </c>
      <c r="I110" s="507" t="n">
        <f aca="false">D110+H110</f>
        <v>0</v>
      </c>
    </row>
    <row r="111" customFormat="false" ht="25.5" hidden="false" customHeight="false" outlineLevel="0" collapsed="false">
      <c r="A111" s="500" t="str">
        <f aca="false">'Program Activities Worksheet'!B114</f>
        <v>Night Covers for Display Cases - med temp</v>
      </c>
      <c r="B111" s="501" t="n">
        <f aca="false">'Program Activities Worksheet'!K114</f>
        <v>50</v>
      </c>
      <c r="C111" s="502" t="n">
        <f aca="false">'Program Activities Worksheet'!C114</f>
        <v>3</v>
      </c>
      <c r="D111" s="502" t="n">
        <f aca="false">B111*C111</f>
        <v>150</v>
      </c>
      <c r="E111" s="503" t="n">
        <f aca="false">'Program Activities Worksheet'!I114</f>
        <v>9.25</v>
      </c>
      <c r="F111" s="504" t="n">
        <f aca="false">'Program Activities Worksheet'!J114</f>
        <v>0.96</v>
      </c>
      <c r="G111" s="505" t="n">
        <f aca="false">B111*E111</f>
        <v>462.5</v>
      </c>
      <c r="H111" s="508" t="n">
        <f aca="false">B111*E111*F111</f>
        <v>444</v>
      </c>
      <c r="I111" s="507" t="n">
        <f aca="false">D111+H111</f>
        <v>594</v>
      </c>
    </row>
    <row r="112" customFormat="false" ht="25.5" hidden="false" customHeight="false" outlineLevel="0" collapsed="false">
      <c r="A112" s="500" t="str">
        <f aca="false">'Program Activities Worksheet'!B115</f>
        <v>Night Covers for Display Cases - low temp</v>
      </c>
      <c r="B112" s="501" t="n">
        <f aca="false">'Program Activities Worksheet'!K115</f>
        <v>25</v>
      </c>
      <c r="C112" s="502" t="n">
        <f aca="false">'Program Activities Worksheet'!C115</f>
        <v>3</v>
      </c>
      <c r="D112" s="502" t="n">
        <f aca="false">B112*C112</f>
        <v>75</v>
      </c>
      <c r="E112" s="503" t="n">
        <f aca="false">'Program Activities Worksheet'!I115</f>
        <v>9.25</v>
      </c>
      <c r="F112" s="504" t="n">
        <f aca="false">'Program Activities Worksheet'!J115</f>
        <v>0.96</v>
      </c>
      <c r="G112" s="505" t="n">
        <f aca="false">B112*E112</f>
        <v>231.25</v>
      </c>
      <c r="H112" s="508" t="n">
        <f aca="false">B112*E112*F112</f>
        <v>222</v>
      </c>
      <c r="I112" s="507" t="n">
        <f aca="false">D112+H112</f>
        <v>297</v>
      </c>
    </row>
    <row r="113" customFormat="false" ht="25.5" hidden="false" customHeight="false" outlineLevel="0" collapsed="false">
      <c r="A113" s="500" t="str">
        <f aca="false">'Program Activities Worksheet'!B116</f>
        <v>Infiltration Barrier for Walk-ins (strip curtains)</v>
      </c>
      <c r="B113" s="501" t="n">
        <f aca="false">'Program Activities Worksheet'!K116</f>
        <v>100</v>
      </c>
      <c r="C113" s="502" t="n">
        <f aca="false">'Program Activities Worksheet'!C116</f>
        <v>1</v>
      </c>
      <c r="D113" s="502" t="n">
        <f aca="false">B113*C113</f>
        <v>100</v>
      </c>
      <c r="E113" s="503" t="n">
        <f aca="false">'Program Activities Worksheet'!I116</f>
        <v>14</v>
      </c>
      <c r="F113" s="504" t="n">
        <f aca="false">'Program Activities Worksheet'!J116</f>
        <v>0.96</v>
      </c>
      <c r="G113" s="505" t="n">
        <f aca="false">B113*E113</f>
        <v>1400</v>
      </c>
      <c r="H113" s="508" t="n">
        <f aca="false">B113*E113*F113</f>
        <v>1344</v>
      </c>
      <c r="I113" s="507" t="n">
        <f aca="false">D113+H113</f>
        <v>1444</v>
      </c>
    </row>
    <row r="114" customFormat="false" ht="25.5" hidden="false" customHeight="false" outlineLevel="0" collapsed="false">
      <c r="A114" s="500" t="str">
        <f aca="false">'Program Activities Worksheet'!B117</f>
        <v>Retrofit Glass doors on open vertical display cases (Low Temp)</v>
      </c>
      <c r="B114" s="501" t="n">
        <f aca="false">'Program Activities Worksheet'!K117</f>
        <v>200</v>
      </c>
      <c r="C114" s="502" t="n">
        <f aca="false">'Program Activities Worksheet'!C117</f>
        <v>100</v>
      </c>
      <c r="D114" s="502" t="n">
        <f aca="false">B114*C114</f>
        <v>20000</v>
      </c>
      <c r="E114" s="503" t="n">
        <f aca="false">'Program Activities Worksheet'!I117</f>
        <v>400</v>
      </c>
      <c r="F114" s="504" t="n">
        <f aca="false">'Program Activities Worksheet'!J117</f>
        <v>0.96</v>
      </c>
      <c r="G114" s="505" t="n">
        <f aca="false">B114*E114</f>
        <v>80000</v>
      </c>
      <c r="H114" s="508" t="n">
        <f aca="false">B114*E114*F114</f>
        <v>76800</v>
      </c>
      <c r="I114" s="507" t="n">
        <f aca="false">D114+H114</f>
        <v>96800</v>
      </c>
    </row>
    <row r="115" customFormat="false" ht="25.5" hidden="false" customHeight="false" outlineLevel="0" collapsed="false">
      <c r="A115" s="500" t="str">
        <f aca="false">'Program Activities Worksheet'!B118</f>
        <v>Retrofit Glass doors on open vertical display cases (Medium Case)</v>
      </c>
      <c r="B115" s="501" t="n">
        <f aca="false">'Program Activities Worksheet'!K118</f>
        <v>200</v>
      </c>
      <c r="C115" s="502" t="n">
        <f aca="false">'Program Activities Worksheet'!C118</f>
        <v>50</v>
      </c>
      <c r="D115" s="502" t="n">
        <f aca="false">B115*C115</f>
        <v>10000</v>
      </c>
      <c r="E115" s="503" t="n">
        <f aca="false">'Program Activities Worksheet'!I118</f>
        <v>263</v>
      </c>
      <c r="F115" s="504" t="n">
        <f aca="false">'Program Activities Worksheet'!J118</f>
        <v>0.96</v>
      </c>
      <c r="G115" s="505" t="n">
        <f aca="false">B115*E115</f>
        <v>52600</v>
      </c>
      <c r="H115" s="508" t="n">
        <f aca="false">B115*E115*F115</f>
        <v>50496</v>
      </c>
      <c r="I115" s="507" t="n">
        <f aca="false">D115+H115</f>
        <v>60496</v>
      </c>
    </row>
    <row r="116" customFormat="false" ht="25.5" hidden="false" customHeight="false" outlineLevel="0" collapsed="false">
      <c r="A116" s="500" t="str">
        <f aca="false">'Program Activities Worksheet'!B119</f>
        <v>Replace reach in case w/doors with hi eff case with special doors</v>
      </c>
      <c r="B116" s="501" t="n">
        <f aca="false">'Program Activities Worksheet'!K119</f>
        <v>100</v>
      </c>
      <c r="C116" s="502" t="n">
        <f aca="false">'Program Activities Worksheet'!C119</f>
        <v>200</v>
      </c>
      <c r="D116" s="502" t="n">
        <f aca="false">B116*C116</f>
        <v>20000</v>
      </c>
      <c r="E116" s="503" t="n">
        <f aca="false">'Program Activities Worksheet'!I119</f>
        <v>700</v>
      </c>
      <c r="F116" s="504" t="n">
        <f aca="false">'Program Activities Worksheet'!J119</f>
        <v>0.96</v>
      </c>
      <c r="G116" s="505" t="n">
        <f aca="false">B116*E116</f>
        <v>70000</v>
      </c>
      <c r="H116" s="508" t="n">
        <f aca="false">B116*E116*F116</f>
        <v>67200</v>
      </c>
      <c r="I116" s="507" t="n">
        <f aca="false">D116+H116</f>
        <v>87200</v>
      </c>
    </row>
    <row r="117" customFormat="false" ht="25.5" hidden="false" customHeight="false" outlineLevel="0" collapsed="false">
      <c r="A117" s="500" t="str">
        <f aca="false">'Program Activities Worksheet'!B120</f>
        <v>New Low Temp reach in Display Case with doors( replace open)</v>
      </c>
      <c r="B117" s="501" t="n">
        <f aca="false">'Program Activities Worksheet'!K120</f>
        <v>50</v>
      </c>
      <c r="C117" s="502" t="n">
        <f aca="false">'Program Activities Worksheet'!C120</f>
        <v>150</v>
      </c>
      <c r="D117" s="502" t="n">
        <f aca="false">B117*C117</f>
        <v>7500</v>
      </c>
      <c r="E117" s="503" t="n">
        <f aca="false">'Program Activities Worksheet'!I120</f>
        <v>450</v>
      </c>
      <c r="F117" s="504" t="n">
        <f aca="false">'Program Activities Worksheet'!J120</f>
        <v>0.96</v>
      </c>
      <c r="G117" s="505" t="n">
        <f aca="false">B117*E117</f>
        <v>22500</v>
      </c>
      <c r="H117" s="508" t="n">
        <f aca="false">B117*E117*F117</f>
        <v>21600</v>
      </c>
      <c r="I117" s="507" t="n">
        <f aca="false">D117+H117</f>
        <v>29100</v>
      </c>
    </row>
    <row r="118" customFormat="false" ht="25.5" hidden="false" customHeight="false" outlineLevel="0" collapsed="false">
      <c r="A118" s="500" t="str">
        <f aca="false">'Program Activities Worksheet'!B121</f>
        <v>New Medium Temp reach in Display Case with Doors (replace open)</v>
      </c>
      <c r="B118" s="501" t="n">
        <f aca="false">'Program Activities Worksheet'!K121</f>
        <v>100</v>
      </c>
      <c r="C118" s="502" t="n">
        <f aca="false">'Program Activities Worksheet'!C121</f>
        <v>150</v>
      </c>
      <c r="D118" s="502" t="n">
        <f aca="false">B118*C118</f>
        <v>15000</v>
      </c>
      <c r="E118" s="503" t="n">
        <f aca="false">'Program Activities Worksheet'!I121</f>
        <v>450</v>
      </c>
      <c r="F118" s="504" t="n">
        <f aca="false">'Program Activities Worksheet'!J121</f>
        <v>0.96</v>
      </c>
      <c r="G118" s="505" t="n">
        <f aca="false">B118*E118</f>
        <v>45000</v>
      </c>
      <c r="H118" s="508" t="n">
        <f aca="false">B118*E118*F118</f>
        <v>43200</v>
      </c>
      <c r="I118" s="507" t="n">
        <f aca="false">D118+H118</f>
        <v>58200</v>
      </c>
    </row>
    <row r="119" customFormat="false" ht="25.5" hidden="false" customHeight="false" outlineLevel="0" collapsed="false">
      <c r="A119" s="500" t="str">
        <f aca="false">'Program Activities Worksheet'!B122</f>
        <v>Special Doors with Low Anti-Sweat Heat low temp)</v>
      </c>
      <c r="B119" s="501" t="n">
        <f aca="false">'Program Activities Worksheet'!K122</f>
        <v>1200</v>
      </c>
      <c r="C119" s="502" t="n">
        <f aca="false">'Program Activities Worksheet'!C122</f>
        <v>50</v>
      </c>
      <c r="D119" s="502" t="n">
        <f aca="false">B119*C119</f>
        <v>60000</v>
      </c>
      <c r="E119" s="503" t="n">
        <f aca="false">'Program Activities Worksheet'!I122</f>
        <v>300</v>
      </c>
      <c r="F119" s="504" t="n">
        <f aca="false">'Program Activities Worksheet'!J122</f>
        <v>0.96</v>
      </c>
      <c r="G119" s="505" t="n">
        <f aca="false">B119*E119</f>
        <v>360000</v>
      </c>
      <c r="H119" s="508" t="n">
        <f aca="false">B119*E119*F119</f>
        <v>345600</v>
      </c>
      <c r="I119" s="507" t="n">
        <f aca="false">D119+H119</f>
        <v>405600</v>
      </c>
    </row>
    <row r="120" customFormat="false" ht="12.75" hidden="false" customHeight="false" outlineLevel="0" collapsed="false">
      <c r="A120" s="500" t="str">
        <f aca="false">'Program Activities Worksheet'!B123</f>
        <v>Anti-Sweat Heat Controller</v>
      </c>
      <c r="B120" s="501" t="n">
        <f aca="false">'Program Activities Worksheet'!K123</f>
        <v>50</v>
      </c>
      <c r="C120" s="502" t="n">
        <f aca="false">'Program Activities Worksheet'!C123</f>
        <v>14</v>
      </c>
      <c r="D120" s="502" t="n">
        <f aca="false">B120*C120</f>
        <v>700</v>
      </c>
      <c r="E120" s="503" t="n">
        <f aca="false">'Program Activities Worksheet'!I123</f>
        <v>56</v>
      </c>
      <c r="F120" s="504" t="n">
        <f aca="false">'Program Activities Worksheet'!J123</f>
        <v>0.96</v>
      </c>
      <c r="G120" s="505" t="n">
        <f aca="false">B120*E120</f>
        <v>2800</v>
      </c>
      <c r="H120" s="508" t="n">
        <f aca="false">B120*E120*F120</f>
        <v>2688</v>
      </c>
      <c r="I120" s="507" t="n">
        <f aca="false">D120+H120</f>
        <v>3388</v>
      </c>
    </row>
    <row r="121" customFormat="false" ht="12.75" hidden="false" customHeight="false" outlineLevel="0" collapsed="false">
      <c r="A121" s="500" t="str">
        <f aca="false">'Program Activities Worksheet'!B124</f>
        <v>Insulate Bare Suction Pipes</v>
      </c>
      <c r="B121" s="501" t="n">
        <f aca="false">'Program Activities Worksheet'!K124</f>
        <v>200</v>
      </c>
      <c r="C121" s="502" t="n">
        <f aca="false">'Program Activities Worksheet'!C124</f>
        <v>0.4</v>
      </c>
      <c r="D121" s="502" t="n">
        <f aca="false">B121*C121</f>
        <v>80</v>
      </c>
      <c r="E121" s="503" t="n">
        <f aca="false">'Program Activities Worksheet'!I124</f>
        <v>1.72</v>
      </c>
      <c r="F121" s="504" t="n">
        <f aca="false">'Program Activities Worksheet'!J124</f>
        <v>0.96</v>
      </c>
      <c r="G121" s="505" t="n">
        <f aca="false">B121*E121</f>
        <v>344</v>
      </c>
      <c r="H121" s="508" t="n">
        <f aca="false">B121*E121*F121</f>
        <v>330.24</v>
      </c>
      <c r="I121" s="507" t="n">
        <f aca="false">D121+H121</f>
        <v>410.24</v>
      </c>
    </row>
    <row r="122" customFormat="false" ht="25.5" hidden="false" customHeight="false" outlineLevel="0" collapsed="false">
      <c r="A122" s="500" t="str">
        <f aca="false">'Program Activities Worksheet'!B125</f>
        <v>Main door Cooler Door Gaskets (Walk-in)</v>
      </c>
      <c r="B122" s="501" t="n">
        <f aca="false">'Program Activities Worksheet'!K125</f>
        <v>3400</v>
      </c>
      <c r="C122" s="502" t="n">
        <f aca="false">'Program Activities Worksheet'!C125</f>
        <v>2</v>
      </c>
      <c r="D122" s="502" t="n">
        <f aca="false">B122*C122</f>
        <v>6800</v>
      </c>
      <c r="E122" s="503" t="n">
        <f aca="false">'Program Activities Worksheet'!I125</f>
        <v>5</v>
      </c>
      <c r="F122" s="504" t="n">
        <f aca="false">'Program Activities Worksheet'!J125</f>
        <v>0.96</v>
      </c>
      <c r="G122" s="505" t="n">
        <f aca="false">B122*E122</f>
        <v>17000</v>
      </c>
      <c r="H122" s="508" t="n">
        <f aca="false">B122*E122*F122</f>
        <v>16320</v>
      </c>
      <c r="I122" s="507" t="n">
        <f aca="false">D122+H122</f>
        <v>23120</v>
      </c>
    </row>
    <row r="123" customFormat="false" ht="25.5" hidden="false" customHeight="false" outlineLevel="0" collapsed="false">
      <c r="A123" s="500" t="str">
        <f aca="false">'Program Activities Worksheet'!B126</f>
        <v>Main Door Freezer Door Gaskets( Walk-in)</v>
      </c>
      <c r="B123" s="501" t="n">
        <f aca="false">'Program Activities Worksheet'!K126</f>
        <v>850</v>
      </c>
      <c r="C123" s="502" t="n">
        <f aca="false">'Program Activities Worksheet'!C126</f>
        <v>2</v>
      </c>
      <c r="D123" s="502" t="n">
        <f aca="false">B123*C123</f>
        <v>1700</v>
      </c>
      <c r="E123" s="503" t="n">
        <f aca="false">'Program Activities Worksheet'!I126</f>
        <v>5</v>
      </c>
      <c r="F123" s="504" t="n">
        <f aca="false">'Program Activities Worksheet'!J126</f>
        <v>0.96</v>
      </c>
      <c r="G123" s="505" t="n">
        <f aca="false">B123*E123</f>
        <v>4250</v>
      </c>
      <c r="H123" s="508" t="n">
        <f aca="false">B123*E123*F123</f>
        <v>4080</v>
      </c>
      <c r="I123" s="507" t="n">
        <f aca="false">D123+H123</f>
        <v>5780</v>
      </c>
    </row>
    <row r="124" customFormat="false" ht="25.5" hidden="false" customHeight="false" outlineLevel="0" collapsed="false">
      <c r="A124" s="500" t="str">
        <f aca="false">'Program Activities Worksheet'!B127</f>
        <v>Glass 'Cooler Door Gaskets (Reach-in or Walk-in)</v>
      </c>
      <c r="B124" s="501" t="n">
        <f aca="false">'Program Activities Worksheet'!K127</f>
        <v>170</v>
      </c>
      <c r="C124" s="502" t="n">
        <f aca="false">'Program Activities Worksheet'!C127</f>
        <v>2</v>
      </c>
      <c r="D124" s="502" t="n">
        <f aca="false">B124*C124</f>
        <v>340</v>
      </c>
      <c r="E124" s="503" t="n">
        <f aca="false">'Program Activities Worksheet'!I127</f>
        <v>5</v>
      </c>
      <c r="F124" s="504" t="n">
        <f aca="false">'Program Activities Worksheet'!J127</f>
        <v>0.96</v>
      </c>
      <c r="G124" s="505" t="n">
        <f aca="false">B124*E124</f>
        <v>850</v>
      </c>
      <c r="H124" s="508" t="n">
        <f aca="false">B124*E124*F124</f>
        <v>816</v>
      </c>
      <c r="I124" s="507" t="n">
        <f aca="false">D124+H124</f>
        <v>1156</v>
      </c>
    </row>
    <row r="125" customFormat="false" ht="12.75" hidden="false" customHeight="false" outlineLevel="0" collapsed="false">
      <c r="A125" s="500" t="str">
        <f aca="false">'Program Activities Worksheet'!B128</f>
        <v>Auto-closer for Coolers</v>
      </c>
      <c r="B125" s="501" t="n">
        <f aca="false">'Program Activities Worksheet'!K128</f>
        <v>850</v>
      </c>
      <c r="C125" s="502" t="n">
        <f aca="false">'Program Activities Worksheet'!C128</f>
        <v>40</v>
      </c>
      <c r="D125" s="502" t="n">
        <f aca="false">B125*C125</f>
        <v>34000</v>
      </c>
      <c r="E125" s="503" t="n">
        <f aca="false">'Program Activities Worksheet'!I128</f>
        <v>125</v>
      </c>
      <c r="F125" s="504" t="n">
        <f aca="false">'Program Activities Worksheet'!J128</f>
        <v>0.96</v>
      </c>
      <c r="G125" s="505" t="n">
        <f aca="false">B125*E125</f>
        <v>106250</v>
      </c>
      <c r="H125" s="508" t="n">
        <f aca="false">B125*E125*F125</f>
        <v>102000</v>
      </c>
      <c r="I125" s="507" t="n">
        <f aca="false">D125+H125</f>
        <v>136000</v>
      </c>
    </row>
    <row r="126" customFormat="false" ht="12.75" hidden="false" customHeight="false" outlineLevel="0" collapsed="false">
      <c r="A126" s="500" t="str">
        <f aca="false">'Program Activities Worksheet'!B129</f>
        <v>Auto-closer for Freezers</v>
      </c>
      <c r="B126" s="501" t="n">
        <f aca="false">'Program Activities Worksheet'!K129</f>
        <v>680</v>
      </c>
      <c r="C126" s="502" t="n">
        <f aca="false">'Program Activities Worksheet'!C129</f>
        <v>40</v>
      </c>
      <c r="D126" s="502" t="n">
        <f aca="false">B126*C126</f>
        <v>27200</v>
      </c>
      <c r="E126" s="503" t="n">
        <f aca="false">'Program Activities Worksheet'!I129</f>
        <v>125</v>
      </c>
      <c r="F126" s="504" t="n">
        <f aca="false">'Program Activities Worksheet'!J129</f>
        <v>0.96</v>
      </c>
      <c r="G126" s="505" t="n">
        <f aca="false">B126*E126</f>
        <v>85000</v>
      </c>
      <c r="H126" s="508" t="n">
        <f aca="false">B126*E126*F126</f>
        <v>81600</v>
      </c>
      <c r="I126" s="507" t="n">
        <f aca="false">D126+H126</f>
        <v>108800</v>
      </c>
    </row>
    <row r="127" customFormat="false" ht="25.5" hidden="false" customHeight="false" outlineLevel="0" collapsed="false">
      <c r="A127" s="500" t="str">
        <f aca="false">'Program Activities Worksheet'!B130</f>
        <v>Auto-closers Glass Door for Walk-in Coolers</v>
      </c>
      <c r="B127" s="501" t="n">
        <f aca="false">'Program Activities Worksheet'!K130</f>
        <v>20</v>
      </c>
      <c r="C127" s="502" t="n">
        <f aca="false">'Program Activities Worksheet'!C130</f>
        <v>50</v>
      </c>
      <c r="D127" s="502" t="n">
        <f aca="false">B127*C127</f>
        <v>1000</v>
      </c>
      <c r="E127" s="503" t="n">
        <f aca="false">'Program Activities Worksheet'!I130</f>
        <v>125</v>
      </c>
      <c r="F127" s="504" t="n">
        <f aca="false">'Program Activities Worksheet'!J130</f>
        <v>0.96</v>
      </c>
      <c r="G127" s="505" t="n">
        <f aca="false">B127*E127</f>
        <v>2500</v>
      </c>
      <c r="H127" s="508" t="n">
        <f aca="false">B127*E127*F127</f>
        <v>2400</v>
      </c>
      <c r="I127" s="507" t="n">
        <f aca="false">D127+H127</f>
        <v>3400</v>
      </c>
    </row>
    <row r="128" customFormat="false" ht="12.75" hidden="false" customHeight="false" outlineLevel="0" collapsed="false">
      <c r="A128" s="500" t="str">
        <f aca="false">'Program Activities Worksheet'!B131</f>
        <v>Oversized Air Cooled Condenser</v>
      </c>
      <c r="B128" s="501" t="n">
        <f aca="false">'Program Activities Worksheet'!K131</f>
        <v>100</v>
      </c>
      <c r="C128" s="502" t="n">
        <f aca="false">'Program Activities Worksheet'!C131</f>
        <v>175</v>
      </c>
      <c r="D128" s="502" t="n">
        <f aca="false">B128*C128</f>
        <v>17500</v>
      </c>
      <c r="E128" s="503" t="n">
        <f aca="false">'Program Activities Worksheet'!I131</f>
        <v>350</v>
      </c>
      <c r="F128" s="504" t="n">
        <f aca="false">'Program Activities Worksheet'!J131</f>
        <v>0.96</v>
      </c>
      <c r="G128" s="505" t="n">
        <f aca="false">B128*E128</f>
        <v>35000</v>
      </c>
      <c r="H128" s="508" t="n">
        <f aca="false">B128*E128*F128</f>
        <v>33600</v>
      </c>
      <c r="I128" s="507" t="n">
        <f aca="false">D128+H128</f>
        <v>51100</v>
      </c>
    </row>
    <row r="129" customFormat="false" ht="25.5" hidden="false" customHeight="false" outlineLevel="0" collapsed="false">
      <c r="A129" s="500" t="str">
        <f aca="false">'Program Activities Worksheet'!B132</f>
        <v>Oversized Evaporative Cooled Condenser</v>
      </c>
      <c r="B129" s="501" t="n">
        <f aca="false">'Program Activities Worksheet'!K132</f>
        <v>150</v>
      </c>
      <c r="C129" s="502" t="n">
        <f aca="false">'Program Activities Worksheet'!C132</f>
        <v>75</v>
      </c>
      <c r="D129" s="502" t="n">
        <f aca="false">B129*C129</f>
        <v>11250</v>
      </c>
      <c r="E129" s="503" t="n">
        <f aca="false">'Program Activities Worksheet'!I132</f>
        <v>279</v>
      </c>
      <c r="F129" s="504" t="n">
        <f aca="false">'Program Activities Worksheet'!J132</f>
        <v>0.96</v>
      </c>
      <c r="G129" s="505" t="n">
        <f aca="false">B129*E129</f>
        <v>41850</v>
      </c>
      <c r="H129" s="508" t="n">
        <f aca="false">B129*E129*F129</f>
        <v>40176</v>
      </c>
      <c r="I129" s="507" t="n">
        <f aca="false">D129+H129</f>
        <v>51426</v>
      </c>
    </row>
    <row r="130" customFormat="false" ht="25.5" hidden="false" customHeight="false" outlineLevel="0" collapsed="false">
      <c r="A130" s="500" t="str">
        <f aca="false">'Program Activities Worksheet'!B133</f>
        <v>Air cooled to Evaporative cooled condensers -conventional</v>
      </c>
      <c r="B130" s="501" t="n">
        <f aca="false">'Program Activities Worksheet'!K133</f>
        <v>100</v>
      </c>
      <c r="C130" s="502" t="n">
        <f aca="false">'Program Activities Worksheet'!C133</f>
        <v>195</v>
      </c>
      <c r="D130" s="502" t="n">
        <f aca="false">B130*C130</f>
        <v>19500</v>
      </c>
      <c r="E130" s="503" t="n">
        <f aca="false">'Program Activities Worksheet'!I133</f>
        <v>500</v>
      </c>
      <c r="F130" s="504" t="n">
        <f aca="false">'Program Activities Worksheet'!J133</f>
        <v>0.96</v>
      </c>
      <c r="G130" s="505" t="n">
        <f aca="false">B130*E130</f>
        <v>50000</v>
      </c>
      <c r="H130" s="508" t="n">
        <f aca="false">B130*E130*F130</f>
        <v>48000</v>
      </c>
      <c r="I130" s="507" t="n">
        <f aca="false">D130+H130</f>
        <v>67500</v>
      </c>
    </row>
    <row r="131" customFormat="false" ht="25.5" hidden="false" customHeight="false" outlineLevel="0" collapsed="false">
      <c r="A131" s="500" t="str">
        <f aca="false">'Program Activities Worksheet'!B134</f>
        <v>Air cooled to Evaporative cooled condensers - multiplex</v>
      </c>
      <c r="B131" s="501" t="n">
        <f aca="false">'Program Activities Worksheet'!K134</f>
        <v>150</v>
      </c>
      <c r="C131" s="502" t="n">
        <f aca="false">'Program Activities Worksheet'!C134</f>
        <v>195</v>
      </c>
      <c r="D131" s="502" t="n">
        <f aca="false">B131*C131</f>
        <v>29250</v>
      </c>
      <c r="E131" s="503" t="n">
        <f aca="false">'Program Activities Worksheet'!I134</f>
        <v>390</v>
      </c>
      <c r="F131" s="504" t="n">
        <f aca="false">'Program Activities Worksheet'!J134</f>
        <v>0.96</v>
      </c>
      <c r="G131" s="505" t="n">
        <f aca="false">B131*E131</f>
        <v>58500</v>
      </c>
      <c r="H131" s="508" t="n">
        <f aca="false">B131*E131*F131</f>
        <v>56160</v>
      </c>
      <c r="I131" s="507" t="n">
        <f aca="false">D131+H131</f>
        <v>85410</v>
      </c>
    </row>
    <row r="132" customFormat="false" ht="25.5" hidden="false" customHeight="false" outlineLevel="0" collapsed="false">
      <c r="A132" s="500" t="str">
        <f aca="false">'Program Activities Worksheet'!B135</f>
        <v>Multiplex Compressor System air cooled</v>
      </c>
      <c r="B132" s="501" t="n">
        <f aca="false">'Program Activities Worksheet'!K135</f>
        <v>150</v>
      </c>
      <c r="C132" s="502" t="n">
        <f aca="false">'Program Activities Worksheet'!C135</f>
        <v>850</v>
      </c>
      <c r="D132" s="502" t="n">
        <f aca="false">B132*C132</f>
        <v>127500</v>
      </c>
      <c r="E132" s="503" t="n">
        <f aca="false">'Program Activities Worksheet'!I135</f>
        <v>1750</v>
      </c>
      <c r="F132" s="504" t="n">
        <f aca="false">'Program Activities Worksheet'!J135</f>
        <v>0.96</v>
      </c>
      <c r="G132" s="505" t="n">
        <f aca="false">B132*E132</f>
        <v>262500</v>
      </c>
      <c r="H132" s="508" t="n">
        <f aca="false">B132*E132*F132</f>
        <v>252000</v>
      </c>
      <c r="I132" s="507" t="n">
        <f aca="false">D132+H132</f>
        <v>379500</v>
      </c>
    </row>
    <row r="133" customFormat="false" ht="25.5" hidden="false" customHeight="false" outlineLevel="0" collapsed="false">
      <c r="A133" s="500" t="str">
        <f aca="false">'Program Activities Worksheet'!B136</f>
        <v>Multiplex Compressor System - evap cooled</v>
      </c>
      <c r="B133" s="501" t="n">
        <f aca="false">'Program Activities Worksheet'!K136</f>
        <v>100</v>
      </c>
      <c r="C133" s="502" t="n">
        <f aca="false">'Program Activities Worksheet'!C136</f>
        <v>850</v>
      </c>
      <c r="D133" s="502" t="n">
        <f aca="false">B133*C133</f>
        <v>85000</v>
      </c>
      <c r="E133" s="503" t="n">
        <f aca="false">'Program Activities Worksheet'!I136</f>
        <v>1750</v>
      </c>
      <c r="F133" s="504" t="n">
        <f aca="false">'Program Activities Worksheet'!J136</f>
        <v>0.96</v>
      </c>
      <c r="G133" s="505" t="n">
        <f aca="false">B133*E133</f>
        <v>175000</v>
      </c>
      <c r="H133" s="508" t="n">
        <f aca="false">B133*E133*F133</f>
        <v>168000</v>
      </c>
      <c r="I133" s="507" t="n">
        <f aca="false">D133+H133</f>
        <v>253000</v>
      </c>
    </row>
    <row r="134" customFormat="false" ht="25.5" hidden="false" customHeight="false" outlineLevel="0" collapsed="false">
      <c r="A134" s="500" t="str">
        <f aca="false">'Program Activities Worksheet'!B137</f>
        <v>Multiplex Compressor System w/ eff cond - air cooled</v>
      </c>
      <c r="B134" s="501" t="n">
        <f aca="false">'Program Activities Worksheet'!K137</f>
        <v>50</v>
      </c>
      <c r="C134" s="502" t="n">
        <f aca="false">'Program Activities Worksheet'!C137</f>
        <v>850</v>
      </c>
      <c r="D134" s="502" t="n">
        <f aca="false">B134*C134</f>
        <v>42500</v>
      </c>
      <c r="E134" s="503" t="n">
        <f aca="false">'Program Activities Worksheet'!I137</f>
        <v>1750</v>
      </c>
      <c r="F134" s="504" t="n">
        <f aca="false">'Program Activities Worksheet'!J137</f>
        <v>0.96</v>
      </c>
      <c r="G134" s="505" t="n">
        <f aca="false">B134*E134</f>
        <v>87500</v>
      </c>
      <c r="H134" s="508" t="n">
        <f aca="false">B134*E134*F134</f>
        <v>84000</v>
      </c>
      <c r="I134" s="507" t="n">
        <f aca="false">D134+H134</f>
        <v>126500</v>
      </c>
    </row>
    <row r="135" customFormat="false" ht="25.5" hidden="false" customHeight="false" outlineLevel="0" collapsed="false">
      <c r="A135" s="500" t="str">
        <f aca="false">'Program Activities Worksheet'!B138</f>
        <v>Multiplex Compressor System w/ eff cond - evap cooled</v>
      </c>
      <c r="B135" s="501" t="n">
        <f aca="false">'Program Activities Worksheet'!K138</f>
        <v>50</v>
      </c>
      <c r="C135" s="502" t="n">
        <f aca="false">'Program Activities Worksheet'!C138</f>
        <v>850</v>
      </c>
      <c r="D135" s="502" t="n">
        <f aca="false">B135*C135</f>
        <v>42500</v>
      </c>
      <c r="E135" s="503" t="n">
        <f aca="false">'Program Activities Worksheet'!I138</f>
        <v>1750</v>
      </c>
      <c r="F135" s="504" t="n">
        <f aca="false">'Program Activities Worksheet'!J138</f>
        <v>0.96</v>
      </c>
      <c r="G135" s="505" t="n">
        <f aca="false">B135*E135</f>
        <v>87500</v>
      </c>
      <c r="H135" s="508" t="n">
        <f aca="false">B135*E135*F135</f>
        <v>84000</v>
      </c>
      <c r="I135" s="507" t="n">
        <f aca="false">D135+H135</f>
        <v>126500</v>
      </c>
    </row>
    <row r="136" customFormat="false" ht="25.5" hidden="false" customHeight="false" outlineLevel="0" collapsed="false">
      <c r="A136" s="500" t="str">
        <f aca="false">'Program Activities Worksheet'!B139</f>
        <v>Floating Head Pressure Controller - air cooled</v>
      </c>
      <c r="B136" s="501" t="n">
        <f aca="false">'Program Activities Worksheet'!K139</f>
        <v>255</v>
      </c>
      <c r="C136" s="502" t="n">
        <f aca="false">'Program Activities Worksheet'!C139</f>
        <v>70</v>
      </c>
      <c r="D136" s="502" t="n">
        <f aca="false">B136*C136</f>
        <v>17850</v>
      </c>
      <c r="E136" s="503" t="n">
        <f aca="false">'Program Activities Worksheet'!I139</f>
        <v>279</v>
      </c>
      <c r="F136" s="504" t="n">
        <f aca="false">'Program Activities Worksheet'!J139</f>
        <v>0.96</v>
      </c>
      <c r="G136" s="505" t="n">
        <f aca="false">B136*E136</f>
        <v>71145</v>
      </c>
      <c r="H136" s="508" t="n">
        <f aca="false">B136*E136*F136</f>
        <v>68299.2</v>
      </c>
      <c r="I136" s="507" t="n">
        <f aca="false">D136+H136</f>
        <v>86149.2</v>
      </c>
    </row>
    <row r="137" customFormat="false" ht="25.5" hidden="false" customHeight="false" outlineLevel="0" collapsed="false">
      <c r="A137" s="500" t="str">
        <f aca="false">'Program Activities Worksheet'!B140</f>
        <v>Floating Head Pressure Controller - evap cooled</v>
      </c>
      <c r="B137" s="501" t="n">
        <f aca="false">'Program Activities Worksheet'!K140</f>
        <v>425</v>
      </c>
      <c r="C137" s="502" t="n">
        <f aca="false">'Program Activities Worksheet'!C140</f>
        <v>75</v>
      </c>
      <c r="D137" s="502" t="n">
        <f aca="false">B137*C137</f>
        <v>31875</v>
      </c>
      <c r="E137" s="503" t="n">
        <f aca="false">'Program Activities Worksheet'!I140</f>
        <v>300</v>
      </c>
      <c r="F137" s="504" t="n">
        <f aca="false">'Program Activities Worksheet'!J140</f>
        <v>0.96</v>
      </c>
      <c r="G137" s="505" t="n">
        <f aca="false">B137*E137</f>
        <v>127500</v>
      </c>
      <c r="H137" s="508" t="n">
        <f aca="false">B137*E137*F137</f>
        <v>122400</v>
      </c>
      <c r="I137" s="507" t="n">
        <f aca="false">D137+H137</f>
        <v>154275</v>
      </c>
    </row>
    <row r="138" customFormat="false" ht="25.5" hidden="false" customHeight="false" outlineLevel="0" collapsed="false">
      <c r="A138" s="500" t="str">
        <f aca="false">'Program Activities Worksheet'!B141</f>
        <v>Efficient Evaporator Fan Motors (SHP to PSC)</v>
      </c>
      <c r="B138" s="501" t="n">
        <f aca="false">'Program Activities Worksheet'!K141</f>
        <v>85</v>
      </c>
      <c r="C138" s="502" t="n">
        <f aca="false">'Program Activities Worksheet'!C141</f>
        <v>10</v>
      </c>
      <c r="D138" s="502" t="n">
        <f aca="false">B138*C138</f>
        <v>850</v>
      </c>
      <c r="E138" s="503" t="n">
        <f aca="false">'Program Activities Worksheet'!I141</f>
        <v>76</v>
      </c>
      <c r="F138" s="504" t="n">
        <f aca="false">'Program Activities Worksheet'!J141</f>
        <v>0.96</v>
      </c>
      <c r="G138" s="505" t="n">
        <f aca="false">B138*E138</f>
        <v>6460</v>
      </c>
      <c r="H138" s="508" t="n">
        <f aca="false">B138*E138*F138</f>
        <v>6201.6</v>
      </c>
      <c r="I138" s="507" t="n">
        <f aca="false">D138+H138</f>
        <v>7051.6</v>
      </c>
    </row>
    <row r="139" customFormat="false" ht="25.5" hidden="false" customHeight="false" outlineLevel="0" collapsed="false">
      <c r="A139" s="500" t="str">
        <f aca="false">'Program Activities Worksheet'!B142</f>
        <v>Efficient Evaporator Fan Motors (SHP to ECM)</v>
      </c>
      <c r="B139" s="501" t="n">
        <f aca="false">'Program Activities Worksheet'!K142</f>
        <v>85</v>
      </c>
      <c r="C139" s="502" t="n">
        <f aca="false">'Program Activities Worksheet'!C142</f>
        <v>15</v>
      </c>
      <c r="D139" s="502" t="n">
        <f aca="false">B139*C139</f>
        <v>1275</v>
      </c>
      <c r="E139" s="503" t="n">
        <f aca="false">'Program Activities Worksheet'!I142</f>
        <v>76</v>
      </c>
      <c r="F139" s="504" t="n">
        <f aca="false">'Program Activities Worksheet'!J142</f>
        <v>0.96</v>
      </c>
      <c r="G139" s="505" t="n">
        <f aca="false">B139*E139</f>
        <v>6460</v>
      </c>
      <c r="H139" s="508" t="n">
        <f aca="false">B139*E139*F139</f>
        <v>6201.6</v>
      </c>
      <c r="I139" s="507" t="n">
        <f aca="false">D139+H139</f>
        <v>7476.6</v>
      </c>
    </row>
    <row r="140" customFormat="false" ht="12.75" hidden="false" customHeight="false" outlineLevel="0" collapsed="false">
      <c r="A140" s="500" t="str">
        <f aca="false">'Program Activities Worksheet'!B143</f>
        <v>High Efficiency Compressor</v>
      </c>
      <c r="B140" s="501" t="n">
        <f aca="false">'Program Activities Worksheet'!K143</f>
        <v>85</v>
      </c>
      <c r="C140" s="502" t="n">
        <f aca="false">'Program Activities Worksheet'!C143</f>
        <v>45</v>
      </c>
      <c r="D140" s="502" t="n">
        <f aca="false">B140*C140</f>
        <v>3825</v>
      </c>
      <c r="E140" s="503" t="n">
        <f aca="false">'Program Activities Worksheet'!I143</f>
        <v>132</v>
      </c>
      <c r="F140" s="504" t="n">
        <f aca="false">'Program Activities Worksheet'!J143</f>
        <v>0.96</v>
      </c>
      <c r="G140" s="505" t="n">
        <f aca="false">B140*E140</f>
        <v>11220</v>
      </c>
      <c r="H140" s="508" t="n">
        <f aca="false">B140*E140*F140</f>
        <v>10771.2</v>
      </c>
      <c r="I140" s="507" t="n">
        <f aca="false">D140+H140</f>
        <v>14596.2</v>
      </c>
    </row>
    <row r="141" customFormat="false" ht="12.75" hidden="false" customHeight="false" outlineLevel="0" collapsed="false">
      <c r="A141" s="500" t="str">
        <f aca="false">'Program Activities Worksheet'!B144</f>
        <v>Evaporator Fan Controller</v>
      </c>
      <c r="B141" s="501" t="n">
        <f aca="false">'Program Activities Worksheet'!K144</f>
        <v>170</v>
      </c>
      <c r="C141" s="502" t="n">
        <f aca="false">'Program Activities Worksheet'!C144</f>
        <v>75</v>
      </c>
      <c r="D141" s="502" t="n">
        <f aca="false">B141*C141</f>
        <v>12750</v>
      </c>
      <c r="E141" s="503" t="n">
        <f aca="false">'Program Activities Worksheet'!I144</f>
        <v>300</v>
      </c>
      <c r="F141" s="504" t="n">
        <f aca="false">'Program Activities Worksheet'!J144</f>
        <v>0.96</v>
      </c>
      <c r="G141" s="505" t="n">
        <f aca="false">B141*E141</f>
        <v>51000</v>
      </c>
      <c r="H141" s="508" t="n">
        <f aca="false">B141*E141*F141</f>
        <v>48960</v>
      </c>
      <c r="I141" s="507" t="n">
        <f aca="false">D141+H141</f>
        <v>61710</v>
      </c>
    </row>
    <row r="142" customFormat="false" ht="12.75" hidden="false" customHeight="false" outlineLevel="0" collapsed="false">
      <c r="A142" s="500" t="str">
        <f aca="false">'Program Activities Worksheet'!B145</f>
        <v>Vending Machine Controller</v>
      </c>
      <c r="B142" s="501" t="n">
        <f aca="false">'Program Activities Worksheet'!K145</f>
        <v>170</v>
      </c>
      <c r="C142" s="502" t="n">
        <f aca="false">'Program Activities Worksheet'!C145</f>
        <v>30</v>
      </c>
      <c r="D142" s="502" t="n">
        <f aca="false">B142*C142</f>
        <v>5100</v>
      </c>
      <c r="E142" s="503" t="n">
        <f aca="false">'Program Activities Worksheet'!I145</f>
        <v>200</v>
      </c>
      <c r="F142" s="504" t="n">
        <f aca="false">'Program Activities Worksheet'!J145</f>
        <v>0.96</v>
      </c>
      <c r="G142" s="505" t="n">
        <f aca="false">B142*E142</f>
        <v>34000</v>
      </c>
      <c r="H142" s="508" t="n">
        <f aca="false">B142*E142*F142</f>
        <v>32640</v>
      </c>
      <c r="I142" s="507" t="n">
        <f aca="false">D142+H142</f>
        <v>37740</v>
      </c>
    </row>
    <row r="143" customFormat="false" ht="12.75" hidden="false" customHeight="false" outlineLevel="0" collapsed="false">
      <c r="A143" s="500" t="n">
        <f aca="false">'Program Activities Worksheet'!B146</f>
        <v>0</v>
      </c>
      <c r="B143" s="501" t="n">
        <f aca="false">'Program Activities Worksheet'!K146</f>
        <v>0</v>
      </c>
      <c r="C143" s="502" t="n">
        <f aca="false">'Program Activities Worksheet'!C146</f>
        <v>0</v>
      </c>
      <c r="D143" s="502" t="n">
        <f aca="false">B143*C143</f>
        <v>0</v>
      </c>
      <c r="E143" s="503" t="n">
        <f aca="false">'Program Activities Worksheet'!I146</f>
        <v>0</v>
      </c>
      <c r="F143" s="504" t="n">
        <f aca="false">'Program Activities Worksheet'!J146</f>
        <v>0</v>
      </c>
      <c r="G143" s="505" t="n">
        <f aca="false">B143*E143</f>
        <v>0</v>
      </c>
      <c r="H143" s="508" t="n">
        <f aca="false">B143*E143*F143</f>
        <v>0</v>
      </c>
      <c r="I143" s="507" t="n">
        <f aca="false">D143+H143</f>
        <v>0</v>
      </c>
    </row>
    <row r="144" customFormat="false" ht="12.75" hidden="false" customHeight="false" outlineLevel="0" collapsed="false">
      <c r="A144" s="500" t="str">
        <f aca="false">'Program Activities Worksheet'!B147</f>
        <v>Agricultural</v>
      </c>
      <c r="B144" s="501" t="n">
        <f aca="false">'Program Activities Worksheet'!K147</f>
        <v>0</v>
      </c>
      <c r="C144" s="502" t="n">
        <f aca="false">'Program Activities Worksheet'!C147</f>
        <v>0</v>
      </c>
      <c r="D144" s="502" t="n">
        <f aca="false">B144*C144</f>
        <v>0</v>
      </c>
      <c r="E144" s="503" t="n">
        <f aca="false">'Program Activities Worksheet'!I147</f>
        <v>0</v>
      </c>
      <c r="F144" s="504" t="n">
        <f aca="false">'Program Activities Worksheet'!J147</f>
        <v>0</v>
      </c>
      <c r="G144" s="505" t="n">
        <f aca="false">B144*E144</f>
        <v>0</v>
      </c>
      <c r="H144" s="508" t="n">
        <f aca="false">B144*E144*F144</f>
        <v>0</v>
      </c>
      <c r="I144" s="507" t="n">
        <f aca="false">D144+H144</f>
        <v>0</v>
      </c>
    </row>
    <row r="145" customFormat="false" ht="25.5" hidden="false" customHeight="false" outlineLevel="0" collapsed="false">
      <c r="A145" s="500" t="str">
        <f aca="false">'Program Activities Worksheet'!B148</f>
        <v>Sprinkler to Micro-Irrigation conversion</v>
      </c>
      <c r="B145" s="501" t="n">
        <f aca="false">'Program Activities Worksheet'!K148</f>
        <v>4605.3</v>
      </c>
      <c r="C145" s="502" t="n">
        <f aca="false">'Program Activities Worksheet'!C148</f>
        <v>44.0411082474227</v>
      </c>
      <c r="D145" s="502" t="n">
        <f aca="false">B145*C145</f>
        <v>202822.515811856</v>
      </c>
      <c r="E145" s="503" t="n">
        <f aca="false">'Program Activities Worksheet'!I148</f>
        <v>300</v>
      </c>
      <c r="F145" s="504" t="n">
        <f aca="false">'Program Activities Worksheet'!J148</f>
        <v>0.96</v>
      </c>
      <c r="G145" s="505" t="n">
        <f aca="false">B145*E145</f>
        <v>1381590</v>
      </c>
      <c r="H145" s="508" t="n">
        <f aca="false">B145*E145*F145</f>
        <v>1326326.4</v>
      </c>
      <c r="I145" s="507" t="n">
        <f aca="false">D145+H145</f>
        <v>1529148.91581186</v>
      </c>
    </row>
    <row r="146" customFormat="false" ht="25.5" hidden="false" customHeight="false" outlineLevel="0" collapsed="false">
      <c r="A146" s="500" t="str">
        <f aca="false">'Program Activities Worksheet'!B149</f>
        <v>Sprinkler to Drip Irrigation - Central Valley - Deciduous Tree</v>
      </c>
      <c r="B146" s="501" t="n">
        <f aca="false">'Program Activities Worksheet'!K149</f>
        <v>0</v>
      </c>
      <c r="C146" s="502" t="n">
        <f aca="false">'Program Activities Worksheet'!C149</f>
        <v>44</v>
      </c>
      <c r="D146" s="502" t="n">
        <f aca="false">B146*C146</f>
        <v>0</v>
      </c>
      <c r="E146" s="503" t="n">
        <f aca="false">'Program Activities Worksheet'!I149</f>
        <v>300</v>
      </c>
      <c r="F146" s="504" t="n">
        <f aca="false">'Program Activities Worksheet'!J149</f>
        <v>0.96</v>
      </c>
      <c r="G146" s="505" t="n">
        <f aca="false">B146*E146</f>
        <v>0</v>
      </c>
      <c r="H146" s="508" t="n">
        <f aca="false">B146*E146*F146</f>
        <v>0</v>
      </c>
      <c r="I146" s="507" t="n">
        <f aca="false">D146+H146</f>
        <v>0</v>
      </c>
    </row>
    <row r="147" customFormat="false" ht="25.5" hidden="false" customHeight="false" outlineLevel="0" collapsed="false">
      <c r="A147" s="500" t="str">
        <f aca="false">'Program Activities Worksheet'!B150</f>
        <v>Sprinkler to Drip Irrigation - Central Valley - Field Vegetable</v>
      </c>
      <c r="B147" s="501" t="n">
        <f aca="false">'Program Activities Worksheet'!K150</f>
        <v>0</v>
      </c>
      <c r="C147" s="502" t="n">
        <f aca="false">'Program Activities Worksheet'!C150</f>
        <v>44</v>
      </c>
      <c r="D147" s="502" t="n">
        <f aca="false">B147*C147</f>
        <v>0</v>
      </c>
      <c r="E147" s="503" t="n">
        <f aca="false">'Program Activities Worksheet'!I150</f>
        <v>300</v>
      </c>
      <c r="F147" s="504" t="n">
        <f aca="false">'Program Activities Worksheet'!J150</f>
        <v>0.96</v>
      </c>
      <c r="G147" s="505" t="n">
        <f aca="false">B147*E147</f>
        <v>0</v>
      </c>
      <c r="H147" s="508" t="n">
        <f aca="false">B147*E147*F147</f>
        <v>0</v>
      </c>
      <c r="I147" s="507" t="n">
        <f aca="false">D147+H147</f>
        <v>0</v>
      </c>
    </row>
    <row r="148" customFormat="false" ht="25.5" hidden="false" customHeight="false" outlineLevel="0" collapsed="false">
      <c r="A148" s="500" t="str">
        <f aca="false">'Program Activities Worksheet'!B151</f>
        <v>Sprinkler to Drip Irrigation - Central Valley - Vineyard</v>
      </c>
      <c r="B148" s="501" t="n">
        <f aca="false">'Program Activities Worksheet'!K151</f>
        <v>0</v>
      </c>
      <c r="C148" s="502" t="n">
        <f aca="false">'Program Activities Worksheet'!C151</f>
        <v>44</v>
      </c>
      <c r="D148" s="502" t="n">
        <f aca="false">B148*C148</f>
        <v>0</v>
      </c>
      <c r="E148" s="503" t="n">
        <f aca="false">'Program Activities Worksheet'!I151</f>
        <v>300</v>
      </c>
      <c r="F148" s="504" t="n">
        <f aca="false">'Program Activities Worksheet'!J151</f>
        <v>0.96</v>
      </c>
      <c r="G148" s="505" t="n">
        <f aca="false">B148*E148</f>
        <v>0</v>
      </c>
      <c r="H148" s="508" t="n">
        <f aca="false">B148*E148*F148</f>
        <v>0</v>
      </c>
      <c r="I148" s="507" t="n">
        <f aca="false">D148+H148</f>
        <v>0</v>
      </c>
    </row>
    <row r="149" customFormat="false" ht="25.5" hidden="false" customHeight="false" outlineLevel="0" collapsed="false">
      <c r="A149" s="500" t="str">
        <f aca="false">'Program Activities Worksheet'!B152</f>
        <v>Sprinkler to Drip Irrigation - Coastal - Deciduos Tree</v>
      </c>
      <c r="B149" s="501" t="n">
        <f aca="false">'Program Activities Worksheet'!K152</f>
        <v>0</v>
      </c>
      <c r="C149" s="502" t="n">
        <f aca="false">'Program Activities Worksheet'!C152</f>
        <v>44</v>
      </c>
      <c r="D149" s="502" t="n">
        <f aca="false">B149*C149</f>
        <v>0</v>
      </c>
      <c r="E149" s="503" t="n">
        <f aca="false">'Program Activities Worksheet'!I152</f>
        <v>300</v>
      </c>
      <c r="F149" s="504" t="n">
        <f aca="false">'Program Activities Worksheet'!J152</f>
        <v>0.96</v>
      </c>
      <c r="G149" s="505" t="n">
        <f aca="false">B149*E149</f>
        <v>0</v>
      </c>
      <c r="H149" s="508" t="n">
        <f aca="false">B149*E149*F149</f>
        <v>0</v>
      </c>
      <c r="I149" s="507" t="n">
        <f aca="false">D149+H149</f>
        <v>0</v>
      </c>
    </row>
    <row r="150" customFormat="false" ht="25.5" hidden="false" customHeight="false" outlineLevel="0" collapsed="false">
      <c r="A150" s="500" t="str">
        <f aca="false">'Program Activities Worksheet'!B153</f>
        <v>Sprinkler to Drip Irrigation - Coastal - Field Vegetable</v>
      </c>
      <c r="B150" s="501" t="n">
        <f aca="false">'Program Activities Worksheet'!K153</f>
        <v>0</v>
      </c>
      <c r="C150" s="502" t="n">
        <f aca="false">'Program Activities Worksheet'!C153</f>
        <v>44</v>
      </c>
      <c r="D150" s="502" t="n">
        <f aca="false">B150*C150</f>
        <v>0</v>
      </c>
      <c r="E150" s="503" t="n">
        <f aca="false">'Program Activities Worksheet'!I153</f>
        <v>300</v>
      </c>
      <c r="F150" s="504" t="n">
        <f aca="false">'Program Activities Worksheet'!J153</f>
        <v>0.96</v>
      </c>
      <c r="G150" s="505" t="n">
        <f aca="false">B150*E150</f>
        <v>0</v>
      </c>
      <c r="H150" s="508" t="n">
        <f aca="false">B150*E150*F150</f>
        <v>0</v>
      </c>
      <c r="I150" s="507" t="n">
        <f aca="false">D150+H150</f>
        <v>0</v>
      </c>
    </row>
    <row r="151" customFormat="false" ht="25.5" hidden="false" customHeight="false" outlineLevel="0" collapsed="false">
      <c r="A151" s="500" t="str">
        <f aca="false">'Program Activities Worksheet'!B154</f>
        <v>Sprinkler to Drip Irrigation - Coastal - Vineyard</v>
      </c>
      <c r="B151" s="501" t="n">
        <f aca="false">'Program Activities Worksheet'!K154</f>
        <v>0</v>
      </c>
      <c r="C151" s="502" t="n">
        <f aca="false">'Program Activities Worksheet'!C154</f>
        <v>44</v>
      </c>
      <c r="D151" s="502" t="n">
        <f aca="false">B151*C151</f>
        <v>0</v>
      </c>
      <c r="E151" s="503" t="n">
        <f aca="false">'Program Activities Worksheet'!I154</f>
        <v>300</v>
      </c>
      <c r="F151" s="504" t="n">
        <f aca="false">'Program Activities Worksheet'!J154</f>
        <v>0.96</v>
      </c>
      <c r="G151" s="505" t="n">
        <f aca="false">B151*E151</f>
        <v>0</v>
      </c>
      <c r="H151" s="508" t="n">
        <f aca="false">B151*E151*F151</f>
        <v>0</v>
      </c>
      <c r="I151" s="507" t="n">
        <f aca="false">D151+H151</f>
        <v>0</v>
      </c>
    </row>
    <row r="152" customFormat="false" ht="25.5" hidden="false" customHeight="false" outlineLevel="0" collapsed="false">
      <c r="A152" s="500" t="str">
        <f aca="false">'Program Activities Worksheet'!B155</f>
        <v>Low pressure impact sprinkler nozzles( permanent)</v>
      </c>
      <c r="B152" s="501" t="n">
        <f aca="false">'Program Activities Worksheet'!K155</f>
        <v>6232.2</v>
      </c>
      <c r="C152" s="502" t="n">
        <f aca="false">'Program Activities Worksheet'!C155</f>
        <v>0.35</v>
      </c>
      <c r="D152" s="502" t="n">
        <f aca="false">B152*C152</f>
        <v>2181.27</v>
      </c>
      <c r="E152" s="503" t="n">
        <f aca="false">'Program Activities Worksheet'!I155</f>
        <v>1.2</v>
      </c>
      <c r="F152" s="504" t="n">
        <f aca="false">'Program Activities Worksheet'!J155</f>
        <v>0.96</v>
      </c>
      <c r="G152" s="505" t="n">
        <f aca="false">B152*E152</f>
        <v>7478.64</v>
      </c>
      <c r="H152" s="508" t="n">
        <f aca="false">B152*E152*F152</f>
        <v>7179.4944</v>
      </c>
      <c r="I152" s="507" t="n">
        <f aca="false">D152+H152</f>
        <v>9360.7644</v>
      </c>
    </row>
    <row r="153" customFormat="false" ht="25.5" hidden="false" customHeight="false" outlineLevel="0" collapsed="false">
      <c r="A153" s="500" t="str">
        <f aca="false">'Program Activities Worksheet'!B156</f>
        <v>Low pressure impact sprinkler nozzles( portable)</v>
      </c>
      <c r="B153" s="501" t="n">
        <f aca="false">'Program Activities Worksheet'!K156</f>
        <v>4000</v>
      </c>
      <c r="C153" s="502" t="n">
        <f aca="false">'Program Activities Worksheet'!C156</f>
        <v>0.35</v>
      </c>
      <c r="D153" s="502" t="n">
        <f aca="false">B153*C153</f>
        <v>1400</v>
      </c>
      <c r="E153" s="503" t="n">
        <f aca="false">'Program Activities Worksheet'!I156</f>
        <v>1.2</v>
      </c>
      <c r="F153" s="504" t="n">
        <f aca="false">'Program Activities Worksheet'!J156</f>
        <v>0.96</v>
      </c>
      <c r="G153" s="505" t="n">
        <f aca="false">B153*E153</f>
        <v>4800</v>
      </c>
      <c r="H153" s="508" t="n">
        <f aca="false">B153*E153*F153</f>
        <v>4608</v>
      </c>
      <c r="I153" s="507" t="n">
        <f aca="false">D153+H153</f>
        <v>6008</v>
      </c>
    </row>
    <row r="154" customFormat="false" ht="25.5" hidden="false" customHeight="false" outlineLevel="0" collapsed="false">
      <c r="A154" s="500" t="str">
        <f aca="false">'Program Activities Worksheet'!B157</f>
        <v>Variable Frequency Drives for Dairy Pumps</v>
      </c>
      <c r="B154" s="501" t="n">
        <f aca="false">'Program Activities Worksheet'!K157</f>
        <v>100</v>
      </c>
      <c r="C154" s="502" t="n">
        <f aca="false">'Program Activities Worksheet'!C157</f>
        <v>34</v>
      </c>
      <c r="D154" s="502" t="n">
        <f aca="false">B154*C154</f>
        <v>3400</v>
      </c>
      <c r="E154" s="503" t="n">
        <f aca="false">'Program Activities Worksheet'!I157</f>
        <v>340</v>
      </c>
      <c r="F154" s="504" t="n">
        <f aca="false">'Program Activities Worksheet'!J157</f>
        <v>0.96</v>
      </c>
      <c r="G154" s="505" t="n">
        <f aca="false">B154*E154</f>
        <v>34000</v>
      </c>
      <c r="H154" s="508" t="n">
        <f aca="false">B154*E154*F154</f>
        <v>32640</v>
      </c>
      <c r="I154" s="507" t="n">
        <f aca="false">D154+H154</f>
        <v>36040</v>
      </c>
    </row>
    <row r="155" customFormat="false" ht="25.5" hidden="false" customHeight="false" outlineLevel="0" collapsed="false">
      <c r="A155" s="500" t="str">
        <f aca="false">'Program Activities Worksheet'!B158</f>
        <v>Variable Frequency Drives for Injectin Molding Machines</v>
      </c>
      <c r="B155" s="501" t="n">
        <f aca="false">'Program Activities Worksheet'!K158</f>
        <v>1.7</v>
      </c>
      <c r="C155" s="502" t="n">
        <f aca="false">'Program Activities Worksheet'!C158</f>
        <v>34</v>
      </c>
      <c r="D155" s="502" t="n">
        <f aca="false">B155*C155</f>
        <v>57.8</v>
      </c>
      <c r="E155" s="503" t="n">
        <f aca="false">'Program Activities Worksheet'!I158</f>
        <v>216</v>
      </c>
      <c r="F155" s="504" t="n">
        <f aca="false">'Program Activities Worksheet'!J158</f>
        <v>0.96</v>
      </c>
      <c r="G155" s="505" t="n">
        <f aca="false">B155*E155</f>
        <v>367.2</v>
      </c>
      <c r="H155" s="508" t="n">
        <f aca="false">B155*E155*F155</f>
        <v>352.512</v>
      </c>
      <c r="I155" s="507" t="n">
        <f aca="false">D155+H155</f>
        <v>410.312</v>
      </c>
    </row>
    <row r="156" customFormat="false" ht="12.75" hidden="false" customHeight="false" outlineLevel="0" collapsed="false">
      <c r="A156" s="500" t="n">
        <f aca="false">'Program Activities Worksheet'!B159</f>
        <v>0</v>
      </c>
      <c r="B156" s="501" t="n">
        <f aca="false">'Program Activities Worksheet'!K159</f>
        <v>0</v>
      </c>
      <c r="C156" s="502" t="n">
        <f aca="false">'Program Activities Worksheet'!C159</f>
        <v>0</v>
      </c>
      <c r="D156" s="502" t="n">
        <f aca="false">B156*C156</f>
        <v>0</v>
      </c>
      <c r="E156" s="503" t="n">
        <f aca="false">'Program Activities Worksheet'!I159</f>
        <v>0</v>
      </c>
      <c r="F156" s="504" t="n">
        <f aca="false">'Program Activities Worksheet'!J159</f>
        <v>0</v>
      </c>
      <c r="G156" s="505" t="n">
        <f aca="false">B156*E156</f>
        <v>0</v>
      </c>
      <c r="H156" s="508" t="n">
        <f aca="false">B156*E156*F156</f>
        <v>0</v>
      </c>
      <c r="I156" s="507" t="n">
        <f aca="false">D156+H156</f>
        <v>0</v>
      </c>
    </row>
    <row r="157" customFormat="false" ht="12.75" hidden="false" customHeight="false" outlineLevel="0" collapsed="false">
      <c r="A157" s="500" t="str">
        <f aca="false">'Program Activities Worksheet'!B160</f>
        <v>Motors</v>
      </c>
      <c r="B157" s="501" t="n">
        <f aca="false">'Program Activities Worksheet'!K160</f>
        <v>0</v>
      </c>
      <c r="C157" s="502" t="n">
        <f aca="false">'Program Activities Worksheet'!C160</f>
        <v>0</v>
      </c>
      <c r="D157" s="502" t="n">
        <f aca="false">B157*C157</f>
        <v>0</v>
      </c>
      <c r="E157" s="503" t="n">
        <f aca="false">'Program Activities Worksheet'!I160</f>
        <v>0</v>
      </c>
      <c r="F157" s="504" t="n">
        <f aca="false">'Program Activities Worksheet'!J160</f>
        <v>0</v>
      </c>
      <c r="G157" s="505" t="n">
        <f aca="false">B157*E157</f>
        <v>0</v>
      </c>
      <c r="H157" s="508" t="n">
        <f aca="false">B157*E157*F157</f>
        <v>0</v>
      </c>
      <c r="I157" s="507" t="n">
        <f aca="false">D157+H157</f>
        <v>0</v>
      </c>
    </row>
    <row r="158" customFormat="false" ht="12.75" hidden="false" customHeight="false" outlineLevel="0" collapsed="false">
      <c r="A158" s="500" t="str">
        <f aca="false">'Program Activities Worksheet'!B161</f>
        <v>Motors 1-200 HP</v>
      </c>
      <c r="B158" s="501" t="n">
        <f aca="false">'Program Activities Worksheet'!K161</f>
        <v>550</v>
      </c>
      <c r="C158" s="502" t="n">
        <f aca="false">'Program Activities Worksheet'!C161</f>
        <v>0</v>
      </c>
      <c r="D158" s="502" t="n">
        <f aca="false">B158*C158</f>
        <v>0</v>
      </c>
      <c r="E158" s="503" t="n">
        <f aca="false">'Program Activities Worksheet'!I161</f>
        <v>31</v>
      </c>
      <c r="F158" s="504" t="n">
        <f aca="false">'Program Activities Worksheet'!J161</f>
        <v>0.96</v>
      </c>
      <c r="G158" s="505" t="n">
        <f aca="false">B158*E158</f>
        <v>17050</v>
      </c>
      <c r="H158" s="508" t="n">
        <f aca="false">B158*E158*F158</f>
        <v>16368</v>
      </c>
      <c r="I158" s="507" t="n">
        <f aca="false">D158+H158</f>
        <v>16368</v>
      </c>
    </row>
    <row r="159" customFormat="false" ht="12.75" hidden="false" customHeight="false" outlineLevel="0" collapsed="false">
      <c r="A159" s="500" t="str">
        <f aca="false">'Program Activities Worksheet'!B162</f>
        <v>1.5 hp motor</v>
      </c>
      <c r="B159" s="501" t="n">
        <f aca="false">'Program Activities Worksheet'!K162</f>
        <v>0</v>
      </c>
      <c r="C159" s="502" t="n">
        <f aca="false">'Program Activities Worksheet'!C162</f>
        <v>560</v>
      </c>
      <c r="D159" s="502" t="n">
        <f aca="false">B159*C159</f>
        <v>0</v>
      </c>
      <c r="E159" s="503" t="n">
        <f aca="false">'Program Activities Worksheet'!I162</f>
        <v>0</v>
      </c>
      <c r="F159" s="504" t="n">
        <f aca="false">'Program Activities Worksheet'!J162</f>
        <v>0.96</v>
      </c>
      <c r="G159" s="505" t="n">
        <f aca="false">B159*E159</f>
        <v>0</v>
      </c>
      <c r="H159" s="508" t="n">
        <f aca="false">B159*E159*F159</f>
        <v>0</v>
      </c>
      <c r="I159" s="507" t="n">
        <f aca="false">D159+H159</f>
        <v>0</v>
      </c>
    </row>
    <row r="160" customFormat="false" ht="12.75" hidden="false" customHeight="false" outlineLevel="0" collapsed="false">
      <c r="A160" s="500" t="str">
        <f aca="false">'Program Activities Worksheet'!B163</f>
        <v>10 hp motor</v>
      </c>
      <c r="B160" s="501" t="n">
        <f aca="false">'Program Activities Worksheet'!K163</f>
        <v>0</v>
      </c>
      <c r="C160" s="502" t="n">
        <f aca="false">'Program Activities Worksheet'!C163</f>
        <v>35</v>
      </c>
      <c r="D160" s="502" t="n">
        <f aca="false">B160*C160</f>
        <v>0</v>
      </c>
      <c r="E160" s="503" t="n">
        <f aca="false">'Program Activities Worksheet'!I163</f>
        <v>0</v>
      </c>
      <c r="F160" s="504" t="n">
        <f aca="false">'Program Activities Worksheet'!J163</f>
        <v>0.96</v>
      </c>
      <c r="G160" s="505" t="n">
        <f aca="false">B160*E160</f>
        <v>0</v>
      </c>
      <c r="H160" s="508" t="n">
        <f aca="false">B160*E160*F160</f>
        <v>0</v>
      </c>
      <c r="I160" s="507" t="n">
        <f aca="false">D160+H160</f>
        <v>0</v>
      </c>
    </row>
    <row r="161" customFormat="false" ht="12.75" hidden="false" customHeight="false" outlineLevel="0" collapsed="false">
      <c r="A161" s="500" t="str">
        <f aca="false">'Program Activities Worksheet'!B164</f>
        <v>100 hp motor</v>
      </c>
      <c r="B161" s="501" t="n">
        <f aca="false">'Program Activities Worksheet'!K164</f>
        <v>0</v>
      </c>
      <c r="C161" s="502" t="n">
        <f aca="false">'Program Activities Worksheet'!C164</f>
        <v>70</v>
      </c>
      <c r="D161" s="502" t="n">
        <f aca="false">B161*C161</f>
        <v>0</v>
      </c>
      <c r="E161" s="503" t="n">
        <f aca="false">'Program Activities Worksheet'!I164</f>
        <v>0</v>
      </c>
      <c r="F161" s="504" t="n">
        <f aca="false">'Program Activities Worksheet'!J164</f>
        <v>0.96</v>
      </c>
      <c r="G161" s="505" t="n">
        <f aca="false">B161*E161</f>
        <v>0</v>
      </c>
      <c r="H161" s="508" t="n">
        <f aca="false">B161*E161*F161</f>
        <v>0</v>
      </c>
      <c r="I161" s="507" t="n">
        <f aca="false">D161+H161</f>
        <v>0</v>
      </c>
    </row>
    <row r="162" customFormat="false" ht="12.75" hidden="false" customHeight="false" outlineLevel="0" collapsed="false">
      <c r="A162" s="500" t="str">
        <f aca="false">'Program Activities Worksheet'!B165</f>
        <v>125 hp motor</v>
      </c>
      <c r="B162" s="501" t="n">
        <f aca="false">'Program Activities Worksheet'!K165</f>
        <v>0</v>
      </c>
      <c r="C162" s="502" t="n">
        <f aca="false">'Program Activities Worksheet'!C165</f>
        <v>540</v>
      </c>
      <c r="D162" s="502" t="n">
        <f aca="false">B162*C162</f>
        <v>0</v>
      </c>
      <c r="E162" s="503" t="n">
        <f aca="false">'Program Activities Worksheet'!I165</f>
        <v>0</v>
      </c>
      <c r="F162" s="504" t="n">
        <f aca="false">'Program Activities Worksheet'!J165</f>
        <v>0.96</v>
      </c>
      <c r="G162" s="505" t="n">
        <f aca="false">B162*E162</f>
        <v>0</v>
      </c>
      <c r="H162" s="508" t="n">
        <f aca="false">B162*E162*F162</f>
        <v>0</v>
      </c>
      <c r="I162" s="507" t="n">
        <f aca="false">D162+H162</f>
        <v>0</v>
      </c>
    </row>
    <row r="163" customFormat="false" ht="12.75" hidden="false" customHeight="false" outlineLevel="0" collapsed="false">
      <c r="A163" s="500" t="str">
        <f aca="false">'Program Activities Worksheet'!B166</f>
        <v>15 hp motor</v>
      </c>
      <c r="B163" s="501" t="n">
        <f aca="false">'Program Activities Worksheet'!K166</f>
        <v>0</v>
      </c>
      <c r="C163" s="502" t="n">
        <f aca="false">'Program Activities Worksheet'!C166</f>
        <v>540</v>
      </c>
      <c r="D163" s="502" t="n">
        <f aca="false">B163*C163</f>
        <v>0</v>
      </c>
      <c r="E163" s="503" t="n">
        <f aca="false">'Program Activities Worksheet'!I166</f>
        <v>0</v>
      </c>
      <c r="F163" s="504" t="n">
        <f aca="false">'Program Activities Worksheet'!J166</f>
        <v>0.96</v>
      </c>
      <c r="G163" s="505" t="n">
        <f aca="false">B163*E163</f>
        <v>0</v>
      </c>
      <c r="H163" s="508" t="n">
        <f aca="false">B163*E163*F163</f>
        <v>0</v>
      </c>
      <c r="I163" s="507" t="n">
        <f aca="false">D163+H163</f>
        <v>0</v>
      </c>
    </row>
    <row r="164" customFormat="false" ht="12.75" hidden="false" customHeight="false" outlineLevel="0" collapsed="false">
      <c r="A164" s="500" t="str">
        <f aca="false">'Program Activities Worksheet'!B167</f>
        <v>150 hp motor</v>
      </c>
      <c r="B164" s="501" t="n">
        <f aca="false">'Program Activities Worksheet'!K167</f>
        <v>0</v>
      </c>
      <c r="C164" s="502" t="n">
        <f aca="false">'Program Activities Worksheet'!C167</f>
        <v>80</v>
      </c>
      <c r="D164" s="502" t="n">
        <f aca="false">B164*C164</f>
        <v>0</v>
      </c>
      <c r="E164" s="503" t="n">
        <f aca="false">'Program Activities Worksheet'!I167</f>
        <v>0</v>
      </c>
      <c r="F164" s="504" t="n">
        <f aca="false">'Program Activities Worksheet'!J167</f>
        <v>0.96</v>
      </c>
      <c r="G164" s="505" t="n">
        <f aca="false">B164*E164</f>
        <v>0</v>
      </c>
      <c r="H164" s="508" t="n">
        <f aca="false">B164*E164*F164</f>
        <v>0</v>
      </c>
      <c r="I164" s="507" t="n">
        <f aca="false">D164+H164</f>
        <v>0</v>
      </c>
    </row>
    <row r="165" customFormat="false" ht="12.75" hidden="false" customHeight="false" outlineLevel="0" collapsed="false">
      <c r="A165" s="500" t="str">
        <f aca="false">'Program Activities Worksheet'!B168</f>
        <v>1 hp motor</v>
      </c>
      <c r="B165" s="501" t="n">
        <f aca="false">'Program Activities Worksheet'!K168</f>
        <v>0</v>
      </c>
      <c r="C165" s="502" t="n">
        <f aca="false">'Program Activities Worksheet'!C168</f>
        <v>630</v>
      </c>
      <c r="D165" s="502" t="n">
        <f aca="false">B165*C165</f>
        <v>0</v>
      </c>
      <c r="E165" s="503" t="n">
        <f aca="false">'Program Activities Worksheet'!I168</f>
        <v>0</v>
      </c>
      <c r="F165" s="504" t="n">
        <f aca="false">'Program Activities Worksheet'!J168</f>
        <v>0.96</v>
      </c>
      <c r="G165" s="505" t="n">
        <f aca="false">B165*E165</f>
        <v>0</v>
      </c>
      <c r="H165" s="508" t="n">
        <f aca="false">B165*E165*F165</f>
        <v>0</v>
      </c>
      <c r="I165" s="507" t="n">
        <f aca="false">D165+H165</f>
        <v>0</v>
      </c>
    </row>
    <row r="166" customFormat="false" ht="12.75" hidden="false" customHeight="false" outlineLevel="0" collapsed="false">
      <c r="A166" s="500" t="str">
        <f aca="false">'Program Activities Worksheet'!B169</f>
        <v>2.0 hp motor</v>
      </c>
      <c r="B166" s="501" t="n">
        <f aca="false">'Program Activities Worksheet'!K169</f>
        <v>0</v>
      </c>
      <c r="C166" s="502" t="n">
        <f aca="false">'Program Activities Worksheet'!C169</f>
        <v>35</v>
      </c>
      <c r="D166" s="502" t="n">
        <f aca="false">B166*C166</f>
        <v>0</v>
      </c>
      <c r="E166" s="503" t="n">
        <f aca="false">'Program Activities Worksheet'!I169</f>
        <v>0</v>
      </c>
      <c r="F166" s="504" t="n">
        <f aca="false">'Program Activities Worksheet'!J169</f>
        <v>0.96</v>
      </c>
      <c r="G166" s="505" t="n">
        <f aca="false">B166*E166</f>
        <v>0</v>
      </c>
      <c r="H166" s="508" t="n">
        <f aca="false">B166*E166*F166</f>
        <v>0</v>
      </c>
      <c r="I166" s="507" t="n">
        <f aca="false">D166+H166</f>
        <v>0</v>
      </c>
    </row>
    <row r="167" customFormat="false" ht="12.75" hidden="false" customHeight="false" outlineLevel="0" collapsed="false">
      <c r="A167" s="500" t="str">
        <f aca="false">'Program Activities Worksheet'!B170</f>
        <v>20 hp motor</v>
      </c>
      <c r="B167" s="501" t="n">
        <f aca="false">'Program Activities Worksheet'!K170</f>
        <v>0</v>
      </c>
      <c r="C167" s="502" t="n">
        <f aca="false">'Program Activities Worksheet'!C170</f>
        <v>35</v>
      </c>
      <c r="D167" s="502" t="n">
        <f aca="false">B167*C167</f>
        <v>0</v>
      </c>
      <c r="E167" s="503" t="n">
        <f aca="false">'Program Activities Worksheet'!I170</f>
        <v>0</v>
      </c>
      <c r="F167" s="504" t="n">
        <f aca="false">'Program Activities Worksheet'!J170</f>
        <v>0.96</v>
      </c>
      <c r="G167" s="505" t="n">
        <f aca="false">B167*E167</f>
        <v>0</v>
      </c>
      <c r="H167" s="508" t="n">
        <f aca="false">B167*E167*F167</f>
        <v>0</v>
      </c>
      <c r="I167" s="507" t="n">
        <f aca="false">D167+H167</f>
        <v>0</v>
      </c>
    </row>
    <row r="168" customFormat="false" ht="12.75" hidden="false" customHeight="false" outlineLevel="0" collapsed="false">
      <c r="A168" s="500" t="str">
        <f aca="false">'Program Activities Worksheet'!B171</f>
        <v>200 hp motor</v>
      </c>
      <c r="B168" s="501" t="n">
        <f aca="false">'Program Activities Worksheet'!K171</f>
        <v>0</v>
      </c>
      <c r="C168" s="502" t="n">
        <f aca="false">'Program Activities Worksheet'!C171</f>
        <v>90</v>
      </c>
      <c r="D168" s="502" t="n">
        <f aca="false">B168*C168</f>
        <v>0</v>
      </c>
      <c r="E168" s="503" t="n">
        <f aca="false">'Program Activities Worksheet'!I171</f>
        <v>0</v>
      </c>
      <c r="F168" s="504" t="n">
        <f aca="false">'Program Activities Worksheet'!J171</f>
        <v>0.96</v>
      </c>
      <c r="G168" s="505" t="n">
        <f aca="false">B168*E168</f>
        <v>0</v>
      </c>
      <c r="H168" s="508" t="n">
        <f aca="false">B168*E168*F168</f>
        <v>0</v>
      </c>
      <c r="I168" s="507" t="n">
        <f aca="false">D168+H168</f>
        <v>0</v>
      </c>
    </row>
    <row r="169" customFormat="false" ht="12.75" hidden="false" customHeight="false" outlineLevel="0" collapsed="false">
      <c r="A169" s="500" t="str">
        <f aca="false">'Program Activities Worksheet'!B172</f>
        <v>25 hp motor</v>
      </c>
      <c r="B169" s="501" t="n">
        <f aca="false">'Program Activities Worksheet'!K172</f>
        <v>0</v>
      </c>
      <c r="C169" s="502" t="n">
        <f aca="false">'Program Activities Worksheet'!C172</f>
        <v>630</v>
      </c>
      <c r="D169" s="502" t="n">
        <f aca="false">B169*C169</f>
        <v>0</v>
      </c>
      <c r="E169" s="503" t="n">
        <f aca="false">'Program Activities Worksheet'!I172</f>
        <v>0</v>
      </c>
      <c r="F169" s="504" t="n">
        <f aca="false">'Program Activities Worksheet'!J172</f>
        <v>0.96</v>
      </c>
      <c r="G169" s="505" t="n">
        <f aca="false">B169*E169</f>
        <v>0</v>
      </c>
      <c r="H169" s="508" t="n">
        <f aca="false">B169*E169*F169</f>
        <v>0</v>
      </c>
      <c r="I169" s="507" t="n">
        <f aca="false">D169+H169</f>
        <v>0</v>
      </c>
    </row>
    <row r="170" customFormat="false" ht="12.75" hidden="false" customHeight="false" outlineLevel="0" collapsed="false">
      <c r="A170" s="500" t="str">
        <f aca="false">'Program Activities Worksheet'!B173</f>
        <v>3 hp motor</v>
      </c>
      <c r="B170" s="501" t="n">
        <f aca="false">'Program Activities Worksheet'!K173</f>
        <v>0</v>
      </c>
      <c r="C170" s="502" t="n">
        <f aca="false">'Program Activities Worksheet'!C173</f>
        <v>115</v>
      </c>
      <c r="D170" s="502" t="n">
        <f aca="false">B170*C170</f>
        <v>0</v>
      </c>
      <c r="E170" s="503" t="n">
        <f aca="false">'Program Activities Worksheet'!I173</f>
        <v>0</v>
      </c>
      <c r="F170" s="504" t="n">
        <f aca="false">'Program Activities Worksheet'!J173</f>
        <v>0.96</v>
      </c>
      <c r="G170" s="505" t="n">
        <f aca="false">B170*E170</f>
        <v>0</v>
      </c>
      <c r="H170" s="508" t="n">
        <f aca="false">B170*E170*F170</f>
        <v>0</v>
      </c>
      <c r="I170" s="507" t="n">
        <f aca="false">D170+H170</f>
        <v>0</v>
      </c>
    </row>
    <row r="171" customFormat="false" ht="12.75" hidden="false" customHeight="false" outlineLevel="0" collapsed="false">
      <c r="A171" s="500" t="str">
        <f aca="false">'Program Activities Worksheet'!B174</f>
        <v>30 hp motor</v>
      </c>
      <c r="B171" s="501" t="n">
        <f aca="false">'Program Activities Worksheet'!K174</f>
        <v>0</v>
      </c>
      <c r="C171" s="502" t="n">
        <f aca="false">'Program Activities Worksheet'!C174</f>
        <v>40</v>
      </c>
      <c r="D171" s="502" t="n">
        <f aca="false">B171*C171</f>
        <v>0</v>
      </c>
      <c r="E171" s="503" t="n">
        <f aca="false">'Program Activities Worksheet'!I174</f>
        <v>0</v>
      </c>
      <c r="F171" s="504" t="n">
        <f aca="false">'Program Activities Worksheet'!J174</f>
        <v>0.96</v>
      </c>
      <c r="G171" s="505" t="n">
        <f aca="false">B171*E171</f>
        <v>0</v>
      </c>
      <c r="H171" s="508" t="n">
        <f aca="false">B171*E171*F171</f>
        <v>0</v>
      </c>
      <c r="I171" s="507" t="n">
        <f aca="false">D171+H171</f>
        <v>0</v>
      </c>
    </row>
    <row r="172" customFormat="false" ht="12.75" hidden="false" customHeight="false" outlineLevel="0" collapsed="false">
      <c r="A172" s="500" t="str">
        <f aca="false">'Program Activities Worksheet'!B175</f>
        <v>40 hp motor</v>
      </c>
      <c r="B172" s="501" t="n">
        <f aca="false">'Program Activities Worksheet'!K175</f>
        <v>0</v>
      </c>
      <c r="C172" s="502" t="n">
        <f aca="false">'Program Activities Worksheet'!C175</f>
        <v>135</v>
      </c>
      <c r="D172" s="502" t="n">
        <f aca="false">B172*C172</f>
        <v>0</v>
      </c>
      <c r="E172" s="503" t="n">
        <f aca="false">'Program Activities Worksheet'!I175</f>
        <v>0</v>
      </c>
      <c r="F172" s="504" t="n">
        <f aca="false">'Program Activities Worksheet'!J175</f>
        <v>0.96</v>
      </c>
      <c r="G172" s="505" t="n">
        <f aca="false">B172*E172</f>
        <v>0</v>
      </c>
      <c r="H172" s="508" t="n">
        <f aca="false">B172*E172*F172</f>
        <v>0</v>
      </c>
      <c r="I172" s="507" t="n">
        <f aca="false">D172+H172</f>
        <v>0</v>
      </c>
    </row>
    <row r="173" customFormat="false" ht="12.75" hidden="false" customHeight="false" outlineLevel="0" collapsed="false">
      <c r="A173" s="500" t="str">
        <f aca="false">'Program Activities Worksheet'!B176</f>
        <v>5 hp motor</v>
      </c>
      <c r="B173" s="501" t="n">
        <f aca="false">'Program Activities Worksheet'!K176</f>
        <v>0</v>
      </c>
      <c r="C173" s="502" t="n">
        <f aca="false">'Program Activities Worksheet'!C176</f>
        <v>160</v>
      </c>
      <c r="D173" s="502" t="n">
        <f aca="false">B173*C173</f>
        <v>0</v>
      </c>
      <c r="E173" s="503" t="n">
        <f aca="false">'Program Activities Worksheet'!I176</f>
        <v>0</v>
      </c>
      <c r="F173" s="504" t="n">
        <f aca="false">'Program Activities Worksheet'!J176</f>
        <v>0.96</v>
      </c>
      <c r="G173" s="505" t="n">
        <f aca="false">B173*E173</f>
        <v>0</v>
      </c>
      <c r="H173" s="508" t="n">
        <f aca="false">B173*E173*F173</f>
        <v>0</v>
      </c>
      <c r="I173" s="507" t="n">
        <f aca="false">D173+H173</f>
        <v>0</v>
      </c>
    </row>
    <row r="174" customFormat="false" ht="12.75" hidden="false" customHeight="false" outlineLevel="0" collapsed="false">
      <c r="A174" s="500" t="str">
        <f aca="false">'Program Activities Worksheet'!B177</f>
        <v>50 hp motor</v>
      </c>
      <c r="B174" s="501" t="n">
        <f aca="false">'Program Activities Worksheet'!K177</f>
        <v>0</v>
      </c>
      <c r="C174" s="502" t="n">
        <f aca="false">'Program Activities Worksheet'!C177</f>
        <v>50</v>
      </c>
      <c r="D174" s="502" t="n">
        <f aca="false">B174*C174</f>
        <v>0</v>
      </c>
      <c r="E174" s="503" t="n">
        <f aca="false">'Program Activities Worksheet'!I177</f>
        <v>0</v>
      </c>
      <c r="F174" s="504" t="n">
        <f aca="false">'Program Activities Worksheet'!J177</f>
        <v>0.96</v>
      </c>
      <c r="G174" s="505" t="n">
        <f aca="false">B174*E174</f>
        <v>0</v>
      </c>
      <c r="H174" s="508" t="n">
        <f aca="false">B174*E174*F174</f>
        <v>0</v>
      </c>
      <c r="I174" s="507" t="n">
        <f aca="false">D174+H174</f>
        <v>0</v>
      </c>
    </row>
    <row r="175" customFormat="false" ht="12.75" hidden="false" customHeight="false" outlineLevel="0" collapsed="false">
      <c r="A175" s="500" t="str">
        <f aca="false">'Program Activities Worksheet'!B178</f>
        <v>60 hp motor</v>
      </c>
      <c r="B175" s="501" t="n">
        <f aca="false">'Program Activities Worksheet'!K178</f>
        <v>0</v>
      </c>
      <c r="C175" s="502" t="n">
        <f aca="false">'Program Activities Worksheet'!C178</f>
        <v>235</v>
      </c>
      <c r="D175" s="502" t="n">
        <f aca="false">B175*C175</f>
        <v>0</v>
      </c>
      <c r="E175" s="503" t="n">
        <f aca="false">'Program Activities Worksheet'!I178</f>
        <v>0</v>
      </c>
      <c r="F175" s="504" t="n">
        <f aca="false">'Program Activities Worksheet'!J178</f>
        <v>0.96</v>
      </c>
      <c r="G175" s="505" t="n">
        <f aca="false">B175*E175</f>
        <v>0</v>
      </c>
      <c r="H175" s="508" t="n">
        <f aca="false">B175*E175*F175</f>
        <v>0</v>
      </c>
      <c r="I175" s="507" t="n">
        <f aca="false">D175+H175</f>
        <v>0</v>
      </c>
    </row>
    <row r="176" customFormat="false" ht="12.75" hidden="false" customHeight="false" outlineLevel="0" collapsed="false">
      <c r="A176" s="500" t="str">
        <f aca="false">'Program Activities Worksheet'!B179</f>
        <v>7.5 hp motor</v>
      </c>
      <c r="B176" s="501" t="n">
        <f aca="false">'Program Activities Worksheet'!K179</f>
        <v>0</v>
      </c>
      <c r="C176" s="502" t="n">
        <f aca="false">'Program Activities Worksheet'!C179</f>
        <v>60</v>
      </c>
      <c r="D176" s="502" t="n">
        <f aca="false">B176*C176</f>
        <v>0</v>
      </c>
      <c r="E176" s="503" t="n">
        <f aca="false">'Program Activities Worksheet'!I179</f>
        <v>0</v>
      </c>
      <c r="F176" s="504" t="n">
        <f aca="false">'Program Activities Worksheet'!J179</f>
        <v>0.96</v>
      </c>
      <c r="G176" s="505" t="n">
        <f aca="false">B176*E176</f>
        <v>0</v>
      </c>
      <c r="H176" s="508" t="n">
        <f aca="false">B176*E176*F176</f>
        <v>0</v>
      </c>
      <c r="I176" s="507" t="n">
        <f aca="false">D176+H176</f>
        <v>0</v>
      </c>
    </row>
    <row r="177" customFormat="false" ht="12.75" hidden="false" customHeight="false" outlineLevel="0" collapsed="false">
      <c r="A177" s="500" t="str">
        <f aca="false">'Program Activities Worksheet'!B180</f>
        <v>75 hp motor</v>
      </c>
      <c r="B177" s="501" t="n">
        <f aca="false">'Program Activities Worksheet'!K180</f>
        <v>0</v>
      </c>
      <c r="C177" s="502" t="n">
        <f aca="false">'Program Activities Worksheet'!C180</f>
        <v>270</v>
      </c>
      <c r="D177" s="502" t="n">
        <f aca="false">B177*C177</f>
        <v>0</v>
      </c>
      <c r="E177" s="503" t="n">
        <f aca="false">'Program Activities Worksheet'!I180</f>
        <v>0</v>
      </c>
      <c r="F177" s="504" t="n">
        <f aca="false">'Program Activities Worksheet'!J180</f>
        <v>0.96</v>
      </c>
      <c r="G177" s="505" t="n">
        <f aca="false">B177*E177</f>
        <v>0</v>
      </c>
      <c r="H177" s="508" t="n">
        <f aca="false">B177*E177*F177</f>
        <v>0</v>
      </c>
      <c r="I177" s="507" t="n">
        <f aca="false">D177+H177</f>
        <v>0</v>
      </c>
    </row>
    <row r="178" customFormat="false" ht="12.75" hidden="false" customHeight="false" outlineLevel="0" collapsed="false">
      <c r="A178" s="500" t="n">
        <f aca="false">'Program Activities Worksheet'!B181</f>
        <v>0</v>
      </c>
      <c r="B178" s="501" t="n">
        <f aca="false">'Program Activities Worksheet'!K181</f>
        <v>0</v>
      </c>
      <c r="C178" s="502" t="n">
        <f aca="false">'Program Activities Worksheet'!C181</f>
        <v>0</v>
      </c>
      <c r="D178" s="502" t="n">
        <f aca="false">B178*C178</f>
        <v>0</v>
      </c>
      <c r="E178" s="503" t="n">
        <f aca="false">'Program Activities Worksheet'!I181</f>
        <v>0</v>
      </c>
      <c r="F178" s="504" t="n">
        <f aca="false">'Program Activities Worksheet'!J181</f>
        <v>0</v>
      </c>
      <c r="G178" s="505" t="n">
        <f aca="false">B178*E178</f>
        <v>0</v>
      </c>
      <c r="H178" s="508" t="n">
        <f aca="false">B178*E178*F178</f>
        <v>0</v>
      </c>
      <c r="I178" s="507" t="n">
        <f aca="false">D178+H178</f>
        <v>0</v>
      </c>
    </row>
    <row r="179" customFormat="false" ht="12.75" hidden="false" customHeight="false" outlineLevel="0" collapsed="false">
      <c r="A179" s="500" t="str">
        <f aca="false">'Program Activities Worksheet'!B182</f>
        <v>Food Service</v>
      </c>
      <c r="B179" s="501" t="n">
        <f aca="false">'Program Activities Worksheet'!K182</f>
        <v>0</v>
      </c>
      <c r="C179" s="502" t="n">
        <f aca="false">'Program Activities Worksheet'!C182</f>
        <v>0</v>
      </c>
      <c r="D179" s="502" t="n">
        <f aca="false">B179*C179</f>
        <v>0</v>
      </c>
      <c r="E179" s="503" t="n">
        <f aca="false">'Program Activities Worksheet'!I182</f>
        <v>0</v>
      </c>
      <c r="F179" s="504" t="n">
        <f aca="false">'Program Activities Worksheet'!J182</f>
        <v>0</v>
      </c>
      <c r="G179" s="505" t="n">
        <f aca="false">B179*E179</f>
        <v>0</v>
      </c>
      <c r="H179" s="508" t="n">
        <f aca="false">B179*E179*F179</f>
        <v>0</v>
      </c>
      <c r="I179" s="507" t="n">
        <f aca="false">D179+H179</f>
        <v>0</v>
      </c>
    </row>
    <row r="180" customFormat="false" ht="12.75" hidden="false" customHeight="false" outlineLevel="0" collapsed="false">
      <c r="A180" s="500" t="str">
        <f aca="false">'Program Activities Worksheet'!B183</f>
        <v>Pressureless Steamers &lt;=0.4 kW idle</v>
      </c>
      <c r="B180" s="501" t="n">
        <f aca="false">'Program Activities Worksheet'!K183</f>
        <v>340</v>
      </c>
      <c r="C180" s="502" t="n">
        <f aca="false">'Program Activities Worksheet'!C183</f>
        <v>500</v>
      </c>
      <c r="D180" s="502" t="n">
        <f aca="false">B180*C180</f>
        <v>170000</v>
      </c>
      <c r="E180" s="503" t="n">
        <f aca="false">'Program Activities Worksheet'!I183</f>
        <v>0</v>
      </c>
      <c r="F180" s="504" t="n">
        <f aca="false">'Program Activities Worksheet'!J183</f>
        <v>0.96</v>
      </c>
      <c r="G180" s="505" t="n">
        <f aca="false">B180*E180</f>
        <v>0</v>
      </c>
      <c r="H180" s="508" t="n">
        <f aca="false">B180*E180*F180</f>
        <v>0</v>
      </c>
      <c r="I180" s="507" t="n">
        <f aca="false">D180+H180</f>
        <v>170000</v>
      </c>
    </row>
    <row r="181" customFormat="false" ht="12.75" hidden="false" customHeight="false" outlineLevel="0" collapsed="false">
      <c r="A181" s="500" t="str">
        <f aca="false">'Program Activities Worksheet'!B184</f>
        <v>Pressureless Steamers &lt;=0.2 kW idle</v>
      </c>
      <c r="B181" s="501" t="n">
        <f aca="false">'Program Activities Worksheet'!K184</f>
        <v>340</v>
      </c>
      <c r="C181" s="502" t="n">
        <f aca="false">'Program Activities Worksheet'!C184</f>
        <v>600</v>
      </c>
      <c r="D181" s="502" t="n">
        <f aca="false">B181*C181</f>
        <v>204000</v>
      </c>
      <c r="E181" s="503" t="n">
        <f aca="false">'Program Activities Worksheet'!I184</f>
        <v>500</v>
      </c>
      <c r="F181" s="504" t="n">
        <f aca="false">'Program Activities Worksheet'!J184</f>
        <v>0.96</v>
      </c>
      <c r="G181" s="505" t="n">
        <f aca="false">B181*E181</f>
        <v>170000</v>
      </c>
      <c r="H181" s="508" t="n">
        <f aca="false">B181*E181*F181</f>
        <v>163200</v>
      </c>
      <c r="I181" s="507" t="n">
        <f aca="false">D181+H181</f>
        <v>367200</v>
      </c>
    </row>
    <row r="182" customFormat="false" ht="25.5" hidden="false" customHeight="false" outlineLevel="0" collapsed="false">
      <c r="A182" s="500" t="str">
        <f aca="false">'Program Activities Worksheet'!B185</f>
        <v>Insulated Holding Cabinet- Full Size &lt;=.8 kW</v>
      </c>
      <c r="B182" s="501" t="n">
        <f aca="false">'Program Activities Worksheet'!K185</f>
        <v>120</v>
      </c>
      <c r="C182" s="502" t="n">
        <f aca="false">'Program Activities Worksheet'!C185</f>
        <v>250</v>
      </c>
      <c r="D182" s="502" t="n">
        <f aca="false">B182*C182</f>
        <v>30000</v>
      </c>
      <c r="E182" s="503" t="n">
        <f aca="false">'Program Activities Worksheet'!I185</f>
        <v>1000</v>
      </c>
      <c r="F182" s="504" t="n">
        <f aca="false">'Program Activities Worksheet'!J185</f>
        <v>0.96</v>
      </c>
      <c r="G182" s="505" t="n">
        <f aca="false">B182*E182</f>
        <v>120000</v>
      </c>
      <c r="H182" s="508" t="n">
        <f aca="false">B182*E182*F182</f>
        <v>115200</v>
      </c>
      <c r="I182" s="507" t="n">
        <f aca="false">D182+H182</f>
        <v>145200</v>
      </c>
    </row>
    <row r="183" customFormat="false" ht="25.5" hidden="false" customHeight="false" outlineLevel="0" collapsed="false">
      <c r="A183" s="500" t="str">
        <f aca="false">'Program Activities Worksheet'!B186</f>
        <v>Insulated Holding Cabinet- Full Size &lt;=.6 kW</v>
      </c>
      <c r="B183" s="501" t="n">
        <f aca="false">'Program Activities Worksheet'!K186</f>
        <v>120</v>
      </c>
      <c r="C183" s="502" t="n">
        <f aca="false">'Program Activities Worksheet'!C186</f>
        <v>400</v>
      </c>
      <c r="D183" s="502" t="n">
        <f aca="false">B183*C183</f>
        <v>48000</v>
      </c>
      <c r="E183" s="503" t="n">
        <f aca="false">'Program Activities Worksheet'!I186</f>
        <v>1000</v>
      </c>
      <c r="F183" s="504" t="n">
        <f aca="false">'Program Activities Worksheet'!J186</f>
        <v>0.96</v>
      </c>
      <c r="G183" s="505" t="n">
        <f aca="false">B183*E183</f>
        <v>120000</v>
      </c>
      <c r="H183" s="508" t="n">
        <f aca="false">B183*E183*F183</f>
        <v>115200</v>
      </c>
      <c r="I183" s="507" t="n">
        <f aca="false">D183+H183</f>
        <v>163200</v>
      </c>
    </row>
    <row r="184" customFormat="false" ht="25.5" hidden="false" customHeight="false" outlineLevel="0" collapsed="false">
      <c r="A184" s="500" t="str">
        <f aca="false">'Program Activities Worksheet'!B187</f>
        <v>Insulated Holding Cabinet-Three Quarter Size &lt;=.8 kW</v>
      </c>
      <c r="B184" s="501" t="n">
        <f aca="false">'Program Activities Worksheet'!K187</f>
        <v>120</v>
      </c>
      <c r="C184" s="502" t="n">
        <f aca="false">'Program Activities Worksheet'!C187</f>
        <v>200</v>
      </c>
      <c r="D184" s="502" t="n">
        <f aca="false">B184*C184</f>
        <v>24000</v>
      </c>
      <c r="E184" s="503" t="n">
        <f aca="false">'Program Activities Worksheet'!I187</f>
        <v>800</v>
      </c>
      <c r="F184" s="504" t="n">
        <f aca="false">'Program Activities Worksheet'!J187</f>
        <v>0.96</v>
      </c>
      <c r="G184" s="505" t="n">
        <f aca="false">B184*E184</f>
        <v>96000</v>
      </c>
      <c r="H184" s="508" t="n">
        <f aca="false">B184*E184*F184</f>
        <v>92160</v>
      </c>
      <c r="I184" s="507" t="n">
        <f aca="false">D184+H184</f>
        <v>116160</v>
      </c>
    </row>
    <row r="185" customFormat="false" ht="25.5" hidden="false" customHeight="false" outlineLevel="0" collapsed="false">
      <c r="A185" s="500" t="str">
        <f aca="false">'Program Activities Worksheet'!B188</f>
        <v>Insulated Holding Cabinet-Three Quarter Size &lt;=.6 kW</v>
      </c>
      <c r="B185" s="501" t="n">
        <f aca="false">'Program Activities Worksheet'!K188</f>
        <v>120</v>
      </c>
      <c r="C185" s="502" t="n">
        <f aca="false">'Program Activities Worksheet'!C188</f>
        <v>300</v>
      </c>
      <c r="D185" s="502" t="n">
        <f aca="false">B185*C185</f>
        <v>36000</v>
      </c>
      <c r="E185" s="503" t="n">
        <f aca="false">'Program Activities Worksheet'!I188</f>
        <v>800</v>
      </c>
      <c r="F185" s="504" t="n">
        <f aca="false">'Program Activities Worksheet'!J188</f>
        <v>0.96</v>
      </c>
      <c r="G185" s="505" t="n">
        <f aca="false">B185*E185</f>
        <v>96000</v>
      </c>
      <c r="H185" s="508" t="n">
        <f aca="false">B185*E185*F185</f>
        <v>92160</v>
      </c>
      <c r="I185" s="507" t="n">
        <f aca="false">D185+H185</f>
        <v>128160</v>
      </c>
    </row>
    <row r="186" customFormat="false" ht="25.5" hidden="false" customHeight="false" outlineLevel="0" collapsed="false">
      <c r="A186" s="500" t="str">
        <f aca="false">'Program Activities Worksheet'!B189</f>
        <v>Insulated Holding Cabinet-Half Size &lt;=.4 kW</v>
      </c>
      <c r="B186" s="501" t="n">
        <f aca="false">'Program Activities Worksheet'!K189</f>
        <v>120</v>
      </c>
      <c r="C186" s="502" t="n">
        <f aca="false">'Program Activities Worksheet'!C189</f>
        <v>150</v>
      </c>
      <c r="D186" s="502" t="n">
        <f aca="false">B186*C186</f>
        <v>18000</v>
      </c>
      <c r="E186" s="503" t="n">
        <f aca="false">'Program Activities Worksheet'!I189</f>
        <v>600</v>
      </c>
      <c r="F186" s="504" t="n">
        <f aca="false">'Program Activities Worksheet'!J189</f>
        <v>0.96</v>
      </c>
      <c r="G186" s="505" t="n">
        <f aca="false">B186*E186</f>
        <v>72000</v>
      </c>
      <c r="H186" s="508" t="n">
        <f aca="false">B186*E186*F186</f>
        <v>69120</v>
      </c>
      <c r="I186" s="507" t="n">
        <f aca="false">D186+H186</f>
        <v>87120</v>
      </c>
    </row>
    <row r="187" customFormat="false" ht="25.5" hidden="false" customHeight="false" outlineLevel="0" collapsed="false">
      <c r="A187" s="500" t="str">
        <f aca="false">'Program Activities Worksheet'!B190</f>
        <v>Insulated Holding Cabinet-Half Size &lt;=.3 kW</v>
      </c>
      <c r="B187" s="501" t="n">
        <f aca="false">'Program Activities Worksheet'!K190</f>
        <v>120</v>
      </c>
      <c r="C187" s="502" t="n">
        <f aca="false">'Program Activities Worksheet'!C190</f>
        <v>200</v>
      </c>
      <c r="D187" s="502" t="n">
        <f aca="false">B187*C187</f>
        <v>24000</v>
      </c>
      <c r="E187" s="503" t="n">
        <f aca="false">'Program Activities Worksheet'!I190</f>
        <v>600</v>
      </c>
      <c r="F187" s="504" t="n">
        <f aca="false">'Program Activities Worksheet'!J190</f>
        <v>0.96</v>
      </c>
      <c r="G187" s="505" t="n">
        <f aca="false">B187*E187</f>
        <v>72000</v>
      </c>
      <c r="H187" s="508" t="n">
        <f aca="false">B187*E187*F187</f>
        <v>69120</v>
      </c>
      <c r="I187" s="507" t="n">
        <f aca="false">D187+H187</f>
        <v>93120</v>
      </c>
    </row>
    <row r="188" customFormat="false" ht="12.75" hidden="false" customHeight="false" outlineLevel="0" collapsed="false">
      <c r="A188" s="500" t="n">
        <f aca="false">'Program Activities Worksheet'!B191</f>
        <v>0</v>
      </c>
      <c r="B188" s="501" t="n">
        <f aca="false">'Program Activities Worksheet'!K191</f>
        <v>0</v>
      </c>
      <c r="C188" s="502" t="n">
        <f aca="false">'Program Activities Worksheet'!C191</f>
        <v>0</v>
      </c>
      <c r="D188" s="502" t="n">
        <f aca="false">B188*C188</f>
        <v>0</v>
      </c>
      <c r="E188" s="503" t="n">
        <f aca="false">'Program Activities Worksheet'!I191</f>
        <v>0</v>
      </c>
      <c r="F188" s="504" t="n">
        <f aca="false">'Program Activities Worksheet'!J191</f>
        <v>0</v>
      </c>
      <c r="G188" s="505" t="n">
        <f aca="false">B188*E188</f>
        <v>0</v>
      </c>
      <c r="H188" s="508" t="n">
        <f aca="false">B188*E188*F188</f>
        <v>0</v>
      </c>
      <c r="I188" s="507" t="n">
        <f aca="false">D188+H188</f>
        <v>0</v>
      </c>
    </row>
    <row r="189" customFormat="false" ht="12.75" hidden="false" customHeight="false" outlineLevel="0" collapsed="false">
      <c r="A189" s="500" t="str">
        <f aca="false">'Program Activities Worksheet'!B192</f>
        <v>HVAC (SALE 1)</v>
      </c>
      <c r="B189" s="501" t="n">
        <f aca="false">'Program Activities Worksheet'!K192</f>
        <v>0</v>
      </c>
      <c r="C189" s="502" t="n">
        <f aca="false">'Program Activities Worksheet'!C192</f>
        <v>0</v>
      </c>
      <c r="D189" s="502" t="n">
        <f aca="false">B189*C189</f>
        <v>0</v>
      </c>
      <c r="E189" s="503" t="n">
        <f aca="false">'Program Activities Worksheet'!I192</f>
        <v>0</v>
      </c>
      <c r="F189" s="504" t="n">
        <f aca="false">'Program Activities Worksheet'!J192</f>
        <v>0</v>
      </c>
      <c r="G189" s="505" t="n">
        <f aca="false">B189*E189</f>
        <v>0</v>
      </c>
      <c r="H189" s="508" t="n">
        <f aca="false">B189*E189*F189</f>
        <v>0</v>
      </c>
      <c r="I189" s="507" t="n">
        <f aca="false">D189+H189</f>
        <v>0</v>
      </c>
    </row>
    <row r="190" customFormat="false" ht="12.75" hidden="false" customHeight="false" outlineLevel="0" collapsed="false">
      <c r="A190" s="500" t="str">
        <f aca="false">'Program Activities Worksheet'!B193</f>
        <v>Package Terminal Air Conditioners</v>
      </c>
      <c r="B190" s="501" t="n">
        <f aca="false">'Program Activities Worksheet'!K193</f>
        <v>0</v>
      </c>
      <c r="C190" s="502" t="n">
        <f aca="false">'Program Activities Worksheet'!C193</f>
        <v>50</v>
      </c>
      <c r="D190" s="502" t="n">
        <f aca="false">B190*C190</f>
        <v>0</v>
      </c>
      <c r="E190" s="503" t="n">
        <f aca="false">'Program Activities Worksheet'!I193</f>
        <v>65</v>
      </c>
      <c r="F190" s="504" t="n">
        <f aca="false">'Program Activities Worksheet'!J193</f>
        <v>0.96</v>
      </c>
      <c r="G190" s="505" t="n">
        <f aca="false">B190*E190</f>
        <v>0</v>
      </c>
      <c r="H190" s="508" t="n">
        <f aca="false">B190*E190*F190</f>
        <v>0</v>
      </c>
      <c r="I190" s="507" t="n">
        <f aca="false">D190+H190</f>
        <v>0</v>
      </c>
    </row>
    <row r="191" customFormat="false" ht="12.75" hidden="false" customHeight="false" outlineLevel="0" collapsed="false">
      <c r="A191" s="500" t="str">
        <f aca="false">'Program Activities Worksheet'!B194</f>
        <v>Setback Programmable Thermostats</v>
      </c>
      <c r="B191" s="501" t="n">
        <f aca="false">'Program Activities Worksheet'!K194</f>
        <v>0</v>
      </c>
      <c r="C191" s="502" t="n">
        <f aca="false">'Program Activities Worksheet'!C194</f>
        <v>55</v>
      </c>
      <c r="D191" s="502" t="n">
        <f aca="false">B191*C191</f>
        <v>0</v>
      </c>
      <c r="E191" s="503" t="n">
        <f aca="false">'Program Activities Worksheet'!I194</f>
        <v>58</v>
      </c>
      <c r="F191" s="504" t="n">
        <f aca="false">'Program Activities Worksheet'!J194</f>
        <v>0.96</v>
      </c>
      <c r="G191" s="505" t="n">
        <f aca="false">B191*E191</f>
        <v>0</v>
      </c>
      <c r="H191" s="508" t="n">
        <f aca="false">B191*E191*F191</f>
        <v>0</v>
      </c>
      <c r="I191" s="507" t="n">
        <f aca="false">D191+H191</f>
        <v>0</v>
      </c>
    </row>
    <row r="192" customFormat="false" ht="12.75" hidden="false" customHeight="false" outlineLevel="0" collapsed="false">
      <c r="A192" s="500" t="str">
        <f aca="false">'Program Activities Worksheet'!B195</f>
        <v>Package single Tier 1-air cooled</v>
      </c>
      <c r="B192" s="501" t="n">
        <f aca="false">'Program Activities Worksheet'!K195</f>
        <v>0</v>
      </c>
      <c r="C192" s="502" t="n">
        <f aca="false">'Program Activities Worksheet'!C195</f>
        <v>50</v>
      </c>
      <c r="D192" s="502" t="n">
        <f aca="false">B192*C192</f>
        <v>0</v>
      </c>
      <c r="E192" s="503" t="n">
        <f aca="false">'Program Activities Worksheet'!I195</f>
        <v>158</v>
      </c>
      <c r="F192" s="504" t="n">
        <f aca="false">'Program Activities Worksheet'!J195</f>
        <v>0.96</v>
      </c>
      <c r="G192" s="505" t="n">
        <f aca="false">B192*E192</f>
        <v>0</v>
      </c>
      <c r="H192" s="508" t="n">
        <f aca="false">B192*E192*F192</f>
        <v>0</v>
      </c>
      <c r="I192" s="507" t="n">
        <f aca="false">D192+H192</f>
        <v>0</v>
      </c>
    </row>
    <row r="193" customFormat="false" ht="12.75" hidden="false" customHeight="false" outlineLevel="0" collapsed="false">
      <c r="A193" s="500" t="str">
        <f aca="false">'Program Activities Worksheet'!B196</f>
        <v>Reflective Window Film - Desert</v>
      </c>
      <c r="B193" s="501" t="n">
        <f aca="false">'Program Activities Worksheet'!K196</f>
        <v>0</v>
      </c>
      <c r="C193" s="502" t="n">
        <f aca="false">'Program Activities Worksheet'!C196</f>
        <v>1.8</v>
      </c>
      <c r="D193" s="502" t="n">
        <f aca="false">B193*C193</f>
        <v>0</v>
      </c>
      <c r="E193" s="503" t="n">
        <f aca="false">'Program Activities Worksheet'!I196</f>
        <v>1.79</v>
      </c>
      <c r="F193" s="504" t="n">
        <f aca="false">'Program Activities Worksheet'!J196</f>
        <v>0.96</v>
      </c>
      <c r="G193" s="505" t="n">
        <f aca="false">B193*E193</f>
        <v>0</v>
      </c>
      <c r="H193" s="508" t="n">
        <f aca="false">B193*E193*F193</f>
        <v>0</v>
      </c>
      <c r="I193" s="507" t="n">
        <f aca="false">D193+H193</f>
        <v>0</v>
      </c>
    </row>
    <row r="194" customFormat="false" ht="25.5" hidden="false" customHeight="false" outlineLevel="0" collapsed="false">
      <c r="A194" s="500" t="str">
        <f aca="false">'Program Activities Worksheet'!B197</f>
        <v>65-135kBTU air cooled, package or split Tier 2</v>
      </c>
      <c r="B194" s="501" t="n">
        <f aca="false">'Program Activities Worksheet'!K197</f>
        <v>0</v>
      </c>
      <c r="C194" s="502" t="n">
        <f aca="false">'Program Activities Worksheet'!C197</f>
        <v>75</v>
      </c>
      <c r="D194" s="502" t="n">
        <f aca="false">B194*C194</f>
        <v>0</v>
      </c>
      <c r="E194" s="503" t="n">
        <f aca="false">'Program Activities Worksheet'!I197</f>
        <v>79</v>
      </c>
      <c r="F194" s="504" t="n">
        <f aca="false">'Program Activities Worksheet'!J197</f>
        <v>0.96</v>
      </c>
      <c r="G194" s="505" t="n">
        <f aca="false">B194*E194</f>
        <v>0</v>
      </c>
      <c r="H194" s="508" t="n">
        <f aca="false">B194*E194*F194</f>
        <v>0</v>
      </c>
      <c r="I194" s="507" t="n">
        <f aca="false">D194+H194</f>
        <v>0</v>
      </c>
    </row>
    <row r="195" customFormat="false" ht="12.75" hidden="false" customHeight="false" outlineLevel="0" collapsed="false">
      <c r="A195" s="500" t="n">
        <f aca="false">'Program Activities Worksheet'!B198</f>
        <v>0</v>
      </c>
      <c r="B195" s="501" t="n">
        <f aca="false">'Program Activities Worksheet'!K198</f>
        <v>0</v>
      </c>
      <c r="C195" s="502" t="n">
        <f aca="false">'Program Activities Worksheet'!C198</f>
        <v>0</v>
      </c>
      <c r="D195" s="502" t="n">
        <f aca="false">B195*C195</f>
        <v>0</v>
      </c>
      <c r="E195" s="503" t="n">
        <f aca="false">'Program Activities Worksheet'!I198</f>
        <v>0</v>
      </c>
      <c r="F195" s="504" t="n">
        <f aca="false">'Program Activities Worksheet'!J198</f>
        <v>0</v>
      </c>
      <c r="G195" s="505" t="n">
        <f aca="false">B195*E195</f>
        <v>0</v>
      </c>
      <c r="H195" s="508" t="n">
        <f aca="false">B195*E195*F195</f>
        <v>0</v>
      </c>
      <c r="I195" s="507" t="n">
        <f aca="false">D195+H195</f>
        <v>0</v>
      </c>
    </row>
    <row r="196" customFormat="false" ht="12.75" hidden="false" customHeight="false" outlineLevel="0" collapsed="false">
      <c r="A196" s="500" t="str">
        <f aca="false">'Program Activities Worksheet'!B199</f>
        <v>Lighting (SALE 1)</v>
      </c>
      <c r="B196" s="501" t="n">
        <f aca="false">'Program Activities Worksheet'!K199</f>
        <v>0</v>
      </c>
      <c r="C196" s="502" t="n">
        <f aca="false">'Program Activities Worksheet'!C199</f>
        <v>0</v>
      </c>
      <c r="D196" s="502" t="n">
        <f aca="false">B196*C196</f>
        <v>0</v>
      </c>
      <c r="E196" s="503" t="n">
        <f aca="false">'Program Activities Worksheet'!I199</f>
        <v>0</v>
      </c>
      <c r="F196" s="504" t="n">
        <f aca="false">'Program Activities Worksheet'!J199</f>
        <v>0</v>
      </c>
      <c r="G196" s="505" t="n">
        <f aca="false">B196*E196</f>
        <v>0</v>
      </c>
      <c r="H196" s="508" t="n">
        <f aca="false">B196*E196*F196</f>
        <v>0</v>
      </c>
      <c r="I196" s="507" t="n">
        <f aca="false">D196+H196</f>
        <v>0</v>
      </c>
    </row>
    <row r="197" customFormat="false" ht="25.5" hidden="false" customHeight="false" outlineLevel="0" collapsed="false">
      <c r="A197" s="500" t="str">
        <f aca="false">'Program Activities Worksheet'!B200</f>
        <v>Screw-in Compact Fluorescent Lamp, 14-26 watts</v>
      </c>
      <c r="B197" s="501" t="n">
        <f aca="false">'Program Activities Worksheet'!K200</f>
        <v>0</v>
      </c>
      <c r="C197" s="502" t="n">
        <f aca="false">'Program Activities Worksheet'!C200</f>
        <v>4</v>
      </c>
      <c r="D197" s="502" t="n">
        <f aca="false">B197*C197</f>
        <v>0</v>
      </c>
      <c r="E197" s="503" t="n">
        <f aca="false">'Program Activities Worksheet'!I200</f>
        <v>11.38</v>
      </c>
      <c r="F197" s="504" t="n">
        <f aca="false">'Program Activities Worksheet'!J200</f>
        <v>0.96</v>
      </c>
      <c r="G197" s="505" t="n">
        <f aca="false">B197*E197</f>
        <v>0</v>
      </c>
      <c r="H197" s="508" t="n">
        <f aca="false">B197*E197*F197</f>
        <v>0</v>
      </c>
      <c r="I197" s="507" t="n">
        <f aca="false">D197+H197</f>
        <v>0</v>
      </c>
    </row>
    <row r="198" customFormat="false" ht="25.5" hidden="false" customHeight="false" outlineLevel="0" collapsed="false">
      <c r="A198" s="500" t="str">
        <f aca="false">'Program Activities Worksheet'!B201</f>
        <v>Screw-in Compact Fluorescent Lamp, &gt;=27watts</v>
      </c>
      <c r="B198" s="501" t="n">
        <f aca="false">'Program Activities Worksheet'!K201</f>
        <v>0</v>
      </c>
      <c r="C198" s="502" t="n">
        <f aca="false">'Program Activities Worksheet'!C201</f>
        <v>6</v>
      </c>
      <c r="D198" s="502" t="n">
        <f aca="false">B198*C198</f>
        <v>0</v>
      </c>
      <c r="E198" s="503" t="n">
        <f aca="false">'Program Activities Worksheet'!I201</f>
        <v>21</v>
      </c>
      <c r="F198" s="504" t="n">
        <f aca="false">'Program Activities Worksheet'!J201</f>
        <v>0.96</v>
      </c>
      <c r="G198" s="505" t="n">
        <f aca="false">B198*E198</f>
        <v>0</v>
      </c>
      <c r="H198" s="508" t="n">
        <f aca="false">B198*E198*F198</f>
        <v>0</v>
      </c>
      <c r="I198" s="507" t="n">
        <f aca="false">D198+H198</f>
        <v>0</v>
      </c>
    </row>
    <row r="199" customFormat="false" ht="25.5" hidden="false" customHeight="false" outlineLevel="0" collapsed="false">
      <c r="A199" s="500" t="str">
        <f aca="false">'Program Activities Worksheet'!B202</f>
        <v>Screw-in Compact Fluorescent Lamp, 14-26 watts (2003)</v>
      </c>
      <c r="B199" s="501" t="n">
        <f aca="false">'Program Activities Worksheet'!K202</f>
        <v>0</v>
      </c>
      <c r="C199" s="502" t="n">
        <f aca="false">'Program Activities Worksheet'!C202</f>
        <v>5.6</v>
      </c>
      <c r="D199" s="502" t="n">
        <f aca="false">B199*C199</f>
        <v>0</v>
      </c>
      <c r="E199" s="503" t="n">
        <f aca="false">'Program Activities Worksheet'!I202</f>
        <v>11.38</v>
      </c>
      <c r="F199" s="504" t="n">
        <f aca="false">'Program Activities Worksheet'!J202</f>
        <v>0.96</v>
      </c>
      <c r="G199" s="505" t="n">
        <f aca="false">B199*E199</f>
        <v>0</v>
      </c>
      <c r="H199" s="508" t="n">
        <f aca="false">B199*E199*F199</f>
        <v>0</v>
      </c>
      <c r="I199" s="507" t="n">
        <f aca="false">D199+H199</f>
        <v>0</v>
      </c>
    </row>
    <row r="200" customFormat="false" ht="38.25" hidden="false" customHeight="false" outlineLevel="0" collapsed="false">
      <c r="A200" s="500" t="str">
        <f aca="false">'Program Activities Worksheet'!B203</f>
        <v>Screw-in Compact Fluorescent Lamp, 14-26 watts Reflector Lamp (2003)</v>
      </c>
      <c r="B200" s="501" t="n">
        <f aca="false">'Program Activities Worksheet'!K203</f>
        <v>0</v>
      </c>
      <c r="C200" s="502" t="n">
        <f aca="false">'Program Activities Worksheet'!C203</f>
        <v>9.6</v>
      </c>
      <c r="D200" s="502" t="n">
        <f aca="false">B200*C200</f>
        <v>0</v>
      </c>
      <c r="E200" s="503" t="n">
        <f aca="false">'Program Activities Worksheet'!I203</f>
        <v>11.38</v>
      </c>
      <c r="F200" s="504" t="n">
        <f aca="false">'Program Activities Worksheet'!J203</f>
        <v>0.96</v>
      </c>
      <c r="G200" s="505" t="n">
        <f aca="false">B200*E200</f>
        <v>0</v>
      </c>
      <c r="H200" s="508" t="n">
        <f aca="false">B200*E200*F200</f>
        <v>0</v>
      </c>
      <c r="I200" s="507" t="n">
        <f aca="false">D200+H200</f>
        <v>0</v>
      </c>
    </row>
    <row r="201" customFormat="false" ht="25.5" hidden="false" customHeight="false" outlineLevel="0" collapsed="false">
      <c r="A201" s="500" t="str">
        <f aca="false">'Program Activities Worksheet'!B204</f>
        <v>Screw-in Compact Fluorescent Lamp, &gt;=27watts (2003)</v>
      </c>
      <c r="B201" s="501" t="n">
        <f aca="false">'Program Activities Worksheet'!K204</f>
        <v>0</v>
      </c>
      <c r="C201" s="502" t="n">
        <f aca="false">'Program Activities Worksheet'!C204</f>
        <v>6.8</v>
      </c>
      <c r="D201" s="502" t="n">
        <f aca="false">B201*C201</f>
        <v>0</v>
      </c>
      <c r="E201" s="503" t="n">
        <f aca="false">'Program Activities Worksheet'!I204</f>
        <v>21</v>
      </c>
      <c r="F201" s="504" t="n">
        <f aca="false">'Program Activities Worksheet'!J204</f>
        <v>0.96</v>
      </c>
      <c r="G201" s="505" t="n">
        <f aca="false">B201*E201</f>
        <v>0</v>
      </c>
      <c r="H201" s="508" t="n">
        <f aca="false">B201*E201*F201</f>
        <v>0</v>
      </c>
      <c r="I201" s="507" t="n">
        <f aca="false">D201+H201</f>
        <v>0</v>
      </c>
    </row>
    <row r="202" customFormat="false" ht="12.75" hidden="false" customHeight="false" outlineLevel="0" collapsed="false">
      <c r="A202" s="500" t="str">
        <f aca="false">'Program Activities Worksheet'!B205</f>
        <v>Exit Sign Retrofit Kit</v>
      </c>
      <c r="B202" s="501" t="n">
        <f aca="false">'Program Activities Worksheet'!K205</f>
        <v>0</v>
      </c>
      <c r="C202" s="502" t="n">
        <f aca="false">'Program Activities Worksheet'!C205</f>
        <v>4.5</v>
      </c>
      <c r="D202" s="502" t="n">
        <f aca="false">B202*C202</f>
        <v>0</v>
      </c>
      <c r="E202" s="503" t="n">
        <f aca="false">'Program Activities Worksheet'!I205</f>
        <v>52.1</v>
      </c>
      <c r="F202" s="504" t="n">
        <f aca="false">'Program Activities Worksheet'!J205</f>
        <v>0.96</v>
      </c>
      <c r="G202" s="505" t="n">
        <f aca="false">B202*E202</f>
        <v>0</v>
      </c>
      <c r="H202" s="508" t="n">
        <f aca="false">B202*E202*F202</f>
        <v>0</v>
      </c>
      <c r="I202" s="507" t="n">
        <f aca="false">D202+H202</f>
        <v>0</v>
      </c>
    </row>
    <row r="203" customFormat="false" ht="12.75" hidden="false" customHeight="false" outlineLevel="0" collapsed="false">
      <c r="A203" s="500" t="str">
        <f aca="false">'Program Activities Worksheet'!B206</f>
        <v>LED Exit Sign</v>
      </c>
      <c r="B203" s="501" t="n">
        <f aca="false">'Program Activities Worksheet'!K206</f>
        <v>0</v>
      </c>
      <c r="C203" s="502" t="n">
        <f aca="false">'Program Activities Worksheet'!C206</f>
        <v>27</v>
      </c>
      <c r="D203" s="502" t="n">
        <f aca="false">B203*C203</f>
        <v>0</v>
      </c>
      <c r="E203" s="503" t="n">
        <f aca="false">'Program Activities Worksheet'!I206</f>
        <v>111</v>
      </c>
      <c r="F203" s="504" t="n">
        <f aca="false">'Program Activities Worksheet'!J206</f>
        <v>0.96</v>
      </c>
      <c r="G203" s="505" t="n">
        <f aca="false">B203*E203</f>
        <v>0</v>
      </c>
      <c r="H203" s="508" t="n">
        <f aca="false">B203*E203*F203</f>
        <v>0</v>
      </c>
      <c r="I203" s="507" t="n">
        <f aca="false">D203+H203</f>
        <v>0</v>
      </c>
    </row>
    <row r="204" customFormat="false" ht="25.5" hidden="false" customHeight="false" outlineLevel="0" collapsed="false">
      <c r="A204" s="500" t="str">
        <f aca="false">'Program Activities Worksheet'!B207</f>
        <v>2nd gen T-8  Lamp and Electronic, 2-foot lamp installed</v>
      </c>
      <c r="B204" s="501" t="n">
        <f aca="false">'Program Activities Worksheet'!K207</f>
        <v>0</v>
      </c>
      <c r="C204" s="502" t="n">
        <f aca="false">'Program Activities Worksheet'!C207</f>
        <v>3</v>
      </c>
      <c r="D204" s="502" t="n">
        <f aca="false">B204*C204</f>
        <v>0</v>
      </c>
      <c r="E204" s="503" t="n">
        <f aca="false">'Program Activities Worksheet'!I207</f>
        <v>25</v>
      </c>
      <c r="F204" s="504" t="n">
        <f aca="false">'Program Activities Worksheet'!J207</f>
        <v>0.96</v>
      </c>
      <c r="G204" s="505" t="n">
        <f aca="false">B204*E204</f>
        <v>0</v>
      </c>
      <c r="H204" s="508" t="n">
        <f aca="false">B204*E204*F204</f>
        <v>0</v>
      </c>
      <c r="I204" s="507" t="n">
        <f aca="false">D204+H204</f>
        <v>0</v>
      </c>
    </row>
    <row r="205" customFormat="false" ht="25.5" hidden="false" customHeight="false" outlineLevel="0" collapsed="false">
      <c r="A205" s="500" t="str">
        <f aca="false">'Program Activities Worksheet'!B208</f>
        <v>T-8 Lamp and Electronic, 2-foot lamp removed</v>
      </c>
      <c r="B205" s="501" t="n">
        <f aca="false">'Program Activities Worksheet'!K208</f>
        <v>0</v>
      </c>
      <c r="C205" s="502" t="n">
        <f aca="false">'Program Activities Worksheet'!C208</f>
        <v>3</v>
      </c>
      <c r="D205" s="502" t="n">
        <f aca="false">B205*C205</f>
        <v>0</v>
      </c>
      <c r="E205" s="503" t="n">
        <f aca="false">'Program Activities Worksheet'!I208</f>
        <v>19</v>
      </c>
      <c r="F205" s="504" t="n">
        <f aca="false">'Program Activities Worksheet'!J208</f>
        <v>0.96</v>
      </c>
      <c r="G205" s="505" t="n">
        <f aca="false">B205*E205</f>
        <v>0</v>
      </c>
      <c r="H205" s="508" t="n">
        <f aca="false">B205*E205*F205</f>
        <v>0</v>
      </c>
      <c r="I205" s="507" t="n">
        <f aca="false">D205+H205</f>
        <v>0</v>
      </c>
    </row>
    <row r="206" customFormat="false" ht="25.5" hidden="false" customHeight="false" outlineLevel="0" collapsed="false">
      <c r="A206" s="500" t="str">
        <f aca="false">'Program Activities Worksheet'!B209</f>
        <v>T-8 Lamp and Electronic, 3-foot lamp removed</v>
      </c>
      <c r="B206" s="501" t="n">
        <f aca="false">'Program Activities Worksheet'!K209</f>
        <v>0</v>
      </c>
      <c r="C206" s="502" t="n">
        <f aca="false">'Program Activities Worksheet'!C209</f>
        <v>3</v>
      </c>
      <c r="D206" s="502" t="n">
        <f aca="false">B206*C206</f>
        <v>0</v>
      </c>
      <c r="E206" s="503" t="n">
        <f aca="false">'Program Activities Worksheet'!I209</f>
        <v>19</v>
      </c>
      <c r="F206" s="504" t="n">
        <f aca="false">'Program Activities Worksheet'!J209</f>
        <v>0.96</v>
      </c>
      <c r="G206" s="505" t="n">
        <f aca="false">B206*E206</f>
        <v>0</v>
      </c>
      <c r="H206" s="508" t="n">
        <f aca="false">B206*E206*F206</f>
        <v>0</v>
      </c>
      <c r="I206" s="507" t="n">
        <f aca="false">D206+H206</f>
        <v>0</v>
      </c>
    </row>
    <row r="207" customFormat="false" ht="25.5" hidden="false" customHeight="false" outlineLevel="0" collapsed="false">
      <c r="A207" s="500" t="str">
        <f aca="false">'Program Activities Worksheet'!B210</f>
        <v>T-8 or T-5 Lamp and Electronic, 4-foot lamp installed (2003)</v>
      </c>
      <c r="B207" s="501" t="n">
        <f aca="false">'Program Activities Worksheet'!K210</f>
        <v>0</v>
      </c>
      <c r="C207" s="502" t="n">
        <f aca="false">'Program Activities Worksheet'!C210</f>
        <v>6.8</v>
      </c>
      <c r="D207" s="502" t="n">
        <f aca="false">B207*C207</f>
        <v>0</v>
      </c>
      <c r="E207" s="503" t="n">
        <f aca="false">'Program Activities Worksheet'!I210</f>
        <v>20</v>
      </c>
      <c r="F207" s="504" t="n">
        <f aca="false">'Program Activities Worksheet'!J210</f>
        <v>0.96</v>
      </c>
      <c r="G207" s="505" t="n">
        <f aca="false">B207*E207</f>
        <v>0</v>
      </c>
      <c r="H207" s="508" t="n">
        <f aca="false">B207*E207*F207</f>
        <v>0</v>
      </c>
      <c r="I207" s="507" t="n">
        <f aca="false">D207+H207</f>
        <v>0</v>
      </c>
    </row>
    <row r="208" customFormat="false" ht="25.5" hidden="false" customHeight="false" outlineLevel="0" collapsed="false">
      <c r="A208" s="500" t="str">
        <f aca="false">'Program Activities Worksheet'!B211</f>
        <v>2nd gen T-8  Lamp and Electronic, 4-foot lamp installed</v>
      </c>
      <c r="B208" s="501" t="n">
        <f aca="false">'Program Activities Worksheet'!K211</f>
        <v>0</v>
      </c>
      <c r="C208" s="502" t="n">
        <f aca="false">'Program Activities Worksheet'!C211</f>
        <v>5</v>
      </c>
      <c r="D208" s="502" t="n">
        <f aca="false">B208*C208</f>
        <v>0</v>
      </c>
      <c r="E208" s="503" t="n">
        <f aca="false">'Program Activities Worksheet'!I211</f>
        <v>20</v>
      </c>
      <c r="F208" s="504" t="n">
        <f aca="false">'Program Activities Worksheet'!J211</f>
        <v>0.96</v>
      </c>
      <c r="G208" s="505" t="n">
        <f aca="false">B208*E208</f>
        <v>0</v>
      </c>
      <c r="H208" s="508" t="n">
        <f aca="false">B208*E208*F208</f>
        <v>0</v>
      </c>
      <c r="I208" s="507" t="n">
        <f aca="false">D208+H208</f>
        <v>0</v>
      </c>
    </row>
    <row r="209" customFormat="false" ht="25.5" hidden="false" customHeight="false" outlineLevel="0" collapsed="false">
      <c r="A209" s="500" t="str">
        <f aca="false">'Program Activities Worksheet'!B212</f>
        <v>T-8  Lamp and Electronic, 4-foot lamp removed</v>
      </c>
      <c r="B209" s="501" t="n">
        <f aca="false">'Program Activities Worksheet'!K212</f>
        <v>0</v>
      </c>
      <c r="C209" s="502" t="n">
        <f aca="false">'Program Activities Worksheet'!C212</f>
        <v>4.5</v>
      </c>
      <c r="D209" s="502" t="n">
        <f aca="false">B209*C209</f>
        <v>0</v>
      </c>
      <c r="E209" s="503" t="n">
        <f aca="false">'Program Activities Worksheet'!I212</f>
        <v>35</v>
      </c>
      <c r="F209" s="504" t="n">
        <f aca="false">'Program Activities Worksheet'!J212</f>
        <v>0.96</v>
      </c>
      <c r="G209" s="505" t="n">
        <f aca="false">B209*E209</f>
        <v>0</v>
      </c>
      <c r="H209" s="508" t="n">
        <f aca="false">B209*E209*F209</f>
        <v>0</v>
      </c>
      <c r="I209" s="507" t="n">
        <f aca="false">D209+H209</f>
        <v>0</v>
      </c>
    </row>
    <row r="210" customFormat="false" ht="25.5" hidden="false" customHeight="false" outlineLevel="0" collapsed="false">
      <c r="A210" s="500" t="str">
        <f aca="false">'Program Activities Worksheet'!B213</f>
        <v>T-8 Lamp and Electronic, 8-foot lamp removed</v>
      </c>
      <c r="B210" s="501" t="n">
        <f aca="false">'Program Activities Worksheet'!K213</f>
        <v>0</v>
      </c>
      <c r="C210" s="502" t="n">
        <f aca="false">'Program Activities Worksheet'!C213</f>
        <v>6.75</v>
      </c>
      <c r="D210" s="502" t="n">
        <f aca="false">B210*C210</f>
        <v>0</v>
      </c>
      <c r="E210" s="503" t="n">
        <f aca="false">'Program Activities Worksheet'!I213</f>
        <v>50</v>
      </c>
      <c r="F210" s="504" t="n">
        <f aca="false">'Program Activities Worksheet'!J213</f>
        <v>0.96</v>
      </c>
      <c r="G210" s="505" t="n">
        <f aca="false">B210*E210</f>
        <v>0</v>
      </c>
      <c r="H210" s="508" t="n">
        <f aca="false">B210*E210*F210</f>
        <v>0</v>
      </c>
      <c r="I210" s="507" t="n">
        <f aca="false">D210+H210</f>
        <v>0</v>
      </c>
    </row>
    <row r="211" customFormat="false" ht="12.75" hidden="false" customHeight="false" outlineLevel="0" collapsed="false">
      <c r="A211" s="500" t="str">
        <f aca="false">'Program Activities Worksheet'!B214</f>
        <v>Occupancy Sensor wall mounted</v>
      </c>
      <c r="B211" s="501" t="n">
        <f aca="false">'Program Activities Worksheet'!K214</f>
        <v>0</v>
      </c>
      <c r="C211" s="502" t="n">
        <f aca="false">'Program Activities Worksheet'!C214</f>
        <v>7.5</v>
      </c>
      <c r="D211" s="502" t="n">
        <f aca="false">B211*C211</f>
        <v>0</v>
      </c>
      <c r="E211" s="503" t="n">
        <f aca="false">'Program Activities Worksheet'!I214</f>
        <v>45</v>
      </c>
      <c r="F211" s="504" t="n">
        <f aca="false">'Program Activities Worksheet'!J214</f>
        <v>0.96</v>
      </c>
      <c r="G211" s="505" t="n">
        <f aca="false">B211*E211</f>
        <v>0</v>
      </c>
      <c r="H211" s="508" t="n">
        <f aca="false">B211*E211*F211</f>
        <v>0</v>
      </c>
      <c r="I211" s="507" t="n">
        <f aca="false">D211+H211</f>
        <v>0</v>
      </c>
    </row>
    <row r="212" customFormat="false" ht="12.75" hidden="false" customHeight="false" outlineLevel="0" collapsed="false">
      <c r="A212" s="500" t="str">
        <f aca="false">'Program Activities Worksheet'!B215</f>
        <v>Occupancy Sensor ceiling mounted</v>
      </c>
      <c r="B212" s="501" t="n">
        <f aca="false">'Program Activities Worksheet'!K215</f>
        <v>0</v>
      </c>
      <c r="C212" s="502" t="n">
        <f aca="false">'Program Activities Worksheet'!C215</f>
        <v>50</v>
      </c>
      <c r="D212" s="502" t="n">
        <f aca="false">B212*C212</f>
        <v>0</v>
      </c>
      <c r="E212" s="503" t="n">
        <f aca="false">'Program Activities Worksheet'!I215</f>
        <v>80</v>
      </c>
      <c r="F212" s="504" t="n">
        <f aca="false">'Program Activities Worksheet'!J215</f>
        <v>0.96</v>
      </c>
      <c r="G212" s="505" t="n">
        <f aca="false">B212*E212</f>
        <v>0</v>
      </c>
      <c r="H212" s="508" t="n">
        <f aca="false">B212*E212*F212</f>
        <v>0</v>
      </c>
      <c r="I212" s="507" t="n">
        <f aca="false">D212+H212</f>
        <v>0</v>
      </c>
    </row>
    <row r="213" customFormat="false" ht="12.75" hidden="false" customHeight="false" outlineLevel="0" collapsed="false">
      <c r="A213" s="500" t="str">
        <f aca="false">'Program Activities Worksheet'!B216</f>
        <v>Wall box lighting sensors</v>
      </c>
      <c r="B213" s="501" t="n">
        <f aca="false">'Program Activities Worksheet'!K216</f>
        <v>0</v>
      </c>
      <c r="C213" s="502" t="n">
        <f aca="false">'Program Activities Worksheet'!C216</f>
        <v>18</v>
      </c>
      <c r="D213" s="502" t="n">
        <f aca="false">B213*C213</f>
        <v>0</v>
      </c>
      <c r="E213" s="503" t="n">
        <f aca="false">'Program Activities Worksheet'!I216</f>
        <v>80</v>
      </c>
      <c r="F213" s="504" t="n">
        <f aca="false">'Program Activities Worksheet'!J216</f>
        <v>0.96</v>
      </c>
      <c r="G213" s="505" t="n">
        <f aca="false">B213*E213</f>
        <v>0</v>
      </c>
      <c r="H213" s="508" t="n">
        <f aca="false">B213*E213*F213</f>
        <v>0</v>
      </c>
      <c r="I213" s="507" t="n">
        <f aca="false">D213+H213</f>
        <v>0</v>
      </c>
    </row>
    <row r="214" customFormat="false" ht="12.75" hidden="false" customHeight="false" outlineLevel="0" collapsed="false">
      <c r="A214" s="500" t="str">
        <f aca="false">'Program Activities Worksheet'!B217</f>
        <v>Wall or Ceiling Lighting sensors</v>
      </c>
      <c r="B214" s="501" t="n">
        <f aca="false">'Program Activities Worksheet'!K217</f>
        <v>0</v>
      </c>
      <c r="C214" s="502" t="n">
        <f aca="false">'Program Activities Worksheet'!C217</f>
        <v>50</v>
      </c>
      <c r="D214" s="502" t="n">
        <f aca="false">B214*C214</f>
        <v>0</v>
      </c>
      <c r="E214" s="503" t="n">
        <f aca="false">'Program Activities Worksheet'!I217</f>
        <v>80</v>
      </c>
      <c r="F214" s="504" t="n">
        <f aca="false">'Program Activities Worksheet'!J217</f>
        <v>0.96</v>
      </c>
      <c r="G214" s="505" t="n">
        <f aca="false">B214*E214</f>
        <v>0</v>
      </c>
      <c r="H214" s="508" t="n">
        <f aca="false">B214*E214*F214</f>
        <v>0</v>
      </c>
      <c r="I214" s="507" t="n">
        <f aca="false">D214+H214</f>
        <v>0</v>
      </c>
    </row>
    <row r="215" customFormat="false" ht="25.5" hidden="false" customHeight="false" outlineLevel="0" collapsed="false">
      <c r="A215" s="500" t="str">
        <f aca="false">'Program Activities Worksheet'!B218</f>
        <v>Electronic Ballast, Dimming(with daylighting)</v>
      </c>
      <c r="B215" s="501" t="n">
        <f aca="false">'Program Activities Worksheet'!K218</f>
        <v>0</v>
      </c>
      <c r="C215" s="502" t="n">
        <f aca="false">'Program Activities Worksheet'!C218</f>
        <v>20</v>
      </c>
      <c r="D215" s="502" t="n">
        <f aca="false">B215*C215</f>
        <v>0</v>
      </c>
      <c r="E215" s="503" t="n">
        <f aca="false">'Program Activities Worksheet'!I218</f>
        <v>42</v>
      </c>
      <c r="F215" s="504" t="n">
        <f aca="false">'Program Activities Worksheet'!J218</f>
        <v>0.96</v>
      </c>
      <c r="G215" s="505" t="n">
        <f aca="false">B215*E215</f>
        <v>0</v>
      </c>
      <c r="H215" s="508" t="n">
        <f aca="false">B215*E215*F215</f>
        <v>0</v>
      </c>
      <c r="I215" s="507" t="n">
        <f aca="false">D215+H215</f>
        <v>0</v>
      </c>
    </row>
    <row r="216" customFormat="false" ht="25.5" hidden="false" customHeight="false" outlineLevel="0" collapsed="false">
      <c r="A216" s="500" t="str">
        <f aca="false">'Program Activities Worksheet'!B219</f>
        <v>Exterior HID fixture 0-100 watts incandescent basecase</v>
      </c>
      <c r="B216" s="501" t="n">
        <f aca="false">'Program Activities Worksheet'!K219</f>
        <v>0</v>
      </c>
      <c r="C216" s="502" t="n">
        <f aca="false">'Program Activities Worksheet'!C219</f>
        <v>24</v>
      </c>
      <c r="D216" s="502" t="n">
        <f aca="false">B216*C216</f>
        <v>0</v>
      </c>
      <c r="E216" s="503" t="n">
        <f aca="false">'Program Activities Worksheet'!I219</f>
        <v>95</v>
      </c>
      <c r="F216" s="504" t="n">
        <f aca="false">'Program Activities Worksheet'!J219</f>
        <v>0.96</v>
      </c>
      <c r="G216" s="505" t="n">
        <f aca="false">B216*E216</f>
        <v>0</v>
      </c>
      <c r="H216" s="508" t="n">
        <f aca="false">B216*E216*F216</f>
        <v>0</v>
      </c>
      <c r="I216" s="507" t="n">
        <f aca="false">D216+H216</f>
        <v>0</v>
      </c>
    </row>
    <row r="217" customFormat="false" ht="25.5" hidden="false" customHeight="false" outlineLevel="0" collapsed="false">
      <c r="A217" s="500" t="str">
        <f aca="false">'Program Activities Worksheet'!B220</f>
        <v>Exterior HID fixture 0-100 watts mercury vapor basecase</v>
      </c>
      <c r="B217" s="501" t="n">
        <f aca="false">'Program Activities Worksheet'!K220</f>
        <v>0</v>
      </c>
      <c r="C217" s="502" t="n">
        <f aca="false">'Program Activities Worksheet'!C220</f>
        <v>22</v>
      </c>
      <c r="D217" s="502" t="n">
        <f aca="false">B217*C217</f>
        <v>0</v>
      </c>
      <c r="E217" s="503" t="n">
        <f aca="false">'Program Activities Worksheet'!I220</f>
        <v>95</v>
      </c>
      <c r="F217" s="504" t="n">
        <f aca="false">'Program Activities Worksheet'!J220</f>
        <v>0.96</v>
      </c>
      <c r="G217" s="505" t="n">
        <f aca="false">B217*E217</f>
        <v>0</v>
      </c>
      <c r="H217" s="508" t="n">
        <f aca="false">B217*E217*F217</f>
        <v>0</v>
      </c>
      <c r="I217" s="507" t="n">
        <f aca="false">D217+H217</f>
        <v>0</v>
      </c>
    </row>
    <row r="218" customFormat="false" ht="25.5" hidden="false" customHeight="false" outlineLevel="0" collapsed="false">
      <c r="A218" s="500" t="str">
        <f aca="false">'Program Activities Worksheet'!B221</f>
        <v>Hardwired Fluorescent Fixture, 5-13 watts</v>
      </c>
      <c r="B218" s="501" t="n">
        <f aca="false">'Program Activities Worksheet'!K221</f>
        <v>0</v>
      </c>
      <c r="C218" s="502" t="n">
        <f aca="false">'Program Activities Worksheet'!C221</f>
        <v>3</v>
      </c>
      <c r="D218" s="502" t="n">
        <f aca="false">B218*C218</f>
        <v>0</v>
      </c>
      <c r="E218" s="503" t="n">
        <f aca="false">'Program Activities Worksheet'!I221</f>
        <v>37</v>
      </c>
      <c r="F218" s="504" t="n">
        <f aca="false">'Program Activities Worksheet'!J221</f>
        <v>0.96</v>
      </c>
      <c r="G218" s="505" t="n">
        <f aca="false">B218*E218</f>
        <v>0</v>
      </c>
      <c r="H218" s="508" t="n">
        <f aca="false">B218*E218*F218</f>
        <v>0</v>
      </c>
      <c r="I218" s="507" t="n">
        <f aca="false">D218+H218</f>
        <v>0</v>
      </c>
    </row>
    <row r="219" customFormat="false" ht="12.75" hidden="false" customHeight="false" outlineLevel="0" collapsed="false">
      <c r="A219" s="500" t="str">
        <f aca="false">'Program Activities Worksheet'!B222</f>
        <v>Plug Load sensor</v>
      </c>
      <c r="B219" s="501" t="n">
        <f aca="false">'Program Activities Worksheet'!K222</f>
        <v>0</v>
      </c>
      <c r="C219" s="502" t="n">
        <f aca="false">'Program Activities Worksheet'!C222</f>
        <v>20</v>
      </c>
      <c r="D219" s="502" t="n">
        <f aca="false">B219*C219</f>
        <v>0</v>
      </c>
      <c r="E219" s="503" t="n">
        <f aca="false">'Program Activities Worksheet'!I222</f>
        <v>20</v>
      </c>
      <c r="F219" s="504" t="n">
        <f aca="false">'Program Activities Worksheet'!J222</f>
        <v>0.96</v>
      </c>
      <c r="G219" s="505" t="n">
        <f aca="false">B219*E219</f>
        <v>0</v>
      </c>
      <c r="H219" s="508" t="n">
        <f aca="false">B219*E219*F219</f>
        <v>0</v>
      </c>
      <c r="I219" s="507" t="n">
        <f aca="false">D219+H219</f>
        <v>0</v>
      </c>
    </row>
    <row r="220" customFormat="false" ht="12.75" hidden="false" customHeight="false" outlineLevel="0" collapsed="false">
      <c r="A220" s="500" t="str">
        <f aca="false">'Program Activities Worksheet'!B223</f>
        <v>Photocell</v>
      </c>
      <c r="B220" s="501" t="n">
        <f aca="false">'Program Activities Worksheet'!K223</f>
        <v>0</v>
      </c>
      <c r="C220" s="502" t="n">
        <f aca="false">'Program Activities Worksheet'!C223</f>
        <v>6.80298013245033</v>
      </c>
      <c r="D220" s="502" t="n">
        <f aca="false">B220*C220</f>
        <v>0</v>
      </c>
      <c r="E220" s="503" t="n">
        <f aca="false">'Program Activities Worksheet'!I223</f>
        <v>10</v>
      </c>
      <c r="F220" s="504" t="n">
        <f aca="false">'Program Activities Worksheet'!J223</f>
        <v>0.96</v>
      </c>
      <c r="G220" s="505" t="n">
        <f aca="false">B220*E220</f>
        <v>0</v>
      </c>
      <c r="H220" s="508" t="n">
        <f aca="false">B220*E220*F220</f>
        <v>0</v>
      </c>
      <c r="I220" s="507" t="n">
        <f aca="false">D220+H220</f>
        <v>0</v>
      </c>
    </row>
    <row r="221" customFormat="false" ht="12.75" hidden="false" customHeight="false" outlineLevel="0" collapsed="false">
      <c r="A221" s="500" t="str">
        <f aca="false">'Program Activities Worksheet'!B224</f>
        <v>Timeclock</v>
      </c>
      <c r="B221" s="501" t="n">
        <f aca="false">'Program Activities Worksheet'!K224</f>
        <v>0</v>
      </c>
      <c r="C221" s="502" t="n">
        <f aca="false">'Program Activities Worksheet'!C224</f>
        <v>18</v>
      </c>
      <c r="D221" s="502" t="n">
        <f aca="false">B221*C221</f>
        <v>0</v>
      </c>
      <c r="E221" s="503" t="n">
        <f aca="false">'Program Activities Worksheet'!I224</f>
        <v>31</v>
      </c>
      <c r="F221" s="504" t="n">
        <f aca="false">'Program Activities Worksheet'!J224</f>
        <v>0.96</v>
      </c>
      <c r="G221" s="505" t="n">
        <f aca="false">B221*E221</f>
        <v>0</v>
      </c>
      <c r="H221" s="508" t="n">
        <f aca="false">B221*E221*F221</f>
        <v>0</v>
      </c>
      <c r="I221" s="507" t="n">
        <f aca="false">D221+H221</f>
        <v>0</v>
      </c>
    </row>
    <row r="222" customFormat="false" ht="12.75" hidden="false" customHeight="false" outlineLevel="0" collapsed="false">
      <c r="A222" s="500" t="n">
        <f aca="false">'Program Activities Worksheet'!B225</f>
        <v>0</v>
      </c>
      <c r="B222" s="501" t="n">
        <f aca="false">'Program Activities Worksheet'!K225</f>
        <v>0</v>
      </c>
      <c r="C222" s="502" t="n">
        <f aca="false">'Program Activities Worksheet'!C225</f>
        <v>0</v>
      </c>
      <c r="D222" s="502" t="n">
        <f aca="false">B222*C222</f>
        <v>0</v>
      </c>
      <c r="E222" s="503" t="n">
        <f aca="false">'Program Activities Worksheet'!I225</f>
        <v>0</v>
      </c>
      <c r="F222" s="504" t="n">
        <f aca="false">'Program Activities Worksheet'!J225</f>
        <v>0</v>
      </c>
      <c r="G222" s="505" t="n">
        <f aca="false">B222*E222</f>
        <v>0</v>
      </c>
      <c r="H222" s="508" t="n">
        <f aca="false">B222*E222*F222</f>
        <v>0</v>
      </c>
      <c r="I222" s="507" t="n">
        <f aca="false">D222+H222</f>
        <v>0</v>
      </c>
    </row>
    <row r="223" customFormat="false" ht="12.75" hidden="false" customHeight="false" outlineLevel="0" collapsed="false">
      <c r="A223" s="500" t="str">
        <f aca="false">'Program Activities Worksheet'!B226</f>
        <v>Refrigeration (SALE 1)</v>
      </c>
      <c r="B223" s="501" t="n">
        <f aca="false">'Program Activities Worksheet'!K226</f>
        <v>0</v>
      </c>
      <c r="C223" s="502" t="n">
        <f aca="false">'Program Activities Worksheet'!C226</f>
        <v>0</v>
      </c>
      <c r="D223" s="502" t="n">
        <f aca="false">B223*C223</f>
        <v>0</v>
      </c>
      <c r="E223" s="503" t="n">
        <f aca="false">'Program Activities Worksheet'!I226</f>
        <v>0</v>
      </c>
      <c r="F223" s="504" t="n">
        <f aca="false">'Program Activities Worksheet'!J226</f>
        <v>0</v>
      </c>
      <c r="G223" s="505" t="n">
        <f aca="false">B223*E223</f>
        <v>0</v>
      </c>
      <c r="H223" s="508" t="n">
        <f aca="false">B223*E223*F223</f>
        <v>0</v>
      </c>
      <c r="I223" s="507" t="n">
        <f aca="false">D223+H223</f>
        <v>0</v>
      </c>
    </row>
    <row r="224" customFormat="false" ht="12.75" hidden="false" customHeight="false" outlineLevel="0" collapsed="false">
      <c r="A224" s="500" t="str">
        <f aca="false">'Program Activities Worksheet'!B227</f>
        <v>Evaporator Fan Controller</v>
      </c>
      <c r="B224" s="501" t="n">
        <f aca="false">'Program Activities Worksheet'!K227</f>
        <v>0</v>
      </c>
      <c r="C224" s="502" t="n">
        <f aca="false">'Program Activities Worksheet'!C227</f>
        <v>120</v>
      </c>
      <c r="D224" s="502" t="n">
        <f aca="false">B224*C224</f>
        <v>0</v>
      </c>
      <c r="E224" s="503" t="n">
        <f aca="false">'Program Activities Worksheet'!I227</f>
        <v>300</v>
      </c>
      <c r="F224" s="504" t="n">
        <f aca="false">'Program Activities Worksheet'!J227</f>
        <v>0.96</v>
      </c>
      <c r="G224" s="505" t="n">
        <f aca="false">B224*E224</f>
        <v>0</v>
      </c>
      <c r="H224" s="508" t="n">
        <f aca="false">B224*E224*F224</f>
        <v>0</v>
      </c>
      <c r="I224" s="507" t="n">
        <f aca="false">D224+H224</f>
        <v>0</v>
      </c>
    </row>
    <row r="225" customFormat="false" ht="25.5" hidden="false" customHeight="false" outlineLevel="0" collapsed="false">
      <c r="A225" s="500" t="str">
        <f aca="false">'Program Activities Worksheet'!B228</f>
        <v>Refrigeration-Night Covers for Display Cases - med temp</v>
      </c>
      <c r="B225" s="501" t="n">
        <f aca="false">'Program Activities Worksheet'!K228</f>
        <v>0</v>
      </c>
      <c r="C225" s="502" t="n">
        <f aca="false">'Program Activities Worksheet'!C228</f>
        <v>7</v>
      </c>
      <c r="D225" s="502" t="n">
        <f aca="false">B225*C225</f>
        <v>0</v>
      </c>
      <c r="E225" s="503" t="n">
        <f aca="false">'Program Activities Worksheet'!I228</f>
        <v>9.25</v>
      </c>
      <c r="F225" s="504" t="n">
        <f aca="false">'Program Activities Worksheet'!J228</f>
        <v>0.96</v>
      </c>
      <c r="G225" s="505" t="n">
        <f aca="false">B225*E225</f>
        <v>0</v>
      </c>
      <c r="H225" s="508" t="n">
        <f aca="false">B225*E225*F225</f>
        <v>0</v>
      </c>
      <c r="I225" s="507" t="n">
        <f aca="false">D225+H225</f>
        <v>0</v>
      </c>
    </row>
    <row r="226" customFormat="false" ht="25.5" hidden="false" customHeight="false" outlineLevel="0" collapsed="false">
      <c r="A226" s="500" t="str">
        <f aca="false">'Program Activities Worksheet'!B229</f>
        <v>Infiltration Barrier for Walk-ins (strip curtains)</v>
      </c>
      <c r="B226" s="501" t="n">
        <f aca="false">'Program Activities Worksheet'!K229</f>
        <v>0</v>
      </c>
      <c r="C226" s="502" t="n">
        <f aca="false">'Program Activities Worksheet'!C229</f>
        <v>4</v>
      </c>
      <c r="D226" s="502" t="n">
        <f aca="false">B226*C226</f>
        <v>0</v>
      </c>
      <c r="E226" s="503" t="n">
        <f aca="false">'Program Activities Worksheet'!I229</f>
        <v>14</v>
      </c>
      <c r="F226" s="504" t="n">
        <f aca="false">'Program Activities Worksheet'!J229</f>
        <v>0.96</v>
      </c>
      <c r="G226" s="505" t="n">
        <f aca="false">B226*E226</f>
        <v>0</v>
      </c>
      <c r="H226" s="508" t="n">
        <f aca="false">B226*E226*F226</f>
        <v>0</v>
      </c>
      <c r="I226" s="507" t="n">
        <f aca="false">D226+H226</f>
        <v>0</v>
      </c>
    </row>
    <row r="227" customFormat="false" ht="12.75" hidden="false" customHeight="false" outlineLevel="0" collapsed="false">
      <c r="A227" s="500" t="str">
        <f aca="false">'Program Activities Worksheet'!B230</f>
        <v>Vending Machine Controller</v>
      </c>
      <c r="B227" s="501" t="n">
        <f aca="false">'Program Activities Worksheet'!K230</f>
        <v>0</v>
      </c>
      <c r="C227" s="502" t="n">
        <f aca="false">'Program Activities Worksheet'!C230</f>
        <v>90</v>
      </c>
      <c r="D227" s="502" t="n">
        <f aca="false">B227*C227</f>
        <v>0</v>
      </c>
      <c r="E227" s="503" t="n">
        <f aca="false">'Program Activities Worksheet'!I230</f>
        <v>200</v>
      </c>
      <c r="F227" s="504" t="n">
        <f aca="false">'Program Activities Worksheet'!J230</f>
        <v>0.96</v>
      </c>
      <c r="G227" s="505" t="n">
        <f aca="false">B227*E227</f>
        <v>0</v>
      </c>
      <c r="H227" s="508" t="n">
        <f aca="false">B227*E227*F227</f>
        <v>0</v>
      </c>
      <c r="I227" s="507" t="n">
        <f aca="false">D227+H227</f>
        <v>0</v>
      </c>
    </row>
    <row r="228" customFormat="false" ht="12.75" hidden="false" customHeight="false" outlineLevel="0" collapsed="false">
      <c r="A228" s="500" t="n">
        <f aca="false">'Program Activities Worksheet'!B231</f>
        <v>0</v>
      </c>
      <c r="B228" s="501" t="n">
        <f aca="false">'Program Activities Worksheet'!K231</f>
        <v>0</v>
      </c>
      <c r="C228" s="502" t="n">
        <f aca="false">'Program Activities Worksheet'!C231</f>
        <v>0</v>
      </c>
      <c r="D228" s="502" t="n">
        <f aca="false">B228*C228</f>
        <v>0</v>
      </c>
      <c r="E228" s="503" t="n">
        <f aca="false">'Program Activities Worksheet'!I231</f>
        <v>0</v>
      </c>
      <c r="F228" s="504" t="n">
        <f aca="false">'Program Activities Worksheet'!J231</f>
        <v>0</v>
      </c>
      <c r="G228" s="505" t="n">
        <f aca="false">B228*E228</f>
        <v>0</v>
      </c>
      <c r="H228" s="508" t="n">
        <f aca="false">B228*E228*F228</f>
        <v>0</v>
      </c>
      <c r="I228" s="507" t="n">
        <f aca="false">D228+H228</f>
        <v>0</v>
      </c>
    </row>
    <row r="229" customFormat="false" ht="12.75" hidden="false" customHeight="false" outlineLevel="0" collapsed="false">
      <c r="A229" s="500" t="str">
        <f aca="false">'Program Activities Worksheet'!B232</f>
        <v>HVAC (SALE 2)</v>
      </c>
      <c r="B229" s="501" t="n">
        <f aca="false">'Program Activities Worksheet'!K232</f>
        <v>0</v>
      </c>
      <c r="C229" s="502" t="n">
        <f aca="false">'Program Activities Worksheet'!C232</f>
        <v>0</v>
      </c>
      <c r="D229" s="502" t="n">
        <f aca="false">B229*C229</f>
        <v>0</v>
      </c>
      <c r="E229" s="503" t="n">
        <f aca="false">'Program Activities Worksheet'!I232</f>
        <v>0</v>
      </c>
      <c r="F229" s="504" t="n">
        <f aca="false">'Program Activities Worksheet'!J232</f>
        <v>0</v>
      </c>
      <c r="G229" s="505" t="n">
        <f aca="false">B229*E229</f>
        <v>0</v>
      </c>
      <c r="H229" s="508" t="n">
        <f aca="false">B229*E229*F229</f>
        <v>0</v>
      </c>
      <c r="I229" s="507" t="n">
        <f aca="false">D229+H229</f>
        <v>0</v>
      </c>
    </row>
    <row r="230" customFormat="false" ht="12.75" hidden="false" customHeight="false" outlineLevel="0" collapsed="false">
      <c r="A230" s="500" t="str">
        <f aca="false">'Program Activities Worksheet'!B233</f>
        <v>Package single Tier 1-air cooled</v>
      </c>
      <c r="B230" s="501" t="n">
        <f aca="false">'Program Activities Worksheet'!K233</f>
        <v>0</v>
      </c>
      <c r="C230" s="502" t="n">
        <f aca="false">'Program Activities Worksheet'!C233</f>
        <v>64</v>
      </c>
      <c r="D230" s="502" t="n">
        <f aca="false">B230*C230</f>
        <v>0</v>
      </c>
      <c r="E230" s="503" t="n">
        <f aca="false">'Program Activities Worksheet'!I233</f>
        <v>158</v>
      </c>
      <c r="F230" s="504" t="n">
        <f aca="false">'Program Activities Worksheet'!J233</f>
        <v>0.96</v>
      </c>
      <c r="G230" s="505" t="n">
        <f aca="false">B230*E230</f>
        <v>0</v>
      </c>
      <c r="H230" s="508" t="n">
        <f aca="false">B230*E230*F230</f>
        <v>0</v>
      </c>
      <c r="I230" s="507" t="n">
        <f aca="false">D230+H230</f>
        <v>0</v>
      </c>
    </row>
    <row r="231" customFormat="false" ht="12.75" hidden="false" customHeight="false" outlineLevel="0" collapsed="false">
      <c r="A231" s="500" t="str">
        <f aca="false">'Program Activities Worksheet'!B234</f>
        <v>Split System single Tier 1- air cooled</v>
      </c>
      <c r="B231" s="501" t="n">
        <f aca="false">'Program Activities Worksheet'!K234</f>
        <v>0</v>
      </c>
      <c r="C231" s="502" t="n">
        <f aca="false">'Program Activities Worksheet'!C234</f>
        <v>64</v>
      </c>
      <c r="D231" s="502" t="n">
        <f aca="false">B231*C231</f>
        <v>0</v>
      </c>
      <c r="E231" s="503" t="n">
        <f aca="false">'Program Activities Worksheet'!I234</f>
        <v>205</v>
      </c>
      <c r="F231" s="504" t="n">
        <f aca="false">'Program Activities Worksheet'!J234</f>
        <v>0.96</v>
      </c>
      <c r="G231" s="505" t="n">
        <f aca="false">B231*E231</f>
        <v>0</v>
      </c>
      <c r="H231" s="508" t="n">
        <f aca="false">B231*E231*F231</f>
        <v>0</v>
      </c>
      <c r="I231" s="507" t="n">
        <f aca="false">D231+H231</f>
        <v>0</v>
      </c>
    </row>
    <row r="232" customFormat="false" ht="12.75" hidden="false" customHeight="false" outlineLevel="0" collapsed="false">
      <c r="A232" s="500" t="str">
        <f aca="false">'Program Activities Worksheet'!B236</f>
        <v>Package single Tier 2 - air cooled</v>
      </c>
      <c r="B232" s="501" t="n">
        <f aca="false">'Program Activities Worksheet'!K236</f>
        <v>0</v>
      </c>
      <c r="C232" s="502" t="n">
        <f aca="false">'Program Activities Worksheet'!C236</f>
        <v>80</v>
      </c>
      <c r="D232" s="502" t="n">
        <f aca="false">B232*C232</f>
        <v>0</v>
      </c>
      <c r="E232" s="503" t="n">
        <f aca="false">'Program Activities Worksheet'!I236</f>
        <v>316</v>
      </c>
      <c r="F232" s="504" t="n">
        <f aca="false">'Program Activities Worksheet'!J236</f>
        <v>0.96</v>
      </c>
      <c r="G232" s="505" t="n">
        <f aca="false">B232*E232</f>
        <v>0</v>
      </c>
      <c r="H232" s="508" t="n">
        <f aca="false">B232*E232*F232</f>
        <v>0</v>
      </c>
      <c r="I232" s="507" t="n">
        <f aca="false">D232+H232</f>
        <v>0</v>
      </c>
    </row>
    <row r="233" customFormat="false" ht="25.5" hidden="false" customHeight="false" outlineLevel="0" collapsed="false">
      <c r="A233" s="500" t="str">
        <f aca="false">'Program Activities Worksheet'!B238</f>
        <v>65-135kBTU air cooled, package or split Tier 2</v>
      </c>
      <c r="B233" s="501" t="n">
        <f aca="false">'Program Activities Worksheet'!K238</f>
        <v>0</v>
      </c>
      <c r="C233" s="502" t="n">
        <f aca="false">'Program Activities Worksheet'!C238</f>
        <v>120</v>
      </c>
      <c r="D233" s="502" t="n">
        <f aca="false">B233*C233</f>
        <v>0</v>
      </c>
      <c r="E233" s="503" t="n">
        <f aca="false">'Program Activities Worksheet'!I238</f>
        <v>79</v>
      </c>
      <c r="F233" s="504" t="n">
        <f aca="false">'Program Activities Worksheet'!J238</f>
        <v>0.96</v>
      </c>
      <c r="G233" s="505" t="n">
        <f aca="false">B233*E233</f>
        <v>0</v>
      </c>
      <c r="H233" s="508" t="n">
        <f aca="false">B233*E233*F233</f>
        <v>0</v>
      </c>
      <c r="I233" s="507" t="n">
        <f aca="false">D233+H233</f>
        <v>0</v>
      </c>
    </row>
    <row r="234" customFormat="false" ht="12.75" hidden="false" customHeight="false" outlineLevel="0" collapsed="false">
      <c r="A234" s="500" t="str">
        <f aca="false">'Program Activities Worksheet'!B241</f>
        <v>Package Terminal Air Conditioners</v>
      </c>
      <c r="B234" s="501" t="n">
        <f aca="false">'Program Activities Worksheet'!K241</f>
        <v>0</v>
      </c>
      <c r="C234" s="502" t="n">
        <f aca="false">'Program Activities Worksheet'!C241</f>
        <v>160</v>
      </c>
      <c r="D234" s="502" t="n">
        <f aca="false">B234*C234</f>
        <v>0</v>
      </c>
      <c r="E234" s="503" t="n">
        <f aca="false">'Program Activities Worksheet'!I241</f>
        <v>65</v>
      </c>
      <c r="F234" s="504" t="n">
        <f aca="false">'Program Activities Worksheet'!J241</f>
        <v>0.96</v>
      </c>
      <c r="G234" s="505" t="n">
        <f aca="false">B234*E234</f>
        <v>0</v>
      </c>
      <c r="H234" s="508" t="n">
        <f aca="false">B234*E234*F234</f>
        <v>0</v>
      </c>
      <c r="I234" s="507" t="n">
        <f aca="false">D234+H234</f>
        <v>0</v>
      </c>
    </row>
    <row r="235" customFormat="false" ht="12.75" hidden="false" customHeight="false" outlineLevel="0" collapsed="false">
      <c r="A235" s="500" t="str">
        <f aca="false">'Program Activities Worksheet'!B242</f>
        <v>Setback Programmable Thermostats</v>
      </c>
      <c r="B235" s="501" t="n">
        <f aca="false">'Program Activities Worksheet'!K242</f>
        <v>0</v>
      </c>
      <c r="C235" s="502" t="n">
        <f aca="false">'Program Activities Worksheet'!C242</f>
        <v>19.2</v>
      </c>
      <c r="D235" s="502" t="n">
        <f aca="false">B235*C235</f>
        <v>0</v>
      </c>
      <c r="E235" s="503" t="n">
        <f aca="false">'Program Activities Worksheet'!I242</f>
        <v>58</v>
      </c>
      <c r="F235" s="504" t="n">
        <f aca="false">'Program Activities Worksheet'!J242</f>
        <v>0.96</v>
      </c>
      <c r="G235" s="505" t="n">
        <f aca="false">B235*E235</f>
        <v>0</v>
      </c>
      <c r="H235" s="508" t="n">
        <f aca="false">B235*E235*F235</f>
        <v>0</v>
      </c>
      <c r="I235" s="507" t="n">
        <f aca="false">D235+H235</f>
        <v>0</v>
      </c>
    </row>
    <row r="236" customFormat="false" ht="12.75" hidden="false" customHeight="false" outlineLevel="0" collapsed="false">
      <c r="A236" s="500" t="str">
        <f aca="false">'Program Activities Worksheet'!B243</f>
        <v>Reflective Window Film - Coastal</v>
      </c>
      <c r="B236" s="501" t="n">
        <f aca="false">'Program Activities Worksheet'!K243</f>
        <v>0</v>
      </c>
      <c r="C236" s="502" t="n">
        <f aca="false">'Program Activities Worksheet'!C243</f>
        <v>0.72</v>
      </c>
      <c r="D236" s="502" t="n">
        <f aca="false">B236*C236</f>
        <v>0</v>
      </c>
      <c r="E236" s="503" t="n">
        <f aca="false">'Program Activities Worksheet'!I243</f>
        <v>1.79</v>
      </c>
      <c r="F236" s="504" t="n">
        <f aca="false">'Program Activities Worksheet'!J243</f>
        <v>0.96</v>
      </c>
      <c r="G236" s="505" t="n">
        <f aca="false">B236*E236</f>
        <v>0</v>
      </c>
      <c r="H236" s="508" t="n">
        <f aca="false">B236*E236*F236</f>
        <v>0</v>
      </c>
      <c r="I236" s="507" t="n">
        <f aca="false">D236+H236</f>
        <v>0</v>
      </c>
    </row>
    <row r="237" customFormat="false" ht="12.75" hidden="false" customHeight="false" outlineLevel="0" collapsed="false">
      <c r="A237" s="500" t="str">
        <f aca="false">'Program Activities Worksheet'!B244</f>
        <v>Reflective Window Film - Inland</v>
      </c>
      <c r="B237" s="501" t="n">
        <f aca="false">'Program Activities Worksheet'!K244</f>
        <v>0</v>
      </c>
      <c r="C237" s="502" t="n">
        <f aca="false">'Program Activities Worksheet'!C244</f>
        <v>0.72</v>
      </c>
      <c r="D237" s="502" t="n">
        <f aca="false">B237*C237</f>
        <v>0</v>
      </c>
      <c r="E237" s="503" t="n">
        <f aca="false">'Program Activities Worksheet'!I244</f>
        <v>1.79</v>
      </c>
      <c r="F237" s="504" t="n">
        <f aca="false">'Program Activities Worksheet'!J244</f>
        <v>0.96</v>
      </c>
      <c r="G237" s="505" t="n">
        <f aca="false">B237*E237</f>
        <v>0</v>
      </c>
      <c r="H237" s="508" t="n">
        <f aca="false">B237*E237*F237</f>
        <v>0</v>
      </c>
      <c r="I237" s="507" t="n">
        <f aca="false">D237+H237</f>
        <v>0</v>
      </c>
    </row>
    <row r="238" customFormat="false" ht="12.75" hidden="false" customHeight="false" outlineLevel="0" collapsed="false">
      <c r="A238" s="500" t="str">
        <f aca="false">'Program Activities Worksheet'!B245</f>
        <v>Reflective Window Film - Desert</v>
      </c>
      <c r="B238" s="501" t="n">
        <f aca="false">'Program Activities Worksheet'!K245</f>
        <v>0</v>
      </c>
      <c r="C238" s="502" t="n">
        <f aca="false">'Program Activities Worksheet'!C245</f>
        <v>0.72</v>
      </c>
      <c r="D238" s="502" t="n">
        <f aca="false">B238*C238</f>
        <v>0</v>
      </c>
      <c r="E238" s="503" t="n">
        <f aca="false">'Program Activities Worksheet'!I245</f>
        <v>1.79</v>
      </c>
      <c r="F238" s="504" t="n">
        <f aca="false">'Program Activities Worksheet'!J245</f>
        <v>0.96</v>
      </c>
      <c r="G238" s="505" t="n">
        <f aca="false">B238*E238</f>
        <v>0</v>
      </c>
      <c r="H238" s="508" t="n">
        <f aca="false">B238*E238*F238</f>
        <v>0</v>
      </c>
      <c r="I238" s="507" t="n">
        <f aca="false">D238+H238</f>
        <v>0</v>
      </c>
    </row>
    <row r="239" customFormat="false" ht="12.75" hidden="false" customHeight="false" outlineLevel="0" collapsed="false">
      <c r="A239" s="500" t="n">
        <f aca="false">'Program Activities Worksheet'!B247</f>
        <v>0</v>
      </c>
      <c r="B239" s="501" t="n">
        <f aca="false">'Program Activities Worksheet'!K247</f>
        <v>0</v>
      </c>
      <c r="C239" s="502" t="n">
        <f aca="false">'Program Activities Worksheet'!C247</f>
        <v>0</v>
      </c>
      <c r="D239" s="502" t="n">
        <f aca="false">B239*C239</f>
        <v>0</v>
      </c>
      <c r="E239" s="503" t="n">
        <f aca="false">'Program Activities Worksheet'!I247</f>
        <v>0</v>
      </c>
      <c r="F239" s="504" t="n">
        <f aca="false">'Program Activities Worksheet'!J247</f>
        <v>0</v>
      </c>
      <c r="G239" s="505" t="n">
        <f aca="false">B239*E239</f>
        <v>0</v>
      </c>
      <c r="H239" s="508" t="n">
        <f aca="false">B239*E239*F239</f>
        <v>0</v>
      </c>
      <c r="I239" s="507" t="n">
        <f aca="false">D239+H239</f>
        <v>0</v>
      </c>
    </row>
    <row r="240" customFormat="false" ht="12.75" hidden="false" customHeight="false" outlineLevel="0" collapsed="false">
      <c r="A240" s="500" t="str">
        <f aca="false">'Program Activities Worksheet'!B248</f>
        <v>Food Service (Sale 2)</v>
      </c>
      <c r="B240" s="501" t="n">
        <f aca="false">'Program Activities Worksheet'!K248</f>
        <v>0</v>
      </c>
      <c r="C240" s="502" t="n">
        <f aca="false">'Program Activities Worksheet'!C248</f>
        <v>0</v>
      </c>
      <c r="D240" s="502" t="n">
        <f aca="false">B240*C240</f>
        <v>0</v>
      </c>
      <c r="E240" s="503" t="n">
        <f aca="false">'Program Activities Worksheet'!I248</f>
        <v>0</v>
      </c>
      <c r="F240" s="504" t="n">
        <f aca="false">'Program Activities Worksheet'!J248</f>
        <v>0</v>
      </c>
      <c r="G240" s="505" t="n">
        <f aca="false">B240*E240</f>
        <v>0</v>
      </c>
      <c r="H240" s="508" t="n">
        <f aca="false">B240*E240*F240</f>
        <v>0</v>
      </c>
      <c r="I240" s="507" t="n">
        <f aca="false">D240+H240</f>
        <v>0</v>
      </c>
    </row>
    <row r="241" customFormat="false" ht="12.75" hidden="false" customHeight="false" outlineLevel="0" collapsed="false">
      <c r="A241" s="500" t="str">
        <f aca="false">'Program Activities Worksheet'!B249</f>
        <v>Pressureless Steamers &lt;=0.4 kW idle</v>
      </c>
      <c r="B241" s="501" t="n">
        <f aca="false">'Program Activities Worksheet'!K249</f>
        <v>0</v>
      </c>
      <c r="C241" s="502" t="n">
        <f aca="false">'Program Activities Worksheet'!C249</f>
        <v>800</v>
      </c>
      <c r="D241" s="502" t="n">
        <f aca="false">B241*C241</f>
        <v>0</v>
      </c>
      <c r="E241" s="503" t="n">
        <f aca="false">'Program Activities Worksheet'!I249</f>
        <v>0</v>
      </c>
      <c r="F241" s="504" t="n">
        <f aca="false">'Program Activities Worksheet'!J249</f>
        <v>0.96</v>
      </c>
      <c r="G241" s="505" t="n">
        <f aca="false">B241*E241</f>
        <v>0</v>
      </c>
      <c r="H241" s="508" t="n">
        <f aca="false">B241*E241*F241</f>
        <v>0</v>
      </c>
      <c r="I241" s="507" t="n">
        <f aca="false">D241+H241</f>
        <v>0</v>
      </c>
    </row>
    <row r="242" customFormat="false" ht="12.75" hidden="false" customHeight="false" outlineLevel="0" collapsed="false">
      <c r="A242" s="500" t="n">
        <f aca="false">'Program Activities Worksheet'!B250</f>
        <v>0</v>
      </c>
      <c r="B242" s="501" t="n">
        <f aca="false">'Program Activities Worksheet'!K250</f>
        <v>0</v>
      </c>
      <c r="C242" s="502" t="n">
        <f aca="false">'Program Activities Worksheet'!C250</f>
        <v>0</v>
      </c>
      <c r="D242" s="502" t="n">
        <f aca="false">B242*C242</f>
        <v>0</v>
      </c>
      <c r="E242" s="503" t="n">
        <f aca="false">'Program Activities Worksheet'!I250</f>
        <v>0</v>
      </c>
      <c r="F242" s="504" t="n">
        <f aca="false">'Program Activities Worksheet'!J250</f>
        <v>0</v>
      </c>
      <c r="G242" s="505" t="n">
        <f aca="false">B242*E242</f>
        <v>0</v>
      </c>
      <c r="H242" s="508" t="n">
        <f aca="false">B242*E242*F242</f>
        <v>0</v>
      </c>
      <c r="I242" s="507" t="n">
        <f aca="false">D242+H242</f>
        <v>0</v>
      </c>
    </row>
    <row r="243" customFormat="false" ht="12.75" hidden="false" customHeight="false" outlineLevel="0" collapsed="false">
      <c r="A243" s="500" t="str">
        <f aca="false">'Program Activities Worksheet'!B251</f>
        <v>Lighting (SALE 2)</v>
      </c>
      <c r="B243" s="501" t="n">
        <f aca="false">'Program Activities Worksheet'!K251</f>
        <v>0</v>
      </c>
      <c r="C243" s="502" t="n">
        <f aca="false">'Program Activities Worksheet'!C251</f>
        <v>0</v>
      </c>
      <c r="D243" s="502" t="n">
        <f aca="false">B243*C243</f>
        <v>0</v>
      </c>
      <c r="E243" s="503" t="n">
        <f aca="false">'Program Activities Worksheet'!I251</f>
        <v>0</v>
      </c>
      <c r="F243" s="504" t="n">
        <f aca="false">'Program Activities Worksheet'!J251</f>
        <v>0</v>
      </c>
      <c r="G243" s="505" t="n">
        <f aca="false">B243*E243</f>
        <v>0</v>
      </c>
      <c r="H243" s="508" t="n">
        <f aca="false">B243*E243*F243</f>
        <v>0</v>
      </c>
      <c r="I243" s="507" t="n">
        <f aca="false">D243+H243</f>
        <v>0</v>
      </c>
    </row>
    <row r="244" customFormat="false" ht="25.5" hidden="false" customHeight="false" outlineLevel="0" collapsed="false">
      <c r="A244" s="500" t="str">
        <f aca="false">'Program Activities Worksheet'!B252</f>
        <v>Screw-in Compact Fluorescent Lamp, 5 - 13 watts</v>
      </c>
      <c r="B244" s="501" t="n">
        <f aca="false">'Program Activities Worksheet'!K252</f>
        <v>0</v>
      </c>
      <c r="C244" s="502" t="n">
        <f aca="false">'Program Activities Worksheet'!C252</f>
        <v>2.4</v>
      </c>
      <c r="D244" s="502" t="n">
        <f aca="false">B244*C244</f>
        <v>0</v>
      </c>
      <c r="E244" s="503" t="n">
        <f aca="false">'Program Activities Worksheet'!I252</f>
        <v>14.4</v>
      </c>
      <c r="F244" s="504" t="n">
        <f aca="false">'Program Activities Worksheet'!J252</f>
        <v>0.96</v>
      </c>
      <c r="G244" s="505" t="n">
        <f aca="false">B244*E244</f>
        <v>0</v>
      </c>
      <c r="H244" s="508" t="n">
        <f aca="false">B244*E244*F244</f>
        <v>0</v>
      </c>
      <c r="I244" s="507" t="n">
        <f aca="false">D244+H244</f>
        <v>0</v>
      </c>
    </row>
    <row r="245" customFormat="false" ht="25.5" hidden="false" customHeight="false" outlineLevel="0" collapsed="false">
      <c r="A245" s="500" t="str">
        <f aca="false">'Program Activities Worksheet'!B253</f>
        <v>Screw-in Compact Fluorescent Lamp, 14-26 watts</v>
      </c>
      <c r="B245" s="501" t="n">
        <f aca="false">'Program Activities Worksheet'!K253</f>
        <v>0</v>
      </c>
      <c r="C245" s="502" t="n">
        <f aca="false">'Program Activities Worksheet'!C253</f>
        <v>5.6</v>
      </c>
      <c r="D245" s="502" t="n">
        <f aca="false">B245*C245</f>
        <v>0</v>
      </c>
      <c r="E245" s="503" t="n">
        <f aca="false">'Program Activities Worksheet'!I253</f>
        <v>11.38</v>
      </c>
      <c r="F245" s="504" t="n">
        <f aca="false">'Program Activities Worksheet'!J253</f>
        <v>0.96</v>
      </c>
      <c r="G245" s="505" t="n">
        <f aca="false">B245*E245</f>
        <v>0</v>
      </c>
      <c r="H245" s="508" t="n">
        <f aca="false">B245*E245*F245</f>
        <v>0</v>
      </c>
      <c r="I245" s="507" t="n">
        <f aca="false">D245+H245</f>
        <v>0</v>
      </c>
    </row>
    <row r="246" customFormat="false" ht="25.5" hidden="false" customHeight="false" outlineLevel="0" collapsed="false">
      <c r="A246" s="500" t="str">
        <f aca="false">'Program Activities Worksheet'!B254</f>
        <v>Screw-in Compact Fluorescent Lamp, 14-26 w/ reflector</v>
      </c>
      <c r="B246" s="501" t="n">
        <f aca="false">'Program Activities Worksheet'!K254</f>
        <v>0</v>
      </c>
      <c r="C246" s="502" t="n">
        <f aca="false">'Program Activities Worksheet'!C254</f>
        <v>9.6</v>
      </c>
      <c r="D246" s="502" t="n">
        <f aca="false">B246*C246</f>
        <v>0</v>
      </c>
      <c r="E246" s="503" t="n">
        <f aca="false">'Program Activities Worksheet'!I254</f>
        <v>11.38</v>
      </c>
      <c r="F246" s="504" t="n">
        <f aca="false">'Program Activities Worksheet'!J254</f>
        <v>0.96</v>
      </c>
      <c r="G246" s="505" t="n">
        <f aca="false">B246*E246</f>
        <v>0</v>
      </c>
      <c r="H246" s="508" t="n">
        <f aca="false">B246*E246*F246</f>
        <v>0</v>
      </c>
      <c r="I246" s="507" t="n">
        <f aca="false">D246+H246</f>
        <v>0</v>
      </c>
    </row>
    <row r="247" customFormat="false" ht="25.5" hidden="false" customHeight="false" outlineLevel="0" collapsed="false">
      <c r="A247" s="500" t="str">
        <f aca="false">'Program Activities Worksheet'!B255</f>
        <v>Screw-in Compact Fluorescent Lamp, &gt;=27watts</v>
      </c>
      <c r="B247" s="501" t="n">
        <f aca="false">'Program Activities Worksheet'!K255</f>
        <v>0</v>
      </c>
      <c r="C247" s="502" t="n">
        <f aca="false">'Program Activities Worksheet'!C255</f>
        <v>6.8</v>
      </c>
      <c r="D247" s="502" t="n">
        <f aca="false">B247*C247</f>
        <v>0</v>
      </c>
      <c r="E247" s="503" t="n">
        <f aca="false">'Program Activities Worksheet'!I255</f>
        <v>21</v>
      </c>
      <c r="F247" s="504" t="n">
        <f aca="false">'Program Activities Worksheet'!J255</f>
        <v>0.96</v>
      </c>
      <c r="G247" s="505" t="n">
        <f aca="false">B247*E247</f>
        <v>0</v>
      </c>
      <c r="H247" s="508" t="n">
        <f aca="false">B247*E247*F247</f>
        <v>0</v>
      </c>
      <c r="I247" s="507" t="n">
        <f aca="false">D247+H247</f>
        <v>0</v>
      </c>
    </row>
    <row r="248" customFormat="false" ht="25.5" hidden="false" customHeight="false" outlineLevel="0" collapsed="false">
      <c r="A248" s="500" t="str">
        <f aca="false">'Program Activities Worksheet'!B256</f>
        <v>Hardwired Fluorescent Fixture, 5-13 watts</v>
      </c>
      <c r="B248" s="501" t="n">
        <f aca="false">'Program Activities Worksheet'!K256</f>
        <v>0</v>
      </c>
      <c r="C248" s="502" t="n">
        <f aca="false">'Program Activities Worksheet'!C256</f>
        <v>14.4</v>
      </c>
      <c r="D248" s="502" t="n">
        <f aca="false">B248*C248</f>
        <v>0</v>
      </c>
      <c r="E248" s="503" t="n">
        <f aca="false">'Program Activities Worksheet'!I256</f>
        <v>37</v>
      </c>
      <c r="F248" s="504" t="n">
        <f aca="false">'Program Activities Worksheet'!J256</f>
        <v>0.96</v>
      </c>
      <c r="G248" s="505" t="n">
        <f aca="false">B248*E248</f>
        <v>0</v>
      </c>
      <c r="H248" s="508" t="n">
        <f aca="false">B248*E248*F248</f>
        <v>0</v>
      </c>
      <c r="I248" s="507" t="n">
        <f aca="false">D248+H248</f>
        <v>0</v>
      </c>
    </row>
    <row r="249" customFormat="false" ht="25.5" hidden="false" customHeight="false" outlineLevel="0" collapsed="false">
      <c r="A249" s="500" t="str">
        <f aca="false">'Program Activities Worksheet'!B257</f>
        <v>Hardwired Fluorescent Fixture, 14-26 watts</v>
      </c>
      <c r="B249" s="501" t="n">
        <f aca="false">'Program Activities Worksheet'!K257</f>
        <v>0</v>
      </c>
      <c r="C249" s="502" t="n">
        <f aca="false">'Program Activities Worksheet'!C257</f>
        <v>17.6</v>
      </c>
      <c r="D249" s="502" t="n">
        <f aca="false">B249*C249</f>
        <v>0</v>
      </c>
      <c r="E249" s="503" t="n">
        <f aca="false">'Program Activities Worksheet'!I257</f>
        <v>44</v>
      </c>
      <c r="F249" s="504" t="n">
        <f aca="false">'Program Activities Worksheet'!J257</f>
        <v>0.96</v>
      </c>
      <c r="G249" s="505" t="n">
        <f aca="false">B249*E249</f>
        <v>0</v>
      </c>
      <c r="H249" s="508" t="n">
        <f aca="false">B249*E249*F249</f>
        <v>0</v>
      </c>
      <c r="I249" s="507" t="n">
        <f aca="false">D249+H249</f>
        <v>0</v>
      </c>
    </row>
    <row r="250" customFormat="false" ht="25.5" hidden="false" customHeight="false" outlineLevel="0" collapsed="false">
      <c r="A250" s="500" t="str">
        <f aca="false">'Program Activities Worksheet'!B259</f>
        <v>Hardwired Fluorescent Fixture, 27-65 watts(incandescent basecase)</v>
      </c>
      <c r="B250" s="501" t="n">
        <f aca="false">'Program Activities Worksheet'!K259</f>
        <v>0</v>
      </c>
      <c r="C250" s="502" t="n">
        <f aca="false">'Program Activities Worksheet'!C259</f>
        <v>20</v>
      </c>
      <c r="D250" s="502" t="n">
        <f aca="false">B250*C250</f>
        <v>0</v>
      </c>
      <c r="E250" s="503" t="n">
        <f aca="false">'Program Activities Worksheet'!I259</f>
        <v>91</v>
      </c>
      <c r="F250" s="504" t="n">
        <f aca="false">'Program Activities Worksheet'!J259</f>
        <v>0.96</v>
      </c>
      <c r="G250" s="505" t="n">
        <f aca="false">B250*E250</f>
        <v>0</v>
      </c>
      <c r="H250" s="508" t="n">
        <f aca="false">B250*E250*F250</f>
        <v>0</v>
      </c>
      <c r="I250" s="507" t="n">
        <f aca="false">D250+H250</f>
        <v>0</v>
      </c>
    </row>
    <row r="251" customFormat="false" ht="12.75" hidden="false" customHeight="false" outlineLevel="0" collapsed="false">
      <c r="A251" s="500" t="e">
        <f aca="false">#REF!</f>
        <v>#REF!</v>
      </c>
      <c r="B251" s="501" t="e">
        <f aca="false">#REF!</f>
        <v>#REF!</v>
      </c>
      <c r="C251" s="502" t="e">
        <f aca="false">#REF!</f>
        <v>#REF!</v>
      </c>
      <c r="D251" s="502" t="e">
        <f aca="false">B251*C251</f>
        <v>#REF!</v>
      </c>
      <c r="E251" s="503" t="e">
        <f aca="false">#REF!</f>
        <v>#REF!</v>
      </c>
      <c r="F251" s="504" t="e">
        <f aca="false">#REF!</f>
        <v>#REF!</v>
      </c>
      <c r="G251" s="505" t="e">
        <f aca="false">B251*E251</f>
        <v>#REF!</v>
      </c>
      <c r="H251" s="508" t="e">
        <f aca="false">B251*E251*F251</f>
        <v>#REF!</v>
      </c>
      <c r="I251" s="507" t="e">
        <f aca="false">D251+H251</f>
        <v>#REF!</v>
      </c>
    </row>
    <row r="252" customFormat="false" ht="25.5" hidden="false" customHeight="false" outlineLevel="0" collapsed="false">
      <c r="A252" s="500" t="str">
        <f aca="false">'Program Activities Worksheet'!B261</f>
        <v>Exterior HID fixture 101-175 watts incandescent basecase</v>
      </c>
      <c r="B252" s="501" t="n">
        <f aca="false">'Program Activities Worksheet'!K261</f>
        <v>0</v>
      </c>
      <c r="C252" s="502" t="n">
        <f aca="false">'Program Activities Worksheet'!C261</f>
        <v>25.6</v>
      </c>
      <c r="D252" s="502" t="n">
        <f aca="false">B252*C252</f>
        <v>0</v>
      </c>
      <c r="E252" s="503" t="n">
        <f aca="false">'Program Activities Worksheet'!I261</f>
        <v>150</v>
      </c>
      <c r="F252" s="504" t="n">
        <f aca="false">'Program Activities Worksheet'!J261</f>
        <v>0.96</v>
      </c>
      <c r="G252" s="505" t="n">
        <f aca="false">B252*E252</f>
        <v>0</v>
      </c>
      <c r="H252" s="508" t="n">
        <f aca="false">B252*E252*F252</f>
        <v>0</v>
      </c>
      <c r="I252" s="507" t="n">
        <f aca="false">D252+H252</f>
        <v>0</v>
      </c>
    </row>
    <row r="253" customFormat="false" ht="12.75" hidden="false" customHeight="false" outlineLevel="0" collapsed="false">
      <c r="A253" s="500" t="str">
        <f aca="false">'Program Activities Worksheet'!B266</f>
        <v>LED Exit Sign</v>
      </c>
      <c r="B253" s="501" t="n">
        <f aca="false">'Program Activities Worksheet'!K266</f>
        <v>0</v>
      </c>
      <c r="C253" s="502" t="n">
        <f aca="false">'Program Activities Worksheet'!C266</f>
        <v>21.6</v>
      </c>
      <c r="D253" s="502" t="n">
        <f aca="false">B253*C253</f>
        <v>0</v>
      </c>
      <c r="E253" s="503" t="n">
        <f aca="false">'Program Activities Worksheet'!I266</f>
        <v>111</v>
      </c>
      <c r="F253" s="504" t="n">
        <f aca="false">'Program Activities Worksheet'!J266</f>
        <v>0.96</v>
      </c>
      <c r="G253" s="505" t="n">
        <f aca="false">B253*E253</f>
        <v>0</v>
      </c>
      <c r="H253" s="508" t="n">
        <f aca="false">B253*E253*F253</f>
        <v>0</v>
      </c>
      <c r="I253" s="507" t="n">
        <f aca="false">D253+H253</f>
        <v>0</v>
      </c>
    </row>
    <row r="254" customFormat="false" ht="25.5" hidden="false" customHeight="false" outlineLevel="0" collapsed="false">
      <c r="A254" s="500" t="str">
        <f aca="false">'Program Activities Worksheet'!B267</f>
        <v>Interior HO T-5 4 lamp fixture retrofits</v>
      </c>
      <c r="B254" s="501" t="n">
        <f aca="false">'Program Activities Worksheet'!K267</f>
        <v>0</v>
      </c>
      <c r="C254" s="502" t="n">
        <f aca="false">'Program Activities Worksheet'!C267</f>
        <v>120</v>
      </c>
      <c r="D254" s="502" t="n">
        <f aca="false">B254*C254</f>
        <v>0</v>
      </c>
      <c r="E254" s="503" t="n">
        <f aca="false">'Program Activities Worksheet'!I267</f>
        <v>252</v>
      </c>
      <c r="F254" s="504" t="n">
        <f aca="false">'Program Activities Worksheet'!J267</f>
        <v>0.96</v>
      </c>
      <c r="G254" s="505" t="n">
        <f aca="false">B254*E254</f>
        <v>0</v>
      </c>
      <c r="H254" s="508" t="n">
        <f aca="false">B254*E254*F254</f>
        <v>0</v>
      </c>
      <c r="I254" s="507" t="n">
        <f aca="false">D254+H254</f>
        <v>0</v>
      </c>
    </row>
    <row r="255" customFormat="false" ht="25.5" hidden="false" customHeight="false" outlineLevel="0" collapsed="false">
      <c r="A255" s="500" t="str">
        <f aca="false">'Program Activities Worksheet'!B268</f>
        <v>Stand-T-8 Lamp and Electronic, 2-foot lamp installed</v>
      </c>
      <c r="B255" s="501" t="n">
        <f aca="false">'Program Activities Worksheet'!K268</f>
        <v>0</v>
      </c>
      <c r="C255" s="502" t="n">
        <f aca="false">'Program Activities Worksheet'!C268</f>
        <v>3.68</v>
      </c>
      <c r="D255" s="502" t="n">
        <f aca="false">B255*C255</f>
        <v>0</v>
      </c>
      <c r="E255" s="503" t="n">
        <f aca="false">'Program Activities Worksheet'!I268</f>
        <v>25</v>
      </c>
      <c r="F255" s="504" t="n">
        <f aca="false">'Program Activities Worksheet'!J268</f>
        <v>0.96</v>
      </c>
      <c r="G255" s="505" t="n">
        <f aca="false">B255*E255</f>
        <v>0</v>
      </c>
      <c r="H255" s="508" t="n">
        <f aca="false">B255*E255*F255</f>
        <v>0</v>
      </c>
      <c r="I255" s="507" t="n">
        <f aca="false">D255+H255</f>
        <v>0</v>
      </c>
    </row>
    <row r="256" customFormat="false" ht="25.5" hidden="false" customHeight="false" outlineLevel="0" collapsed="false">
      <c r="A256" s="500" t="str">
        <f aca="false">'Program Activities Worksheet'!B269</f>
        <v>T-8 Lamp and Electronic, 2-foot lamp removed</v>
      </c>
      <c r="B256" s="501" t="n">
        <f aca="false">'Program Activities Worksheet'!K269</f>
        <v>0</v>
      </c>
      <c r="C256" s="502" t="n">
        <f aca="false">'Program Activities Worksheet'!C269</f>
        <v>1.6</v>
      </c>
      <c r="D256" s="502" t="n">
        <f aca="false">B256*C256</f>
        <v>0</v>
      </c>
      <c r="E256" s="503" t="n">
        <f aca="false">'Program Activities Worksheet'!I269</f>
        <v>19</v>
      </c>
      <c r="F256" s="504" t="n">
        <f aca="false">'Program Activities Worksheet'!J269</f>
        <v>0.96</v>
      </c>
      <c r="G256" s="505" t="n">
        <f aca="false">B256*E256</f>
        <v>0</v>
      </c>
      <c r="H256" s="508" t="n">
        <f aca="false">B256*E256*F256</f>
        <v>0</v>
      </c>
      <c r="I256" s="507" t="n">
        <f aca="false">D256+H256</f>
        <v>0</v>
      </c>
    </row>
    <row r="257" customFormat="false" ht="13.5" hidden="false" customHeight="false" outlineLevel="0" collapsed="false">
      <c r="A257" s="500" t="n">
        <f aca="false">'Program Activities Worksheet'!B306</f>
        <v>0</v>
      </c>
      <c r="B257" s="501" t="n">
        <f aca="false">'Program Activities Worksheet'!K306</f>
        <v>0</v>
      </c>
      <c r="C257" s="502" t="n">
        <f aca="false">'Program Activities Worksheet'!C306</f>
        <v>0</v>
      </c>
      <c r="D257" s="502" t="n">
        <f aca="false">B257*C257</f>
        <v>0</v>
      </c>
      <c r="E257" s="503" t="n">
        <f aca="false">'Program Activities Worksheet'!I306</f>
        <v>0</v>
      </c>
      <c r="F257" s="504" t="n">
        <f aca="false">'Program Activities Worksheet'!J306</f>
        <v>0</v>
      </c>
      <c r="G257" s="505" t="n">
        <f aca="false">B257*E257</f>
        <v>0</v>
      </c>
      <c r="H257" s="508" t="n">
        <f aca="false">B257*E257*F257</f>
        <v>0</v>
      </c>
      <c r="I257" s="507" t="n">
        <f aca="false">D257+H257</f>
        <v>0</v>
      </c>
    </row>
    <row r="258" customFormat="false" ht="45.75" hidden="false" customHeight="true" outlineLevel="0" collapsed="false">
      <c r="A258" s="509" t="s">
        <v>847</v>
      </c>
      <c r="B258" s="510"/>
      <c r="C258" s="511"/>
      <c r="D258" s="511" t="e">
        <f aca="false">SUM(D8:D257)</f>
        <v>#REF!</v>
      </c>
      <c r="E258" s="512"/>
      <c r="F258" s="510"/>
      <c r="G258" s="511" t="e">
        <f aca="false">SUM(G8:G257)</f>
        <v>#REF!</v>
      </c>
      <c r="H258" s="511" t="e">
        <f aca="false">SUM(H8:H257)</f>
        <v>#REF!</v>
      </c>
      <c r="I258" s="513" t="e">
        <f aca="false">SUM(I8:I257)</f>
        <v>#REF!</v>
      </c>
    </row>
    <row r="259" customFormat="false" ht="56.25" hidden="false" customHeight="true" outlineLevel="0" collapsed="false">
      <c r="A259" s="509" t="s">
        <v>848</v>
      </c>
      <c r="B259" s="510"/>
      <c r="C259" s="511"/>
      <c r="D259" s="511"/>
      <c r="E259" s="512"/>
      <c r="F259" s="510"/>
      <c r="G259" s="511"/>
      <c r="H259" s="511"/>
      <c r="I259" s="513" t="e">
        <f aca="false">'Budget &amp; Expenditures Worksheet'!B120-D258</f>
        <v>#RE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4" activeCellId="0" sqref="A4"/>
    </sheetView>
  </sheetViews>
  <sheetFormatPr defaultColWidth="9.13671875" defaultRowHeight="16.5" zeroHeight="false" outlineLevelRow="0" outlineLevelCol="0"/>
  <cols>
    <col collapsed="false" customWidth="true" hidden="false" outlineLevel="0" max="1" min="1" style="393" width="78.85"/>
    <col collapsed="false" customWidth="true" hidden="false" outlineLevel="0" max="2" min="2" style="394" width="20.13"/>
    <col collapsed="false" customWidth="true" hidden="false" outlineLevel="0" max="9" min="3" style="514" width="20.13"/>
    <col collapsed="false" customWidth="true" hidden="false" outlineLevel="0" max="10" min="10" style="515" width="30.7"/>
    <col collapsed="false" customWidth="true" hidden="false" outlineLevel="0" max="11" min="11" style="515" width="38.85"/>
    <col collapsed="false" customWidth="false" hidden="false" outlineLevel="0" max="257" min="12" style="393" width="9.14"/>
  </cols>
  <sheetData>
    <row r="1" customFormat="false" ht="20.25" hidden="false" customHeight="false" outlineLevel="0" collapsed="false">
      <c r="A1" s="396" t="s">
        <v>849</v>
      </c>
      <c r="B1" s="396"/>
      <c r="C1" s="396"/>
      <c r="D1" s="396"/>
      <c r="E1" s="396"/>
      <c r="F1" s="396"/>
      <c r="G1" s="396"/>
      <c r="H1" s="396"/>
      <c r="I1" s="396"/>
      <c r="J1" s="396"/>
      <c r="K1" s="396"/>
    </row>
    <row r="2" customFormat="false" ht="19.5" hidden="false" customHeight="true" outlineLevel="0" collapsed="false">
      <c r="A2" s="397" t="str">
        <f aca="false">'Program Activities Worksheet'!A2:E2</f>
        <v>Southern California Edison Company (SCE)</v>
      </c>
      <c r="B2" s="397"/>
      <c r="C2" s="397"/>
      <c r="D2" s="397"/>
      <c r="E2" s="397"/>
      <c r="F2" s="397"/>
      <c r="G2" s="397"/>
      <c r="H2" s="397"/>
      <c r="I2" s="397"/>
      <c r="J2" s="397"/>
      <c r="K2" s="397"/>
    </row>
    <row r="3" customFormat="false" ht="19.5" hidden="false" customHeight="true" outlineLevel="0" collapsed="false">
      <c r="A3" s="397" t="str">
        <f aca="false">'Program Activities Worksheet'!A3:E3</f>
        <v>Statewide Express Efficiency</v>
      </c>
      <c r="B3" s="397"/>
      <c r="C3" s="397"/>
      <c r="D3" s="397"/>
      <c r="E3" s="397"/>
      <c r="F3" s="397"/>
      <c r="G3" s="397"/>
      <c r="H3" s="397"/>
      <c r="I3" s="397"/>
      <c r="J3" s="397"/>
      <c r="K3" s="397"/>
    </row>
    <row r="4" customFormat="false" ht="19.5" hidden="false" customHeight="true" outlineLevel="0" collapsed="false">
      <c r="A4" s="398" t="n">
        <f aca="false">'Program Activities Worksheet'!A4:E4</f>
        <v>0</v>
      </c>
      <c r="B4" s="398"/>
      <c r="C4" s="398"/>
      <c r="D4" s="398"/>
      <c r="E4" s="398"/>
      <c r="F4" s="398"/>
      <c r="G4" s="398"/>
      <c r="H4" s="398"/>
      <c r="I4" s="398"/>
      <c r="J4" s="398"/>
      <c r="K4" s="398"/>
    </row>
    <row r="5" customFormat="false" ht="19.5" hidden="false" customHeight="true" outlineLevel="0" collapsed="false">
      <c r="A5" s="398" t="str">
        <f aca="false">'Program Activities Worksheet'!A5:E5</f>
        <v>Nonresidential</v>
      </c>
      <c r="B5" s="398"/>
      <c r="C5" s="398"/>
      <c r="D5" s="398"/>
      <c r="E5" s="398"/>
      <c r="F5" s="398"/>
      <c r="G5" s="398"/>
      <c r="H5" s="398"/>
      <c r="I5" s="398"/>
      <c r="J5" s="398"/>
      <c r="K5" s="398"/>
    </row>
    <row r="6" customFormat="false" ht="17.25" hidden="false" customHeight="false" outlineLevel="0" collapsed="false">
      <c r="A6" s="399"/>
      <c r="B6" s="399"/>
      <c r="C6" s="399"/>
    </row>
    <row r="7" customFormat="false" ht="48" hidden="false" customHeight="true" outlineLevel="0" collapsed="false">
      <c r="A7" s="516" t="s">
        <v>794</v>
      </c>
      <c r="B7" s="517" t="s">
        <v>14</v>
      </c>
      <c r="C7" s="518" t="s">
        <v>15</v>
      </c>
      <c r="D7" s="518" t="s">
        <v>16</v>
      </c>
      <c r="E7" s="518" t="s">
        <v>17</v>
      </c>
      <c r="F7" s="518" t="s">
        <v>18</v>
      </c>
      <c r="G7" s="518" t="s">
        <v>850</v>
      </c>
      <c r="H7" s="518" t="s">
        <v>851</v>
      </c>
      <c r="I7" s="518" t="s">
        <v>852</v>
      </c>
      <c r="J7" s="519" t="s">
        <v>9</v>
      </c>
      <c r="K7" s="520" t="s">
        <v>853</v>
      </c>
    </row>
    <row r="8" customFormat="false" ht="29.25" hidden="false" customHeight="true" outlineLevel="0" collapsed="false">
      <c r="A8" s="412" t="s">
        <v>21</v>
      </c>
      <c r="B8" s="413"/>
      <c r="C8" s="413"/>
      <c r="D8" s="413"/>
      <c r="E8" s="413"/>
      <c r="F8" s="413"/>
      <c r="G8" s="413"/>
      <c r="H8" s="413"/>
      <c r="I8" s="413"/>
      <c r="J8" s="413"/>
      <c r="K8" s="521"/>
    </row>
    <row r="9" customFormat="false" ht="16.5" hidden="false" customHeight="false" outlineLevel="0" collapsed="false">
      <c r="A9" s="406" t="s">
        <v>22</v>
      </c>
      <c r="B9" s="407" t="n">
        <f aca="false">'Budget &amp; Expenditures Worksheet'!E14</f>
        <v>141482.68</v>
      </c>
      <c r="C9" s="407" t="n">
        <f aca="false">'Budget &amp; Expenditures Worksheet'!F14</f>
        <v>234294.51</v>
      </c>
      <c r="D9" s="407" t="n">
        <f aca="false">'Budget &amp; Expenditures Worksheet'!G14</f>
        <v>262261.96</v>
      </c>
      <c r="E9" s="407" t="n">
        <f aca="false">'Budget &amp; Expenditures Worksheet'!H14</f>
        <v>349166.36</v>
      </c>
      <c r="F9" s="407" t="n">
        <f aca="false">'Budget &amp; Expenditures Worksheet'!I14</f>
        <v>0</v>
      </c>
      <c r="G9" s="407" t="n">
        <f aca="false">'Budget &amp; Expenditures Worksheet'!J14</f>
        <v>0</v>
      </c>
      <c r="H9" s="407" t="n">
        <f aca="false">'Budget &amp; Expenditures Worksheet'!K14</f>
        <v>0</v>
      </c>
      <c r="I9" s="407" t="n">
        <f aca="false">'Budget &amp; Expenditures Worksheet'!L14</f>
        <v>0</v>
      </c>
      <c r="J9" s="407" t="n">
        <f aca="false">'Budget &amp; Expenditures Worksheet'!M14</f>
        <v>987205.51</v>
      </c>
      <c r="K9" s="407" t="n">
        <f aca="false">'Budget &amp; Expenditures Worksheet'!N14</f>
        <v>987205.51</v>
      </c>
    </row>
    <row r="10" customFormat="false" ht="16.5" hidden="false" customHeight="false" outlineLevel="0" collapsed="false">
      <c r="A10" s="406" t="s">
        <v>854</v>
      </c>
      <c r="B10" s="407" t="n">
        <f aca="false">'Budget &amp; Expenditures Worksheet'!E18</f>
        <v>73728.61</v>
      </c>
      <c r="C10" s="407" t="n">
        <f aca="false">'Budget &amp; Expenditures Worksheet'!F18</f>
        <v>85772.13</v>
      </c>
      <c r="D10" s="407" t="n">
        <f aca="false">'Budget &amp; Expenditures Worksheet'!G18</f>
        <v>96360.82</v>
      </c>
      <c r="E10" s="407" t="n">
        <f aca="false">'Budget &amp; Expenditures Worksheet'!H18</f>
        <v>130522.0656</v>
      </c>
      <c r="F10" s="407" t="n">
        <f aca="false">'Budget &amp; Expenditures Worksheet'!I18</f>
        <v>0</v>
      </c>
      <c r="G10" s="407" t="n">
        <f aca="false">'Budget &amp; Expenditures Worksheet'!J18</f>
        <v>0</v>
      </c>
      <c r="H10" s="407" t="n">
        <f aca="false">'Budget &amp; Expenditures Worksheet'!K18</f>
        <v>0</v>
      </c>
      <c r="I10" s="407" t="n">
        <f aca="false">'Budget &amp; Expenditures Worksheet'!L18</f>
        <v>0</v>
      </c>
      <c r="J10" s="407" t="n">
        <f aca="false">'Budget &amp; Expenditures Worksheet'!M18</f>
        <v>386383.6256</v>
      </c>
      <c r="K10" s="407" t="n">
        <f aca="false">'Budget &amp; Expenditures Worksheet'!N18</f>
        <v>386383.6256</v>
      </c>
    </row>
    <row r="11" customFormat="false" ht="16.5" hidden="false" customHeight="false" outlineLevel="0" collapsed="false">
      <c r="A11" s="406" t="s">
        <v>33</v>
      </c>
      <c r="B11" s="407" t="n">
        <f aca="false">'Budget &amp; Expenditures Worksheet'!E23</f>
        <v>3406.68</v>
      </c>
      <c r="C11" s="407" t="n">
        <f aca="false">'Budget &amp; Expenditures Worksheet'!F23</f>
        <v>32424.18</v>
      </c>
      <c r="D11" s="407" t="n">
        <f aca="false">'Budget &amp; Expenditures Worksheet'!G23</f>
        <v>10496.02</v>
      </c>
      <c r="E11" s="407" t="n">
        <f aca="false">'Budget &amp; Expenditures Worksheet'!H23</f>
        <v>12087.99</v>
      </c>
      <c r="F11" s="407" t="n">
        <f aca="false">'Budget &amp; Expenditures Worksheet'!I23</f>
        <v>0</v>
      </c>
      <c r="G11" s="407" t="n">
        <f aca="false">'Budget &amp; Expenditures Worksheet'!J23</f>
        <v>0</v>
      </c>
      <c r="H11" s="407" t="n">
        <f aca="false">'Budget &amp; Expenditures Worksheet'!K23</f>
        <v>0</v>
      </c>
      <c r="I11" s="407" t="n">
        <f aca="false">'Budget &amp; Expenditures Worksheet'!L23</f>
        <v>0</v>
      </c>
      <c r="J11" s="407" t="n">
        <f aca="false">'Budget &amp; Expenditures Worksheet'!M23</f>
        <v>58414.87</v>
      </c>
      <c r="K11" s="407" t="n">
        <f aca="false">'Budget &amp; Expenditures Worksheet'!N23</f>
        <v>58414.87</v>
      </c>
    </row>
    <row r="12" customFormat="false" ht="16.5" hidden="false" customHeight="false" outlineLevel="0" collapsed="false">
      <c r="A12" s="406" t="s">
        <v>38</v>
      </c>
      <c r="B12" s="407" t="n">
        <f aca="false">'Budget &amp; Expenditures Worksheet'!E24</f>
        <v>2557.74</v>
      </c>
      <c r="C12" s="407" t="n">
        <f aca="false">'Budget &amp; Expenditures Worksheet'!F24</f>
        <v>223.08</v>
      </c>
      <c r="D12" s="407" t="n">
        <f aca="false">'Budget &amp; Expenditures Worksheet'!G24</f>
        <v>2542.37</v>
      </c>
      <c r="E12" s="407" t="n">
        <f aca="false">'Budget &amp; Expenditures Worksheet'!H24</f>
        <v>25771.48</v>
      </c>
      <c r="F12" s="407" t="n">
        <f aca="false">'Budget &amp; Expenditures Worksheet'!I24</f>
        <v>0</v>
      </c>
      <c r="G12" s="407" t="n">
        <f aca="false">'Budget &amp; Expenditures Worksheet'!J24</f>
        <v>0</v>
      </c>
      <c r="H12" s="407" t="n">
        <f aca="false">'Budget &amp; Expenditures Worksheet'!K24</f>
        <v>0</v>
      </c>
      <c r="I12" s="407" t="n">
        <f aca="false">'Budget &amp; Expenditures Worksheet'!L24</f>
        <v>0</v>
      </c>
      <c r="J12" s="407" t="n">
        <f aca="false">'Budget &amp; Expenditures Worksheet'!M24</f>
        <v>31094.67</v>
      </c>
      <c r="K12" s="407" t="n">
        <f aca="false">'Budget &amp; Expenditures Worksheet'!N24</f>
        <v>31094.67</v>
      </c>
    </row>
    <row r="13" customFormat="false" ht="16.5" hidden="false" customHeight="false" outlineLevel="0" collapsed="false">
      <c r="A13" s="406" t="s">
        <v>39</v>
      </c>
      <c r="B13" s="407" t="n">
        <f aca="false">'Budget &amp; Expenditures Worksheet'!E25</f>
        <v>1790.81</v>
      </c>
      <c r="C13" s="407" t="n">
        <f aca="false">'Budget &amp; Expenditures Worksheet'!F25</f>
        <v>-529.85</v>
      </c>
      <c r="D13" s="407" t="n">
        <f aca="false">'Budget &amp; Expenditures Worksheet'!G25</f>
        <v>7887.43</v>
      </c>
      <c r="E13" s="407" t="n">
        <f aca="false">'Budget &amp; Expenditures Worksheet'!H25</f>
        <v>10804.48</v>
      </c>
      <c r="F13" s="407" t="n">
        <f aca="false">'Budget &amp; Expenditures Worksheet'!I25</f>
        <v>0</v>
      </c>
      <c r="G13" s="407" t="n">
        <f aca="false">'Budget &amp; Expenditures Worksheet'!J25</f>
        <v>0</v>
      </c>
      <c r="H13" s="407" t="n">
        <f aca="false">'Budget &amp; Expenditures Worksheet'!K25</f>
        <v>0</v>
      </c>
      <c r="I13" s="407" t="n">
        <f aca="false">'Budget &amp; Expenditures Worksheet'!L25</f>
        <v>0</v>
      </c>
      <c r="J13" s="407" t="n">
        <f aca="false">'Budget &amp; Expenditures Worksheet'!M25</f>
        <v>19952.87</v>
      </c>
      <c r="K13" s="407" t="n">
        <f aca="false">'Budget &amp; Expenditures Worksheet'!N25</f>
        <v>19952.87</v>
      </c>
    </row>
    <row r="14" customFormat="false" ht="16.5" hidden="false" customHeight="false" outlineLevel="0" collapsed="false">
      <c r="A14" s="406" t="s">
        <v>57</v>
      </c>
      <c r="B14" s="407" t="n">
        <f aca="false">'Budget &amp; Expenditures Worksheet'!E37</f>
        <v>67214.63</v>
      </c>
      <c r="C14" s="407" t="n">
        <f aca="false">'Budget &amp; Expenditures Worksheet'!F37</f>
        <v>87210.39</v>
      </c>
      <c r="D14" s="407" t="n">
        <f aca="false">'Budget &amp; Expenditures Worksheet'!G37</f>
        <v>78171.87</v>
      </c>
      <c r="E14" s="407" t="n">
        <f aca="false">'Budget &amp; Expenditures Worksheet'!H37</f>
        <v>115938.60451</v>
      </c>
      <c r="F14" s="407" t="n">
        <f aca="false">'Budget &amp; Expenditures Worksheet'!I37</f>
        <v>0</v>
      </c>
      <c r="G14" s="407" t="n">
        <f aca="false">'Budget &amp; Expenditures Worksheet'!J37</f>
        <v>0</v>
      </c>
      <c r="H14" s="407" t="n">
        <f aca="false">'Budget &amp; Expenditures Worksheet'!K37</f>
        <v>0</v>
      </c>
      <c r="I14" s="407" t="n">
        <f aca="false">'Budget &amp; Expenditures Worksheet'!L37</f>
        <v>0</v>
      </c>
      <c r="J14" s="407" t="n">
        <f aca="false">'Budget &amp; Expenditures Worksheet'!M37</f>
        <v>348535.49451</v>
      </c>
      <c r="K14" s="407" t="n">
        <f aca="false">'Budget &amp; Expenditures Worksheet'!N37</f>
        <v>348535.49451</v>
      </c>
    </row>
    <row r="15" customFormat="false" ht="17.25" hidden="false" customHeight="false" outlineLevel="0" collapsed="false">
      <c r="A15" s="409" t="s">
        <v>797</v>
      </c>
      <c r="B15" s="410" t="n">
        <f aca="false">'Budget &amp; Expenditures Worksheet'!E47</f>
        <v>0</v>
      </c>
      <c r="C15" s="410" t="n">
        <f aca="false">'Budget &amp; Expenditures Worksheet'!F47</f>
        <v>0</v>
      </c>
      <c r="D15" s="410" t="n">
        <f aca="false">'Budget &amp; Expenditures Worksheet'!G47</f>
        <v>0</v>
      </c>
      <c r="E15" s="410" t="n">
        <f aca="false">'Budget &amp; Expenditures Worksheet'!H47</f>
        <v>49447.53</v>
      </c>
      <c r="F15" s="410" t="n">
        <f aca="false">'Budget &amp; Expenditures Worksheet'!I47</f>
        <v>0</v>
      </c>
      <c r="G15" s="410" t="n">
        <f aca="false">'Budget &amp; Expenditures Worksheet'!J47</f>
        <v>0</v>
      </c>
      <c r="H15" s="410" t="n">
        <f aca="false">'Budget &amp; Expenditures Worksheet'!K47</f>
        <v>0</v>
      </c>
      <c r="I15" s="410" t="n">
        <f aca="false">'Budget &amp; Expenditures Worksheet'!L47</f>
        <v>0</v>
      </c>
      <c r="J15" s="410" t="n">
        <f aca="false">'Budget &amp; Expenditures Worksheet'!M47</f>
        <v>49447.53</v>
      </c>
      <c r="K15" s="410" t="n">
        <f aca="false">'Budget &amp; Expenditures Worksheet'!N47</f>
        <v>49447.53</v>
      </c>
    </row>
    <row r="16" customFormat="false" ht="16.5" hidden="false" customHeight="false" outlineLevel="0" collapsed="false">
      <c r="A16" s="406" t="s">
        <v>60</v>
      </c>
      <c r="B16" s="407" t="n">
        <f aca="false">SUM(B9:B15)</f>
        <v>290181.15</v>
      </c>
      <c r="C16" s="407" t="n">
        <f aca="false">SUM(C9:C15)</f>
        <v>439394.44</v>
      </c>
      <c r="D16" s="407" t="n">
        <f aca="false">SUM(D9:D15)</f>
        <v>457720.47</v>
      </c>
      <c r="E16" s="407" t="n">
        <f aca="false">SUM(E9:E15)</f>
        <v>693738.51011</v>
      </c>
      <c r="F16" s="407" t="n">
        <f aca="false">SUM(F9:F15)</f>
        <v>0</v>
      </c>
      <c r="G16" s="407" t="n">
        <f aca="false">SUM(G9:G15)</f>
        <v>0</v>
      </c>
      <c r="H16" s="407" t="n">
        <f aca="false">SUM(H9:H15)</f>
        <v>0</v>
      </c>
      <c r="I16" s="407" t="n">
        <f aca="false">SUM(I9:I15)</f>
        <v>0</v>
      </c>
      <c r="J16" s="407" t="n">
        <f aca="false">SUM(J9:J15)</f>
        <v>1881034.57011</v>
      </c>
      <c r="K16" s="407" t="n">
        <f aca="false">SUM(K9:K15)</f>
        <v>1881034.57011</v>
      </c>
    </row>
    <row r="17" customFormat="false" ht="30" hidden="false" customHeight="true" outlineLevel="0" collapsed="false">
      <c r="A17" s="412" t="s">
        <v>61</v>
      </c>
      <c r="B17" s="413"/>
      <c r="C17" s="413"/>
      <c r="D17" s="413"/>
      <c r="E17" s="413"/>
      <c r="F17" s="413"/>
      <c r="G17" s="413"/>
      <c r="H17" s="413"/>
      <c r="I17" s="413"/>
      <c r="J17" s="413"/>
      <c r="K17" s="413"/>
    </row>
    <row r="18" customFormat="false" ht="16.5" hidden="false" customHeight="false" outlineLevel="0" collapsed="false">
      <c r="A18" s="415" t="s">
        <v>65</v>
      </c>
      <c r="B18" s="416" t="n">
        <f aca="false">'Budget &amp; Expenditures Worksheet'!E54</f>
        <v>4398.98</v>
      </c>
      <c r="C18" s="416" t="n">
        <f aca="false">'Budget &amp; Expenditures Worksheet'!F54</f>
        <v>11749.5</v>
      </c>
      <c r="D18" s="416" t="n">
        <f aca="false">'Budget &amp; Expenditures Worksheet'!G54</f>
        <v>203628.09</v>
      </c>
      <c r="E18" s="416" t="n">
        <f aca="false">'Budget &amp; Expenditures Worksheet'!H54</f>
        <v>20658.62</v>
      </c>
      <c r="F18" s="416" t="n">
        <f aca="false">'Budget &amp; Expenditures Worksheet'!I54</f>
        <v>0</v>
      </c>
      <c r="G18" s="416" t="n">
        <f aca="false">'Budget &amp; Expenditures Worksheet'!J54</f>
        <v>0</v>
      </c>
      <c r="H18" s="416" t="n">
        <f aca="false">'Budget &amp; Expenditures Worksheet'!K54</f>
        <v>0</v>
      </c>
      <c r="I18" s="416" t="n">
        <f aca="false">'Budget &amp; Expenditures Worksheet'!L54</f>
        <v>0</v>
      </c>
      <c r="J18" s="416" t="n">
        <f aca="false">'Budget &amp; Expenditures Worksheet'!M54</f>
        <v>240435.19</v>
      </c>
      <c r="K18" s="416" t="n">
        <f aca="false">'Budget &amp; Expenditures Worksheet'!N54</f>
        <v>240435.19</v>
      </c>
    </row>
    <row r="19" customFormat="false" ht="30" hidden="false" customHeight="true" outlineLevel="0" collapsed="false">
      <c r="A19" s="412" t="s">
        <v>66</v>
      </c>
      <c r="B19" s="413"/>
      <c r="C19" s="413"/>
      <c r="D19" s="413"/>
      <c r="E19" s="413"/>
      <c r="F19" s="413"/>
      <c r="G19" s="413"/>
      <c r="H19" s="413"/>
      <c r="I19" s="413"/>
      <c r="J19" s="413"/>
      <c r="K19" s="413"/>
    </row>
    <row r="20" customFormat="false" ht="16.5" hidden="false" customHeight="false" outlineLevel="0" collapsed="false">
      <c r="A20" s="406" t="s">
        <v>798</v>
      </c>
      <c r="B20" s="407" t="n">
        <f aca="false">'Budget &amp; Expenditures Worksheet'!E60</f>
        <v>122292.45</v>
      </c>
      <c r="C20" s="407" t="n">
        <f aca="false">'Budget &amp; Expenditures Worksheet'!F60</f>
        <v>667857.22</v>
      </c>
      <c r="D20" s="407" t="n">
        <f aca="false">'Budget &amp; Expenditures Worksheet'!G60</f>
        <v>719758.72</v>
      </c>
      <c r="E20" s="407" t="n">
        <f aca="false">'Budget &amp; Expenditures Worksheet'!H60</f>
        <v>1906481.74</v>
      </c>
      <c r="F20" s="407" t="n">
        <f aca="false">'Budget &amp; Expenditures Worksheet'!I60</f>
        <v>0</v>
      </c>
      <c r="G20" s="407" t="n">
        <f aca="false">'Budget &amp; Expenditures Worksheet'!J60</f>
        <v>0</v>
      </c>
      <c r="H20" s="407" t="n">
        <f aca="false">'Budget &amp; Expenditures Worksheet'!K60</f>
        <v>0</v>
      </c>
      <c r="I20" s="407" t="n">
        <f aca="false">'Budget &amp; Expenditures Worksheet'!L60</f>
        <v>2124081</v>
      </c>
      <c r="J20" s="407" t="n">
        <f aca="false">'Budget &amp; Expenditures Worksheet'!M60</f>
        <v>3416390.13</v>
      </c>
      <c r="K20" s="407" t="n">
        <f aca="false">'Budget &amp; Expenditures Worksheet'!N60</f>
        <v>5540471.13</v>
      </c>
    </row>
    <row r="21" customFormat="false" ht="16.5" hidden="false" customHeight="false" outlineLevel="0" collapsed="false">
      <c r="A21" s="406" t="s">
        <v>799</v>
      </c>
      <c r="B21" s="407" t="n">
        <f aca="false">'Budget &amp; Expenditures Worksheet'!E64</f>
        <v>0</v>
      </c>
      <c r="C21" s="407" t="n">
        <f aca="false">'Budget &amp; Expenditures Worksheet'!F64</f>
        <v>0</v>
      </c>
      <c r="D21" s="407" t="n">
        <f aca="false">'Budget &amp; Expenditures Worksheet'!G64</f>
        <v>0</v>
      </c>
      <c r="E21" s="407" t="n">
        <f aca="false">'Budget &amp; Expenditures Worksheet'!H64</f>
        <v>0</v>
      </c>
      <c r="F21" s="407" t="n">
        <f aca="false">'Budget &amp; Expenditures Worksheet'!I64</f>
        <v>0</v>
      </c>
      <c r="G21" s="407" t="n">
        <f aca="false">'Budget &amp; Expenditures Worksheet'!J64</f>
        <v>0</v>
      </c>
      <c r="H21" s="407" t="n">
        <f aca="false">'Budget &amp; Expenditures Worksheet'!K64</f>
        <v>0</v>
      </c>
      <c r="I21" s="407" t="n">
        <f aca="false">'Budget &amp; Expenditures Worksheet'!L64</f>
        <v>0</v>
      </c>
      <c r="J21" s="407" t="n">
        <f aca="false">'Budget &amp; Expenditures Worksheet'!M64</f>
        <v>0</v>
      </c>
      <c r="K21" s="407" t="n">
        <f aca="false">'Budget &amp; Expenditures Worksheet'!N64</f>
        <v>0</v>
      </c>
    </row>
    <row r="22" customFormat="false" ht="16.5" hidden="false" customHeight="false" outlineLevel="0" collapsed="false">
      <c r="A22" s="406" t="s">
        <v>800</v>
      </c>
      <c r="B22" s="407" t="n">
        <f aca="false">'Budget &amp; Expenditures Worksheet'!E68</f>
        <v>0</v>
      </c>
      <c r="C22" s="407" t="n">
        <f aca="false">'Budget &amp; Expenditures Worksheet'!F68</f>
        <v>0</v>
      </c>
      <c r="D22" s="407" t="n">
        <f aca="false">'Budget &amp; Expenditures Worksheet'!G68</f>
        <v>0</v>
      </c>
      <c r="E22" s="407" t="n">
        <f aca="false">'Budget &amp; Expenditures Worksheet'!H68</f>
        <v>0</v>
      </c>
      <c r="F22" s="407" t="n">
        <f aca="false">'Budget &amp; Expenditures Worksheet'!I68</f>
        <v>0</v>
      </c>
      <c r="G22" s="407" t="n">
        <f aca="false">'Budget &amp; Expenditures Worksheet'!J68</f>
        <v>0</v>
      </c>
      <c r="H22" s="407" t="n">
        <f aca="false">'Budget &amp; Expenditures Worksheet'!K68</f>
        <v>0</v>
      </c>
      <c r="I22" s="407" t="n">
        <f aca="false">'Budget &amp; Expenditures Worksheet'!L68</f>
        <v>0</v>
      </c>
      <c r="J22" s="407" t="n">
        <f aca="false">'Budget &amp; Expenditures Worksheet'!M68</f>
        <v>0</v>
      </c>
      <c r="K22" s="407" t="n">
        <f aca="false">'Budget &amp; Expenditures Worksheet'!N68</f>
        <v>0</v>
      </c>
    </row>
    <row r="23" customFormat="false" ht="16.5" hidden="false" customHeight="false" outlineLevel="0" collapsed="false">
      <c r="A23" s="406" t="s">
        <v>801</v>
      </c>
      <c r="B23" s="407" t="n">
        <f aca="false">'Budget &amp; Expenditures Worksheet'!E72</f>
        <v>5.75</v>
      </c>
      <c r="C23" s="407" t="n">
        <f aca="false">'Budget &amp; Expenditures Worksheet'!F72</f>
        <v>26.64</v>
      </c>
      <c r="D23" s="407" t="n">
        <f aca="false">'Budget &amp; Expenditures Worksheet'!G72</f>
        <v>179.39</v>
      </c>
      <c r="E23" s="407" t="n">
        <f aca="false">'Budget &amp; Expenditures Worksheet'!H72</f>
        <v>73.14</v>
      </c>
      <c r="F23" s="407" t="n">
        <f aca="false">'Budget &amp; Expenditures Worksheet'!I72</f>
        <v>0</v>
      </c>
      <c r="G23" s="407" t="n">
        <f aca="false">'Budget &amp; Expenditures Worksheet'!J72</f>
        <v>0</v>
      </c>
      <c r="H23" s="407" t="n">
        <f aca="false">'Budget &amp; Expenditures Worksheet'!K72</f>
        <v>0</v>
      </c>
      <c r="I23" s="407" t="n">
        <f aca="false">'Budget &amp; Expenditures Worksheet'!L72</f>
        <v>0</v>
      </c>
      <c r="J23" s="407" t="n">
        <f aca="false">'Budget &amp; Expenditures Worksheet'!M72</f>
        <v>284.92</v>
      </c>
      <c r="K23" s="407" t="n">
        <f aca="false">'Budget &amp; Expenditures Worksheet'!N72</f>
        <v>284.92</v>
      </c>
    </row>
    <row r="24" customFormat="false" ht="17.25" hidden="false" customHeight="false" outlineLevel="0" collapsed="false">
      <c r="A24" s="418" t="s">
        <v>77</v>
      </c>
      <c r="B24" s="410" t="n">
        <f aca="false">'Budget &amp; Expenditures Worksheet'!E77</f>
        <v>5207.34</v>
      </c>
      <c r="C24" s="410" t="n">
        <f aca="false">'Budget &amp; Expenditures Worksheet'!F77</f>
        <v>16613.49</v>
      </c>
      <c r="D24" s="410" t="n">
        <f aca="false">'Budget &amp; Expenditures Worksheet'!G77</f>
        <v>89757.09</v>
      </c>
      <c r="E24" s="410" t="n">
        <f aca="false">'Budget &amp; Expenditures Worksheet'!H77</f>
        <v>42550.32</v>
      </c>
      <c r="F24" s="410" t="n">
        <f aca="false">'Budget &amp; Expenditures Worksheet'!I77</f>
        <v>0</v>
      </c>
      <c r="G24" s="410" t="n">
        <f aca="false">'Budget &amp; Expenditures Worksheet'!J77</f>
        <v>0</v>
      </c>
      <c r="H24" s="410" t="n">
        <f aca="false">'Budget &amp; Expenditures Worksheet'!K77</f>
        <v>0</v>
      </c>
      <c r="I24" s="410" t="n">
        <f aca="false">'Budget &amp; Expenditures Worksheet'!L77</f>
        <v>0</v>
      </c>
      <c r="J24" s="410" t="n">
        <f aca="false">'Budget &amp; Expenditures Worksheet'!M77</f>
        <v>154128.24</v>
      </c>
      <c r="K24" s="410" t="n">
        <f aca="false">'Budget &amp; Expenditures Worksheet'!N77</f>
        <v>154128.24</v>
      </c>
    </row>
    <row r="25" customFormat="false" ht="16.5" hidden="false" customHeight="false" outlineLevel="0" collapsed="false">
      <c r="A25" s="415" t="s">
        <v>82</v>
      </c>
      <c r="B25" s="416" t="n">
        <f aca="false">SUM(B20:B24)</f>
        <v>127505.54</v>
      </c>
      <c r="C25" s="416" t="n">
        <f aca="false">SUM(C20:C24)</f>
        <v>684497.35</v>
      </c>
      <c r="D25" s="416" t="n">
        <f aca="false">SUM(D20:D24)</f>
        <v>809695.2</v>
      </c>
      <c r="E25" s="416" t="n">
        <f aca="false">SUM(E20:E24)</f>
        <v>1949105.2</v>
      </c>
      <c r="F25" s="416" t="n">
        <f aca="false">SUM(F20:F24)</f>
        <v>0</v>
      </c>
      <c r="G25" s="416" t="n">
        <f aca="false">SUM(G20:G24)</f>
        <v>0</v>
      </c>
      <c r="H25" s="416" t="n">
        <f aca="false">SUM(H20:H24)</f>
        <v>0</v>
      </c>
      <c r="I25" s="416" t="n">
        <f aca="false">SUM(I20:I24)</f>
        <v>2124081</v>
      </c>
      <c r="J25" s="416" t="n">
        <f aca="false">SUM(J20:J24)</f>
        <v>3570803.29</v>
      </c>
      <c r="K25" s="416" t="n">
        <f aca="false">SUM(K20:K24)</f>
        <v>5694884.29</v>
      </c>
    </row>
    <row r="26" s="423" customFormat="true" ht="30.75" hidden="false" customHeight="true" outlineLevel="0" collapsed="false">
      <c r="A26" s="412" t="s">
        <v>83</v>
      </c>
      <c r="B26" s="421"/>
      <c r="C26" s="421"/>
      <c r="D26" s="421"/>
      <c r="E26" s="421"/>
      <c r="F26" s="421"/>
      <c r="G26" s="421"/>
      <c r="H26" s="421"/>
      <c r="I26" s="421"/>
      <c r="J26" s="421"/>
      <c r="K26" s="421"/>
    </row>
    <row r="27" customFormat="false" ht="16.5" hidden="false" customHeight="false" outlineLevel="0" collapsed="false">
      <c r="A27" s="406" t="s">
        <v>22</v>
      </c>
      <c r="B27" s="407" t="n">
        <f aca="false">'Budget &amp; Expenditures Worksheet'!E84</f>
        <v>0</v>
      </c>
      <c r="C27" s="407" t="n">
        <f aca="false">'Budget &amp; Expenditures Worksheet'!F84</f>
        <v>0</v>
      </c>
      <c r="D27" s="407" t="n">
        <f aca="false">'Budget &amp; Expenditures Worksheet'!G84</f>
        <v>0</v>
      </c>
      <c r="E27" s="407" t="n">
        <f aca="false">'Budget &amp; Expenditures Worksheet'!H84</f>
        <v>0</v>
      </c>
      <c r="F27" s="407" t="n">
        <f aca="false">'Budget &amp; Expenditures Worksheet'!I84</f>
        <v>0</v>
      </c>
      <c r="G27" s="407" t="n">
        <f aca="false">'Budget &amp; Expenditures Worksheet'!J84</f>
        <v>0</v>
      </c>
      <c r="H27" s="407" t="n">
        <f aca="false">'Budget &amp; Expenditures Worksheet'!K84</f>
        <v>0</v>
      </c>
      <c r="I27" s="407" t="n">
        <f aca="false">'Budget &amp; Expenditures Worksheet'!L84</f>
        <v>0</v>
      </c>
      <c r="J27" s="407" t="n">
        <f aca="false">'Budget &amp; Expenditures Worksheet'!M84</f>
        <v>0</v>
      </c>
      <c r="K27" s="407" t="n">
        <f aca="false">'Budget &amp; Expenditures Worksheet'!N84</f>
        <v>0</v>
      </c>
    </row>
    <row r="28" customFormat="false" ht="16.5" hidden="false" customHeight="false" outlineLevel="0" collapsed="false">
      <c r="A28" s="406" t="s">
        <v>27</v>
      </c>
      <c r="B28" s="407" t="n">
        <f aca="false">'Budget &amp; Expenditures Worksheet'!E88</f>
        <v>0</v>
      </c>
      <c r="C28" s="407" t="n">
        <f aca="false">'Budget &amp; Expenditures Worksheet'!F88</f>
        <v>0</v>
      </c>
      <c r="D28" s="407" t="n">
        <f aca="false">'Budget &amp; Expenditures Worksheet'!G88</f>
        <v>0</v>
      </c>
      <c r="E28" s="407" t="n">
        <f aca="false">'Budget &amp; Expenditures Worksheet'!H88</f>
        <v>0</v>
      </c>
      <c r="F28" s="407" t="n">
        <f aca="false">'Budget &amp; Expenditures Worksheet'!I88</f>
        <v>0</v>
      </c>
      <c r="G28" s="407" t="n">
        <f aca="false">'Budget &amp; Expenditures Worksheet'!J88</f>
        <v>0</v>
      </c>
      <c r="H28" s="407" t="n">
        <f aca="false">'Budget &amp; Expenditures Worksheet'!K88</f>
        <v>0</v>
      </c>
      <c r="I28" s="407" t="n">
        <f aca="false">'Budget &amp; Expenditures Worksheet'!L88</f>
        <v>0</v>
      </c>
      <c r="J28" s="407" t="n">
        <f aca="false">'Budget &amp; Expenditures Worksheet'!M88</f>
        <v>0</v>
      </c>
      <c r="K28" s="407" t="n">
        <f aca="false">'Budget &amp; Expenditures Worksheet'!N88</f>
        <v>0</v>
      </c>
    </row>
    <row r="29" customFormat="false" ht="16.5" hidden="false" customHeight="false" outlineLevel="0" collapsed="false">
      <c r="A29" s="406" t="s">
        <v>87</v>
      </c>
      <c r="B29" s="407" t="n">
        <f aca="false">'Budget &amp; Expenditures Worksheet'!E93</f>
        <v>0</v>
      </c>
      <c r="C29" s="407" t="n">
        <f aca="false">'Budget &amp; Expenditures Worksheet'!F93</f>
        <v>0</v>
      </c>
      <c r="D29" s="407" t="n">
        <f aca="false">'Budget &amp; Expenditures Worksheet'!G93</f>
        <v>0</v>
      </c>
      <c r="E29" s="407" t="n">
        <f aca="false">'Budget &amp; Expenditures Worksheet'!H93</f>
        <v>0</v>
      </c>
      <c r="F29" s="407" t="n">
        <f aca="false">'Budget &amp; Expenditures Worksheet'!I93</f>
        <v>0</v>
      </c>
      <c r="G29" s="407" t="n">
        <f aca="false">'Budget &amp; Expenditures Worksheet'!J93</f>
        <v>0</v>
      </c>
      <c r="H29" s="407" t="n">
        <f aca="false">'Budget &amp; Expenditures Worksheet'!K93</f>
        <v>0</v>
      </c>
      <c r="I29" s="407" t="n">
        <f aca="false">'Budget &amp; Expenditures Worksheet'!L93</f>
        <v>0</v>
      </c>
      <c r="J29" s="407" t="n">
        <f aca="false">'Budget &amp; Expenditures Worksheet'!M93</f>
        <v>0</v>
      </c>
      <c r="K29" s="407" t="n">
        <f aca="false">'Budget &amp; Expenditures Worksheet'!N93</f>
        <v>0</v>
      </c>
    </row>
    <row r="30" customFormat="false" ht="16.5" hidden="false" customHeight="false" outlineLevel="0" collapsed="false">
      <c r="A30" s="406" t="s">
        <v>802</v>
      </c>
      <c r="B30" s="407" t="n">
        <f aca="false">'Budget &amp; Expenditures Worksheet'!E97</f>
        <v>0</v>
      </c>
      <c r="C30" s="407" t="n">
        <f aca="false">'Budget &amp; Expenditures Worksheet'!F97</f>
        <v>0</v>
      </c>
      <c r="D30" s="407" t="n">
        <f aca="false">'Budget &amp; Expenditures Worksheet'!G97</f>
        <v>0</v>
      </c>
      <c r="E30" s="407" t="n">
        <f aca="false">'Budget &amp; Expenditures Worksheet'!H97</f>
        <v>0</v>
      </c>
      <c r="F30" s="407" t="n">
        <f aca="false">'Budget &amp; Expenditures Worksheet'!I97</f>
        <v>0</v>
      </c>
      <c r="G30" s="407" t="n">
        <f aca="false">'Budget &amp; Expenditures Worksheet'!J97</f>
        <v>0</v>
      </c>
      <c r="H30" s="407" t="n">
        <f aca="false">'Budget &amp; Expenditures Worksheet'!K97</f>
        <v>0</v>
      </c>
      <c r="I30" s="407" t="n">
        <f aca="false">'Budget &amp; Expenditures Worksheet'!L97</f>
        <v>0</v>
      </c>
      <c r="J30" s="407" t="n">
        <f aca="false">'Budget &amp; Expenditures Worksheet'!M97</f>
        <v>0</v>
      </c>
      <c r="K30" s="407" t="n">
        <f aca="false">'Budget &amp; Expenditures Worksheet'!N97</f>
        <v>0</v>
      </c>
    </row>
    <row r="31" customFormat="false" ht="16.5" hidden="false" customHeight="false" outlineLevel="0" collapsed="false">
      <c r="A31" s="406" t="s">
        <v>39</v>
      </c>
      <c r="B31" s="407" t="n">
        <f aca="false">'Budget &amp; Expenditures Worksheet'!E98</f>
        <v>0</v>
      </c>
      <c r="C31" s="407" t="n">
        <f aca="false">'Budget &amp; Expenditures Worksheet'!F98</f>
        <v>0</v>
      </c>
      <c r="D31" s="407" t="n">
        <f aca="false">'Budget &amp; Expenditures Worksheet'!G98</f>
        <v>0</v>
      </c>
      <c r="E31" s="407" t="n">
        <f aca="false">'Budget &amp; Expenditures Worksheet'!H98</f>
        <v>0</v>
      </c>
      <c r="F31" s="407" t="n">
        <f aca="false">'Budget &amp; Expenditures Worksheet'!I98</f>
        <v>0</v>
      </c>
      <c r="G31" s="407" t="n">
        <f aca="false">'Budget &amp; Expenditures Worksheet'!J98</f>
        <v>0</v>
      </c>
      <c r="H31" s="407" t="n">
        <f aca="false">'Budget &amp; Expenditures Worksheet'!K98</f>
        <v>0</v>
      </c>
      <c r="I31" s="407" t="n">
        <f aca="false">'Budget &amp; Expenditures Worksheet'!L98</f>
        <v>0</v>
      </c>
      <c r="J31" s="407" t="n">
        <f aca="false">'Budget &amp; Expenditures Worksheet'!M98</f>
        <v>0</v>
      </c>
      <c r="K31" s="407" t="n">
        <f aca="false">'Budget &amp; Expenditures Worksheet'!N98</f>
        <v>0</v>
      </c>
    </row>
    <row r="32" customFormat="false" ht="17.25" hidden="false" customHeight="false" outlineLevel="0" collapsed="false">
      <c r="A32" s="418" t="s">
        <v>57</v>
      </c>
      <c r="B32" s="410" t="n">
        <f aca="false">'Budget &amp; Expenditures Worksheet'!E110</f>
        <v>0</v>
      </c>
      <c r="C32" s="410" t="n">
        <f aca="false">'Budget &amp; Expenditures Worksheet'!F110</f>
        <v>0</v>
      </c>
      <c r="D32" s="410" t="n">
        <f aca="false">'Budget &amp; Expenditures Worksheet'!G110</f>
        <v>0</v>
      </c>
      <c r="E32" s="410" t="n">
        <f aca="false">'Budget &amp; Expenditures Worksheet'!H110</f>
        <v>0</v>
      </c>
      <c r="F32" s="410" t="n">
        <f aca="false">'Budget &amp; Expenditures Worksheet'!I110</f>
        <v>0</v>
      </c>
      <c r="G32" s="410" t="n">
        <f aca="false">'Budget &amp; Expenditures Worksheet'!J110</f>
        <v>0</v>
      </c>
      <c r="H32" s="410" t="n">
        <f aca="false">'Budget &amp; Expenditures Worksheet'!K110</f>
        <v>0</v>
      </c>
      <c r="I32" s="410" t="n">
        <f aca="false">'Budget &amp; Expenditures Worksheet'!L110</f>
        <v>0</v>
      </c>
      <c r="J32" s="410" t="n">
        <f aca="false">'Budget &amp; Expenditures Worksheet'!M110</f>
        <v>0</v>
      </c>
      <c r="K32" s="410" t="n">
        <f aca="false">'Budget &amp; Expenditures Worksheet'!N110</f>
        <v>0</v>
      </c>
    </row>
    <row r="33" customFormat="false" ht="16.5" hidden="false" customHeight="false" outlineLevel="0" collapsed="false">
      <c r="A33" s="415" t="s">
        <v>92</v>
      </c>
      <c r="B33" s="416" t="n">
        <f aca="false">SUM(B27:B32)</f>
        <v>0</v>
      </c>
      <c r="C33" s="416" t="n">
        <f aca="false">SUM(C27:C32)</f>
        <v>0</v>
      </c>
      <c r="D33" s="416" t="n">
        <f aca="false">SUM(D27:D32)</f>
        <v>0</v>
      </c>
      <c r="E33" s="416" t="n">
        <f aca="false">SUM(E27:E32)</f>
        <v>0</v>
      </c>
      <c r="F33" s="416" t="n">
        <f aca="false">SUM(F27:F32)</f>
        <v>0</v>
      </c>
      <c r="G33" s="416" t="n">
        <f aca="false">SUM(G27:G32)</f>
        <v>0</v>
      </c>
      <c r="H33" s="416" t="n">
        <f aca="false">SUM(H27:H32)</f>
        <v>0</v>
      </c>
      <c r="I33" s="416" t="n">
        <f aca="false">SUM(I27:I32)</f>
        <v>0</v>
      </c>
      <c r="J33" s="416" t="n">
        <f aca="false">SUM(J27:J32)</f>
        <v>0</v>
      </c>
      <c r="K33" s="416" t="n">
        <f aca="false">SUM(K27:K32)</f>
        <v>0</v>
      </c>
    </row>
    <row r="34" customFormat="false" ht="29.25" hidden="false" customHeight="true" outlineLevel="0" collapsed="false">
      <c r="A34" s="412" t="s">
        <v>93</v>
      </c>
      <c r="B34" s="413"/>
      <c r="C34" s="413"/>
      <c r="D34" s="413"/>
      <c r="E34" s="413"/>
      <c r="F34" s="413"/>
      <c r="G34" s="413"/>
      <c r="H34" s="413"/>
      <c r="I34" s="413"/>
      <c r="J34" s="413"/>
      <c r="K34" s="413"/>
    </row>
    <row r="35" customFormat="false" ht="16.5" hidden="false" customHeight="false" outlineLevel="0" collapsed="false">
      <c r="A35" s="425" t="s">
        <v>98</v>
      </c>
      <c r="B35" s="416" t="n">
        <f aca="false">'Budget &amp; Expenditures Worksheet'!E118</f>
        <v>-73728.61</v>
      </c>
      <c r="C35" s="416" t="n">
        <f aca="false">'Budget &amp; Expenditures Worksheet'!F118</f>
        <v>-85772.13</v>
      </c>
      <c r="D35" s="416" t="n">
        <f aca="false">'Budget &amp; Expenditures Worksheet'!G118</f>
        <v>-96360.82</v>
      </c>
      <c r="E35" s="416" t="n">
        <f aca="false">'Budget &amp; Expenditures Worksheet'!H118</f>
        <v>-130522.0656</v>
      </c>
      <c r="F35" s="416" t="n">
        <f aca="false">'Budget &amp; Expenditures Worksheet'!I118</f>
        <v>0</v>
      </c>
      <c r="G35" s="416" t="n">
        <f aca="false">'Budget &amp; Expenditures Worksheet'!J118</f>
        <v>0</v>
      </c>
      <c r="H35" s="416" t="n">
        <f aca="false">'Budget &amp; Expenditures Worksheet'!K118</f>
        <v>0</v>
      </c>
      <c r="I35" s="416" t="n">
        <f aca="false">'Budget &amp; Expenditures Worksheet'!L118</f>
        <v>0</v>
      </c>
      <c r="J35" s="416" t="n">
        <f aca="false">'Budget &amp; Expenditures Worksheet'!M118</f>
        <v>-386383.6256</v>
      </c>
      <c r="K35" s="416" t="n">
        <f aca="false">'Budget &amp; Expenditures Worksheet'!N118</f>
        <v>-386383.6256</v>
      </c>
    </row>
    <row r="36" customFormat="false" ht="17.25" hidden="false" customHeight="false" outlineLevel="0" collapsed="false">
      <c r="A36" s="522"/>
      <c r="B36" s="427"/>
      <c r="C36" s="427"/>
      <c r="D36" s="427"/>
      <c r="E36" s="427"/>
      <c r="F36" s="427"/>
      <c r="G36" s="427"/>
      <c r="H36" s="427"/>
      <c r="I36" s="427"/>
      <c r="J36" s="427"/>
      <c r="K36" s="427"/>
    </row>
    <row r="37" customFormat="false" ht="29.25" hidden="false" customHeight="true" outlineLevel="0" collapsed="false">
      <c r="A37" s="428" t="s">
        <v>855</v>
      </c>
      <c r="B37" s="429" t="n">
        <f aca="false">B16+B18+B25+B33+B35</f>
        <v>348357.06</v>
      </c>
      <c r="C37" s="429" t="n">
        <f aca="false">C16+C18+C25+C33+C35</f>
        <v>1049869.16</v>
      </c>
      <c r="D37" s="429" t="n">
        <f aca="false">D16+D18+D25+D33+D35</f>
        <v>1374682.94</v>
      </c>
      <c r="E37" s="429" t="n">
        <f aca="false">E16+E18+E25+E33+E35</f>
        <v>2532980.26451</v>
      </c>
      <c r="F37" s="429" t="n">
        <f aca="false">F16+F18+F25+F33+F35</f>
        <v>0</v>
      </c>
      <c r="G37" s="429" t="n">
        <f aca="false">G16+G18+G25+G33+G35</f>
        <v>0</v>
      </c>
      <c r="H37" s="429" t="n">
        <f aca="false">H16+H18+H25+H33+H35</f>
        <v>0</v>
      </c>
      <c r="I37" s="429" t="n">
        <f aca="false">I16+I18+I25+I33+I35</f>
        <v>2124081</v>
      </c>
      <c r="J37" s="429" t="n">
        <f aca="false">J16+J18+J25+J33+J35</f>
        <v>5305889.42451</v>
      </c>
      <c r="K37" s="429" t="n">
        <f aca="false">K16+K18+K25+K33+K35</f>
        <v>7429970.42451</v>
      </c>
    </row>
    <row r="38" customFormat="false" ht="17.25" hidden="false" customHeight="false" outlineLevel="0" collapsed="false"/>
    <row r="40" customFormat="false" ht="16.5" hidden="false" customHeight="false" outlineLevel="0" collapsed="false">
      <c r="A40" s="523"/>
      <c r="B40" s="523"/>
      <c r="C40" s="5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62"/>
  <sheetViews>
    <sheetView showFormulas="false" showGridLines="true" showRowColHeaders="true" showZeros="false" rightToLeft="false" tabSelected="false" showOutlineSymbols="true" defaultGridColor="true" view="normal" topLeftCell="BE299" colorId="64" zoomScale="75" zoomScaleNormal="75" zoomScalePageLayoutView="25" workbookViewId="0">
      <selection pane="topLeft" activeCell="BI306" activeCellId="0" sqref="BI306"/>
    </sheetView>
  </sheetViews>
  <sheetFormatPr defaultColWidth="9.13671875" defaultRowHeight="12.75" zeroHeight="false" outlineLevelRow="0" outlineLevelCol="0"/>
  <cols>
    <col collapsed="false" customWidth="true" hidden="false" outlineLevel="0" max="1" min="1" style="458" width="11.56"/>
    <col collapsed="false" customWidth="true" hidden="false" outlineLevel="0" max="2" min="2" style="458" width="40.13"/>
    <col collapsed="false" customWidth="true" hidden="false" outlineLevel="0" max="3" min="3" style="458" width="18.28"/>
    <col collapsed="false" customWidth="true" hidden="false" outlineLevel="0" max="4" min="4" style="458" width="15.85"/>
    <col collapsed="false" customWidth="true" hidden="false" outlineLevel="0" max="5" min="5" style="458" width="14.41"/>
    <col collapsed="false" customWidth="true" hidden="false" outlineLevel="0" max="6" min="6" style="525" width="11.99"/>
    <col collapsed="false" customWidth="true" hidden="false" outlineLevel="0" max="7" min="7" style="458" width="11.99"/>
    <col collapsed="false" customWidth="true" hidden="false" outlineLevel="0" max="8" min="8" style="458" width="13.56"/>
    <col collapsed="false" customWidth="true" hidden="false" outlineLevel="0" max="9" min="9" style="458" width="16.7"/>
    <col collapsed="false" customWidth="true" hidden="false" outlineLevel="0" max="10" min="10" style="458" width="11.99"/>
    <col collapsed="false" customWidth="true" hidden="false" outlineLevel="0" max="11" min="11" style="458" width="13.7"/>
    <col collapsed="false" customWidth="true" hidden="false" outlineLevel="0" max="13" min="12" style="458" width="9.7"/>
    <col collapsed="false" customWidth="true" hidden="false" outlineLevel="0" max="14" min="14" style="458" width="11.56"/>
    <col collapsed="false" customWidth="true" hidden="false" outlineLevel="0" max="18" min="15" style="458" width="9.7"/>
    <col collapsed="false" customWidth="true" hidden="false" outlineLevel="0" max="19" min="19" style="458" width="11.28"/>
    <col collapsed="false" customWidth="true" hidden="false" outlineLevel="0" max="20" min="20" style="458" width="15.99"/>
    <col collapsed="false" customWidth="true" hidden="true" outlineLevel="0" max="22" min="21" style="526" width="15.99"/>
    <col collapsed="false" customWidth="true" hidden="false" outlineLevel="0" max="23" min="23" style="458" width="11.56"/>
    <col collapsed="false" customWidth="true" hidden="false" outlineLevel="0" max="24" min="24" style="458" width="40.13"/>
    <col collapsed="false" customWidth="true" hidden="false" outlineLevel="0" max="31" min="25" style="166" width="12.85"/>
    <col collapsed="false" customWidth="true" hidden="false" outlineLevel="0" max="33" min="32" style="166" width="15.7"/>
    <col collapsed="false" customWidth="true" hidden="false" outlineLevel="0" max="34" min="34" style="458" width="10.85"/>
    <col collapsed="false" customWidth="true" hidden="false" outlineLevel="0" max="35" min="35" style="458" width="40.13"/>
    <col collapsed="false" customWidth="true" hidden="false" outlineLevel="0" max="42" min="36" style="166" width="12.85"/>
    <col collapsed="false" customWidth="true" hidden="false" outlineLevel="0" max="46" min="43" style="166" width="15.7"/>
    <col collapsed="false" customWidth="true" hidden="false" outlineLevel="0" max="47" min="47" style="458" width="9.99"/>
    <col collapsed="false" customWidth="true" hidden="false" outlineLevel="0" max="48" min="48" style="458" width="40.13"/>
    <col collapsed="false" customWidth="true" hidden="false" outlineLevel="0" max="55" min="49" style="166" width="13.99"/>
    <col collapsed="false" customWidth="true" hidden="false" outlineLevel="0" max="59" min="56" style="166" width="15.7"/>
    <col collapsed="false" customWidth="false" hidden="false" outlineLevel="0" max="60" min="60" style="527" width="9.14"/>
    <col collapsed="false" customWidth="true" hidden="false" outlineLevel="0" max="61" min="61" style="527" width="22.85"/>
    <col collapsed="false" customWidth="false" hidden="false" outlineLevel="0" max="257" min="62" style="527" width="9.14"/>
  </cols>
  <sheetData>
    <row r="1" s="42" customFormat="true" ht="32.25" hidden="false" customHeight="true" outlineLevel="0" collapsed="false">
      <c r="A1" s="396" t="s">
        <v>856</v>
      </c>
      <c r="B1" s="528"/>
      <c r="C1" s="528"/>
      <c r="D1" s="528"/>
      <c r="E1" s="528"/>
      <c r="F1" s="5"/>
      <c r="G1" s="5"/>
      <c r="H1" s="5"/>
      <c r="I1" s="5"/>
      <c r="J1" s="5"/>
      <c r="K1" s="5"/>
      <c r="L1" s="5"/>
      <c r="M1" s="5"/>
      <c r="W1" s="396" t="s">
        <v>857</v>
      </c>
      <c r="X1" s="528"/>
      <c r="Y1" s="396"/>
      <c r="Z1" s="396"/>
      <c r="AA1" s="396"/>
      <c r="AB1" s="396"/>
      <c r="AH1" s="396" t="s">
        <v>858</v>
      </c>
      <c r="AI1" s="396"/>
      <c r="AJ1" s="396"/>
      <c r="AK1" s="396"/>
      <c r="AL1" s="396"/>
      <c r="AM1" s="396"/>
      <c r="AU1" s="396" t="s">
        <v>859</v>
      </c>
      <c r="AV1" s="396"/>
    </row>
    <row r="2" s="42" customFormat="true" ht="15.75" hidden="false" customHeight="false" outlineLevel="0" collapsed="false">
      <c r="A2" s="397" t="str">
        <f aca="false">'Program Activities Worksheet'!A2:B2</f>
        <v>Southern California Edison Company (SCE)</v>
      </c>
      <c r="B2" s="529"/>
      <c r="C2" s="529"/>
      <c r="D2" s="529"/>
      <c r="E2" s="529"/>
      <c r="F2" s="530"/>
      <c r="G2" s="183"/>
      <c r="H2" s="183"/>
      <c r="I2" s="5"/>
      <c r="J2" s="5"/>
      <c r="K2" s="5"/>
      <c r="L2" s="5"/>
      <c r="M2" s="5"/>
      <c r="W2" s="397" t="str">
        <f aca="false">A2</f>
        <v>Southern California Edison Company (SCE)</v>
      </c>
      <c r="X2" s="529"/>
      <c r="Y2" s="397"/>
      <c r="Z2" s="397"/>
      <c r="AA2" s="397"/>
      <c r="AB2" s="397"/>
      <c r="AH2" s="397" t="str">
        <f aca="false">A2</f>
        <v>Southern California Edison Company (SCE)</v>
      </c>
      <c r="AI2" s="397"/>
      <c r="AJ2" s="397"/>
      <c r="AK2" s="397"/>
      <c r="AL2" s="397"/>
      <c r="AM2" s="397"/>
      <c r="AU2" s="397" t="str">
        <f aca="false">A2</f>
        <v>Southern California Edison Company (SCE)</v>
      </c>
      <c r="AV2" s="397"/>
    </row>
    <row r="3" s="42" customFormat="true" ht="15.75" hidden="false" customHeight="false" outlineLevel="0" collapsed="false">
      <c r="A3" s="397" t="str">
        <f aca="false">'Program Activities Worksheet'!A3:B3</f>
        <v>Statewide Express Efficiency</v>
      </c>
      <c r="B3" s="529"/>
      <c r="C3" s="529"/>
      <c r="D3" s="529"/>
      <c r="E3" s="529"/>
      <c r="F3" s="530"/>
      <c r="G3" s="183"/>
      <c r="H3" s="183"/>
      <c r="I3" s="5"/>
      <c r="J3" s="5"/>
      <c r="K3" s="5"/>
      <c r="L3" s="5"/>
      <c r="M3" s="5"/>
      <c r="W3" s="397" t="str">
        <f aca="false">A3</f>
        <v>Statewide Express Efficiency</v>
      </c>
      <c r="X3" s="529"/>
      <c r="Y3" s="397"/>
      <c r="Z3" s="397"/>
      <c r="AA3" s="397"/>
      <c r="AB3" s="397"/>
      <c r="AH3" s="397" t="str">
        <f aca="false">A3</f>
        <v>Statewide Express Efficiency</v>
      </c>
      <c r="AI3" s="397"/>
      <c r="AJ3" s="397"/>
      <c r="AK3" s="397"/>
      <c r="AL3" s="397"/>
      <c r="AM3" s="397"/>
      <c r="AU3" s="397" t="str">
        <f aca="false">A3</f>
        <v>Statewide Express Efficiency</v>
      </c>
      <c r="AV3" s="397"/>
    </row>
    <row r="4" s="42" customFormat="true" ht="15.75" hidden="false" customHeight="false" outlineLevel="0" collapsed="false">
      <c r="A4" s="398" t="n">
        <f aca="false">'Program Activities Worksheet'!A4:B4</f>
        <v>0</v>
      </c>
      <c r="B4" s="531"/>
      <c r="C4" s="531"/>
      <c r="D4" s="531"/>
      <c r="E4" s="531"/>
      <c r="F4" s="530"/>
      <c r="G4" s="183"/>
      <c r="H4" s="183"/>
      <c r="I4" s="5"/>
      <c r="J4" s="5"/>
      <c r="K4" s="5"/>
      <c r="L4" s="5"/>
      <c r="M4" s="5"/>
      <c r="W4" s="398" t="n">
        <f aca="false">A4</f>
        <v>0</v>
      </c>
      <c r="X4" s="531"/>
      <c r="Y4" s="398"/>
      <c r="Z4" s="398"/>
      <c r="AA4" s="398"/>
      <c r="AB4" s="398"/>
      <c r="AH4" s="398" t="n">
        <f aca="false">A4</f>
        <v>0</v>
      </c>
      <c r="AI4" s="398"/>
      <c r="AJ4" s="398"/>
      <c r="AK4" s="398"/>
      <c r="AL4" s="398"/>
      <c r="AM4" s="398"/>
      <c r="AU4" s="398" t="n">
        <f aca="false">A4</f>
        <v>0</v>
      </c>
      <c r="AV4" s="398"/>
    </row>
    <row r="5" s="42" customFormat="true" ht="15.75" hidden="false" customHeight="false" outlineLevel="0" collapsed="false">
      <c r="A5" s="398" t="str">
        <f aca="false">'Program Activities Worksheet'!A5:B5</f>
        <v>Nonresidential</v>
      </c>
      <c r="B5" s="531"/>
      <c r="C5" s="531"/>
      <c r="D5" s="531"/>
      <c r="E5" s="531"/>
      <c r="F5" s="530"/>
      <c r="G5" s="183"/>
      <c r="H5" s="183"/>
      <c r="I5" s="5"/>
      <c r="J5" s="5"/>
      <c r="K5" s="5"/>
      <c r="L5" s="5"/>
      <c r="M5" s="5"/>
      <c r="W5" s="398" t="str">
        <f aca="false">A5</f>
        <v>Nonresidential</v>
      </c>
      <c r="X5" s="531"/>
      <c r="Y5" s="398"/>
      <c r="Z5" s="398"/>
      <c r="AA5" s="398"/>
      <c r="AB5" s="398"/>
      <c r="AH5" s="398" t="str">
        <f aca="false">A5</f>
        <v>Nonresidential</v>
      </c>
      <c r="AI5" s="398"/>
      <c r="AJ5" s="398"/>
      <c r="AK5" s="398"/>
      <c r="AL5" s="398"/>
      <c r="AM5" s="398"/>
      <c r="AS5" s="532"/>
      <c r="AU5" s="398" t="str">
        <f aca="false">A5</f>
        <v>Nonresidential</v>
      </c>
      <c r="AV5" s="398"/>
    </row>
    <row r="6" customFormat="false" ht="13.5" hidden="false" customHeight="false" outlineLevel="0" collapsed="false">
      <c r="A6" s="527"/>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74" t="n">
        <f aca="false">'Program Activities Worksheet'!H7</f>
        <v>0</v>
      </c>
      <c r="I6" s="271" t="n">
        <f aca="false">'Program Activities Worksheet'!I7</f>
        <v>0</v>
      </c>
      <c r="J6" s="27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7"/>
      <c r="X6" s="161" t="e">
        <f aca="false">#REF!</f>
        <v>#REF!</v>
      </c>
      <c r="AH6" s="166"/>
      <c r="AI6" s="166"/>
      <c r="AU6" s="166"/>
      <c r="AV6" s="166"/>
      <c r="BD6" s="527"/>
    </row>
    <row r="7" customFormat="false" ht="30.75" hidden="false" customHeight="true" outlineLevel="0" collapsed="false">
      <c r="A7" s="196" t="s">
        <v>102</v>
      </c>
      <c r="B7" s="533" t="s">
        <v>103</v>
      </c>
      <c r="C7" s="534" t="s">
        <v>104</v>
      </c>
      <c r="D7" s="535" t="s">
        <v>105</v>
      </c>
      <c r="E7" s="536" t="s">
        <v>106</v>
      </c>
      <c r="F7" s="537" t="s">
        <v>860</v>
      </c>
      <c r="G7" s="537" t="e">
        <f aca="false">#REF!</f>
        <v>#REF!</v>
      </c>
      <c r="H7" s="538" t="s">
        <v>108</v>
      </c>
      <c r="I7" s="534" t="s">
        <v>109</v>
      </c>
      <c r="J7" s="539" t="s">
        <v>110</v>
      </c>
      <c r="K7" s="540" t="s">
        <v>111</v>
      </c>
      <c r="L7" s="540" t="n">
        <v>0</v>
      </c>
      <c r="M7" s="540" t="n">
        <v>0</v>
      </c>
      <c r="N7" s="540" t="n">
        <v>0</v>
      </c>
      <c r="O7" s="540" t="n">
        <v>0</v>
      </c>
      <c r="P7" s="540" t="n">
        <v>0</v>
      </c>
      <c r="Q7" s="540" t="n">
        <v>0</v>
      </c>
      <c r="R7" s="540" t="n">
        <v>0</v>
      </c>
      <c r="S7" s="540" t="n">
        <v>0</v>
      </c>
      <c r="T7" s="540" t="n">
        <v>0</v>
      </c>
      <c r="U7" s="541"/>
      <c r="V7" s="541"/>
      <c r="W7" s="196" t="s">
        <v>102</v>
      </c>
      <c r="X7" s="533" t="s">
        <v>103</v>
      </c>
      <c r="Y7" s="542" t="s">
        <v>861</v>
      </c>
      <c r="Z7" s="542"/>
      <c r="AA7" s="542"/>
      <c r="AB7" s="542"/>
      <c r="AC7" s="542"/>
      <c r="AD7" s="542"/>
      <c r="AE7" s="542"/>
      <c r="AF7" s="542"/>
      <c r="AG7" s="542"/>
      <c r="AH7" s="196" t="s">
        <v>102</v>
      </c>
      <c r="AI7" s="196" t="s">
        <v>103</v>
      </c>
      <c r="AJ7" s="542" t="s">
        <v>862</v>
      </c>
      <c r="AK7" s="542"/>
      <c r="AL7" s="542"/>
      <c r="AM7" s="542"/>
      <c r="AN7" s="542"/>
      <c r="AO7" s="542"/>
      <c r="AP7" s="542"/>
      <c r="AQ7" s="542"/>
      <c r="AR7" s="542"/>
      <c r="AS7" s="542"/>
      <c r="AT7" s="543"/>
      <c r="AU7" s="196" t="s">
        <v>102</v>
      </c>
      <c r="AV7" s="196" t="s">
        <v>103</v>
      </c>
      <c r="AW7" s="544" t="s">
        <v>863</v>
      </c>
      <c r="AX7" s="544"/>
      <c r="AY7" s="544"/>
      <c r="AZ7" s="544"/>
      <c r="BA7" s="544"/>
      <c r="BB7" s="544"/>
      <c r="BC7" s="544"/>
      <c r="BD7" s="544"/>
      <c r="BE7" s="544"/>
      <c r="BF7" s="544"/>
      <c r="BG7" s="544"/>
      <c r="BH7" s="13"/>
      <c r="BI7" s="13"/>
      <c r="BJ7" s="13"/>
      <c r="BK7" s="13"/>
      <c r="BL7" s="13"/>
      <c r="BM7" s="13"/>
      <c r="BN7" s="13"/>
      <c r="BO7" s="13"/>
      <c r="BP7" s="13"/>
      <c r="BQ7" s="13"/>
      <c r="BR7" s="13"/>
      <c r="BS7" s="13"/>
    </row>
    <row r="8" customFormat="false" ht="15.75" hidden="false" customHeight="true" outlineLevel="0" collapsed="false">
      <c r="A8" s="196" t="n">
        <v>0</v>
      </c>
      <c r="B8" s="533" t="n">
        <v>0</v>
      </c>
      <c r="C8" s="534" t="n">
        <v>0</v>
      </c>
      <c r="D8" s="535" t="n">
        <v>0</v>
      </c>
      <c r="E8" s="536" t="n">
        <v>0</v>
      </c>
      <c r="F8" s="537" t="e">
        <f aca="false">#REF!</f>
        <v>#REF!</v>
      </c>
      <c r="G8" s="537" t="n">
        <f aca="false">'Program Activities Worksheet'!G9</f>
        <v>0</v>
      </c>
      <c r="H8" s="538" t="n">
        <v>0</v>
      </c>
      <c r="I8" s="534"/>
      <c r="J8" s="539"/>
      <c r="K8" s="536" t="s">
        <v>112</v>
      </c>
      <c r="L8" s="545" t="s">
        <v>113</v>
      </c>
      <c r="M8" s="545" t="n">
        <v>0</v>
      </c>
      <c r="N8" s="545" t="n">
        <v>0</v>
      </c>
      <c r="O8" s="545" t="n">
        <v>0</v>
      </c>
      <c r="P8" s="545" t="n">
        <v>0</v>
      </c>
      <c r="Q8" s="545" t="n">
        <v>0</v>
      </c>
      <c r="R8" s="545" t="n">
        <v>0</v>
      </c>
      <c r="S8" s="545" t="n">
        <v>0</v>
      </c>
      <c r="T8" s="546" t="s">
        <v>114</v>
      </c>
      <c r="U8" s="163"/>
      <c r="V8" s="163"/>
      <c r="W8" s="196" t="n">
        <v>0</v>
      </c>
      <c r="X8" s="533" t="n">
        <v>0</v>
      </c>
      <c r="Y8" s="547" t="s">
        <v>864</v>
      </c>
      <c r="Z8" s="547"/>
      <c r="AA8" s="547"/>
      <c r="AB8" s="547"/>
      <c r="AC8" s="547"/>
      <c r="AD8" s="547"/>
      <c r="AE8" s="547"/>
      <c r="AF8" s="547"/>
      <c r="AG8" s="546" t="s">
        <v>865</v>
      </c>
      <c r="AH8" s="196" t="s">
        <v>113</v>
      </c>
      <c r="AI8" s="196" t="n">
        <v>0</v>
      </c>
      <c r="AJ8" s="547" t="s">
        <v>866</v>
      </c>
      <c r="AK8" s="547"/>
      <c r="AL8" s="547"/>
      <c r="AM8" s="547"/>
      <c r="AN8" s="547"/>
      <c r="AO8" s="547"/>
      <c r="AP8" s="547"/>
      <c r="AQ8" s="547"/>
      <c r="AR8" s="546" t="s">
        <v>867</v>
      </c>
      <c r="AS8" s="546" t="s">
        <v>868</v>
      </c>
      <c r="AT8" s="546" t="s">
        <v>869</v>
      </c>
      <c r="AU8" s="196" t="n">
        <v>0</v>
      </c>
      <c r="AV8" s="196" t="n">
        <v>0</v>
      </c>
      <c r="AW8" s="548" t="s">
        <v>870</v>
      </c>
      <c r="AX8" s="548"/>
      <c r="AY8" s="548"/>
      <c r="AZ8" s="548"/>
      <c r="BA8" s="548"/>
      <c r="BB8" s="548"/>
      <c r="BC8" s="548"/>
      <c r="BD8" s="548"/>
      <c r="BE8" s="546" t="s">
        <v>871</v>
      </c>
      <c r="BF8" s="549" t="s">
        <v>872</v>
      </c>
      <c r="BG8" s="546" t="s">
        <v>873</v>
      </c>
      <c r="BH8" s="550"/>
    </row>
    <row r="9" s="550" customFormat="true" ht="48.75" hidden="false" customHeight="true" outlineLevel="0" collapsed="false">
      <c r="A9" s="196" t="n">
        <v>0</v>
      </c>
      <c r="B9" s="533" t="n">
        <v>0</v>
      </c>
      <c r="C9" s="534" t="n">
        <v>0</v>
      </c>
      <c r="D9" s="535" t="n">
        <v>0</v>
      </c>
      <c r="E9" s="536" t="n">
        <v>0</v>
      </c>
      <c r="F9" s="551" t="s">
        <v>115</v>
      </c>
      <c r="G9" s="552" t="s">
        <v>116</v>
      </c>
      <c r="H9" s="538" t="n">
        <v>0</v>
      </c>
      <c r="I9" s="534"/>
      <c r="J9" s="539"/>
      <c r="K9" s="536" t="n">
        <v>0</v>
      </c>
      <c r="L9" s="551" t="s">
        <v>874</v>
      </c>
      <c r="M9" s="553" t="s">
        <v>875</v>
      </c>
      <c r="N9" s="553" t="s">
        <v>876</v>
      </c>
      <c r="O9" s="553" t="s">
        <v>14</v>
      </c>
      <c r="P9" s="553" t="s">
        <v>15</v>
      </c>
      <c r="Q9" s="553" t="s">
        <v>16</v>
      </c>
      <c r="R9" s="553" t="s">
        <v>17</v>
      </c>
      <c r="S9" s="554" t="s">
        <v>117</v>
      </c>
      <c r="T9" s="546" t="n">
        <v>0</v>
      </c>
      <c r="U9" s="555"/>
      <c r="V9" s="555"/>
      <c r="W9" s="196" t="n">
        <v>0</v>
      </c>
      <c r="X9" s="533" t="n">
        <v>0</v>
      </c>
      <c r="Y9" s="556" t="s">
        <v>874</v>
      </c>
      <c r="Z9" s="553" t="s">
        <v>875</v>
      </c>
      <c r="AA9" s="553" t="s">
        <v>876</v>
      </c>
      <c r="AB9" s="553" t="s">
        <v>14</v>
      </c>
      <c r="AC9" s="553" t="s">
        <v>15</v>
      </c>
      <c r="AD9" s="553" t="s">
        <v>16</v>
      </c>
      <c r="AE9" s="553" t="s">
        <v>17</v>
      </c>
      <c r="AF9" s="557" t="s">
        <v>877</v>
      </c>
      <c r="AG9" s="546"/>
      <c r="AH9" s="196" t="s">
        <v>874</v>
      </c>
      <c r="AI9" s="196" t="s">
        <v>875</v>
      </c>
      <c r="AJ9" s="556" t="s">
        <v>874</v>
      </c>
      <c r="AK9" s="553" t="s">
        <v>875</v>
      </c>
      <c r="AL9" s="553" t="s">
        <v>876</v>
      </c>
      <c r="AM9" s="553" t="s">
        <v>14</v>
      </c>
      <c r="AN9" s="553" t="s">
        <v>15</v>
      </c>
      <c r="AO9" s="553" t="s">
        <v>16</v>
      </c>
      <c r="AP9" s="553" t="s">
        <v>17</v>
      </c>
      <c r="AQ9" s="557" t="s">
        <v>878</v>
      </c>
      <c r="AR9" s="546"/>
      <c r="AS9" s="546"/>
      <c r="AT9" s="546"/>
      <c r="AU9" s="196" t="n">
        <v>0</v>
      </c>
      <c r="AV9" s="196" t="n">
        <v>0</v>
      </c>
      <c r="AW9" s="551" t="s">
        <v>874</v>
      </c>
      <c r="AX9" s="553" t="s">
        <v>875</v>
      </c>
      <c r="AY9" s="553" t="s">
        <v>876</v>
      </c>
      <c r="AZ9" s="553" t="s">
        <v>14</v>
      </c>
      <c r="BA9" s="553" t="s">
        <v>15</v>
      </c>
      <c r="BB9" s="553" t="s">
        <v>16</v>
      </c>
      <c r="BC9" s="553" t="s">
        <v>17</v>
      </c>
      <c r="BD9" s="557" t="s">
        <v>879</v>
      </c>
      <c r="BE9" s="546"/>
      <c r="BF9" s="549"/>
      <c r="BG9" s="546"/>
      <c r="BH9" s="527"/>
      <c r="BI9" s="527"/>
      <c r="BJ9" s="527"/>
      <c r="BK9" s="527"/>
      <c r="BL9" s="527"/>
      <c r="BM9" s="527"/>
      <c r="BN9" s="527"/>
      <c r="BO9" s="527"/>
      <c r="BP9" s="527"/>
      <c r="BQ9" s="527"/>
      <c r="BR9" s="527"/>
      <c r="BS9" s="527"/>
      <c r="BT9" s="527"/>
      <c r="BU9" s="527"/>
    </row>
    <row r="10" customFormat="false" ht="12.75" hidden="false" customHeight="false" outlineLevel="0" collapsed="false">
      <c r="A10" s="215" t="str">
        <f aca="false">'Program Activities Worksheet'!A11</f>
        <v>T3 - 1</v>
      </c>
      <c r="B10" s="558" t="str">
        <f aca="false">'Program Activities Worksheet'!B11</f>
        <v>HVAC</v>
      </c>
      <c r="C10" s="559" t="n">
        <f aca="false">'Program Activities Worksheet'!C11</f>
        <v>0</v>
      </c>
      <c r="D10" s="560" t="n">
        <f aca="false">'Program Activities Worksheet'!D11</f>
        <v>0</v>
      </c>
      <c r="E10" s="561" t="n">
        <f aca="false">'Program Activities Worksheet'!E11</f>
        <v>0</v>
      </c>
      <c r="F10" s="561" t="n">
        <f aca="false">'Program Activities Worksheet'!F11</f>
        <v>0</v>
      </c>
      <c r="G10" s="562" t="n">
        <f aca="false">'Program Activities Worksheet'!G11</f>
        <v>0</v>
      </c>
      <c r="H10" s="563" t="n">
        <f aca="false">'Program Activities Worksheet'!H11</f>
        <v>0</v>
      </c>
      <c r="I10" s="559" t="n">
        <f aca="false">'Program Activities Worksheet'!I11</f>
        <v>0</v>
      </c>
      <c r="J10" s="564" t="n">
        <f aca="false">'Program Activities Worksheet'!J11</f>
        <v>0</v>
      </c>
      <c r="K10" s="561" t="n">
        <f aca="false">'Program Activities Worksheet'!K11</f>
        <v>0</v>
      </c>
      <c r="L10" s="561" t="n">
        <f aca="false">'Program Activities Worksheet'!L11</f>
        <v>0</v>
      </c>
      <c r="M10" s="561" t="n">
        <f aca="false">'Program Activities Worksheet'!M11</f>
        <v>0</v>
      </c>
      <c r="N10" s="561" t="n">
        <f aca="false">'Program Activities Worksheet'!N11</f>
        <v>0</v>
      </c>
      <c r="O10" s="561" t="n">
        <f aca="false">'Program Activities Worksheet'!O11</f>
        <v>0</v>
      </c>
      <c r="P10" s="561" t="n">
        <f aca="false">'Program Activities Worksheet'!P11</f>
        <v>0</v>
      </c>
      <c r="Q10" s="561" t="n">
        <f aca="false">'Program Activities Worksheet'!Q11</f>
        <v>0</v>
      </c>
      <c r="R10" s="561" t="n">
        <f aca="false">'Program Activities Worksheet'!R11</f>
        <v>0</v>
      </c>
      <c r="S10" s="561" t="n">
        <f aca="false">SUM('Program Activities Worksheet'!L11:R11)</f>
        <v>0</v>
      </c>
      <c r="T10" s="565" t="n">
        <f aca="false">'Program Activities Worksheet'!T11</f>
        <v>0</v>
      </c>
      <c r="U10" s="166"/>
      <c r="V10" s="166"/>
      <c r="W10" s="215" t="str">
        <f aca="false">'Program Activities Worksheet'!A11</f>
        <v>T3 - 1</v>
      </c>
      <c r="X10" s="558" t="str">
        <f aca="false">'Program Activities Worksheet'!B11</f>
        <v>HVAC</v>
      </c>
      <c r="Y10" s="561" t="n">
        <f aca="false">L10*$J10*$D10</f>
        <v>0</v>
      </c>
      <c r="Z10" s="561" t="n">
        <f aca="false">M10*$J10*$D10</f>
        <v>0</v>
      </c>
      <c r="AA10" s="561" t="n">
        <f aca="false">N10*$J10*$D10</f>
        <v>0</v>
      </c>
      <c r="AB10" s="561" t="n">
        <f aca="false">O10*$J10*$D10</f>
        <v>0</v>
      </c>
      <c r="AC10" s="561" t="n">
        <f aca="false">P10*$J10*$D10</f>
        <v>0</v>
      </c>
      <c r="AD10" s="561" t="n">
        <f aca="false">Q10*$J10*$D10</f>
        <v>0</v>
      </c>
      <c r="AE10" s="561" t="n">
        <f aca="false">R10*$J10*$D10</f>
        <v>0</v>
      </c>
      <c r="AF10" s="561" t="n">
        <f aca="false">SUM(Y10:AE10)</f>
        <v>0</v>
      </c>
      <c r="AG10" s="561" t="n">
        <f aca="false">'Program Activities Worksheet'!T11*'Program Activities Worksheet'!D11*'Program Activities Worksheet'!J11</f>
        <v>0</v>
      </c>
      <c r="AH10" s="215" t="str">
        <f aca="false">$A10</f>
        <v>T3 - 1</v>
      </c>
      <c r="AI10" s="558" t="str">
        <f aca="false">$B10</f>
        <v>HVAC</v>
      </c>
      <c r="AJ10" s="561" t="n">
        <f aca="false">$F10*$J10*L10</f>
        <v>0</v>
      </c>
      <c r="AK10" s="561" t="n">
        <f aca="false">$F10*$J10*M10</f>
        <v>0</v>
      </c>
      <c r="AL10" s="561" t="n">
        <f aca="false">$F10*$J10*N10</f>
        <v>0</v>
      </c>
      <c r="AM10" s="561" t="n">
        <f aca="false">$F10*$J10*O10</f>
        <v>0</v>
      </c>
      <c r="AN10" s="561" t="n">
        <f aca="false">$F10*$J10*P10</f>
        <v>0</v>
      </c>
      <c r="AO10" s="561" t="n">
        <f aca="false">$F10*$J10*Q10</f>
        <v>0</v>
      </c>
      <c r="AP10" s="561" t="n">
        <f aca="false">$F10*$J10*R10</f>
        <v>0</v>
      </c>
      <c r="AQ10" s="561" t="n">
        <f aca="false">SUM(AJ10:AP10)</f>
        <v>0</v>
      </c>
      <c r="AR10" s="561" t="n">
        <f aca="false">$T10*$J10*F10</f>
        <v>0</v>
      </c>
      <c r="AS10" s="561" t="n">
        <f aca="false">AQ10*$H10</f>
        <v>0</v>
      </c>
      <c r="AT10" s="561" t="n">
        <f aca="false">AR10*$H10</f>
        <v>0</v>
      </c>
      <c r="AU10" s="566" t="str">
        <f aca="false">$A10</f>
        <v>T3 - 1</v>
      </c>
      <c r="AV10" s="567" t="str">
        <f aca="false">$B10</f>
        <v>HVAC</v>
      </c>
      <c r="AW10" s="568" t="n">
        <f aca="false">L10*$J10*$G10</f>
        <v>0</v>
      </c>
      <c r="AX10" s="568" t="n">
        <f aca="false">M10*$J10*$G10</f>
        <v>0</v>
      </c>
      <c r="AY10" s="568" t="n">
        <f aca="false">N10*$J10*$G10</f>
        <v>0</v>
      </c>
      <c r="AZ10" s="568" t="n">
        <f aca="false">O10*$J10*$G10</f>
        <v>0</v>
      </c>
      <c r="BA10" s="568" t="n">
        <f aca="false">P10*$J10*$G10</f>
        <v>0</v>
      </c>
      <c r="BB10" s="568" t="n">
        <f aca="false">Q10*$J10*$G10</f>
        <v>0</v>
      </c>
      <c r="BC10" s="568" t="n">
        <f aca="false">R10*$J10*$G10</f>
        <v>0</v>
      </c>
      <c r="BD10" s="568" t="n">
        <f aca="false">SUM(AW10:BC10)</f>
        <v>0</v>
      </c>
      <c r="BE10" s="568" t="n">
        <f aca="false">$T10*$J10*G10</f>
        <v>0</v>
      </c>
      <c r="BF10" s="568" t="n">
        <f aca="false">BD10*$H10</f>
        <v>0</v>
      </c>
      <c r="BG10" s="569" t="n">
        <f aca="false">BE10*$H10</f>
        <v>0</v>
      </c>
      <c r="BI10" s="570" t="n">
        <f aca="false">AQ11+AR11</f>
        <v>530386.212096</v>
      </c>
    </row>
    <row r="11" customFormat="false" ht="12.75" hidden="false" customHeight="false" outlineLevel="0" collapsed="false">
      <c r="A11" s="571" t="str">
        <f aca="false">'Program Activities Worksheet'!A12</f>
        <v>T3 - 2</v>
      </c>
      <c r="B11" s="572" t="str">
        <f aca="false">'Program Activities Worksheet'!B12</f>
        <v>Package Terminal Air Conditioners</v>
      </c>
      <c r="C11" s="573" t="n">
        <f aca="false">'Program Activities Worksheet'!C12</f>
        <v>100</v>
      </c>
      <c r="D11" s="574" t="n">
        <f aca="false">'Program Activities Worksheet'!D12</f>
        <v>0.157</v>
      </c>
      <c r="E11" s="575" t="n">
        <f aca="false">'Program Activities Worksheet'!E12</f>
        <v>2440</v>
      </c>
      <c r="F11" s="561" t="n">
        <f aca="false">'Program Activities Worksheet'!F12</f>
        <v>383.08</v>
      </c>
      <c r="G11" s="576" t="n">
        <f aca="false">'Program Activities Worksheet'!G12</f>
        <v>0</v>
      </c>
      <c r="H11" s="577" t="n">
        <f aca="false">'Program Activities Worksheet'!H12</f>
        <v>15</v>
      </c>
      <c r="I11" s="573" t="n">
        <f aca="false">'Program Activities Worksheet'!I12</f>
        <v>65</v>
      </c>
      <c r="J11" s="578" t="n">
        <f aca="false">'Program Activities Worksheet'!J12</f>
        <v>0.96</v>
      </c>
      <c r="K11" s="575" t="n">
        <f aca="false">'Program Activities Worksheet'!K12</f>
        <v>5000</v>
      </c>
      <c r="L11" s="575" t="n">
        <f aca="false">'Program Activities Worksheet'!L12</f>
        <v>79</v>
      </c>
      <c r="M11" s="579" t="n">
        <f aca="false">'Program Activities Worksheet'!M12</f>
        <v>288.22</v>
      </c>
      <c r="N11" s="579" t="n">
        <f aca="false">'Program Activities Worksheet'!N12</f>
        <v>776</v>
      </c>
      <c r="O11" s="579" t="n">
        <f aca="false">'Program Activities Worksheet'!O12</f>
        <v>259</v>
      </c>
      <c r="P11" s="579" t="n">
        <f aca="false">'Program Activities Worksheet'!P12</f>
        <v>0</v>
      </c>
      <c r="Q11" s="579" t="n">
        <f aca="false">'Program Activities Worksheet'!Q12</f>
        <v>0</v>
      </c>
      <c r="R11" s="579" t="n">
        <f aca="false">'Program Activities Worksheet'!R12</f>
        <v>0</v>
      </c>
      <c r="S11" s="575" t="n">
        <f aca="false">'Program Activities Worksheet'!S12</f>
        <v>1402.22</v>
      </c>
      <c r="T11" s="580" t="n">
        <f aca="false">'Program Activities Worksheet'!T12</f>
        <v>40</v>
      </c>
      <c r="U11" s="166"/>
      <c r="V11" s="166"/>
      <c r="W11" s="571" t="str">
        <f aca="false">'Program Activities Worksheet'!A12</f>
        <v>T3 - 2</v>
      </c>
      <c r="X11" s="572" t="str">
        <f aca="false">'Program Activities Worksheet'!B12</f>
        <v>Package Terminal Air Conditioners</v>
      </c>
      <c r="Y11" s="575" t="n">
        <f aca="false">L11*$J11*$D11</f>
        <v>11.90688</v>
      </c>
      <c r="Z11" s="575" t="n">
        <f aca="false">M11*$J11*$D11</f>
        <v>43.4405184</v>
      </c>
      <c r="AA11" s="575" t="n">
        <f aca="false">N11*$J11*$D11</f>
        <v>116.95872</v>
      </c>
      <c r="AB11" s="575" t="n">
        <f aca="false">O11*$J11*$D11</f>
        <v>39.03648</v>
      </c>
      <c r="AC11" s="575" t="n">
        <f aca="false">P11*$J11*$D11</f>
        <v>0</v>
      </c>
      <c r="AD11" s="575" t="n">
        <f aca="false">Q11*$J11*$D11</f>
        <v>0</v>
      </c>
      <c r="AE11" s="575" t="n">
        <f aca="false">R11*$J11*$D11</f>
        <v>0</v>
      </c>
      <c r="AF11" s="561" t="n">
        <f aca="false">SUM(Y11:AE11)</f>
        <v>211.3425984</v>
      </c>
      <c r="AG11" s="575" t="n">
        <f aca="false">'Program Activities Worksheet'!T12*'Program Activities Worksheet'!D12*'Program Activities Worksheet'!J12</f>
        <v>6.0288</v>
      </c>
      <c r="AH11" s="571" t="str">
        <f aca="false">$A11</f>
        <v>T3 - 2</v>
      </c>
      <c r="AI11" s="572" t="str">
        <f aca="false">$B11</f>
        <v>Package Terminal Air Conditioners</v>
      </c>
      <c r="AJ11" s="575" t="n">
        <f aca="false">$F11*$J11*L11</f>
        <v>29052.7872</v>
      </c>
      <c r="AK11" s="575" t="n">
        <f aca="false">$F11*$J11*M11</f>
        <v>105994.864896</v>
      </c>
      <c r="AL11" s="575" t="n">
        <f aca="false">$F11*$J11*N11</f>
        <v>285379.2768</v>
      </c>
      <c r="AM11" s="575" t="n">
        <f aca="false">$F11*$J11*O11</f>
        <v>95249.0112</v>
      </c>
      <c r="AN11" s="575" t="n">
        <f aca="false">$F11*$J11*P11</f>
        <v>0</v>
      </c>
      <c r="AO11" s="575" t="n">
        <f aca="false">$F11*$J11*Q11</f>
        <v>0</v>
      </c>
      <c r="AP11" s="575" t="n">
        <f aca="false">$F11*$J11*R11</f>
        <v>0</v>
      </c>
      <c r="AQ11" s="561" t="n">
        <f aca="false">SUM(AJ11:AP11)</f>
        <v>515675.940096</v>
      </c>
      <c r="AR11" s="575" t="n">
        <f aca="false">$T11*$J11*F11</f>
        <v>14710.272</v>
      </c>
      <c r="AS11" s="575" t="n">
        <f aca="false">AQ11*$H11</f>
        <v>7735139.10144</v>
      </c>
      <c r="AT11" s="561" t="n">
        <f aca="false">AR11*$H11</f>
        <v>220654.08</v>
      </c>
      <c r="AU11" s="571" t="str">
        <f aca="false">$A11</f>
        <v>T3 - 2</v>
      </c>
      <c r="AV11" s="572" t="str">
        <f aca="false">$B11</f>
        <v>Package Terminal Air Conditioners</v>
      </c>
      <c r="AW11" s="575" t="n">
        <f aca="false">L11*$J11*$G11</f>
        <v>0</v>
      </c>
      <c r="AX11" s="575" t="n">
        <f aca="false">M11*$J11*$G11</f>
        <v>0</v>
      </c>
      <c r="AY11" s="575" t="n">
        <f aca="false">N11*$J11*$G11</f>
        <v>0</v>
      </c>
      <c r="AZ11" s="575" t="n">
        <f aca="false">O11*$J11*$G11</f>
        <v>0</v>
      </c>
      <c r="BA11" s="575" t="n">
        <f aca="false">P11*$J11*$G11</f>
        <v>0</v>
      </c>
      <c r="BB11" s="575" t="n">
        <f aca="false">Q11*$J11*$G11</f>
        <v>0</v>
      </c>
      <c r="BC11" s="575" t="n">
        <f aca="false">R11*$J11*$G11</f>
        <v>0</v>
      </c>
      <c r="BD11" s="575" t="n">
        <f aca="false">SUM(AW11:BC11)</f>
        <v>0</v>
      </c>
      <c r="BE11" s="575" t="n">
        <f aca="false">$T11*$J11*G11</f>
        <v>0</v>
      </c>
      <c r="BF11" s="575" t="n">
        <f aca="false">BD11*$H11</f>
        <v>0</v>
      </c>
      <c r="BG11" s="565" t="n">
        <f aca="false">BE11*$H11</f>
        <v>0</v>
      </c>
      <c r="BI11" s="570" t="n">
        <f aca="false">AQ12+AR12</f>
        <v>965635.6608</v>
      </c>
    </row>
    <row r="12" customFormat="false" ht="12.75" hidden="false" customHeight="false" outlineLevel="0" collapsed="false">
      <c r="A12" s="571" t="str">
        <f aca="false">'Program Activities Worksheet'!A13</f>
        <v>T3 - 3</v>
      </c>
      <c r="B12" s="572" t="str">
        <f aca="false">'Program Activities Worksheet'!B13</f>
        <v>Package single Tier 1-air cooled</v>
      </c>
      <c r="C12" s="573" t="n">
        <f aca="false">'Program Activities Worksheet'!C13</f>
        <v>40</v>
      </c>
      <c r="D12" s="574" t="n">
        <f aca="false">'Program Activities Worksheet'!D13</f>
        <v>0.254</v>
      </c>
      <c r="E12" s="575" t="n">
        <f aca="false">'Program Activities Worksheet'!E13</f>
        <v>2440</v>
      </c>
      <c r="F12" s="561" t="n">
        <f aca="false">'Program Activities Worksheet'!F13</f>
        <v>619.76</v>
      </c>
      <c r="G12" s="576" t="n">
        <f aca="false">'Program Activities Worksheet'!G13</f>
        <v>0</v>
      </c>
      <c r="H12" s="577" t="n">
        <f aca="false">'Program Activities Worksheet'!H13</f>
        <v>15</v>
      </c>
      <c r="I12" s="573" t="n">
        <f aca="false">'Program Activities Worksheet'!I13</f>
        <v>158</v>
      </c>
      <c r="J12" s="578" t="n">
        <f aca="false">'Program Activities Worksheet'!J13</f>
        <v>0.96</v>
      </c>
      <c r="K12" s="575" t="n">
        <f aca="false">'Program Activities Worksheet'!K13</f>
        <v>5015</v>
      </c>
      <c r="L12" s="575" t="n">
        <f aca="false">'Program Activities Worksheet'!L13</f>
        <v>88</v>
      </c>
      <c r="M12" s="581" t="n">
        <f aca="false">'Program Activities Worksheet'!M13</f>
        <v>8</v>
      </c>
      <c r="N12" s="575" t="n">
        <f aca="false">'Program Activities Worksheet'!N13</f>
        <v>341</v>
      </c>
      <c r="O12" s="575" t="n">
        <f aca="false">'Program Activities Worksheet'!O13</f>
        <v>1035</v>
      </c>
      <c r="P12" s="581" t="n">
        <f aca="false">'Program Activities Worksheet'!P13</f>
        <v>0</v>
      </c>
      <c r="Q12" s="575" t="n">
        <f aca="false">'Program Activities Worksheet'!Q13</f>
        <v>0</v>
      </c>
      <c r="R12" s="575" t="n">
        <f aca="false">'Program Activities Worksheet'!R13</f>
        <v>0</v>
      </c>
      <c r="S12" s="575" t="n">
        <f aca="false">'Program Activities Worksheet'!S13</f>
        <v>1472</v>
      </c>
      <c r="T12" s="580" t="n">
        <f aca="false">'Program Activities Worksheet'!T13</f>
        <v>151</v>
      </c>
      <c r="U12" s="166"/>
      <c r="V12" s="166"/>
      <c r="W12" s="571" t="str">
        <f aca="false">'Program Activities Worksheet'!A13</f>
        <v>T3 - 3</v>
      </c>
      <c r="X12" s="572" t="str">
        <f aca="false">'Program Activities Worksheet'!B13</f>
        <v>Package single Tier 1-air cooled</v>
      </c>
      <c r="Y12" s="575" t="n">
        <f aca="false">L12*$J12*$D12</f>
        <v>21.45792</v>
      </c>
      <c r="Z12" s="575" t="n">
        <f aca="false">M12*$J12*$D12</f>
        <v>1.95072</v>
      </c>
      <c r="AA12" s="575" t="n">
        <f aca="false">N12*$J12*$D12</f>
        <v>83.14944</v>
      </c>
      <c r="AB12" s="575" t="n">
        <f aca="false">O12*$J12*$D12</f>
        <v>252.3744</v>
      </c>
      <c r="AC12" s="575" t="n">
        <f aca="false">P12*$J12*$D12</f>
        <v>0</v>
      </c>
      <c r="AD12" s="575" t="n">
        <f aca="false">Q12*$J12*$D12</f>
        <v>0</v>
      </c>
      <c r="AE12" s="575" t="n">
        <f aca="false">R12*$J12*$D12</f>
        <v>0</v>
      </c>
      <c r="AF12" s="561" t="n">
        <f aca="false">SUM(Y12:AE12)</f>
        <v>358.93248</v>
      </c>
      <c r="AG12" s="575" t="n">
        <f aca="false">'Program Activities Worksheet'!T13*'Program Activities Worksheet'!D13*'Program Activities Worksheet'!J13</f>
        <v>36.81984</v>
      </c>
      <c r="AH12" s="571" t="str">
        <f aca="false">$A12</f>
        <v>T3 - 3</v>
      </c>
      <c r="AI12" s="572" t="str">
        <f aca="false">$B12</f>
        <v>Package single Tier 1-air cooled</v>
      </c>
      <c r="AJ12" s="575" t="n">
        <f aca="false">$F12*$J12*L12</f>
        <v>52357.3248</v>
      </c>
      <c r="AK12" s="575" t="n">
        <f aca="false">$F12*$J12*M12</f>
        <v>4759.7568</v>
      </c>
      <c r="AL12" s="575" t="n">
        <f aca="false">$F12*$J12*N12</f>
        <v>202884.6336</v>
      </c>
      <c r="AM12" s="575" t="n">
        <f aca="false">$F12*$J12*O12</f>
        <v>615793.536</v>
      </c>
      <c r="AN12" s="575" t="n">
        <f aca="false">$F12*$J12*P12</f>
        <v>0</v>
      </c>
      <c r="AO12" s="575" t="n">
        <f aca="false">$F12*$J12*Q12</f>
        <v>0</v>
      </c>
      <c r="AP12" s="575" t="n">
        <f aca="false">$F12*$J12*R12</f>
        <v>0</v>
      </c>
      <c r="AQ12" s="561" t="n">
        <f aca="false">SUM(AJ12:AP12)</f>
        <v>875795.2512</v>
      </c>
      <c r="AR12" s="575" t="n">
        <f aca="false">$T12*$J12*F12</f>
        <v>89840.4096</v>
      </c>
      <c r="AS12" s="575" t="n">
        <f aca="false">AQ12*$H12</f>
        <v>13136928.768</v>
      </c>
      <c r="AT12" s="561" t="n">
        <f aca="false">AR12*$H12</f>
        <v>1347606.144</v>
      </c>
      <c r="AU12" s="571" t="str">
        <f aca="false">$A12</f>
        <v>T3 - 3</v>
      </c>
      <c r="AV12" s="572" t="str">
        <f aca="false">$B12</f>
        <v>Package single Tier 1-air cooled</v>
      </c>
      <c r="AW12" s="575" t="n">
        <f aca="false">L12*$J12*$G12</f>
        <v>0</v>
      </c>
      <c r="AX12" s="575" t="n">
        <f aca="false">M12*$J12*$G12</f>
        <v>0</v>
      </c>
      <c r="AY12" s="575" t="n">
        <f aca="false">N12*$J12*$G12</f>
        <v>0</v>
      </c>
      <c r="AZ12" s="575" t="n">
        <f aca="false">O12*$J12*$G12</f>
        <v>0</v>
      </c>
      <c r="BA12" s="575" t="n">
        <f aca="false">P12*$J12*$G12</f>
        <v>0</v>
      </c>
      <c r="BB12" s="575" t="n">
        <f aca="false">Q12*$J12*$G12</f>
        <v>0</v>
      </c>
      <c r="BC12" s="575" t="n">
        <f aca="false">R12*$J12*$G12</f>
        <v>0</v>
      </c>
      <c r="BD12" s="575" t="n">
        <f aca="false">SUM(AW12:BC12)</f>
        <v>0</v>
      </c>
      <c r="BE12" s="575" t="n">
        <f aca="false">$T12*$J12*G12</f>
        <v>0</v>
      </c>
      <c r="BF12" s="575" t="n">
        <f aca="false">BD12*$H12</f>
        <v>0</v>
      </c>
      <c r="BG12" s="565" t="n">
        <f aca="false">BE12*$H12</f>
        <v>0</v>
      </c>
      <c r="BI12" s="570" t="n">
        <f aca="false">AQ13+AR13</f>
        <v>158081.5488</v>
      </c>
    </row>
    <row r="13" customFormat="false" ht="12.75" hidden="false" customHeight="false" outlineLevel="0" collapsed="false">
      <c r="A13" s="571" t="str">
        <f aca="false">'Program Activities Worksheet'!A14</f>
        <v>T3 - 4</v>
      </c>
      <c r="B13" s="572" t="str">
        <f aca="false">'Program Activities Worksheet'!B14</f>
        <v>Split System single Tier 1- air cooled</v>
      </c>
      <c r="C13" s="573" t="n">
        <f aca="false">'Program Activities Worksheet'!C14</f>
        <v>40</v>
      </c>
      <c r="D13" s="574" t="n">
        <f aca="false">'Program Activities Worksheet'!D14</f>
        <v>0.217</v>
      </c>
      <c r="E13" s="575" t="n">
        <f aca="false">'Program Activities Worksheet'!E14</f>
        <v>2440</v>
      </c>
      <c r="F13" s="561" t="n">
        <f aca="false">'Program Activities Worksheet'!F14</f>
        <v>529.48</v>
      </c>
      <c r="G13" s="576" t="n">
        <f aca="false">'Program Activities Worksheet'!G14</f>
        <v>0</v>
      </c>
      <c r="H13" s="577" t="n">
        <f aca="false">'Program Activities Worksheet'!H14</f>
        <v>15</v>
      </c>
      <c r="I13" s="573" t="n">
        <f aca="false">'Program Activities Worksheet'!I14</f>
        <v>205</v>
      </c>
      <c r="J13" s="578" t="n">
        <f aca="false">'Program Activities Worksheet'!J14</f>
        <v>0.96</v>
      </c>
      <c r="K13" s="575" t="n">
        <f aca="false">'Program Activities Worksheet'!K14</f>
        <v>4260</v>
      </c>
      <c r="L13" s="575" t="n">
        <f aca="false">'Program Activities Worksheet'!L14</f>
        <v>52</v>
      </c>
      <c r="M13" s="581" t="n">
        <f aca="false">'Program Activities Worksheet'!M14</f>
        <v>23</v>
      </c>
      <c r="N13" s="575" t="n">
        <f aca="false">'Program Activities Worksheet'!N14</f>
        <v>119</v>
      </c>
      <c r="O13" s="575" t="n">
        <f aca="false">'Program Activities Worksheet'!O14</f>
        <v>117</v>
      </c>
      <c r="P13" s="581" t="n">
        <f aca="false">'Program Activities Worksheet'!P14</f>
        <v>0</v>
      </c>
      <c r="Q13" s="575" t="n">
        <f aca="false">'Program Activities Worksheet'!Q14</f>
        <v>0</v>
      </c>
      <c r="R13" s="575" t="n">
        <f aca="false">'Program Activities Worksheet'!R14</f>
        <v>0</v>
      </c>
      <c r="S13" s="575" t="n">
        <f aca="false">'Program Activities Worksheet'!S14</f>
        <v>311</v>
      </c>
      <c r="T13" s="580" t="n">
        <f aca="false">'Program Activities Worksheet'!T14</f>
        <v>0</v>
      </c>
      <c r="U13" s="166"/>
      <c r="V13" s="166"/>
      <c r="W13" s="571" t="str">
        <f aca="false">'Program Activities Worksheet'!A14</f>
        <v>T3 - 4</v>
      </c>
      <c r="X13" s="572" t="str">
        <f aca="false">'Program Activities Worksheet'!B14</f>
        <v>Split System single Tier 1- air cooled</v>
      </c>
      <c r="Y13" s="575" t="n">
        <f aca="false">L13*$J13*$D13</f>
        <v>10.83264</v>
      </c>
      <c r="Z13" s="575" t="n">
        <f aca="false">M13*$J13*$D13</f>
        <v>4.79136</v>
      </c>
      <c r="AA13" s="575" t="n">
        <f aca="false">N13*$J13*$D13</f>
        <v>24.79008</v>
      </c>
      <c r="AB13" s="575" t="n">
        <f aca="false">O13*$J13*$D13</f>
        <v>24.37344</v>
      </c>
      <c r="AC13" s="575" t="n">
        <f aca="false">P13*$J13*$D13</f>
        <v>0</v>
      </c>
      <c r="AD13" s="575" t="n">
        <f aca="false">Q13*$J13*$D13</f>
        <v>0</v>
      </c>
      <c r="AE13" s="575" t="n">
        <f aca="false">R13*$J13*$D13</f>
        <v>0</v>
      </c>
      <c r="AF13" s="561" t="n">
        <f aca="false">SUM(Y13:AE13)</f>
        <v>64.78752</v>
      </c>
      <c r="AG13" s="575" t="n">
        <f aca="false">'Program Activities Worksheet'!T14*'Program Activities Worksheet'!D14*'Program Activities Worksheet'!J14</f>
        <v>0</v>
      </c>
      <c r="AH13" s="571" t="str">
        <f aca="false">$A13</f>
        <v>T3 - 4</v>
      </c>
      <c r="AI13" s="572" t="str">
        <f aca="false">$B13</f>
        <v>Split System single Tier 1- air cooled</v>
      </c>
      <c r="AJ13" s="575" t="n">
        <f aca="false">$F13*$J13*L13</f>
        <v>26431.6416</v>
      </c>
      <c r="AK13" s="575" t="n">
        <f aca="false">$F13*$J13*M13</f>
        <v>11690.9184</v>
      </c>
      <c r="AL13" s="575" t="n">
        <f aca="false">$F13*$J13*N13</f>
        <v>60487.7952</v>
      </c>
      <c r="AM13" s="575" t="n">
        <f aca="false">$F13*$J13*O13</f>
        <v>59471.1936</v>
      </c>
      <c r="AN13" s="575" t="n">
        <f aca="false">$F13*$J13*P13</f>
        <v>0</v>
      </c>
      <c r="AO13" s="575" t="n">
        <f aca="false">$F13*$J13*Q13</f>
        <v>0</v>
      </c>
      <c r="AP13" s="575" t="n">
        <f aca="false">$F13*$J13*R13</f>
        <v>0</v>
      </c>
      <c r="AQ13" s="561" t="n">
        <f aca="false">SUM(AJ13:AP13)</f>
        <v>158081.5488</v>
      </c>
      <c r="AR13" s="575" t="n">
        <f aca="false">$T13*$J13*F13</f>
        <v>0</v>
      </c>
      <c r="AS13" s="575" t="n">
        <f aca="false">AQ13*$H13</f>
        <v>2371223.232</v>
      </c>
      <c r="AT13" s="561" t="n">
        <f aca="false">AR13*$H13</f>
        <v>0</v>
      </c>
      <c r="AU13" s="571" t="str">
        <f aca="false">$A13</f>
        <v>T3 - 4</v>
      </c>
      <c r="AV13" s="572" t="str">
        <f aca="false">$B13</f>
        <v>Split System single Tier 1- air cooled</v>
      </c>
      <c r="AW13" s="575" t="n">
        <f aca="false">L13*$J13*$G13</f>
        <v>0</v>
      </c>
      <c r="AX13" s="575" t="n">
        <f aca="false">M13*$J13*$G13</f>
        <v>0</v>
      </c>
      <c r="AY13" s="575" t="n">
        <f aca="false">N13*$J13*$G13</f>
        <v>0</v>
      </c>
      <c r="AZ13" s="575" t="n">
        <f aca="false">O13*$J13*$G13</f>
        <v>0</v>
      </c>
      <c r="BA13" s="575" t="n">
        <f aca="false">P13*$J13*$G13</f>
        <v>0</v>
      </c>
      <c r="BB13" s="575" t="n">
        <f aca="false">Q13*$J13*$G13</f>
        <v>0</v>
      </c>
      <c r="BC13" s="575" t="n">
        <f aca="false">R13*$J13*$G13</f>
        <v>0</v>
      </c>
      <c r="BD13" s="575" t="n">
        <f aca="false">SUM(AW13:BC13)</f>
        <v>0</v>
      </c>
      <c r="BE13" s="575" t="n">
        <f aca="false">$T13*$J13*G13</f>
        <v>0</v>
      </c>
      <c r="BF13" s="575" t="n">
        <f aca="false">BD13*$H13</f>
        <v>0</v>
      </c>
      <c r="BG13" s="565" t="n">
        <f aca="false">BE13*$H13</f>
        <v>0</v>
      </c>
      <c r="BI13" s="570" t="n">
        <f aca="false">AQ14+AR14</f>
        <v>91811.5392</v>
      </c>
    </row>
    <row r="14" customFormat="false" ht="12.75" hidden="false" customHeight="false" outlineLevel="0" collapsed="false">
      <c r="A14" s="571" t="str">
        <f aca="false">'Program Activities Worksheet'!A15</f>
        <v>T3 - 5</v>
      </c>
      <c r="B14" s="572" t="str">
        <f aca="false">'Program Activities Worksheet'!B15</f>
        <v>Package single Tier 2 - air cooled</v>
      </c>
      <c r="C14" s="573" t="n">
        <f aca="false">'Program Activities Worksheet'!C15</f>
        <v>50</v>
      </c>
      <c r="D14" s="574" t="n">
        <f aca="false">'Program Activities Worksheet'!D15</f>
        <v>0.283</v>
      </c>
      <c r="E14" s="575" t="n">
        <f aca="false">'Program Activities Worksheet'!E15</f>
        <v>2440</v>
      </c>
      <c r="F14" s="561" t="n">
        <f aca="false">'Program Activities Worksheet'!F15</f>
        <v>690.52</v>
      </c>
      <c r="G14" s="576" t="n">
        <f aca="false">'Program Activities Worksheet'!G15</f>
        <v>0</v>
      </c>
      <c r="H14" s="577" t="n">
        <f aca="false">'Program Activities Worksheet'!H15</f>
        <v>15</v>
      </c>
      <c r="I14" s="573" t="n">
        <f aca="false">'Program Activities Worksheet'!I15</f>
        <v>316</v>
      </c>
      <c r="J14" s="578" t="n">
        <f aca="false">'Program Activities Worksheet'!J15</f>
        <v>0.96</v>
      </c>
      <c r="K14" s="575" t="n">
        <f aca="false">'Program Activities Worksheet'!K15</f>
        <v>875</v>
      </c>
      <c r="L14" s="575" t="n">
        <f aca="false">'Program Activities Worksheet'!L15</f>
        <v>19</v>
      </c>
      <c r="M14" s="581" t="n">
        <f aca="false">'Program Activities Worksheet'!M15</f>
        <v>34.5</v>
      </c>
      <c r="N14" s="575" t="n">
        <f aca="false">'Program Activities Worksheet'!N15</f>
        <v>27</v>
      </c>
      <c r="O14" s="575" t="n">
        <f aca="false">'Program Activities Worksheet'!O15</f>
        <v>49</v>
      </c>
      <c r="P14" s="581" t="n">
        <f aca="false">'Program Activities Worksheet'!P15</f>
        <v>0</v>
      </c>
      <c r="Q14" s="575" t="n">
        <f aca="false">'Program Activities Worksheet'!Q15</f>
        <v>0</v>
      </c>
      <c r="R14" s="575" t="n">
        <f aca="false">'Program Activities Worksheet'!R15</f>
        <v>0</v>
      </c>
      <c r="S14" s="575" t="n">
        <f aca="false">'Program Activities Worksheet'!S15</f>
        <v>129.5</v>
      </c>
      <c r="T14" s="580" t="n">
        <f aca="false">'Program Activities Worksheet'!T15</f>
        <v>9</v>
      </c>
      <c r="U14" s="166"/>
      <c r="V14" s="166"/>
      <c r="W14" s="571" t="str">
        <f aca="false">'Program Activities Worksheet'!A15</f>
        <v>T3 - 5</v>
      </c>
      <c r="X14" s="572" t="str">
        <f aca="false">'Program Activities Worksheet'!B15</f>
        <v>Package single Tier 2 - air cooled</v>
      </c>
      <c r="Y14" s="575" t="n">
        <f aca="false">L14*$J14*$D14</f>
        <v>5.16192</v>
      </c>
      <c r="Z14" s="575" t="n">
        <f aca="false">M14*$J14*$D14</f>
        <v>9.37296</v>
      </c>
      <c r="AA14" s="575" t="n">
        <f aca="false">N14*$J14*$D14</f>
        <v>7.33536</v>
      </c>
      <c r="AB14" s="575" t="n">
        <f aca="false">O14*$J14*$D14</f>
        <v>13.31232</v>
      </c>
      <c r="AC14" s="575" t="n">
        <f aca="false">P14*$J14*$D14</f>
        <v>0</v>
      </c>
      <c r="AD14" s="575" t="n">
        <f aca="false">Q14*$J14*$D14</f>
        <v>0</v>
      </c>
      <c r="AE14" s="575" t="n">
        <f aca="false">R14*$J14*$D14</f>
        <v>0</v>
      </c>
      <c r="AF14" s="561" t="n">
        <f aca="false">SUM(Y14:AE14)</f>
        <v>35.18256</v>
      </c>
      <c r="AG14" s="575" t="n">
        <f aca="false">'Program Activities Worksheet'!T15*'Program Activities Worksheet'!D15*'Program Activities Worksheet'!J15</f>
        <v>2.44512</v>
      </c>
      <c r="AH14" s="571" t="str">
        <f aca="false">$A14</f>
        <v>T3 - 5</v>
      </c>
      <c r="AI14" s="572" t="str">
        <f aca="false">$B14</f>
        <v>Package single Tier 2 - air cooled</v>
      </c>
      <c r="AJ14" s="575" t="n">
        <f aca="false">$F14*$J14*L14</f>
        <v>12595.0848</v>
      </c>
      <c r="AK14" s="575" t="n">
        <f aca="false">$F14*$J14*M14</f>
        <v>22870.0224</v>
      </c>
      <c r="AL14" s="575" t="n">
        <f aca="false">$F14*$J14*N14</f>
        <v>17898.2784</v>
      </c>
      <c r="AM14" s="575" t="n">
        <f aca="false">$F14*$J14*O14</f>
        <v>32482.0608</v>
      </c>
      <c r="AN14" s="575" t="n">
        <f aca="false">$F14*$J14*P14</f>
        <v>0</v>
      </c>
      <c r="AO14" s="575" t="n">
        <f aca="false">$F14*$J14*Q14</f>
        <v>0</v>
      </c>
      <c r="AP14" s="575" t="n">
        <f aca="false">$F14*$J14*R14</f>
        <v>0</v>
      </c>
      <c r="AQ14" s="561" t="n">
        <f aca="false">SUM(AJ14:AP14)</f>
        <v>85845.4464</v>
      </c>
      <c r="AR14" s="575" t="n">
        <f aca="false">$T14*$J14*F14</f>
        <v>5966.0928</v>
      </c>
      <c r="AS14" s="575" t="n">
        <f aca="false">AQ14*$H14</f>
        <v>1287681.696</v>
      </c>
      <c r="AT14" s="561" t="n">
        <f aca="false">AR14*$H14</f>
        <v>89491.392</v>
      </c>
      <c r="AU14" s="571" t="str">
        <f aca="false">$A14</f>
        <v>T3 - 5</v>
      </c>
      <c r="AV14" s="572" t="str">
        <f aca="false">$B14</f>
        <v>Package single Tier 2 - air cooled</v>
      </c>
      <c r="AW14" s="575" t="n">
        <f aca="false">L14*$J14*$G14</f>
        <v>0</v>
      </c>
      <c r="AX14" s="575" t="n">
        <f aca="false">M14*$J14*$G14</f>
        <v>0</v>
      </c>
      <c r="AY14" s="575" t="n">
        <f aca="false">N14*$J14*$G14</f>
        <v>0</v>
      </c>
      <c r="AZ14" s="575" t="n">
        <f aca="false">O14*$J14*$G14</f>
        <v>0</v>
      </c>
      <c r="BA14" s="575" t="n">
        <f aca="false">P14*$J14*$G14</f>
        <v>0</v>
      </c>
      <c r="BB14" s="575" t="n">
        <f aca="false">Q14*$J14*$G14</f>
        <v>0</v>
      </c>
      <c r="BC14" s="575" t="n">
        <f aca="false">R14*$J14*$G14</f>
        <v>0</v>
      </c>
      <c r="BD14" s="575" t="n">
        <f aca="false">SUM(AW14:BC14)</f>
        <v>0</v>
      </c>
      <c r="BE14" s="575" t="n">
        <f aca="false">$T14*$J14*G14</f>
        <v>0</v>
      </c>
      <c r="BF14" s="575" t="n">
        <f aca="false">BD14*$H14</f>
        <v>0</v>
      </c>
      <c r="BG14" s="565" t="n">
        <f aca="false">BE14*$H14</f>
        <v>0</v>
      </c>
      <c r="BI14" s="570" t="n">
        <f aca="false">AQ15+AR15</f>
        <v>40434.5088</v>
      </c>
    </row>
    <row r="15" customFormat="false" ht="12.75" hidden="false" customHeight="false" outlineLevel="0" collapsed="false">
      <c r="A15" s="571" t="str">
        <f aca="false">'Program Activities Worksheet'!A16</f>
        <v>T3 - 6</v>
      </c>
      <c r="B15" s="572" t="str">
        <f aca="false">'Program Activities Worksheet'!B16</f>
        <v>Split System single Tier 2- air cooled</v>
      </c>
      <c r="C15" s="573" t="n">
        <f aca="false">'Program Activities Worksheet'!C16</f>
        <v>50</v>
      </c>
      <c r="D15" s="574" t="n">
        <f aca="false">'Program Activities Worksheet'!D16</f>
        <v>0.274</v>
      </c>
      <c r="E15" s="575" t="n">
        <f aca="false">'Program Activities Worksheet'!E16</f>
        <v>2440</v>
      </c>
      <c r="F15" s="561" t="n">
        <f aca="false">'Program Activities Worksheet'!F16</f>
        <v>668.56</v>
      </c>
      <c r="G15" s="576" t="n">
        <f aca="false">'Program Activities Worksheet'!G16</f>
        <v>0</v>
      </c>
      <c r="H15" s="577" t="n">
        <f aca="false">'Program Activities Worksheet'!H16</f>
        <v>15</v>
      </c>
      <c r="I15" s="573" t="n">
        <f aca="false">'Program Activities Worksheet'!I16</f>
        <v>406</v>
      </c>
      <c r="J15" s="578" t="n">
        <f aca="false">'Program Activities Worksheet'!J16</f>
        <v>0.96</v>
      </c>
      <c r="K15" s="575" t="n">
        <f aca="false">'Program Activities Worksheet'!K16</f>
        <v>350</v>
      </c>
      <c r="L15" s="575" t="n">
        <f aca="false">'Program Activities Worksheet'!L16</f>
        <v>0</v>
      </c>
      <c r="M15" s="581" t="n">
        <f aca="false">'Program Activities Worksheet'!M16</f>
        <v>0</v>
      </c>
      <c r="N15" s="575" t="n">
        <f aca="false">'Program Activities Worksheet'!N16</f>
        <v>13</v>
      </c>
      <c r="O15" s="575" t="n">
        <f aca="false">'Program Activities Worksheet'!O16</f>
        <v>0</v>
      </c>
      <c r="P15" s="581" t="n">
        <f aca="false">'Program Activities Worksheet'!P16</f>
        <v>0</v>
      </c>
      <c r="Q15" s="575" t="n">
        <f aca="false">'Program Activities Worksheet'!Q16</f>
        <v>0</v>
      </c>
      <c r="R15" s="575" t="n">
        <f aca="false">'Program Activities Worksheet'!R16</f>
        <v>0</v>
      </c>
      <c r="S15" s="575" t="n">
        <f aca="false">'Program Activities Worksheet'!S16</f>
        <v>13</v>
      </c>
      <c r="T15" s="580" t="n">
        <f aca="false">'Program Activities Worksheet'!T16</f>
        <v>50</v>
      </c>
      <c r="U15" s="166"/>
      <c r="V15" s="166"/>
      <c r="W15" s="571" t="str">
        <f aca="false">'Program Activities Worksheet'!A16</f>
        <v>T3 - 6</v>
      </c>
      <c r="X15" s="572" t="str">
        <f aca="false">'Program Activities Worksheet'!B16</f>
        <v>Split System single Tier 2- air cooled</v>
      </c>
      <c r="Y15" s="575" t="n">
        <f aca="false">L15*$J15*$D15</f>
        <v>0</v>
      </c>
      <c r="Z15" s="575" t="n">
        <f aca="false">M15*$J15*$D15</f>
        <v>0</v>
      </c>
      <c r="AA15" s="575" t="n">
        <f aca="false">N15*$J15*$D15</f>
        <v>3.41952</v>
      </c>
      <c r="AB15" s="575" t="n">
        <f aca="false">O15*$J15*$D15</f>
        <v>0</v>
      </c>
      <c r="AC15" s="575" t="n">
        <f aca="false">P15*$J15*$D15</f>
        <v>0</v>
      </c>
      <c r="AD15" s="575" t="n">
        <f aca="false">Q15*$J15*$D15</f>
        <v>0</v>
      </c>
      <c r="AE15" s="575" t="n">
        <f aca="false">R15*$J15*$D15</f>
        <v>0</v>
      </c>
      <c r="AF15" s="561" t="n">
        <f aca="false">SUM(Y15:AE15)</f>
        <v>3.41952</v>
      </c>
      <c r="AG15" s="575" t="n">
        <f aca="false">'Program Activities Worksheet'!T16*'Program Activities Worksheet'!D16*'Program Activities Worksheet'!J16</f>
        <v>13.152</v>
      </c>
      <c r="AH15" s="571" t="str">
        <f aca="false">$A15</f>
        <v>T3 - 6</v>
      </c>
      <c r="AI15" s="572" t="str">
        <f aca="false">$B15</f>
        <v>Split System single Tier 2- air cooled</v>
      </c>
      <c r="AJ15" s="575" t="n">
        <f aca="false">$F15*$J15*L15</f>
        <v>0</v>
      </c>
      <c r="AK15" s="575" t="n">
        <f aca="false">$F15*$J15*M15</f>
        <v>0</v>
      </c>
      <c r="AL15" s="575" t="n">
        <f aca="false">$F15*$J15*N15</f>
        <v>8343.6288</v>
      </c>
      <c r="AM15" s="575" t="n">
        <f aca="false">$F15*$J15*O15</f>
        <v>0</v>
      </c>
      <c r="AN15" s="575" t="n">
        <f aca="false">$F15*$J15*P15</f>
        <v>0</v>
      </c>
      <c r="AO15" s="575" t="n">
        <f aca="false">$F15*$J15*Q15</f>
        <v>0</v>
      </c>
      <c r="AP15" s="575" t="n">
        <f aca="false">$F15*$J15*R15</f>
        <v>0</v>
      </c>
      <c r="AQ15" s="561" t="n">
        <f aca="false">SUM(AJ15:AP15)</f>
        <v>8343.6288</v>
      </c>
      <c r="AR15" s="575" t="n">
        <f aca="false">$T15*$J15*F15</f>
        <v>32090.88</v>
      </c>
      <c r="AS15" s="575" t="n">
        <f aca="false">AQ15*$H15</f>
        <v>125154.432</v>
      </c>
      <c r="AT15" s="561" t="n">
        <f aca="false">AR15*$H15</f>
        <v>481363.2</v>
      </c>
      <c r="AU15" s="571" t="str">
        <f aca="false">$A15</f>
        <v>T3 - 6</v>
      </c>
      <c r="AV15" s="572" t="str">
        <f aca="false">$B15</f>
        <v>Split System single Tier 2- air cooled</v>
      </c>
      <c r="AW15" s="575" t="n">
        <f aca="false">L15*$J15*$G15</f>
        <v>0</v>
      </c>
      <c r="AX15" s="575" t="n">
        <f aca="false">M15*$J15*$G15</f>
        <v>0</v>
      </c>
      <c r="AY15" s="575" t="n">
        <f aca="false">N15*$J15*$G15</f>
        <v>0</v>
      </c>
      <c r="AZ15" s="575" t="n">
        <f aca="false">O15*$J15*$G15</f>
        <v>0</v>
      </c>
      <c r="BA15" s="575" t="n">
        <f aca="false">P15*$J15*$G15</f>
        <v>0</v>
      </c>
      <c r="BB15" s="575" t="n">
        <f aca="false">Q15*$J15*$G15</f>
        <v>0</v>
      </c>
      <c r="BC15" s="575" t="n">
        <f aca="false">R15*$J15*$G15</f>
        <v>0</v>
      </c>
      <c r="BD15" s="575" t="n">
        <f aca="false">SUM(AW15:BC15)</f>
        <v>0</v>
      </c>
      <c r="BE15" s="575" t="n">
        <f aca="false">$T15*$J15*G15</f>
        <v>0</v>
      </c>
      <c r="BF15" s="575" t="n">
        <f aca="false">BD15*$H15</f>
        <v>0</v>
      </c>
      <c r="BG15" s="565" t="n">
        <f aca="false">BE15*$H15</f>
        <v>0</v>
      </c>
      <c r="BI15" s="570" t="n">
        <f aca="false">AQ16+AR16</f>
        <v>10927.296</v>
      </c>
    </row>
    <row r="16" customFormat="false" ht="12.75" hidden="false" customHeight="false" outlineLevel="0" collapsed="false">
      <c r="A16" s="571" t="str">
        <f aca="false">'Program Activities Worksheet'!A17</f>
        <v>T3 - 7</v>
      </c>
      <c r="B16" s="572" t="str">
        <f aca="false">'Program Activities Worksheet'!B17</f>
        <v>Package single Tier 3 - air cooled</v>
      </c>
      <c r="C16" s="573" t="n">
        <f aca="false">'Program Activities Worksheet'!C17</f>
        <v>70</v>
      </c>
      <c r="D16" s="574" t="n">
        <f aca="false">'Program Activities Worksheet'!D17</f>
        <v>0.311</v>
      </c>
      <c r="E16" s="575" t="n">
        <f aca="false">'Program Activities Worksheet'!E17</f>
        <v>2440</v>
      </c>
      <c r="F16" s="561" t="n">
        <f aca="false">'Program Activities Worksheet'!F17</f>
        <v>758.84</v>
      </c>
      <c r="G16" s="576" t="n">
        <f aca="false">'Program Activities Worksheet'!G17</f>
        <v>0</v>
      </c>
      <c r="H16" s="577" t="n">
        <f aca="false">'Program Activities Worksheet'!H17</f>
        <v>15</v>
      </c>
      <c r="I16" s="573" t="n">
        <f aca="false">'Program Activities Worksheet'!I17</f>
        <v>421</v>
      </c>
      <c r="J16" s="578" t="n">
        <f aca="false">'Program Activities Worksheet'!J17</f>
        <v>0.96</v>
      </c>
      <c r="K16" s="575" t="n">
        <f aca="false">'Program Activities Worksheet'!K17</f>
        <v>180</v>
      </c>
      <c r="L16" s="575" t="n">
        <f aca="false">'Program Activities Worksheet'!L17</f>
        <v>0</v>
      </c>
      <c r="M16" s="581" t="n">
        <f aca="false">'Program Activities Worksheet'!M17</f>
        <v>0</v>
      </c>
      <c r="N16" s="575" t="n">
        <f aca="false">'Program Activities Worksheet'!N17</f>
        <v>11</v>
      </c>
      <c r="O16" s="575" t="n">
        <f aca="false">'Program Activities Worksheet'!O17</f>
        <v>4</v>
      </c>
      <c r="P16" s="581" t="n">
        <f aca="false">'Program Activities Worksheet'!P17</f>
        <v>0</v>
      </c>
      <c r="Q16" s="575" t="n">
        <f aca="false">'Program Activities Worksheet'!Q17</f>
        <v>0</v>
      </c>
      <c r="R16" s="575" t="n">
        <f aca="false">'Program Activities Worksheet'!R17</f>
        <v>0</v>
      </c>
      <c r="S16" s="575" t="n">
        <f aca="false">'Program Activities Worksheet'!S17</f>
        <v>15</v>
      </c>
      <c r="T16" s="580" t="n">
        <f aca="false">'Program Activities Worksheet'!T17</f>
        <v>0</v>
      </c>
      <c r="U16" s="166"/>
      <c r="V16" s="166"/>
      <c r="W16" s="571" t="str">
        <f aca="false">'Program Activities Worksheet'!A17</f>
        <v>T3 - 7</v>
      </c>
      <c r="X16" s="572" t="str">
        <f aca="false">'Program Activities Worksheet'!B17</f>
        <v>Package single Tier 3 - air cooled</v>
      </c>
      <c r="Y16" s="575" t="n">
        <f aca="false">L16*$J16*$D16</f>
        <v>0</v>
      </c>
      <c r="Z16" s="575" t="n">
        <f aca="false">M16*$J16*$D16</f>
        <v>0</v>
      </c>
      <c r="AA16" s="575" t="n">
        <f aca="false">N16*$J16*$D16</f>
        <v>3.28416</v>
      </c>
      <c r="AB16" s="575" t="n">
        <f aca="false">O16*$J16*$D16</f>
        <v>1.19424</v>
      </c>
      <c r="AC16" s="575" t="n">
        <f aca="false">P16*$J16*$D16</f>
        <v>0</v>
      </c>
      <c r="AD16" s="575" t="n">
        <f aca="false">Q16*$J16*$D16</f>
        <v>0</v>
      </c>
      <c r="AE16" s="575" t="n">
        <f aca="false">R16*$J16*$D16</f>
        <v>0</v>
      </c>
      <c r="AF16" s="561" t="n">
        <f aca="false">SUM(Y16:AE16)</f>
        <v>4.4784</v>
      </c>
      <c r="AG16" s="575" t="n">
        <f aca="false">'Program Activities Worksheet'!T17*'Program Activities Worksheet'!D17*'Program Activities Worksheet'!J17</f>
        <v>0</v>
      </c>
      <c r="AH16" s="571" t="str">
        <f aca="false">$A16</f>
        <v>T3 - 7</v>
      </c>
      <c r="AI16" s="572" t="str">
        <f aca="false">$B16</f>
        <v>Package single Tier 3 - air cooled</v>
      </c>
      <c r="AJ16" s="575" t="n">
        <f aca="false">$F16*$J16*L16</f>
        <v>0</v>
      </c>
      <c r="AK16" s="575" t="n">
        <f aca="false">$F16*$J16*M16</f>
        <v>0</v>
      </c>
      <c r="AL16" s="575" t="n">
        <f aca="false">$F16*$J16*N16</f>
        <v>8013.3504</v>
      </c>
      <c r="AM16" s="575" t="n">
        <f aca="false">$F16*$J16*O16</f>
        <v>2913.9456</v>
      </c>
      <c r="AN16" s="575" t="n">
        <f aca="false">$F16*$J16*P16</f>
        <v>0</v>
      </c>
      <c r="AO16" s="575" t="n">
        <f aca="false">$F16*$J16*Q16</f>
        <v>0</v>
      </c>
      <c r="AP16" s="575" t="n">
        <f aca="false">$F16*$J16*R16</f>
        <v>0</v>
      </c>
      <c r="AQ16" s="561" t="n">
        <f aca="false">SUM(AJ16:AP16)</f>
        <v>10927.296</v>
      </c>
      <c r="AR16" s="575" t="n">
        <f aca="false">$T16*$J16*F16</f>
        <v>0</v>
      </c>
      <c r="AS16" s="575" t="n">
        <f aca="false">AQ16*$H16</f>
        <v>163909.44</v>
      </c>
      <c r="AT16" s="561" t="n">
        <f aca="false">AR16*$H16</f>
        <v>0</v>
      </c>
      <c r="AU16" s="571" t="str">
        <f aca="false">$A16</f>
        <v>T3 - 7</v>
      </c>
      <c r="AV16" s="572" t="str">
        <f aca="false">$B16</f>
        <v>Package single Tier 3 - air cooled</v>
      </c>
      <c r="AW16" s="575" t="n">
        <f aca="false">L16*$J16*$G16</f>
        <v>0</v>
      </c>
      <c r="AX16" s="575" t="n">
        <f aca="false">M16*$J16*$G16</f>
        <v>0</v>
      </c>
      <c r="AY16" s="575" t="n">
        <f aca="false">N16*$J16*$G16</f>
        <v>0</v>
      </c>
      <c r="AZ16" s="575" t="n">
        <f aca="false">O16*$J16*$G16</f>
        <v>0</v>
      </c>
      <c r="BA16" s="575" t="n">
        <f aca="false">P16*$J16*$G16</f>
        <v>0</v>
      </c>
      <c r="BB16" s="575" t="n">
        <f aca="false">Q16*$J16*$G16</f>
        <v>0</v>
      </c>
      <c r="BC16" s="575" t="n">
        <f aca="false">R16*$J16*$G16</f>
        <v>0</v>
      </c>
      <c r="BD16" s="575" t="n">
        <f aca="false">SUM(AW16:BC16)</f>
        <v>0</v>
      </c>
      <c r="BE16" s="575" t="n">
        <f aca="false">$T16*$J16*G16</f>
        <v>0</v>
      </c>
      <c r="BF16" s="575" t="n">
        <f aca="false">BD16*$H16</f>
        <v>0</v>
      </c>
      <c r="BG16" s="565" t="n">
        <f aca="false">BE16*$H16</f>
        <v>0</v>
      </c>
      <c r="BI16" s="570" t="n">
        <f aca="false">AQ17+AR17</f>
        <v>0</v>
      </c>
    </row>
    <row r="17" customFormat="false" ht="12.75" hidden="false" customHeight="false" outlineLevel="0" collapsed="false">
      <c r="A17" s="571" t="str">
        <f aca="false">'Program Activities Worksheet'!A18</f>
        <v>T3 - 8</v>
      </c>
      <c r="B17" s="572" t="str">
        <f aca="false">'Program Activities Worksheet'!B18</f>
        <v>Split System Tier 3 - air cooled</v>
      </c>
      <c r="C17" s="573" t="n">
        <f aca="false">'Program Activities Worksheet'!C18</f>
        <v>60</v>
      </c>
      <c r="D17" s="574" t="n">
        <f aca="false">'Program Activities Worksheet'!D18</f>
        <v>0.308</v>
      </c>
      <c r="E17" s="575" t="n">
        <f aca="false">'Program Activities Worksheet'!E18</f>
        <v>2440</v>
      </c>
      <c r="F17" s="561" t="n">
        <f aca="false">'Program Activities Worksheet'!F18</f>
        <v>751.52</v>
      </c>
      <c r="G17" s="576" t="n">
        <f aca="false">'Program Activities Worksheet'!G18</f>
        <v>0</v>
      </c>
      <c r="H17" s="577" t="n">
        <f aca="false">'Program Activities Worksheet'!H18</f>
        <v>15</v>
      </c>
      <c r="I17" s="573" t="n">
        <f aca="false">'Program Activities Worksheet'!I18</f>
        <v>541</v>
      </c>
      <c r="J17" s="578" t="n">
        <f aca="false">'Program Activities Worksheet'!J18</f>
        <v>0.96</v>
      </c>
      <c r="K17" s="575" t="n">
        <f aca="false">'Program Activities Worksheet'!K18</f>
        <v>210</v>
      </c>
      <c r="L17" s="575" t="n">
        <f aca="false">'Program Activities Worksheet'!L18</f>
        <v>0</v>
      </c>
      <c r="M17" s="581" t="n">
        <f aca="false">'Program Activities Worksheet'!M18</f>
        <v>0</v>
      </c>
      <c r="N17" s="575" t="n">
        <f aca="false">'Program Activities Worksheet'!N18</f>
        <v>0</v>
      </c>
      <c r="O17" s="575" t="n">
        <f aca="false">'Program Activities Worksheet'!O18</f>
        <v>0</v>
      </c>
      <c r="P17" s="581" t="n">
        <f aca="false">'Program Activities Worksheet'!P18</f>
        <v>0</v>
      </c>
      <c r="Q17" s="575" t="n">
        <f aca="false">'Program Activities Worksheet'!Q18</f>
        <v>0</v>
      </c>
      <c r="R17" s="575" t="n">
        <f aca="false">'Program Activities Worksheet'!R18</f>
        <v>0</v>
      </c>
      <c r="S17" s="575" t="n">
        <f aca="false">'Program Activities Worksheet'!S18</f>
        <v>0</v>
      </c>
      <c r="T17" s="580" t="n">
        <f aca="false">'Program Activities Worksheet'!T18</f>
        <v>0</v>
      </c>
      <c r="U17" s="166"/>
      <c r="V17" s="166"/>
      <c r="W17" s="571" t="str">
        <f aca="false">'Program Activities Worksheet'!A18</f>
        <v>T3 - 8</v>
      </c>
      <c r="X17" s="572" t="str">
        <f aca="false">'Program Activities Worksheet'!B18</f>
        <v>Split System Tier 3 - air cooled</v>
      </c>
      <c r="Y17" s="575" t="n">
        <f aca="false">L17*$J17*$D17</f>
        <v>0</v>
      </c>
      <c r="Z17" s="575" t="n">
        <f aca="false">M17*$J17*$D17</f>
        <v>0</v>
      </c>
      <c r="AA17" s="575" t="n">
        <f aca="false">N17*$J17*$D17</f>
        <v>0</v>
      </c>
      <c r="AB17" s="575" t="n">
        <f aca="false">O17*$J17*$D17</f>
        <v>0</v>
      </c>
      <c r="AC17" s="575" t="n">
        <f aca="false">P17*$J17*$D17</f>
        <v>0</v>
      </c>
      <c r="AD17" s="575" t="n">
        <f aca="false">Q17*$J17*$D17</f>
        <v>0</v>
      </c>
      <c r="AE17" s="575" t="n">
        <f aca="false">R17*$J17*$D17</f>
        <v>0</v>
      </c>
      <c r="AF17" s="561" t="n">
        <f aca="false">SUM(Y17:AE17)</f>
        <v>0</v>
      </c>
      <c r="AG17" s="575" t="n">
        <f aca="false">'Program Activities Worksheet'!T18*'Program Activities Worksheet'!D18*'Program Activities Worksheet'!J18</f>
        <v>0</v>
      </c>
      <c r="AH17" s="571" t="str">
        <f aca="false">$A17</f>
        <v>T3 - 8</v>
      </c>
      <c r="AI17" s="572" t="str">
        <f aca="false">$B17</f>
        <v>Split System Tier 3 - air cooled</v>
      </c>
      <c r="AJ17" s="575" t="n">
        <f aca="false">$F17*$J17*L17</f>
        <v>0</v>
      </c>
      <c r="AK17" s="575" t="n">
        <f aca="false">$F17*$J17*M17</f>
        <v>0</v>
      </c>
      <c r="AL17" s="575" t="n">
        <f aca="false">$F17*$J17*N17</f>
        <v>0</v>
      </c>
      <c r="AM17" s="575" t="n">
        <f aca="false">$F17*$J17*O17</f>
        <v>0</v>
      </c>
      <c r="AN17" s="575" t="n">
        <f aca="false">$F17*$J17*P17</f>
        <v>0</v>
      </c>
      <c r="AO17" s="575" t="n">
        <f aca="false">$F17*$J17*Q17</f>
        <v>0</v>
      </c>
      <c r="AP17" s="575" t="n">
        <f aca="false">$F17*$J17*R17</f>
        <v>0</v>
      </c>
      <c r="AQ17" s="561" t="n">
        <f aca="false">SUM(AJ17:AP17)</f>
        <v>0</v>
      </c>
      <c r="AR17" s="575" t="n">
        <f aca="false">$T17*$J17*F17</f>
        <v>0</v>
      </c>
      <c r="AS17" s="575" t="n">
        <f aca="false">AQ17*$H17</f>
        <v>0</v>
      </c>
      <c r="AT17" s="561" t="n">
        <f aca="false">AR17*$H17</f>
        <v>0</v>
      </c>
      <c r="AU17" s="571" t="str">
        <f aca="false">$A17</f>
        <v>T3 - 8</v>
      </c>
      <c r="AV17" s="572" t="str">
        <f aca="false">$B17</f>
        <v>Split System Tier 3 - air cooled</v>
      </c>
      <c r="AW17" s="575" t="n">
        <f aca="false">L17*$J17*$G17</f>
        <v>0</v>
      </c>
      <c r="AX17" s="575" t="n">
        <f aca="false">M17*$J17*$G17</f>
        <v>0</v>
      </c>
      <c r="AY17" s="575" t="n">
        <f aca="false">N17*$J17*$G17</f>
        <v>0</v>
      </c>
      <c r="AZ17" s="575" t="n">
        <f aca="false">O17*$J17*$G17</f>
        <v>0</v>
      </c>
      <c r="BA17" s="575" t="n">
        <f aca="false">P17*$J17*$G17</f>
        <v>0</v>
      </c>
      <c r="BB17" s="575" t="n">
        <f aca="false">Q17*$J17*$G17</f>
        <v>0</v>
      </c>
      <c r="BC17" s="575" t="n">
        <f aca="false">R17*$J17*$G17</f>
        <v>0</v>
      </c>
      <c r="BD17" s="575" t="n">
        <f aca="false">SUM(AW17:BC17)</f>
        <v>0</v>
      </c>
      <c r="BE17" s="575" t="n">
        <f aca="false">$T17*$J17*G17</f>
        <v>0</v>
      </c>
      <c r="BF17" s="575" t="n">
        <f aca="false">BD17*$H17</f>
        <v>0</v>
      </c>
      <c r="BG17" s="565" t="n">
        <f aca="false">BE17*$H17</f>
        <v>0</v>
      </c>
      <c r="BI17" s="570" t="n">
        <f aca="false">AQ18+AR18</f>
        <v>152701.056</v>
      </c>
    </row>
    <row r="18" customFormat="false" ht="12.75" hidden="false" customHeight="false" outlineLevel="0" collapsed="false">
      <c r="A18" s="571" t="str">
        <f aca="false">'Program Activities Worksheet'!A19</f>
        <v>T3 - 9</v>
      </c>
      <c r="B18" s="572" t="str">
        <f aca="false">'Program Activities Worksheet'!B19</f>
        <v>65-135kBTU air cooled, package or split Tier 2</v>
      </c>
      <c r="C18" s="573" t="n">
        <f aca="false">'Program Activities Worksheet'!C19</f>
        <v>75</v>
      </c>
      <c r="D18" s="574" t="n">
        <f aca="false">'Program Activities Worksheet'!D19</f>
        <v>0.106</v>
      </c>
      <c r="E18" s="575" t="n">
        <f aca="false">'Program Activities Worksheet'!E19</f>
        <v>2440</v>
      </c>
      <c r="F18" s="561" t="n">
        <f aca="false">'Program Activities Worksheet'!F19</f>
        <v>258.64</v>
      </c>
      <c r="G18" s="576" t="n">
        <f aca="false">'Program Activities Worksheet'!G19</f>
        <v>0</v>
      </c>
      <c r="H18" s="577" t="n">
        <f aca="false">'Program Activities Worksheet'!H19</f>
        <v>15</v>
      </c>
      <c r="I18" s="573" t="n">
        <f aca="false">'Program Activities Worksheet'!I19</f>
        <v>79</v>
      </c>
      <c r="J18" s="578" t="n">
        <f aca="false">'Program Activities Worksheet'!J19</f>
        <v>0.96</v>
      </c>
      <c r="K18" s="575" t="n">
        <f aca="false">'Program Activities Worksheet'!K19</f>
        <v>1385</v>
      </c>
      <c r="L18" s="575" t="n">
        <f aca="false">'Program Activities Worksheet'!L19</f>
        <v>0</v>
      </c>
      <c r="M18" s="581" t="n">
        <f aca="false">'Program Activities Worksheet'!M19</f>
        <v>0</v>
      </c>
      <c r="N18" s="575" t="n">
        <f aca="false">'Program Activities Worksheet'!N19</f>
        <v>199</v>
      </c>
      <c r="O18" s="575" t="n">
        <f aca="false">'Program Activities Worksheet'!O19</f>
        <v>371</v>
      </c>
      <c r="P18" s="581" t="n">
        <f aca="false">'Program Activities Worksheet'!P19</f>
        <v>0</v>
      </c>
      <c r="Q18" s="575" t="n">
        <f aca="false">'Program Activities Worksheet'!Q19</f>
        <v>0</v>
      </c>
      <c r="R18" s="575" t="n">
        <f aca="false">'Program Activities Worksheet'!R19</f>
        <v>0</v>
      </c>
      <c r="S18" s="575" t="n">
        <f aca="false">'Program Activities Worksheet'!S19</f>
        <v>570</v>
      </c>
      <c r="T18" s="580" t="n">
        <f aca="false">'Program Activities Worksheet'!T19</f>
        <v>45</v>
      </c>
      <c r="U18" s="166"/>
      <c r="V18" s="166"/>
      <c r="W18" s="571" t="str">
        <f aca="false">'Program Activities Worksheet'!A19</f>
        <v>T3 - 9</v>
      </c>
      <c r="X18" s="572" t="str">
        <f aca="false">'Program Activities Worksheet'!B19</f>
        <v>65-135kBTU air cooled, package or split Tier 2</v>
      </c>
      <c r="Y18" s="575" t="n">
        <f aca="false">L18*$J18*$D18</f>
        <v>0</v>
      </c>
      <c r="Z18" s="575" t="n">
        <f aca="false">M18*$J18*$D18</f>
        <v>0</v>
      </c>
      <c r="AA18" s="575" t="n">
        <f aca="false">N18*$J18*$D18</f>
        <v>20.25024</v>
      </c>
      <c r="AB18" s="575" t="n">
        <f aca="false">O18*$J18*$D18</f>
        <v>37.75296</v>
      </c>
      <c r="AC18" s="575" t="n">
        <f aca="false">P18*$J18*$D18</f>
        <v>0</v>
      </c>
      <c r="AD18" s="575" t="n">
        <f aca="false">Q18*$J18*$D18</f>
        <v>0</v>
      </c>
      <c r="AE18" s="575" t="n">
        <f aca="false">R18*$J18*$D18</f>
        <v>0</v>
      </c>
      <c r="AF18" s="561" t="n">
        <f aca="false">SUM(Y18:AE18)</f>
        <v>58.0032</v>
      </c>
      <c r="AG18" s="575" t="n">
        <f aca="false">'Program Activities Worksheet'!T19*'Program Activities Worksheet'!D19*'Program Activities Worksheet'!J19</f>
        <v>4.5792</v>
      </c>
      <c r="AH18" s="571" t="str">
        <f aca="false">$A18</f>
        <v>T3 - 9</v>
      </c>
      <c r="AI18" s="572" t="str">
        <f aca="false">$B18</f>
        <v>65-135kBTU air cooled, package or split Tier 2</v>
      </c>
      <c r="AJ18" s="575" t="n">
        <f aca="false">$F18*$J18*L18</f>
        <v>0</v>
      </c>
      <c r="AK18" s="575" t="n">
        <f aca="false">$F18*$J18*M18</f>
        <v>0</v>
      </c>
      <c r="AL18" s="575" t="n">
        <f aca="false">$F18*$J18*N18</f>
        <v>49410.5856</v>
      </c>
      <c r="AM18" s="575" t="n">
        <f aca="false">$F18*$J18*O18</f>
        <v>92117.2224</v>
      </c>
      <c r="AN18" s="575" t="n">
        <f aca="false">$F18*$J18*P18</f>
        <v>0</v>
      </c>
      <c r="AO18" s="575" t="n">
        <f aca="false">$F18*$J18*Q18</f>
        <v>0</v>
      </c>
      <c r="AP18" s="575" t="n">
        <f aca="false">$F18*$J18*R18</f>
        <v>0</v>
      </c>
      <c r="AQ18" s="561" t="n">
        <f aca="false">SUM(AJ18:AP18)</f>
        <v>141527.808</v>
      </c>
      <c r="AR18" s="575" t="n">
        <f aca="false">$T18*$J18*F18</f>
        <v>11173.248</v>
      </c>
      <c r="AS18" s="575" t="n">
        <f aca="false">AQ18*$H18</f>
        <v>2122917.12</v>
      </c>
      <c r="AT18" s="561" t="n">
        <f aca="false">AR18*$H18</f>
        <v>167598.72</v>
      </c>
      <c r="AU18" s="571" t="str">
        <f aca="false">$A18</f>
        <v>T3 - 9</v>
      </c>
      <c r="AV18" s="572" t="str">
        <f aca="false">$B18</f>
        <v>65-135kBTU air cooled, package or split Tier 2</v>
      </c>
      <c r="AW18" s="575" t="n">
        <f aca="false">L18*$J18*$G18</f>
        <v>0</v>
      </c>
      <c r="AX18" s="575" t="n">
        <f aca="false">M18*$J18*$G18</f>
        <v>0</v>
      </c>
      <c r="AY18" s="575" t="n">
        <f aca="false">N18*$J18*$G18</f>
        <v>0</v>
      </c>
      <c r="AZ18" s="575" t="n">
        <f aca="false">O18*$J18*$G18</f>
        <v>0</v>
      </c>
      <c r="BA18" s="575" t="n">
        <f aca="false">P18*$J18*$G18</f>
        <v>0</v>
      </c>
      <c r="BB18" s="575" t="n">
        <f aca="false">Q18*$J18*$G18</f>
        <v>0</v>
      </c>
      <c r="BC18" s="575" t="n">
        <f aca="false">R18*$J18*$G18</f>
        <v>0</v>
      </c>
      <c r="BD18" s="575" t="n">
        <f aca="false">SUM(AW18:BC18)</f>
        <v>0</v>
      </c>
      <c r="BE18" s="575" t="n">
        <f aca="false">$T18*$J18*G18</f>
        <v>0</v>
      </c>
      <c r="BF18" s="575" t="n">
        <f aca="false">BD18*$H18</f>
        <v>0</v>
      </c>
      <c r="BG18" s="565" t="n">
        <f aca="false">BE18*$H18</f>
        <v>0</v>
      </c>
      <c r="BI18" s="570" t="n">
        <f aca="false">AQ19+AR19</f>
        <v>6199.10649350649</v>
      </c>
    </row>
    <row r="19" customFormat="false" ht="12.75" hidden="false" customHeight="false" outlineLevel="0" collapsed="false">
      <c r="A19" s="571" t="str">
        <f aca="false">'Program Activities Worksheet'!A20</f>
        <v>T3 - 10</v>
      </c>
      <c r="B19" s="572" t="str">
        <f aca="false">'Program Activities Worksheet'!B20</f>
        <v>65-135kBTU water cooled, package or split Tier 2</v>
      </c>
      <c r="C19" s="573" t="n">
        <f aca="false">'Program Activities Worksheet'!C20</f>
        <v>75</v>
      </c>
      <c r="D19" s="574" t="n">
        <f aca="false">'Program Activities Worksheet'!D20</f>
        <v>0.107376623376623</v>
      </c>
      <c r="E19" s="575" t="n">
        <f aca="false">'Program Activities Worksheet'!E20</f>
        <v>2004.59603289792</v>
      </c>
      <c r="F19" s="561" t="n">
        <f aca="false">'Program Activities Worksheet'!F20</f>
        <v>215.246753246753</v>
      </c>
      <c r="G19" s="576" t="n">
        <f aca="false">'Program Activities Worksheet'!G20</f>
        <v>0</v>
      </c>
      <c r="H19" s="577" t="n">
        <f aca="false">'Program Activities Worksheet'!H20</f>
        <v>15</v>
      </c>
      <c r="I19" s="573" t="n">
        <f aca="false">'Program Activities Worksheet'!I20</f>
        <v>79</v>
      </c>
      <c r="J19" s="578" t="n">
        <f aca="false">'Program Activities Worksheet'!J20</f>
        <v>0.96</v>
      </c>
      <c r="K19" s="575" t="n">
        <f aca="false">'Program Activities Worksheet'!K20</f>
        <v>0</v>
      </c>
      <c r="L19" s="575" t="n">
        <f aca="false">'Program Activities Worksheet'!L20</f>
        <v>0</v>
      </c>
      <c r="M19" s="581" t="n">
        <f aca="false">'Program Activities Worksheet'!M20</f>
        <v>10</v>
      </c>
      <c r="N19" s="575" t="n">
        <f aca="false">'Program Activities Worksheet'!N20</f>
        <v>20</v>
      </c>
      <c r="O19" s="575" t="n">
        <f aca="false">'Program Activities Worksheet'!O20</f>
        <v>0</v>
      </c>
      <c r="P19" s="581" t="n">
        <f aca="false">'Program Activities Worksheet'!P20</f>
        <v>0</v>
      </c>
      <c r="Q19" s="575" t="n">
        <f aca="false">'Program Activities Worksheet'!Q20</f>
        <v>0</v>
      </c>
      <c r="R19" s="575" t="n">
        <f aca="false">'Program Activities Worksheet'!R20</f>
        <v>0</v>
      </c>
      <c r="S19" s="575" t="n">
        <f aca="false">'Program Activities Worksheet'!S20</f>
        <v>30</v>
      </c>
      <c r="T19" s="580" t="n">
        <f aca="false">'Program Activities Worksheet'!T20</f>
        <v>0</v>
      </c>
      <c r="U19" s="166"/>
      <c r="V19" s="166"/>
      <c r="W19" s="571" t="str">
        <f aca="false">'Program Activities Worksheet'!A20</f>
        <v>T3 - 10</v>
      </c>
      <c r="X19" s="572" t="str">
        <f aca="false">'Program Activities Worksheet'!B20</f>
        <v>65-135kBTU water cooled, package or split Tier 2</v>
      </c>
      <c r="Y19" s="575" t="n">
        <f aca="false">L19*$J19*$D19</f>
        <v>0</v>
      </c>
      <c r="Z19" s="575" t="n">
        <f aca="false">M19*$J19*$D19</f>
        <v>1.03081558441558</v>
      </c>
      <c r="AA19" s="575" t="n">
        <f aca="false">N19*$J19*$D19</f>
        <v>2.06163116883117</v>
      </c>
      <c r="AB19" s="575" t="n">
        <f aca="false">O19*$J19*$D19</f>
        <v>0</v>
      </c>
      <c r="AC19" s="575" t="n">
        <f aca="false">P19*$J19*$D19</f>
        <v>0</v>
      </c>
      <c r="AD19" s="575" t="n">
        <f aca="false">Q19*$J19*$D19</f>
        <v>0</v>
      </c>
      <c r="AE19" s="575" t="n">
        <f aca="false">R19*$J19*$D19</f>
        <v>0</v>
      </c>
      <c r="AF19" s="561" t="n">
        <f aca="false">SUM(Y19:AE19)</f>
        <v>3.09244675324675</v>
      </c>
      <c r="AG19" s="575" t="n">
        <f aca="false">'Program Activities Worksheet'!T20*'Program Activities Worksheet'!D20*'Program Activities Worksheet'!J20</f>
        <v>0</v>
      </c>
      <c r="AH19" s="571" t="str">
        <f aca="false">$A19</f>
        <v>T3 - 10</v>
      </c>
      <c r="AI19" s="572" t="str">
        <f aca="false">$B19</f>
        <v>65-135kBTU water cooled, package or split Tier 2</v>
      </c>
      <c r="AJ19" s="575" t="n">
        <f aca="false">$F19*$J19*L19</f>
        <v>0</v>
      </c>
      <c r="AK19" s="575" t="n">
        <f aca="false">$F19*$J19*M19</f>
        <v>2066.36883116883</v>
      </c>
      <c r="AL19" s="575" t="n">
        <f aca="false">$F19*$J19*N19</f>
        <v>4132.73766233766</v>
      </c>
      <c r="AM19" s="575" t="n">
        <f aca="false">$F19*$J19*O19</f>
        <v>0</v>
      </c>
      <c r="AN19" s="575" t="n">
        <f aca="false">$F19*$J19*P19</f>
        <v>0</v>
      </c>
      <c r="AO19" s="575" t="n">
        <f aca="false">$F19*$J19*Q19</f>
        <v>0</v>
      </c>
      <c r="AP19" s="575" t="n">
        <f aca="false">$F19*$J19*R19</f>
        <v>0</v>
      </c>
      <c r="AQ19" s="561" t="n">
        <f aca="false">SUM(AJ19:AP19)</f>
        <v>6199.10649350649</v>
      </c>
      <c r="AR19" s="575" t="n">
        <f aca="false">$T19*$J19*F19</f>
        <v>0</v>
      </c>
      <c r="AS19" s="575" t="n">
        <f aca="false">AQ19*$H19</f>
        <v>92986.5974025974</v>
      </c>
      <c r="AT19" s="561" t="n">
        <f aca="false">AR19*$H19</f>
        <v>0</v>
      </c>
      <c r="AU19" s="571" t="str">
        <f aca="false">$A19</f>
        <v>T3 - 10</v>
      </c>
      <c r="AV19" s="572" t="str">
        <f aca="false">$B19</f>
        <v>65-135kBTU water cooled, package or split Tier 2</v>
      </c>
      <c r="AW19" s="575" t="n">
        <f aca="false">L19*$J19*$G19</f>
        <v>0</v>
      </c>
      <c r="AX19" s="575" t="n">
        <f aca="false">M19*$J19*$G19</f>
        <v>0</v>
      </c>
      <c r="AY19" s="575" t="n">
        <f aca="false">N19*$J19*$G19</f>
        <v>0</v>
      </c>
      <c r="AZ19" s="575" t="n">
        <f aca="false">O19*$J19*$G19</f>
        <v>0</v>
      </c>
      <c r="BA19" s="575" t="n">
        <f aca="false">P19*$J19*$G19</f>
        <v>0</v>
      </c>
      <c r="BB19" s="575" t="n">
        <f aca="false">Q19*$J19*$G19</f>
        <v>0</v>
      </c>
      <c r="BC19" s="575" t="n">
        <f aca="false">R19*$J19*$G19</f>
        <v>0</v>
      </c>
      <c r="BD19" s="575" t="n">
        <f aca="false">SUM(AW19:BC19)</f>
        <v>0</v>
      </c>
      <c r="BE19" s="575" t="n">
        <f aca="false">$T19*$J19*G19</f>
        <v>0</v>
      </c>
      <c r="BF19" s="575" t="n">
        <f aca="false">BD19*$H19</f>
        <v>0</v>
      </c>
      <c r="BG19" s="565" t="n">
        <f aca="false">BE19*$H19</f>
        <v>0</v>
      </c>
      <c r="BI19" s="570" t="n">
        <f aca="false">AQ20+AR20</f>
        <v>70307.136</v>
      </c>
    </row>
    <row r="20" customFormat="false" ht="12.75" hidden="false" customHeight="false" outlineLevel="0" collapsed="false">
      <c r="A20" s="571" t="str">
        <f aca="false">'Program Activities Worksheet'!A21</f>
        <v>T3 - 11</v>
      </c>
      <c r="B20" s="572" t="str">
        <f aca="false">'Program Activities Worksheet'!B21</f>
        <v>135-240 kBTU air cooled, package or split Tier 2</v>
      </c>
      <c r="C20" s="573" t="n">
        <f aca="false">'Program Activities Worksheet'!C21</f>
        <v>75</v>
      </c>
      <c r="D20" s="574" t="n">
        <f aca="false">'Program Activities Worksheet'!D21</f>
        <v>0.115</v>
      </c>
      <c r="E20" s="575" t="n">
        <f aca="false">'Program Activities Worksheet'!E21</f>
        <v>2440</v>
      </c>
      <c r="F20" s="561" t="n">
        <f aca="false">'Program Activities Worksheet'!F21</f>
        <v>280.6</v>
      </c>
      <c r="G20" s="576" t="n">
        <f aca="false">'Program Activities Worksheet'!G21</f>
        <v>0</v>
      </c>
      <c r="H20" s="577" t="n">
        <f aca="false">'Program Activities Worksheet'!H21</f>
        <v>15</v>
      </c>
      <c r="I20" s="573" t="n">
        <f aca="false">'Program Activities Worksheet'!I21</f>
        <v>79</v>
      </c>
      <c r="J20" s="578" t="n">
        <f aca="false">'Program Activities Worksheet'!J21</f>
        <v>0.96</v>
      </c>
      <c r="K20" s="575" t="n">
        <f aca="false">'Program Activities Worksheet'!K21</f>
        <v>1025</v>
      </c>
      <c r="L20" s="575" t="n">
        <f aca="false">'Program Activities Worksheet'!L21</f>
        <v>0</v>
      </c>
      <c r="M20" s="581" t="n">
        <f aca="false">'Program Activities Worksheet'!M21</f>
        <v>176</v>
      </c>
      <c r="N20" s="575" t="n">
        <f aca="false">'Program Activities Worksheet'!N21</f>
        <v>47</v>
      </c>
      <c r="O20" s="575" t="n">
        <f aca="false">'Program Activities Worksheet'!O21</f>
        <v>38</v>
      </c>
      <c r="P20" s="581" t="n">
        <f aca="false">'Program Activities Worksheet'!P21</f>
        <v>0</v>
      </c>
      <c r="Q20" s="575" t="n">
        <f aca="false">'Program Activities Worksheet'!Q21</f>
        <v>0</v>
      </c>
      <c r="R20" s="575" t="n">
        <f aca="false">'Program Activities Worksheet'!R21</f>
        <v>0</v>
      </c>
      <c r="S20" s="575" t="n">
        <f aca="false">'Program Activities Worksheet'!S21</f>
        <v>261</v>
      </c>
      <c r="T20" s="580" t="n">
        <f aca="false">'Program Activities Worksheet'!T21</f>
        <v>0</v>
      </c>
      <c r="U20" s="166"/>
      <c r="V20" s="166"/>
      <c r="W20" s="571" t="str">
        <f aca="false">'Program Activities Worksheet'!A21</f>
        <v>T3 - 11</v>
      </c>
      <c r="X20" s="572" t="str">
        <f aca="false">'Program Activities Worksheet'!B21</f>
        <v>135-240 kBTU air cooled, package or split Tier 2</v>
      </c>
      <c r="Y20" s="575" t="n">
        <f aca="false">L20*$J20*$D20</f>
        <v>0</v>
      </c>
      <c r="Z20" s="575" t="n">
        <f aca="false">M20*$J20*$D20</f>
        <v>19.4304</v>
      </c>
      <c r="AA20" s="575" t="n">
        <f aca="false">N20*$J20*$D20</f>
        <v>5.1888</v>
      </c>
      <c r="AB20" s="575" t="n">
        <f aca="false">O20*$J20*$D20</f>
        <v>4.1952</v>
      </c>
      <c r="AC20" s="575" t="n">
        <f aca="false">P20*$J20*$D20</f>
        <v>0</v>
      </c>
      <c r="AD20" s="575" t="n">
        <f aca="false">Q20*$J20*$D20</f>
        <v>0</v>
      </c>
      <c r="AE20" s="575" t="n">
        <f aca="false">R20*$J20*$D20</f>
        <v>0</v>
      </c>
      <c r="AF20" s="561" t="n">
        <f aca="false">SUM(Y20:AE20)</f>
        <v>28.8144</v>
      </c>
      <c r="AG20" s="575" t="n">
        <f aca="false">'Program Activities Worksheet'!T21*'Program Activities Worksheet'!D21*'Program Activities Worksheet'!J21</f>
        <v>0</v>
      </c>
      <c r="AH20" s="571" t="str">
        <f aca="false">$A20</f>
        <v>T3 - 11</v>
      </c>
      <c r="AI20" s="572" t="str">
        <f aca="false">$B20</f>
        <v>135-240 kBTU air cooled, package or split Tier 2</v>
      </c>
      <c r="AJ20" s="575" t="n">
        <f aca="false">$F20*$J20*L20</f>
        <v>0</v>
      </c>
      <c r="AK20" s="575" t="n">
        <f aca="false">$F20*$J20*M20</f>
        <v>47410.176</v>
      </c>
      <c r="AL20" s="575" t="n">
        <f aca="false">$F20*$J20*N20</f>
        <v>12660.672</v>
      </c>
      <c r="AM20" s="575" t="n">
        <f aca="false">$F20*$J20*O20</f>
        <v>10236.288</v>
      </c>
      <c r="AN20" s="575" t="n">
        <f aca="false">$F20*$J20*P20</f>
        <v>0</v>
      </c>
      <c r="AO20" s="575" t="n">
        <f aca="false">$F20*$J20*Q20</f>
        <v>0</v>
      </c>
      <c r="AP20" s="575" t="n">
        <f aca="false">$F20*$J20*R20</f>
        <v>0</v>
      </c>
      <c r="AQ20" s="561" t="n">
        <f aca="false">SUM(AJ20:AP20)</f>
        <v>70307.136</v>
      </c>
      <c r="AR20" s="575" t="n">
        <f aca="false">$T20*$J20*F20</f>
        <v>0</v>
      </c>
      <c r="AS20" s="575" t="n">
        <f aca="false">AQ20*$H20</f>
        <v>1054607.04</v>
      </c>
      <c r="AT20" s="561" t="n">
        <f aca="false">AR20*$H20</f>
        <v>0</v>
      </c>
      <c r="AU20" s="571" t="str">
        <f aca="false">$A20</f>
        <v>T3 - 11</v>
      </c>
      <c r="AV20" s="572" t="str">
        <f aca="false">$B20</f>
        <v>135-240 kBTU air cooled, package or split Tier 2</v>
      </c>
      <c r="AW20" s="575" t="n">
        <f aca="false">L20*$J20*$G20</f>
        <v>0</v>
      </c>
      <c r="AX20" s="575" t="n">
        <f aca="false">M20*$J20*$G20</f>
        <v>0</v>
      </c>
      <c r="AY20" s="575" t="n">
        <f aca="false">N20*$J20*$G20</f>
        <v>0</v>
      </c>
      <c r="AZ20" s="575" t="n">
        <f aca="false">O20*$J20*$G20</f>
        <v>0</v>
      </c>
      <c r="BA20" s="575" t="n">
        <f aca="false">P20*$J20*$G20</f>
        <v>0</v>
      </c>
      <c r="BB20" s="575" t="n">
        <f aca="false">Q20*$J20*$G20</f>
        <v>0</v>
      </c>
      <c r="BC20" s="575" t="n">
        <f aca="false">R20*$J20*$G20</f>
        <v>0</v>
      </c>
      <c r="BD20" s="575" t="n">
        <f aca="false">SUM(AW20:BC20)</f>
        <v>0</v>
      </c>
      <c r="BE20" s="575" t="n">
        <f aca="false">$T20*$J20*G20</f>
        <v>0</v>
      </c>
      <c r="BF20" s="575" t="n">
        <f aca="false">BD20*$H20</f>
        <v>0</v>
      </c>
      <c r="BG20" s="565" t="n">
        <f aca="false">BE20*$H20</f>
        <v>0</v>
      </c>
      <c r="BI20" s="570" t="n">
        <f aca="false">AQ21+AR21</f>
        <v>136060.6464</v>
      </c>
    </row>
    <row r="21" customFormat="false" ht="12.75" hidden="false" customHeight="false" outlineLevel="0" collapsed="false">
      <c r="A21" s="571" t="str">
        <f aca="false">'Program Activities Worksheet'!A22</f>
        <v>T3 - 12</v>
      </c>
      <c r="B21" s="572" t="str">
        <f aca="false">'Program Activities Worksheet'!B22</f>
        <v>&gt;240 kBTU air cooled, package or split Tier 2</v>
      </c>
      <c r="C21" s="573" t="n">
        <f aca="false">'Program Activities Worksheet'!C22</f>
        <v>75</v>
      </c>
      <c r="D21" s="574" t="n">
        <f aca="false">'Program Activities Worksheet'!D22</f>
        <v>0.126</v>
      </c>
      <c r="E21" s="575" t="n">
        <f aca="false">'Program Activities Worksheet'!E22</f>
        <v>2440</v>
      </c>
      <c r="F21" s="561" t="n">
        <f aca="false">'Program Activities Worksheet'!F22</f>
        <v>307.44</v>
      </c>
      <c r="G21" s="576" t="n">
        <f aca="false">'Program Activities Worksheet'!G22</f>
        <v>0</v>
      </c>
      <c r="H21" s="577" t="n">
        <f aca="false">'Program Activities Worksheet'!H22</f>
        <v>15</v>
      </c>
      <c r="I21" s="573" t="n">
        <f aca="false">'Program Activities Worksheet'!I22</f>
        <v>79</v>
      </c>
      <c r="J21" s="578" t="n">
        <f aca="false">'Program Activities Worksheet'!J22</f>
        <v>0.96</v>
      </c>
      <c r="K21" s="575" t="n">
        <f aca="false">'Program Activities Worksheet'!K22</f>
        <v>525</v>
      </c>
      <c r="L21" s="575" t="n">
        <f aca="false">'Program Activities Worksheet'!L22</f>
        <v>30</v>
      </c>
      <c r="M21" s="581" t="n">
        <f aca="false">'Program Activities Worksheet'!M22</f>
        <v>0</v>
      </c>
      <c r="N21" s="575" t="n">
        <f aca="false">'Program Activities Worksheet'!N22</f>
        <v>78</v>
      </c>
      <c r="O21" s="575" t="n">
        <f aca="false">'Program Activities Worksheet'!O22</f>
        <v>353</v>
      </c>
      <c r="P21" s="581" t="n">
        <f aca="false">'Program Activities Worksheet'!P22</f>
        <v>0</v>
      </c>
      <c r="Q21" s="575" t="n">
        <f aca="false">'Program Activities Worksheet'!Q22</f>
        <v>0</v>
      </c>
      <c r="R21" s="575" t="n">
        <f aca="false">'Program Activities Worksheet'!R22</f>
        <v>0</v>
      </c>
      <c r="S21" s="575" t="n">
        <f aca="false">'Program Activities Worksheet'!S22</f>
        <v>461</v>
      </c>
      <c r="T21" s="580" t="n">
        <f aca="false">'Program Activities Worksheet'!T22</f>
        <v>0</v>
      </c>
      <c r="U21" s="166"/>
      <c r="V21" s="166"/>
      <c r="W21" s="571" t="str">
        <f aca="false">'Program Activities Worksheet'!A22</f>
        <v>T3 - 12</v>
      </c>
      <c r="X21" s="572" t="str">
        <f aca="false">'Program Activities Worksheet'!B22</f>
        <v>&gt;240 kBTU air cooled, package or split Tier 2</v>
      </c>
      <c r="Y21" s="575" t="n">
        <f aca="false">L21*$J21*$D21</f>
        <v>3.6288</v>
      </c>
      <c r="Z21" s="575" t="n">
        <f aca="false">M21*$J21*$D21</f>
        <v>0</v>
      </c>
      <c r="AA21" s="575" t="n">
        <f aca="false">N21*$J21*$D21</f>
        <v>9.43488</v>
      </c>
      <c r="AB21" s="575" t="n">
        <f aca="false">O21*$J21*$D21</f>
        <v>42.69888</v>
      </c>
      <c r="AC21" s="575" t="n">
        <f aca="false">P21*$J21*$D21</f>
        <v>0</v>
      </c>
      <c r="AD21" s="575" t="n">
        <f aca="false">Q21*$J21*$D21</f>
        <v>0</v>
      </c>
      <c r="AE21" s="575" t="n">
        <f aca="false">R21*$J21*$D21</f>
        <v>0</v>
      </c>
      <c r="AF21" s="561" t="n">
        <f aca="false">SUM(Y21:AE21)</f>
        <v>55.76256</v>
      </c>
      <c r="AG21" s="575" t="n">
        <f aca="false">'Program Activities Worksheet'!T22*'Program Activities Worksheet'!D22*'Program Activities Worksheet'!J22</f>
        <v>0</v>
      </c>
      <c r="AH21" s="571" t="str">
        <f aca="false">$A21</f>
        <v>T3 - 12</v>
      </c>
      <c r="AI21" s="572" t="str">
        <f aca="false">$B21</f>
        <v>&gt;240 kBTU air cooled, package or split Tier 2</v>
      </c>
      <c r="AJ21" s="575" t="n">
        <f aca="false">$F21*$J21*L21</f>
        <v>8854.272</v>
      </c>
      <c r="AK21" s="575" t="n">
        <f aca="false">$F21*$J21*M21</f>
        <v>0</v>
      </c>
      <c r="AL21" s="575" t="n">
        <f aca="false">$F21*$J21*N21</f>
        <v>23021.1072</v>
      </c>
      <c r="AM21" s="575" t="n">
        <f aca="false">$F21*$J21*O21</f>
        <v>104185.2672</v>
      </c>
      <c r="AN21" s="575" t="n">
        <f aca="false">$F21*$J21*P21</f>
        <v>0</v>
      </c>
      <c r="AO21" s="575" t="n">
        <f aca="false">$F21*$J21*Q21</f>
        <v>0</v>
      </c>
      <c r="AP21" s="575" t="n">
        <f aca="false">$F21*$J21*R21</f>
        <v>0</v>
      </c>
      <c r="AQ21" s="561" t="n">
        <f aca="false">SUM(AJ21:AP21)</f>
        <v>136060.6464</v>
      </c>
      <c r="AR21" s="575" t="n">
        <f aca="false">$T21*$J21*F21</f>
        <v>0</v>
      </c>
      <c r="AS21" s="575" t="n">
        <f aca="false">AQ21*$H21</f>
        <v>2040909.696</v>
      </c>
      <c r="AT21" s="561" t="n">
        <f aca="false">AR21*$H21</f>
        <v>0</v>
      </c>
      <c r="AU21" s="571" t="str">
        <f aca="false">$A21</f>
        <v>T3 - 12</v>
      </c>
      <c r="AV21" s="572" t="str">
        <f aca="false">$B21</f>
        <v>&gt;240 kBTU air cooled, package or split Tier 2</v>
      </c>
      <c r="AW21" s="575" t="n">
        <f aca="false">L21*$J21*$G21</f>
        <v>0</v>
      </c>
      <c r="AX21" s="575" t="n">
        <f aca="false">M21*$J21*$G21</f>
        <v>0</v>
      </c>
      <c r="AY21" s="575" t="n">
        <f aca="false">N21*$J21*$G21</f>
        <v>0</v>
      </c>
      <c r="AZ21" s="575" t="n">
        <f aca="false">O21*$J21*$G21</f>
        <v>0</v>
      </c>
      <c r="BA21" s="575" t="n">
        <f aca="false">P21*$J21*$G21</f>
        <v>0</v>
      </c>
      <c r="BB21" s="575" t="n">
        <f aca="false">Q21*$J21*$G21</f>
        <v>0</v>
      </c>
      <c r="BC21" s="575" t="n">
        <f aca="false">R21*$J21*$G21</f>
        <v>0</v>
      </c>
      <c r="BD21" s="575" t="n">
        <f aca="false">SUM(AW21:BC21)</f>
        <v>0</v>
      </c>
      <c r="BE21" s="575" t="n">
        <f aca="false">$T21*$J21*G21</f>
        <v>0</v>
      </c>
      <c r="BF21" s="575" t="n">
        <f aca="false">BD21*$H21</f>
        <v>0</v>
      </c>
      <c r="BG21" s="565" t="n">
        <f aca="false">BE21*$H21</f>
        <v>0</v>
      </c>
      <c r="BI21" s="570" t="n">
        <f aca="false">AQ22+AR22</f>
        <v>32529.6</v>
      </c>
    </row>
    <row r="22" customFormat="false" ht="12.75" hidden="false" customHeight="false" outlineLevel="0" collapsed="false">
      <c r="A22" s="571" t="str">
        <f aca="false">'Program Activities Worksheet'!A23</f>
        <v>T3 - 13</v>
      </c>
      <c r="B22" s="572" t="str">
        <f aca="false">'Program Activities Worksheet'!B23</f>
        <v>Variable-Frequency Drives - HVAC Fans</v>
      </c>
      <c r="C22" s="573" t="n">
        <f aca="false">'Program Activities Worksheet'!C23</f>
        <v>40</v>
      </c>
      <c r="D22" s="574" t="n">
        <f aca="false">'Program Activities Worksheet'!D23</f>
        <v>0</v>
      </c>
      <c r="E22" s="575" t="e">
        <f aca="false">'Program Activities Worksheet'!E23</f>
        <v>#DIV/0!</v>
      </c>
      <c r="F22" s="561" t="n">
        <f aca="false">'Program Activities Worksheet'!F23</f>
        <v>753</v>
      </c>
      <c r="G22" s="576" t="n">
        <f aca="false">'Program Activities Worksheet'!G23</f>
        <v>0</v>
      </c>
      <c r="H22" s="577" t="n">
        <f aca="false">'Program Activities Worksheet'!H23</f>
        <v>15</v>
      </c>
      <c r="I22" s="573" t="n">
        <f aca="false">'Program Activities Worksheet'!I23</f>
        <v>202</v>
      </c>
      <c r="J22" s="578" t="n">
        <f aca="false">'Program Activities Worksheet'!J23</f>
        <v>0.96</v>
      </c>
      <c r="K22" s="575" t="n">
        <f aca="false">'Program Activities Worksheet'!K23</f>
        <v>25</v>
      </c>
      <c r="L22" s="575" t="n">
        <f aca="false">'Program Activities Worksheet'!L23</f>
        <v>0</v>
      </c>
      <c r="M22" s="575" t="n">
        <f aca="false">'Program Activities Worksheet'!M23</f>
        <v>25</v>
      </c>
      <c r="N22" s="575" t="n">
        <f aca="false">'Program Activities Worksheet'!N23</f>
        <v>0</v>
      </c>
      <c r="O22" s="575" t="n">
        <f aca="false">'Program Activities Worksheet'!O23</f>
        <v>20</v>
      </c>
      <c r="P22" s="575" t="n">
        <f aca="false">'Program Activities Worksheet'!P23</f>
        <v>0</v>
      </c>
      <c r="Q22" s="575" t="n">
        <f aca="false">'Program Activities Worksheet'!Q23</f>
        <v>0</v>
      </c>
      <c r="R22" s="575" t="n">
        <f aca="false">'Program Activities Worksheet'!R23</f>
        <v>0</v>
      </c>
      <c r="S22" s="575" t="n">
        <f aca="false">'Program Activities Worksheet'!S23</f>
        <v>45</v>
      </c>
      <c r="T22" s="580" t="n">
        <f aca="false">'Program Activities Worksheet'!T23</f>
        <v>0</v>
      </c>
      <c r="U22" s="166"/>
      <c r="V22" s="166"/>
      <c r="W22" s="571" t="str">
        <f aca="false">'Program Activities Worksheet'!A23</f>
        <v>T3 - 13</v>
      </c>
      <c r="X22" s="572" t="str">
        <f aca="false">'Program Activities Worksheet'!B23</f>
        <v>Variable-Frequency Drives - HVAC Fans</v>
      </c>
      <c r="Y22" s="575" t="n">
        <f aca="false">L22*$J22*$D22</f>
        <v>0</v>
      </c>
      <c r="Z22" s="575" t="n">
        <f aca="false">M22*$J22*$D22</f>
        <v>0</v>
      </c>
      <c r="AA22" s="575" t="n">
        <f aca="false">N22*$J22*$D22</f>
        <v>0</v>
      </c>
      <c r="AB22" s="575" t="n">
        <f aca="false">O22*$J22*$D22</f>
        <v>0</v>
      </c>
      <c r="AC22" s="575" t="n">
        <f aca="false">P22*$J22*$D22</f>
        <v>0</v>
      </c>
      <c r="AD22" s="575" t="n">
        <f aca="false">Q22*$J22*$D22</f>
        <v>0</v>
      </c>
      <c r="AE22" s="575" t="n">
        <f aca="false">R22*$J22*$D22</f>
        <v>0</v>
      </c>
      <c r="AF22" s="561" t="n">
        <f aca="false">SUM(Y22:AE22)</f>
        <v>0</v>
      </c>
      <c r="AG22" s="575" t="n">
        <f aca="false">'Program Activities Worksheet'!T23*'Program Activities Worksheet'!D23*'Program Activities Worksheet'!J23</f>
        <v>0</v>
      </c>
      <c r="AH22" s="571" t="str">
        <f aca="false">$A22</f>
        <v>T3 - 13</v>
      </c>
      <c r="AI22" s="572" t="str">
        <f aca="false">$B22</f>
        <v>Variable-Frequency Drives - HVAC Fans</v>
      </c>
      <c r="AJ22" s="575" t="n">
        <f aca="false">$F22*$J22*L22</f>
        <v>0</v>
      </c>
      <c r="AK22" s="575" t="n">
        <f aca="false">$F22*$J22*M22</f>
        <v>18072</v>
      </c>
      <c r="AL22" s="575" t="n">
        <f aca="false">$F22*$J22*N22</f>
        <v>0</v>
      </c>
      <c r="AM22" s="575" t="n">
        <f aca="false">$F22*$J22*O22</f>
        <v>14457.6</v>
      </c>
      <c r="AN22" s="575" t="n">
        <f aca="false">$F22*$J22*P22</f>
        <v>0</v>
      </c>
      <c r="AO22" s="575" t="n">
        <f aca="false">$F22*$J22*Q22</f>
        <v>0</v>
      </c>
      <c r="AP22" s="575" t="n">
        <f aca="false">$F22*$J22*R22</f>
        <v>0</v>
      </c>
      <c r="AQ22" s="561" t="n">
        <f aca="false">SUM(AJ22:AP22)</f>
        <v>32529.6</v>
      </c>
      <c r="AR22" s="575" t="n">
        <f aca="false">$T22*$J22*F22</f>
        <v>0</v>
      </c>
      <c r="AS22" s="575" t="n">
        <f aca="false">AQ22*$H22</f>
        <v>487944</v>
      </c>
      <c r="AT22" s="561" t="n">
        <f aca="false">AR22*$H22</f>
        <v>0</v>
      </c>
      <c r="AU22" s="571" t="str">
        <f aca="false">$A22</f>
        <v>T3 - 13</v>
      </c>
      <c r="AV22" s="572" t="str">
        <f aca="false">$B22</f>
        <v>Variable-Frequency Drives - HVAC Fans</v>
      </c>
      <c r="AW22" s="575" t="n">
        <f aca="false">L22*$J22*$G22</f>
        <v>0</v>
      </c>
      <c r="AX22" s="575" t="n">
        <f aca="false">M22*$J22*$G22</f>
        <v>0</v>
      </c>
      <c r="AY22" s="575" t="n">
        <f aca="false">N22*$J22*$G22</f>
        <v>0</v>
      </c>
      <c r="AZ22" s="575" t="n">
        <f aca="false">O22*$J22*$G22</f>
        <v>0</v>
      </c>
      <c r="BA22" s="575" t="n">
        <f aca="false">P22*$J22*$G22</f>
        <v>0</v>
      </c>
      <c r="BB22" s="575" t="n">
        <f aca="false">Q22*$J22*$G22</f>
        <v>0</v>
      </c>
      <c r="BC22" s="575" t="n">
        <f aca="false">R22*$J22*$G22</f>
        <v>0</v>
      </c>
      <c r="BD22" s="575" t="n">
        <f aca="false">SUM(AW22:BC22)</f>
        <v>0</v>
      </c>
      <c r="BE22" s="575" t="n">
        <f aca="false">$T22*$J22*G22</f>
        <v>0</v>
      </c>
      <c r="BF22" s="575" t="n">
        <f aca="false">BD22*$H22</f>
        <v>0</v>
      </c>
      <c r="BG22" s="565" t="n">
        <f aca="false">BE22*$H22</f>
        <v>0</v>
      </c>
      <c r="BI22" s="570" t="n">
        <f aca="false">AQ23+AR23</f>
        <v>0</v>
      </c>
    </row>
    <row r="23" customFormat="false" ht="12.75" hidden="false" customHeight="false" outlineLevel="0" collapsed="false">
      <c r="A23" s="571" t="str">
        <f aca="false">'Program Activities Worksheet'!A24</f>
        <v>T3 - 14</v>
      </c>
      <c r="B23" s="572" t="str">
        <f aca="false">'Program Activities Worksheet'!B24</f>
        <v>Variable-Frequency Drives - Chilled Water Pumps</v>
      </c>
      <c r="C23" s="573" t="n">
        <f aca="false">'Program Activities Worksheet'!C24</f>
        <v>40</v>
      </c>
      <c r="D23" s="574" t="n">
        <f aca="false">'Program Activities Worksheet'!D24</f>
        <v>0</v>
      </c>
      <c r="E23" s="575" t="e">
        <f aca="false">'Program Activities Worksheet'!E24</f>
        <v>#DIV/0!</v>
      </c>
      <c r="F23" s="561" t="n">
        <f aca="false">'Program Activities Worksheet'!F24</f>
        <v>900</v>
      </c>
      <c r="G23" s="576" t="n">
        <f aca="false">'Program Activities Worksheet'!G24</f>
        <v>0</v>
      </c>
      <c r="H23" s="577" t="n">
        <f aca="false">'Program Activities Worksheet'!H24</f>
        <v>15</v>
      </c>
      <c r="I23" s="573" t="n">
        <f aca="false">'Program Activities Worksheet'!I24</f>
        <v>430</v>
      </c>
      <c r="J23" s="578" t="n">
        <f aca="false">'Program Activities Worksheet'!J24</f>
        <v>0.96</v>
      </c>
      <c r="K23" s="575" t="n">
        <f aca="false">'Program Activities Worksheet'!K24</f>
        <v>0</v>
      </c>
      <c r="L23" s="575" t="n">
        <f aca="false">'Program Activities Worksheet'!L24</f>
        <v>0</v>
      </c>
      <c r="M23" s="575" t="n">
        <f aca="false">'Program Activities Worksheet'!M24</f>
        <v>0</v>
      </c>
      <c r="N23" s="575" t="n">
        <f aca="false">'Program Activities Worksheet'!N24</f>
        <v>0</v>
      </c>
      <c r="O23" s="575" t="n">
        <f aca="false">'Program Activities Worksheet'!O24</f>
        <v>0</v>
      </c>
      <c r="P23" s="575" t="n">
        <f aca="false">'Program Activities Worksheet'!P24</f>
        <v>0</v>
      </c>
      <c r="Q23" s="575" t="n">
        <f aca="false">'Program Activities Worksheet'!Q24</f>
        <v>0</v>
      </c>
      <c r="R23" s="575" t="n">
        <f aca="false">'Program Activities Worksheet'!R24</f>
        <v>0</v>
      </c>
      <c r="S23" s="575" t="n">
        <f aca="false">'Program Activities Worksheet'!S24</f>
        <v>0</v>
      </c>
      <c r="T23" s="580" t="n">
        <f aca="false">'Program Activities Worksheet'!T24</f>
        <v>0</v>
      </c>
      <c r="U23" s="166"/>
      <c r="V23" s="166"/>
      <c r="W23" s="571" t="str">
        <f aca="false">'Program Activities Worksheet'!A24</f>
        <v>T3 - 14</v>
      </c>
      <c r="X23" s="572" t="str">
        <f aca="false">'Program Activities Worksheet'!B24</f>
        <v>Variable-Frequency Drives - Chilled Water Pumps</v>
      </c>
      <c r="Y23" s="575" t="n">
        <f aca="false">L23*$J23*$D23</f>
        <v>0</v>
      </c>
      <c r="Z23" s="575" t="n">
        <f aca="false">M23*$J23*$D23</f>
        <v>0</v>
      </c>
      <c r="AA23" s="575" t="n">
        <f aca="false">N23*$J23*$D23</f>
        <v>0</v>
      </c>
      <c r="AB23" s="575" t="n">
        <f aca="false">O23*$J23*$D23</f>
        <v>0</v>
      </c>
      <c r="AC23" s="575" t="n">
        <f aca="false">P23*$J23*$D23</f>
        <v>0</v>
      </c>
      <c r="AD23" s="575" t="n">
        <f aca="false">Q23*$J23*$D23</f>
        <v>0</v>
      </c>
      <c r="AE23" s="575" t="n">
        <f aca="false">R23*$J23*$D23</f>
        <v>0</v>
      </c>
      <c r="AF23" s="561" t="n">
        <f aca="false">SUM(Y23:AE23)</f>
        <v>0</v>
      </c>
      <c r="AG23" s="575" t="n">
        <f aca="false">'Program Activities Worksheet'!T24*'Program Activities Worksheet'!D24*'Program Activities Worksheet'!J24</f>
        <v>0</v>
      </c>
      <c r="AH23" s="571" t="str">
        <f aca="false">$A23</f>
        <v>T3 - 14</v>
      </c>
      <c r="AI23" s="572" t="str">
        <f aca="false">$B23</f>
        <v>Variable-Frequency Drives - Chilled Water Pumps</v>
      </c>
      <c r="AJ23" s="575" t="n">
        <f aca="false">$F23*$J23*L23</f>
        <v>0</v>
      </c>
      <c r="AK23" s="575" t="n">
        <f aca="false">$F23*$J23*M23</f>
        <v>0</v>
      </c>
      <c r="AL23" s="575" t="n">
        <f aca="false">$F23*$J23*N23</f>
        <v>0</v>
      </c>
      <c r="AM23" s="575" t="n">
        <f aca="false">$F23*$J23*O23</f>
        <v>0</v>
      </c>
      <c r="AN23" s="575" t="n">
        <f aca="false">$F23*$J23*P23</f>
        <v>0</v>
      </c>
      <c r="AO23" s="575" t="n">
        <f aca="false">$F23*$J23*Q23</f>
        <v>0</v>
      </c>
      <c r="AP23" s="575" t="n">
        <f aca="false">$F23*$J23*R23</f>
        <v>0</v>
      </c>
      <c r="AQ23" s="561" t="n">
        <f aca="false">SUM(AJ23:AP23)</f>
        <v>0</v>
      </c>
      <c r="AR23" s="575" t="n">
        <f aca="false">$T23*$J23*F23</f>
        <v>0</v>
      </c>
      <c r="AS23" s="575" t="n">
        <f aca="false">AQ23*$H23</f>
        <v>0</v>
      </c>
      <c r="AT23" s="561" t="n">
        <f aca="false">AR23*$H23</f>
        <v>0</v>
      </c>
      <c r="AU23" s="571" t="str">
        <f aca="false">$A23</f>
        <v>T3 - 14</v>
      </c>
      <c r="AV23" s="572" t="str">
        <f aca="false">$B23</f>
        <v>Variable-Frequency Drives - Chilled Water Pumps</v>
      </c>
      <c r="AW23" s="575" t="n">
        <f aca="false">L23*$J23*$G23</f>
        <v>0</v>
      </c>
      <c r="AX23" s="575" t="n">
        <f aca="false">M23*$J23*$G23</f>
        <v>0</v>
      </c>
      <c r="AY23" s="575" t="n">
        <f aca="false">N23*$J23*$G23</f>
        <v>0</v>
      </c>
      <c r="AZ23" s="575" t="n">
        <f aca="false">O23*$J23*$G23</f>
        <v>0</v>
      </c>
      <c r="BA23" s="575" t="n">
        <f aca="false">P23*$J23*$G23</f>
        <v>0</v>
      </c>
      <c r="BB23" s="575" t="n">
        <f aca="false">Q23*$J23*$G23</f>
        <v>0</v>
      </c>
      <c r="BC23" s="575" t="n">
        <f aca="false">R23*$J23*$G23</f>
        <v>0</v>
      </c>
      <c r="BD23" s="575" t="n">
        <f aca="false">SUM(AW23:BC23)</f>
        <v>0</v>
      </c>
      <c r="BE23" s="575" t="n">
        <f aca="false">$T23*$J23*G23</f>
        <v>0</v>
      </c>
      <c r="BF23" s="575" t="n">
        <f aca="false">BD23*$H23</f>
        <v>0</v>
      </c>
      <c r="BG23" s="565" t="n">
        <f aca="false">BE23*$H23</f>
        <v>0</v>
      </c>
      <c r="BI23" s="570" t="n">
        <f aca="false">AQ24+AR24</f>
        <v>65609.28</v>
      </c>
    </row>
    <row r="24" customFormat="false" ht="12.75" hidden="false" customHeight="false" outlineLevel="0" collapsed="false">
      <c r="A24" s="571" t="str">
        <f aca="false">'Program Activities Worksheet'!A25</f>
        <v>T3 - 15</v>
      </c>
      <c r="B24" s="572" t="str">
        <f aca="false">'Program Activities Worksheet'!B25</f>
        <v>Setback Programmable Thermostats</v>
      </c>
      <c r="C24" s="573" t="n">
        <f aca="false">'Program Activities Worksheet'!C25</f>
        <v>12</v>
      </c>
      <c r="D24" s="574" t="n">
        <f aca="false">'Program Activities Worksheet'!D25</f>
        <v>0</v>
      </c>
      <c r="E24" s="575" t="e">
        <f aca="false">'Program Activities Worksheet'!E25</f>
        <v>#DIV/0!</v>
      </c>
      <c r="F24" s="561" t="n">
        <f aca="false">'Program Activities Worksheet'!F25</f>
        <v>327</v>
      </c>
      <c r="G24" s="576" t="n">
        <f aca="false">'Program Activities Worksheet'!G25</f>
        <v>0</v>
      </c>
      <c r="H24" s="577" t="n">
        <f aca="false">'Program Activities Worksheet'!H25</f>
        <v>11</v>
      </c>
      <c r="I24" s="573" t="n">
        <f aca="false">'Program Activities Worksheet'!I25</f>
        <v>58</v>
      </c>
      <c r="J24" s="578" t="n">
        <f aca="false">'Program Activities Worksheet'!J25</f>
        <v>0.96</v>
      </c>
      <c r="K24" s="575" t="n">
        <f aca="false">'Program Activities Worksheet'!K25</f>
        <v>2400</v>
      </c>
      <c r="L24" s="575" t="n">
        <f aca="false">'Program Activities Worksheet'!L25</f>
        <v>0</v>
      </c>
      <c r="M24" s="575" t="n">
        <f aca="false">'Program Activities Worksheet'!M25</f>
        <v>5</v>
      </c>
      <c r="N24" s="575" t="n">
        <f aca="false">'Program Activities Worksheet'!N25</f>
        <v>121</v>
      </c>
      <c r="O24" s="575" t="n">
        <f aca="false">'Program Activities Worksheet'!O25</f>
        <v>67</v>
      </c>
      <c r="P24" s="575" t="n">
        <f aca="false">'Program Activities Worksheet'!P25</f>
        <v>0</v>
      </c>
      <c r="Q24" s="575" t="n">
        <f aca="false">'Program Activities Worksheet'!Q25</f>
        <v>0</v>
      </c>
      <c r="R24" s="575" t="n">
        <f aca="false">'Program Activities Worksheet'!R25</f>
        <v>0</v>
      </c>
      <c r="S24" s="575" t="n">
        <f aca="false">'Program Activities Worksheet'!S25</f>
        <v>193</v>
      </c>
      <c r="T24" s="580" t="n">
        <f aca="false">'Program Activities Worksheet'!T25</f>
        <v>16</v>
      </c>
      <c r="U24" s="166"/>
      <c r="V24" s="166"/>
      <c r="W24" s="571" t="str">
        <f aca="false">'Program Activities Worksheet'!A25</f>
        <v>T3 - 15</v>
      </c>
      <c r="X24" s="572" t="str">
        <f aca="false">'Program Activities Worksheet'!B25</f>
        <v>Setback Programmable Thermostats</v>
      </c>
      <c r="Y24" s="575" t="n">
        <f aca="false">L24*$J24*$D24</f>
        <v>0</v>
      </c>
      <c r="Z24" s="575" t="n">
        <f aca="false">M24*$J24*$D24</f>
        <v>0</v>
      </c>
      <c r="AA24" s="575" t="n">
        <f aca="false">N24*$J24*$D24</f>
        <v>0</v>
      </c>
      <c r="AB24" s="575" t="n">
        <f aca="false">O24*$J24*$D24</f>
        <v>0</v>
      </c>
      <c r="AC24" s="575" t="n">
        <f aca="false">P24*$J24*$D24</f>
        <v>0</v>
      </c>
      <c r="AD24" s="575" t="n">
        <f aca="false">Q24*$J24*$D24</f>
        <v>0</v>
      </c>
      <c r="AE24" s="575" t="n">
        <f aca="false">R24*$J24*$D24</f>
        <v>0</v>
      </c>
      <c r="AF24" s="561" t="n">
        <f aca="false">SUM(Y24:AE24)</f>
        <v>0</v>
      </c>
      <c r="AG24" s="575" t="n">
        <f aca="false">'Program Activities Worksheet'!T25*'Program Activities Worksheet'!D25*'Program Activities Worksheet'!J25</f>
        <v>0</v>
      </c>
      <c r="AH24" s="571" t="str">
        <f aca="false">$A24</f>
        <v>T3 - 15</v>
      </c>
      <c r="AI24" s="572" t="str">
        <f aca="false">$B24</f>
        <v>Setback Programmable Thermostats</v>
      </c>
      <c r="AJ24" s="575" t="n">
        <f aca="false">$F24*$J24*L24</f>
        <v>0</v>
      </c>
      <c r="AK24" s="575" t="n">
        <f aca="false">$F24*$J24*M24</f>
        <v>1569.6</v>
      </c>
      <c r="AL24" s="575" t="n">
        <f aca="false">$F24*$J24*N24</f>
        <v>37984.32</v>
      </c>
      <c r="AM24" s="575" t="n">
        <f aca="false">$F24*$J24*O24</f>
        <v>21032.64</v>
      </c>
      <c r="AN24" s="575" t="n">
        <f aca="false">$F24*$J24*P24</f>
        <v>0</v>
      </c>
      <c r="AO24" s="575" t="n">
        <f aca="false">$F24*$J24*Q24</f>
        <v>0</v>
      </c>
      <c r="AP24" s="575" t="n">
        <f aca="false">$F24*$J24*R24</f>
        <v>0</v>
      </c>
      <c r="AQ24" s="561" t="n">
        <f aca="false">SUM(AJ24:AP24)</f>
        <v>60586.56</v>
      </c>
      <c r="AR24" s="575" t="n">
        <f aca="false">$T24*$J24*F24</f>
        <v>5022.72</v>
      </c>
      <c r="AS24" s="575" t="n">
        <f aca="false">AQ24*$H24</f>
        <v>666452.16</v>
      </c>
      <c r="AT24" s="561" t="n">
        <f aca="false">AR24*$H24</f>
        <v>55249.92</v>
      </c>
      <c r="AU24" s="571" t="str">
        <f aca="false">$A24</f>
        <v>T3 - 15</v>
      </c>
      <c r="AV24" s="572" t="str">
        <f aca="false">$B24</f>
        <v>Setback Programmable Thermostats</v>
      </c>
      <c r="AW24" s="575" t="n">
        <f aca="false">L24*$J24*$G24</f>
        <v>0</v>
      </c>
      <c r="AX24" s="575" t="n">
        <f aca="false">M24*$J24*$G24</f>
        <v>0</v>
      </c>
      <c r="AY24" s="575" t="n">
        <f aca="false">N24*$J24*$G24</f>
        <v>0</v>
      </c>
      <c r="AZ24" s="575" t="n">
        <f aca="false">O24*$J24*$G24</f>
        <v>0</v>
      </c>
      <c r="BA24" s="575" t="n">
        <f aca="false">P24*$J24*$G24</f>
        <v>0</v>
      </c>
      <c r="BB24" s="575" t="n">
        <f aca="false">Q24*$J24*$G24</f>
        <v>0</v>
      </c>
      <c r="BC24" s="575" t="n">
        <f aca="false">R24*$J24*$G24</f>
        <v>0</v>
      </c>
      <c r="BD24" s="575" t="n">
        <f aca="false">SUM(AW24:BC24)</f>
        <v>0</v>
      </c>
      <c r="BE24" s="575" t="n">
        <f aca="false">$T24*$J24*G24</f>
        <v>0</v>
      </c>
      <c r="BF24" s="575" t="n">
        <f aca="false">BD24*$H24</f>
        <v>0</v>
      </c>
      <c r="BG24" s="565" t="n">
        <f aca="false">BE24*$H24</f>
        <v>0</v>
      </c>
      <c r="BI24" s="570" t="n">
        <f aca="false">AQ25+AR25</f>
        <v>104944.32</v>
      </c>
    </row>
    <row r="25" customFormat="false" ht="12.75" hidden="false" customHeight="false" outlineLevel="0" collapsed="false">
      <c r="A25" s="571" t="str">
        <f aca="false">'Program Activities Worksheet'!A26</f>
        <v>T3 - 16</v>
      </c>
      <c r="B25" s="572" t="str">
        <f aca="false">'Program Activities Worksheet'!B26</f>
        <v>Reflective Window Film - Coastal</v>
      </c>
      <c r="C25" s="573" t="n">
        <f aca="false">'Program Activities Worksheet'!C26</f>
        <v>0.45</v>
      </c>
      <c r="D25" s="574" t="n">
        <f aca="false">'Program Activities Worksheet'!D26</f>
        <v>0.003</v>
      </c>
      <c r="E25" s="575" t="n">
        <f aca="false">'Program Activities Worksheet'!E26</f>
        <v>4333.33333333333</v>
      </c>
      <c r="F25" s="561" t="n">
        <f aca="false">'Program Activities Worksheet'!F26</f>
        <v>13</v>
      </c>
      <c r="G25" s="576" t="n">
        <f aca="false">'Program Activities Worksheet'!G26</f>
        <v>0</v>
      </c>
      <c r="H25" s="577" t="n">
        <f aca="false">'Program Activities Worksheet'!H26</f>
        <v>10</v>
      </c>
      <c r="I25" s="573" t="n">
        <f aca="false">'Program Activities Worksheet'!I26</f>
        <v>1.79</v>
      </c>
      <c r="J25" s="578" t="n">
        <f aca="false">'Program Activities Worksheet'!J26</f>
        <v>0.96</v>
      </c>
      <c r="K25" s="575" t="n">
        <f aca="false">'Program Activities Worksheet'!K26</f>
        <v>50</v>
      </c>
      <c r="L25" s="575" t="n">
        <f aca="false">'Program Activities Worksheet'!L26</f>
        <v>0</v>
      </c>
      <c r="M25" s="575" t="n">
        <f aca="false">'Program Activities Worksheet'!M26</f>
        <v>2175</v>
      </c>
      <c r="N25" s="575" t="n">
        <f aca="false">'Program Activities Worksheet'!N26</f>
        <v>960</v>
      </c>
      <c r="O25" s="575" t="n">
        <f aca="false">'Program Activities Worksheet'!O26</f>
        <v>4409</v>
      </c>
      <c r="P25" s="575" t="n">
        <f aca="false">'Program Activities Worksheet'!P26</f>
        <v>0</v>
      </c>
      <c r="Q25" s="575" t="n">
        <f aca="false">'Program Activities Worksheet'!Q26</f>
        <v>0</v>
      </c>
      <c r="R25" s="575" t="n">
        <f aca="false">'Program Activities Worksheet'!R26</f>
        <v>0</v>
      </c>
      <c r="S25" s="575" t="n">
        <f aca="false">'Program Activities Worksheet'!S26</f>
        <v>7544</v>
      </c>
      <c r="T25" s="580" t="n">
        <f aca="false">'Program Activities Worksheet'!T26</f>
        <v>865</v>
      </c>
      <c r="U25" s="166"/>
      <c r="V25" s="166"/>
      <c r="W25" s="571" t="str">
        <f aca="false">'Program Activities Worksheet'!A26</f>
        <v>T3 - 16</v>
      </c>
      <c r="X25" s="572" t="str">
        <f aca="false">'Program Activities Worksheet'!B26</f>
        <v>Reflective Window Film - Coastal</v>
      </c>
      <c r="Y25" s="575" t="n">
        <f aca="false">L25*$J25*$D25</f>
        <v>0</v>
      </c>
      <c r="Z25" s="575" t="n">
        <f aca="false">M25*$J25*$D25</f>
        <v>6.264</v>
      </c>
      <c r="AA25" s="575" t="n">
        <f aca="false">N25*$J25*$D25</f>
        <v>2.7648</v>
      </c>
      <c r="AB25" s="575" t="n">
        <f aca="false">O25*$J25*$D25</f>
        <v>12.69792</v>
      </c>
      <c r="AC25" s="575" t="n">
        <f aca="false">P25*$J25*$D25</f>
        <v>0</v>
      </c>
      <c r="AD25" s="575" t="n">
        <f aca="false">Q25*$J25*$D25</f>
        <v>0</v>
      </c>
      <c r="AE25" s="575" t="n">
        <f aca="false">R25*$J25*$D25</f>
        <v>0</v>
      </c>
      <c r="AF25" s="561" t="n">
        <f aca="false">SUM(Y25:AE25)</f>
        <v>21.72672</v>
      </c>
      <c r="AG25" s="575" t="n">
        <f aca="false">'Program Activities Worksheet'!T26*'Program Activities Worksheet'!D26*'Program Activities Worksheet'!J26</f>
        <v>2.4912</v>
      </c>
      <c r="AH25" s="571" t="str">
        <f aca="false">$A25</f>
        <v>T3 - 16</v>
      </c>
      <c r="AI25" s="572" t="str">
        <f aca="false">$B25</f>
        <v>Reflective Window Film - Coastal</v>
      </c>
      <c r="AJ25" s="575" t="n">
        <f aca="false">$F25*$J25*L25</f>
        <v>0</v>
      </c>
      <c r="AK25" s="575" t="n">
        <f aca="false">$F25*$J25*M25</f>
        <v>27144</v>
      </c>
      <c r="AL25" s="575" t="n">
        <f aca="false">$F25*$J25*N25</f>
        <v>11980.8</v>
      </c>
      <c r="AM25" s="575" t="n">
        <f aca="false">$F25*$J25*O25</f>
        <v>55024.32</v>
      </c>
      <c r="AN25" s="575" t="n">
        <f aca="false">$F25*$J25*P25</f>
        <v>0</v>
      </c>
      <c r="AO25" s="575" t="n">
        <f aca="false">$F25*$J25*Q25</f>
        <v>0</v>
      </c>
      <c r="AP25" s="575" t="n">
        <f aca="false">$F25*$J25*R25</f>
        <v>0</v>
      </c>
      <c r="AQ25" s="561" t="n">
        <f aca="false">SUM(AJ25:AP25)</f>
        <v>94149.12</v>
      </c>
      <c r="AR25" s="575" t="n">
        <f aca="false">$T25*$J25*F25</f>
        <v>10795.2</v>
      </c>
      <c r="AS25" s="575" t="n">
        <f aca="false">AQ25*$H25</f>
        <v>941491.2</v>
      </c>
      <c r="AT25" s="561" t="n">
        <f aca="false">AR25*$H25</f>
        <v>107952</v>
      </c>
      <c r="AU25" s="571" t="str">
        <f aca="false">$A25</f>
        <v>T3 - 16</v>
      </c>
      <c r="AV25" s="572" t="str">
        <f aca="false">$B25</f>
        <v>Reflective Window Film - Coastal</v>
      </c>
      <c r="AW25" s="575" t="n">
        <f aca="false">L25*$J25*$G25</f>
        <v>0</v>
      </c>
      <c r="AX25" s="575" t="n">
        <f aca="false">M25*$J25*$G25</f>
        <v>0</v>
      </c>
      <c r="AY25" s="575" t="n">
        <f aca="false">N25*$J25*$G25</f>
        <v>0</v>
      </c>
      <c r="AZ25" s="575" t="n">
        <f aca="false">O25*$J25*$G25</f>
        <v>0</v>
      </c>
      <c r="BA25" s="575" t="n">
        <f aca="false">P25*$J25*$G25</f>
        <v>0</v>
      </c>
      <c r="BB25" s="575" t="n">
        <f aca="false">Q25*$J25*$G25</f>
        <v>0</v>
      </c>
      <c r="BC25" s="575" t="n">
        <f aca="false">R25*$J25*$G25</f>
        <v>0</v>
      </c>
      <c r="BD25" s="575" t="n">
        <f aca="false">SUM(AW25:BC25)</f>
        <v>0</v>
      </c>
      <c r="BE25" s="575" t="n">
        <f aca="false">$T25*$J25*G25</f>
        <v>0</v>
      </c>
      <c r="BF25" s="575" t="n">
        <f aca="false">BD25*$H25</f>
        <v>0</v>
      </c>
      <c r="BG25" s="565" t="n">
        <f aca="false">BE25*$H25</f>
        <v>0</v>
      </c>
      <c r="BI25" s="570" t="n">
        <f aca="false">AQ26+AR26</f>
        <v>61916.16</v>
      </c>
    </row>
    <row r="26" customFormat="false" ht="12.75" hidden="false" customHeight="false" outlineLevel="0" collapsed="false">
      <c r="A26" s="571" t="str">
        <f aca="false">'Program Activities Worksheet'!A27</f>
        <v>T3 - 17</v>
      </c>
      <c r="B26" s="572" t="str">
        <f aca="false">'Program Activities Worksheet'!B27</f>
        <v>Reflective Window Film - Inland</v>
      </c>
      <c r="C26" s="573" t="n">
        <f aca="false">'Program Activities Worksheet'!C27</f>
        <v>0.45</v>
      </c>
      <c r="D26" s="574" t="n">
        <f aca="false">'Program Activities Worksheet'!D27</f>
        <v>0.003</v>
      </c>
      <c r="E26" s="575" t="n">
        <f aca="false">'Program Activities Worksheet'!E27</f>
        <v>5333.33333333333</v>
      </c>
      <c r="F26" s="561" t="n">
        <f aca="false">'Program Activities Worksheet'!F27</f>
        <v>16</v>
      </c>
      <c r="G26" s="576" t="n">
        <f aca="false">'Program Activities Worksheet'!G27</f>
        <v>0</v>
      </c>
      <c r="H26" s="577" t="n">
        <f aca="false">'Program Activities Worksheet'!H27</f>
        <v>10</v>
      </c>
      <c r="I26" s="573" t="n">
        <f aca="false">'Program Activities Worksheet'!I27</f>
        <v>1.79</v>
      </c>
      <c r="J26" s="578" t="n">
        <f aca="false">'Program Activities Worksheet'!J27</f>
        <v>0.96</v>
      </c>
      <c r="K26" s="575" t="n">
        <f aca="false">'Program Activities Worksheet'!K27</f>
        <v>50200</v>
      </c>
      <c r="L26" s="575" t="n">
        <f aca="false">'Program Activities Worksheet'!L27</f>
        <v>0</v>
      </c>
      <c r="M26" s="575" t="n">
        <f aca="false">'Program Activities Worksheet'!M27</f>
        <v>0</v>
      </c>
      <c r="N26" s="575" t="n">
        <f aca="false">'Program Activities Worksheet'!N27</f>
        <v>2286</v>
      </c>
      <c r="O26" s="575" t="n">
        <f aca="false">'Program Activities Worksheet'!O27</f>
        <v>1745</v>
      </c>
      <c r="P26" s="575" t="n">
        <f aca="false">'Program Activities Worksheet'!P27</f>
        <v>0</v>
      </c>
      <c r="Q26" s="575" t="n">
        <f aca="false">'Program Activities Worksheet'!Q27</f>
        <v>0</v>
      </c>
      <c r="R26" s="575" t="n">
        <f aca="false">'Program Activities Worksheet'!R27</f>
        <v>0</v>
      </c>
      <c r="S26" s="575" t="n">
        <f aca="false">'Program Activities Worksheet'!S27</f>
        <v>4031</v>
      </c>
      <c r="T26" s="580" t="n">
        <f aca="false">'Program Activities Worksheet'!T27</f>
        <v>0</v>
      </c>
      <c r="U26" s="166"/>
      <c r="V26" s="166"/>
      <c r="W26" s="571" t="str">
        <f aca="false">'Program Activities Worksheet'!A27</f>
        <v>T3 - 17</v>
      </c>
      <c r="X26" s="572" t="str">
        <f aca="false">'Program Activities Worksheet'!B27</f>
        <v>Reflective Window Film - Inland</v>
      </c>
      <c r="Y26" s="575" t="n">
        <f aca="false">L26*$J26*$D26</f>
        <v>0</v>
      </c>
      <c r="Z26" s="575" t="n">
        <f aca="false">M26*$J26*$D26</f>
        <v>0</v>
      </c>
      <c r="AA26" s="575" t="n">
        <f aca="false">N26*$J26*$D26</f>
        <v>6.58368</v>
      </c>
      <c r="AB26" s="575" t="n">
        <f aca="false">O26*$J26*$D26</f>
        <v>5.0256</v>
      </c>
      <c r="AC26" s="575" t="n">
        <f aca="false">P26*$J26*$D26</f>
        <v>0</v>
      </c>
      <c r="AD26" s="575" t="n">
        <f aca="false">Q26*$J26*$D26</f>
        <v>0</v>
      </c>
      <c r="AE26" s="575" t="n">
        <f aca="false">R26*$J26*$D26</f>
        <v>0</v>
      </c>
      <c r="AF26" s="561" t="n">
        <f aca="false">SUM(Y26:AE26)</f>
        <v>11.60928</v>
      </c>
      <c r="AG26" s="575" t="n">
        <f aca="false">'Program Activities Worksheet'!T27*'Program Activities Worksheet'!D27*'Program Activities Worksheet'!J27</f>
        <v>0</v>
      </c>
      <c r="AH26" s="571" t="str">
        <f aca="false">$A26</f>
        <v>T3 - 17</v>
      </c>
      <c r="AI26" s="572" t="str">
        <f aca="false">$B26</f>
        <v>Reflective Window Film - Inland</v>
      </c>
      <c r="AJ26" s="575" t="n">
        <f aca="false">$F26*$J26*L26</f>
        <v>0</v>
      </c>
      <c r="AK26" s="575" t="n">
        <f aca="false">$F26*$J26*M26</f>
        <v>0</v>
      </c>
      <c r="AL26" s="575" t="n">
        <f aca="false">$F26*$J26*N26</f>
        <v>35112.96</v>
      </c>
      <c r="AM26" s="575" t="n">
        <f aca="false">$F26*$J26*O26</f>
        <v>26803.2</v>
      </c>
      <c r="AN26" s="575" t="n">
        <f aca="false">$F26*$J26*P26</f>
        <v>0</v>
      </c>
      <c r="AO26" s="575" t="n">
        <f aca="false">$F26*$J26*Q26</f>
        <v>0</v>
      </c>
      <c r="AP26" s="575" t="n">
        <f aca="false">$F26*$J26*R26</f>
        <v>0</v>
      </c>
      <c r="AQ26" s="561" t="n">
        <f aca="false">SUM(AJ26:AP26)</f>
        <v>61916.16</v>
      </c>
      <c r="AR26" s="575" t="n">
        <f aca="false">$T26*$J26*F26</f>
        <v>0</v>
      </c>
      <c r="AS26" s="575" t="n">
        <f aca="false">AQ26*$H26</f>
        <v>619161.6</v>
      </c>
      <c r="AT26" s="561" t="n">
        <f aca="false">AR26*$H26</f>
        <v>0</v>
      </c>
      <c r="AU26" s="571" t="str">
        <f aca="false">$A26</f>
        <v>T3 - 17</v>
      </c>
      <c r="AV26" s="572" t="str">
        <f aca="false">$B26</f>
        <v>Reflective Window Film - Inland</v>
      </c>
      <c r="AW26" s="575" t="n">
        <f aca="false">L26*$J26*$G26</f>
        <v>0</v>
      </c>
      <c r="AX26" s="575" t="n">
        <f aca="false">M26*$J26*$G26</f>
        <v>0</v>
      </c>
      <c r="AY26" s="575" t="n">
        <f aca="false">N26*$J26*$G26</f>
        <v>0</v>
      </c>
      <c r="AZ26" s="575" t="n">
        <f aca="false">O26*$J26*$G26</f>
        <v>0</v>
      </c>
      <c r="BA26" s="575" t="n">
        <f aca="false">P26*$J26*$G26</f>
        <v>0</v>
      </c>
      <c r="BB26" s="575" t="n">
        <f aca="false">Q26*$J26*$G26</f>
        <v>0</v>
      </c>
      <c r="BC26" s="575" t="n">
        <f aca="false">R26*$J26*$G26</f>
        <v>0</v>
      </c>
      <c r="BD26" s="575" t="n">
        <f aca="false">SUM(AW26:BC26)</f>
        <v>0</v>
      </c>
      <c r="BE26" s="575" t="n">
        <f aca="false">$T26*$J26*G26</f>
        <v>0</v>
      </c>
      <c r="BF26" s="575" t="n">
        <f aca="false">BD26*$H26</f>
        <v>0</v>
      </c>
      <c r="BG26" s="565" t="n">
        <f aca="false">BE26*$H26</f>
        <v>0</v>
      </c>
      <c r="BI26" s="570" t="n">
        <f aca="false">AQ27+AR27</f>
        <v>8570.88</v>
      </c>
    </row>
    <row r="27" customFormat="false" ht="12.75" hidden="false" customHeight="false" outlineLevel="0" collapsed="false">
      <c r="A27" s="571" t="str">
        <f aca="false">'Program Activities Worksheet'!A28</f>
        <v>T3 - 18</v>
      </c>
      <c r="B27" s="572" t="str">
        <f aca="false">'Program Activities Worksheet'!B28</f>
        <v>Reflective Window Film - Desert</v>
      </c>
      <c r="C27" s="573" t="n">
        <f aca="false">'Program Activities Worksheet'!C28</f>
        <v>0.45</v>
      </c>
      <c r="D27" s="574" t="n">
        <f aca="false">'Program Activities Worksheet'!D28</f>
        <v>0.003</v>
      </c>
      <c r="E27" s="575" t="n">
        <f aca="false">'Program Activities Worksheet'!E28</f>
        <v>8000</v>
      </c>
      <c r="F27" s="561" t="n">
        <f aca="false">'Program Activities Worksheet'!F28</f>
        <v>24</v>
      </c>
      <c r="G27" s="576" t="n">
        <f aca="false">'Program Activities Worksheet'!G28</f>
        <v>0</v>
      </c>
      <c r="H27" s="577" t="n">
        <f aca="false">'Program Activities Worksheet'!H28</f>
        <v>10</v>
      </c>
      <c r="I27" s="573" t="n">
        <f aca="false">'Program Activities Worksheet'!I28</f>
        <v>1.79</v>
      </c>
      <c r="J27" s="578" t="n">
        <f aca="false">'Program Activities Worksheet'!J28</f>
        <v>0.96</v>
      </c>
      <c r="K27" s="575" t="n">
        <f aca="false">'Program Activities Worksheet'!K28</f>
        <v>25100</v>
      </c>
      <c r="L27" s="575" t="n">
        <f aca="false">'Program Activities Worksheet'!L28</f>
        <v>145</v>
      </c>
      <c r="M27" s="575" t="n">
        <f aca="false">'Program Activities Worksheet'!M28</f>
        <v>0</v>
      </c>
      <c r="N27" s="575" t="n">
        <f aca="false">'Program Activities Worksheet'!N28</f>
        <v>0</v>
      </c>
      <c r="O27" s="575" t="n">
        <f aca="false">'Program Activities Worksheet'!O28</f>
        <v>227</v>
      </c>
      <c r="P27" s="575" t="n">
        <f aca="false">'Program Activities Worksheet'!P28</f>
        <v>0</v>
      </c>
      <c r="Q27" s="575" t="n">
        <f aca="false">'Program Activities Worksheet'!Q28</f>
        <v>0</v>
      </c>
      <c r="R27" s="575" t="n">
        <f aca="false">'Program Activities Worksheet'!R28</f>
        <v>0</v>
      </c>
      <c r="S27" s="575" t="n">
        <f aca="false">'Program Activities Worksheet'!S28</f>
        <v>372</v>
      </c>
      <c r="T27" s="580" t="n">
        <f aca="false">'Program Activities Worksheet'!T28</f>
        <v>0</v>
      </c>
      <c r="U27" s="166"/>
      <c r="V27" s="166"/>
      <c r="W27" s="571" t="str">
        <f aca="false">'Program Activities Worksheet'!A28</f>
        <v>T3 - 18</v>
      </c>
      <c r="X27" s="572" t="str">
        <f aca="false">'Program Activities Worksheet'!B28</f>
        <v>Reflective Window Film - Desert</v>
      </c>
      <c r="Y27" s="575" t="n">
        <f aca="false">L27*$J27*$D27</f>
        <v>0.4176</v>
      </c>
      <c r="Z27" s="575" t="n">
        <f aca="false">M27*$J27*$D27</f>
        <v>0</v>
      </c>
      <c r="AA27" s="575" t="n">
        <f aca="false">N27*$J27*$D27</f>
        <v>0</v>
      </c>
      <c r="AB27" s="575" t="n">
        <f aca="false">O27*$J27*$D27</f>
        <v>0.65376</v>
      </c>
      <c r="AC27" s="575" t="n">
        <f aca="false">P27*$J27*$D27</f>
        <v>0</v>
      </c>
      <c r="AD27" s="575" t="n">
        <f aca="false">Q27*$J27*$D27</f>
        <v>0</v>
      </c>
      <c r="AE27" s="575" t="n">
        <f aca="false">R27*$J27*$D27</f>
        <v>0</v>
      </c>
      <c r="AF27" s="561" t="n">
        <f aca="false">SUM(Y27:AE27)</f>
        <v>1.07136</v>
      </c>
      <c r="AG27" s="575" t="n">
        <f aca="false">'Program Activities Worksheet'!T28*'Program Activities Worksheet'!D28*'Program Activities Worksheet'!J28</f>
        <v>0</v>
      </c>
      <c r="AH27" s="571" t="str">
        <f aca="false">$A27</f>
        <v>T3 - 18</v>
      </c>
      <c r="AI27" s="572" t="str">
        <f aca="false">$B27</f>
        <v>Reflective Window Film - Desert</v>
      </c>
      <c r="AJ27" s="575" t="n">
        <f aca="false">$F27*$J27*L27</f>
        <v>3340.8</v>
      </c>
      <c r="AK27" s="575" t="n">
        <f aca="false">$F27*$J27*M27</f>
        <v>0</v>
      </c>
      <c r="AL27" s="575" t="n">
        <f aca="false">$F27*$J27*N27</f>
        <v>0</v>
      </c>
      <c r="AM27" s="575" t="n">
        <f aca="false">$F27*$J27*O27</f>
        <v>5230.08</v>
      </c>
      <c r="AN27" s="575" t="n">
        <f aca="false">$F27*$J27*P27</f>
        <v>0</v>
      </c>
      <c r="AO27" s="575" t="n">
        <f aca="false">$F27*$J27*Q27</f>
        <v>0</v>
      </c>
      <c r="AP27" s="575" t="n">
        <f aca="false">$F27*$J27*R27</f>
        <v>0</v>
      </c>
      <c r="AQ27" s="561" t="n">
        <f aca="false">SUM(AJ27:AP27)</f>
        <v>8570.88</v>
      </c>
      <c r="AR27" s="575" t="n">
        <f aca="false">$T27*$J27*F27</f>
        <v>0</v>
      </c>
      <c r="AS27" s="575" t="n">
        <f aca="false">AQ27*$H27</f>
        <v>85708.8</v>
      </c>
      <c r="AT27" s="561" t="n">
        <f aca="false">AR27*$H27</f>
        <v>0</v>
      </c>
      <c r="AU27" s="571" t="str">
        <f aca="false">$A27</f>
        <v>T3 - 18</v>
      </c>
      <c r="AV27" s="572" t="str">
        <f aca="false">$B27</f>
        <v>Reflective Window Film - Desert</v>
      </c>
      <c r="AW27" s="575" t="n">
        <f aca="false">L27*$J27*$G27</f>
        <v>0</v>
      </c>
      <c r="AX27" s="575" t="n">
        <f aca="false">M27*$J27*$G27</f>
        <v>0</v>
      </c>
      <c r="AY27" s="575" t="n">
        <f aca="false">N27*$J27*$G27</f>
        <v>0</v>
      </c>
      <c r="AZ27" s="575" t="n">
        <f aca="false">O27*$J27*$G27</f>
        <v>0</v>
      </c>
      <c r="BA27" s="575" t="n">
        <f aca="false">P27*$J27*$G27</f>
        <v>0</v>
      </c>
      <c r="BB27" s="575" t="n">
        <f aca="false">Q27*$J27*$G27</f>
        <v>0</v>
      </c>
      <c r="BC27" s="575" t="n">
        <f aca="false">R27*$J27*$G27</f>
        <v>0</v>
      </c>
      <c r="BD27" s="575" t="n">
        <f aca="false">SUM(AW27:BC27)</f>
        <v>0</v>
      </c>
      <c r="BE27" s="575" t="n">
        <f aca="false">$T27*$J27*G27</f>
        <v>0</v>
      </c>
      <c r="BF27" s="575" t="n">
        <f aca="false">BD27*$H27</f>
        <v>0</v>
      </c>
      <c r="BG27" s="565" t="n">
        <f aca="false">BE27*$H27</f>
        <v>0</v>
      </c>
      <c r="BI27" s="570" t="n">
        <f aca="false">AQ28+AR28</f>
        <v>18576</v>
      </c>
    </row>
    <row r="28" customFormat="false" ht="12.75" hidden="false" customHeight="false" outlineLevel="0" collapsed="false">
      <c r="A28" s="571" t="str">
        <f aca="false">'Program Activities Worksheet'!A29</f>
        <v>T3 - 19</v>
      </c>
      <c r="B28" s="572" t="str">
        <f aca="false">'Program Activities Worksheet'!B29</f>
        <v>Evaporative Coolers</v>
      </c>
      <c r="C28" s="573" t="n">
        <f aca="false">'Program Activities Worksheet'!C29</f>
        <v>70</v>
      </c>
      <c r="D28" s="574" t="n">
        <f aca="false">'Program Activities Worksheet'!D29</f>
        <v>0.714</v>
      </c>
      <c r="E28" s="575" t="n">
        <f aca="false">'Program Activities Worksheet'!E29</f>
        <v>1505.60224089636</v>
      </c>
      <c r="F28" s="561" t="n">
        <f aca="false">'Program Activities Worksheet'!F29</f>
        <v>1075</v>
      </c>
      <c r="G28" s="576" t="n">
        <f aca="false">'Program Activities Worksheet'!G29</f>
        <v>0</v>
      </c>
      <c r="H28" s="577" t="n">
        <f aca="false">'Program Activities Worksheet'!H29</f>
        <v>15</v>
      </c>
      <c r="I28" s="573" t="n">
        <f aca="false">'Program Activities Worksheet'!I29</f>
        <v>127</v>
      </c>
      <c r="J28" s="578" t="n">
        <f aca="false">'Program Activities Worksheet'!J29</f>
        <v>0.96</v>
      </c>
      <c r="K28" s="575" t="n">
        <f aca="false">'Program Activities Worksheet'!K29</f>
        <v>193.8</v>
      </c>
      <c r="L28" s="575" t="n">
        <f aca="false">'Program Activities Worksheet'!L29</f>
        <v>0</v>
      </c>
      <c r="M28" s="575" t="n">
        <f aca="false">'Program Activities Worksheet'!M29</f>
        <v>0</v>
      </c>
      <c r="N28" s="575" t="n">
        <f aca="false">'Program Activities Worksheet'!N29</f>
        <v>0</v>
      </c>
      <c r="O28" s="575" t="n">
        <f aca="false">'Program Activities Worksheet'!O29</f>
        <v>18</v>
      </c>
      <c r="P28" s="575" t="n">
        <f aca="false">'Program Activities Worksheet'!P29</f>
        <v>0</v>
      </c>
      <c r="Q28" s="575" t="n">
        <f aca="false">'Program Activities Worksheet'!Q29</f>
        <v>0</v>
      </c>
      <c r="R28" s="575" t="n">
        <f aca="false">'Program Activities Worksheet'!R29</f>
        <v>0</v>
      </c>
      <c r="S28" s="575" t="n">
        <f aca="false">'Program Activities Worksheet'!S29</f>
        <v>18</v>
      </c>
      <c r="T28" s="580" t="n">
        <f aca="false">'Program Activities Worksheet'!T29</f>
        <v>0</v>
      </c>
      <c r="U28" s="166"/>
      <c r="V28" s="166"/>
      <c r="W28" s="571" t="str">
        <f aca="false">'Program Activities Worksheet'!A29</f>
        <v>T3 - 19</v>
      </c>
      <c r="X28" s="572" t="str">
        <f aca="false">'Program Activities Worksheet'!B29</f>
        <v>Evaporative Coolers</v>
      </c>
      <c r="Y28" s="575" t="n">
        <f aca="false">L28*$J28*$D28</f>
        <v>0</v>
      </c>
      <c r="Z28" s="575" t="n">
        <f aca="false">M28*$J28*$D28</f>
        <v>0</v>
      </c>
      <c r="AA28" s="575" t="n">
        <f aca="false">N28*$J28*$D28</f>
        <v>0</v>
      </c>
      <c r="AB28" s="575" t="n">
        <f aca="false">O28*$J28*$D28</f>
        <v>12.33792</v>
      </c>
      <c r="AC28" s="575" t="n">
        <f aca="false">P28*$J28*$D28</f>
        <v>0</v>
      </c>
      <c r="AD28" s="575" t="n">
        <f aca="false">Q28*$J28*$D28</f>
        <v>0</v>
      </c>
      <c r="AE28" s="575" t="n">
        <f aca="false">R28*$J28*$D28</f>
        <v>0</v>
      </c>
      <c r="AF28" s="561" t="n">
        <f aca="false">SUM(Y28:AE28)</f>
        <v>12.33792</v>
      </c>
      <c r="AG28" s="575" t="n">
        <f aca="false">'Program Activities Worksheet'!T29*'Program Activities Worksheet'!D29*'Program Activities Worksheet'!J29</f>
        <v>0</v>
      </c>
      <c r="AH28" s="571" t="str">
        <f aca="false">$A28</f>
        <v>T3 - 19</v>
      </c>
      <c r="AI28" s="572" t="str">
        <f aca="false">$B28</f>
        <v>Evaporative Coolers</v>
      </c>
      <c r="AJ28" s="575" t="n">
        <f aca="false">$F28*$J28*L28</f>
        <v>0</v>
      </c>
      <c r="AK28" s="575" t="n">
        <f aca="false">$F28*$J28*M28</f>
        <v>0</v>
      </c>
      <c r="AL28" s="575" t="n">
        <f aca="false">$F28*$J28*N28</f>
        <v>0</v>
      </c>
      <c r="AM28" s="575" t="n">
        <f aca="false">$F28*$J28*O28</f>
        <v>18576</v>
      </c>
      <c r="AN28" s="575" t="n">
        <f aca="false">$F28*$J28*P28</f>
        <v>0</v>
      </c>
      <c r="AO28" s="575" t="n">
        <f aca="false">$F28*$J28*Q28</f>
        <v>0</v>
      </c>
      <c r="AP28" s="575" t="n">
        <f aca="false">$F28*$J28*R28</f>
        <v>0</v>
      </c>
      <c r="AQ28" s="561" t="n">
        <f aca="false">SUM(AJ28:AP28)</f>
        <v>18576</v>
      </c>
      <c r="AR28" s="575" t="n">
        <f aca="false">$T28*$J28*F28</f>
        <v>0</v>
      </c>
      <c r="AS28" s="575" t="n">
        <f aca="false">AQ28*$H28</f>
        <v>278640</v>
      </c>
      <c r="AT28" s="561" t="n">
        <f aca="false">AR28*$H28</f>
        <v>0</v>
      </c>
      <c r="AU28" s="571" t="str">
        <f aca="false">$A28</f>
        <v>T3 - 19</v>
      </c>
      <c r="AV28" s="572" t="str">
        <f aca="false">$B28</f>
        <v>Evaporative Coolers</v>
      </c>
      <c r="AW28" s="575" t="n">
        <f aca="false">L28*$J28*$G28</f>
        <v>0</v>
      </c>
      <c r="AX28" s="575" t="n">
        <f aca="false">M28*$J28*$G28</f>
        <v>0</v>
      </c>
      <c r="AY28" s="575" t="n">
        <f aca="false">N28*$J28*$G28</f>
        <v>0</v>
      </c>
      <c r="AZ28" s="575" t="n">
        <f aca="false">O28*$J28*$G28</f>
        <v>0</v>
      </c>
      <c r="BA28" s="575" t="n">
        <f aca="false">P28*$J28*$G28</f>
        <v>0</v>
      </c>
      <c r="BB28" s="575" t="n">
        <f aca="false">Q28*$J28*$G28</f>
        <v>0</v>
      </c>
      <c r="BC28" s="575" t="n">
        <f aca="false">R28*$J28*$G28</f>
        <v>0</v>
      </c>
      <c r="BD28" s="575" t="n">
        <f aca="false">SUM(AW28:BC28)</f>
        <v>0</v>
      </c>
      <c r="BE28" s="575" t="n">
        <f aca="false">$T28*$J28*G28</f>
        <v>0</v>
      </c>
      <c r="BF28" s="575" t="n">
        <f aca="false">BD28*$H28</f>
        <v>0</v>
      </c>
      <c r="BG28" s="565" t="n">
        <f aca="false">BE28*$H28</f>
        <v>0</v>
      </c>
      <c r="BI28" s="570" t="n">
        <f aca="false">AQ29+AR29</f>
        <v>18098.88</v>
      </c>
    </row>
    <row r="29" customFormat="false" ht="12.75" hidden="false" customHeight="false" outlineLevel="0" collapsed="false">
      <c r="A29" s="571" t="str">
        <f aca="false">'Program Activities Worksheet'!A30</f>
        <v>T3 - 20</v>
      </c>
      <c r="B29" s="572" t="str">
        <f aca="false">'Program Activities Worksheet'!B30</f>
        <v>Evaporator Fan Controller</v>
      </c>
      <c r="C29" s="573" t="n">
        <f aca="false">'Program Activities Worksheet'!C30</f>
        <v>70</v>
      </c>
      <c r="D29" s="574" t="n">
        <f aca="false">'Program Activities Worksheet'!D30</f>
        <v>0</v>
      </c>
      <c r="E29" s="575" t="e">
        <f aca="false">'Program Activities Worksheet'!E30</f>
        <v>#DIV/0!</v>
      </c>
      <c r="F29" s="561" t="n">
        <f aca="false">'Program Activities Worksheet'!F30</f>
        <v>1109</v>
      </c>
      <c r="G29" s="576" t="n">
        <f aca="false">'Program Activities Worksheet'!G30</f>
        <v>0</v>
      </c>
      <c r="H29" s="577" t="n">
        <f aca="false">'Program Activities Worksheet'!H30</f>
        <v>5</v>
      </c>
      <c r="I29" s="573" t="n">
        <f aca="false">'Program Activities Worksheet'!I30</f>
        <v>300</v>
      </c>
      <c r="J29" s="578" t="n">
        <f aca="false">'Program Activities Worksheet'!J30</f>
        <v>0.96</v>
      </c>
      <c r="K29" s="575" t="n">
        <f aca="false">'Program Activities Worksheet'!K30</f>
        <v>0</v>
      </c>
      <c r="L29" s="575" t="n">
        <f aca="false">'Program Activities Worksheet'!L30</f>
        <v>0</v>
      </c>
      <c r="M29" s="575" t="n">
        <f aca="false">'Program Activities Worksheet'!M30</f>
        <v>0</v>
      </c>
      <c r="N29" s="575" t="n">
        <f aca="false">'Program Activities Worksheet'!N30</f>
        <v>17</v>
      </c>
      <c r="O29" s="575" t="n">
        <f aca="false">'Program Activities Worksheet'!O30</f>
        <v>0</v>
      </c>
      <c r="P29" s="575" t="n">
        <f aca="false">'Program Activities Worksheet'!P30</f>
        <v>0</v>
      </c>
      <c r="Q29" s="575" t="n">
        <f aca="false">'Program Activities Worksheet'!Q30</f>
        <v>0</v>
      </c>
      <c r="R29" s="575" t="n">
        <f aca="false">'Program Activities Worksheet'!R30</f>
        <v>0</v>
      </c>
      <c r="S29" s="575" t="n">
        <f aca="false">'Program Activities Worksheet'!S30</f>
        <v>17</v>
      </c>
      <c r="T29" s="580" t="n">
        <f aca="false">'Program Activities Worksheet'!T30</f>
        <v>0</v>
      </c>
      <c r="U29" s="166"/>
      <c r="V29" s="166"/>
      <c r="W29" s="571" t="str">
        <f aca="false">'Program Activities Worksheet'!A30</f>
        <v>T3 - 20</v>
      </c>
      <c r="X29" s="572" t="str">
        <f aca="false">'Program Activities Worksheet'!B30</f>
        <v>Evaporator Fan Controller</v>
      </c>
      <c r="Y29" s="575" t="n">
        <f aca="false">L29*$J29*$D29</f>
        <v>0</v>
      </c>
      <c r="Z29" s="575" t="n">
        <f aca="false">M29*$J29*$D29</f>
        <v>0</v>
      </c>
      <c r="AA29" s="575" t="n">
        <f aca="false">N29*$J29*$D29</f>
        <v>0</v>
      </c>
      <c r="AB29" s="575" t="n">
        <f aca="false">O29*$J29*$D29</f>
        <v>0</v>
      </c>
      <c r="AC29" s="575" t="n">
        <f aca="false">P29*$J29*$D29</f>
        <v>0</v>
      </c>
      <c r="AD29" s="575" t="n">
        <f aca="false">Q29*$J29*$D29</f>
        <v>0</v>
      </c>
      <c r="AE29" s="575" t="n">
        <f aca="false">R29*$J29*$D29</f>
        <v>0</v>
      </c>
      <c r="AF29" s="561" t="n">
        <f aca="false">SUM(Y29:AE29)</f>
        <v>0</v>
      </c>
      <c r="AG29" s="575" t="n">
        <f aca="false">'Program Activities Worksheet'!T30*'Program Activities Worksheet'!D30*'Program Activities Worksheet'!J30</f>
        <v>0</v>
      </c>
      <c r="AH29" s="571" t="str">
        <f aca="false">$A29</f>
        <v>T3 - 20</v>
      </c>
      <c r="AI29" s="572" t="str">
        <f aca="false">$B29</f>
        <v>Evaporator Fan Controller</v>
      </c>
      <c r="AJ29" s="575" t="n">
        <f aca="false">$F29*$J29*L29</f>
        <v>0</v>
      </c>
      <c r="AK29" s="575" t="n">
        <f aca="false">$F29*$J29*M29</f>
        <v>0</v>
      </c>
      <c r="AL29" s="575" t="n">
        <f aca="false">$F29*$J29*N29</f>
        <v>18098.88</v>
      </c>
      <c r="AM29" s="575" t="n">
        <f aca="false">$F29*$J29*O29</f>
        <v>0</v>
      </c>
      <c r="AN29" s="575" t="n">
        <f aca="false">$F29*$J29*P29</f>
        <v>0</v>
      </c>
      <c r="AO29" s="575" t="n">
        <f aca="false">$F29*$J29*Q29</f>
        <v>0</v>
      </c>
      <c r="AP29" s="575" t="n">
        <f aca="false">$F29*$J29*R29</f>
        <v>0</v>
      </c>
      <c r="AQ29" s="561" t="n">
        <f aca="false">SUM(AJ29:AP29)</f>
        <v>18098.88</v>
      </c>
      <c r="AR29" s="575" t="n">
        <f aca="false">$T29*$J29*F29</f>
        <v>0</v>
      </c>
      <c r="AS29" s="575" t="n">
        <f aca="false">AQ29*$H29</f>
        <v>90494.4</v>
      </c>
      <c r="AT29" s="561" t="n">
        <f aca="false">AR29*$H29</f>
        <v>0</v>
      </c>
      <c r="AU29" s="571" t="str">
        <f aca="false">$A29</f>
        <v>T3 - 20</v>
      </c>
      <c r="AV29" s="572" t="str">
        <f aca="false">$B29</f>
        <v>Evaporator Fan Controller</v>
      </c>
      <c r="AW29" s="575" t="n">
        <f aca="false">L29*$J29*$G29</f>
        <v>0</v>
      </c>
      <c r="AX29" s="575" t="n">
        <f aca="false">M29*$J29*$G29</f>
        <v>0</v>
      </c>
      <c r="AY29" s="575" t="n">
        <f aca="false">N29*$J29*$G29</f>
        <v>0</v>
      </c>
      <c r="AZ29" s="575" t="n">
        <f aca="false">O29*$J29*$G29</f>
        <v>0</v>
      </c>
      <c r="BA29" s="575" t="n">
        <f aca="false">P29*$J29*$G29</f>
        <v>0</v>
      </c>
      <c r="BB29" s="575" t="n">
        <f aca="false">Q29*$J29*$G29</f>
        <v>0</v>
      </c>
      <c r="BC29" s="575" t="n">
        <f aca="false">R29*$J29*$G29</f>
        <v>0</v>
      </c>
      <c r="BD29" s="575" t="n">
        <f aca="false">SUM(AW29:BC29)</f>
        <v>0</v>
      </c>
      <c r="BE29" s="575" t="n">
        <f aca="false">$T29*$J29*G29</f>
        <v>0</v>
      </c>
      <c r="BF29" s="575" t="n">
        <f aca="false">BD29*$H29</f>
        <v>0</v>
      </c>
      <c r="BG29" s="565" t="n">
        <f aca="false">BE29*$H29</f>
        <v>0</v>
      </c>
      <c r="BI29" s="570" t="n">
        <f aca="false">AQ30+AR30</f>
        <v>300791.4624</v>
      </c>
    </row>
    <row r="30" customFormat="false" ht="12.75" hidden="false" customHeight="false" outlineLevel="0" collapsed="false">
      <c r="A30" s="571" t="str">
        <f aca="false">'Program Activities Worksheet'!A31</f>
        <v>T3 - 21</v>
      </c>
      <c r="B30" s="572" t="str">
        <f aca="false">'Program Activities Worksheet'!B31</f>
        <v>Cool Roof</v>
      </c>
      <c r="C30" s="573" t="n">
        <f aca="false">'Program Activities Worksheet'!C31</f>
        <v>0.15</v>
      </c>
      <c r="D30" s="574" t="n">
        <f aca="false">'Program Activities Worksheet'!D31</f>
        <v>0.00033</v>
      </c>
      <c r="E30" s="575" t="n">
        <f aca="false">'Program Activities Worksheet'!E31</f>
        <v>1000</v>
      </c>
      <c r="F30" s="561" t="n">
        <f aca="false">'Program Activities Worksheet'!F31</f>
        <v>0.33</v>
      </c>
      <c r="G30" s="576" t="n">
        <f aca="false">'Program Activities Worksheet'!G31</f>
        <v>0</v>
      </c>
      <c r="H30" s="577" t="n">
        <f aca="false">'Program Activities Worksheet'!H31</f>
        <v>15</v>
      </c>
      <c r="I30" s="573" t="n">
        <f aca="false">'Program Activities Worksheet'!I31</f>
        <v>0.21</v>
      </c>
      <c r="J30" s="578" t="n">
        <f aca="false">'Program Activities Worksheet'!J31</f>
        <v>0.96</v>
      </c>
      <c r="K30" s="575" t="n">
        <f aca="false">'Program Activities Worksheet'!K31</f>
        <v>1700</v>
      </c>
      <c r="L30" s="575" t="n">
        <f aca="false">'Program Activities Worksheet'!L31</f>
        <v>0</v>
      </c>
      <c r="M30" s="575" t="n">
        <f aca="false">'Program Activities Worksheet'!M31</f>
        <v>19736</v>
      </c>
      <c r="N30" s="575" t="n">
        <f aca="false">'Program Activities Worksheet'!N31</f>
        <v>307075</v>
      </c>
      <c r="O30" s="575" t="n">
        <f aca="false">'Program Activities Worksheet'!O31</f>
        <v>347873</v>
      </c>
      <c r="P30" s="575" t="n">
        <f aca="false">'Program Activities Worksheet'!P31</f>
        <v>0</v>
      </c>
      <c r="Q30" s="575" t="n">
        <f aca="false">'Program Activities Worksheet'!Q31</f>
        <v>0</v>
      </c>
      <c r="R30" s="575" t="n">
        <f aca="false">'Program Activities Worksheet'!R31</f>
        <v>0</v>
      </c>
      <c r="S30" s="575" t="n">
        <f aca="false">'Program Activities Worksheet'!S31</f>
        <v>674684</v>
      </c>
      <c r="T30" s="580" t="n">
        <f aca="false">'Program Activities Worksheet'!T31</f>
        <v>274784</v>
      </c>
      <c r="U30" s="166"/>
      <c r="V30" s="166"/>
      <c r="W30" s="571" t="str">
        <f aca="false">'Program Activities Worksheet'!A31</f>
        <v>T3 - 21</v>
      </c>
      <c r="X30" s="572" t="str">
        <f aca="false">'Program Activities Worksheet'!B31</f>
        <v>Cool Roof</v>
      </c>
      <c r="Y30" s="575" t="n">
        <f aca="false">L30*$J30*$D30</f>
        <v>0</v>
      </c>
      <c r="Z30" s="575" t="n">
        <f aca="false">M30*$J30*$D30</f>
        <v>6.2523648</v>
      </c>
      <c r="AA30" s="575" t="n">
        <f aca="false">N30*$J30*$D30</f>
        <v>97.28136</v>
      </c>
      <c r="AB30" s="575" t="n">
        <f aca="false">O30*$J30*$D30</f>
        <v>110.2061664</v>
      </c>
      <c r="AC30" s="575" t="n">
        <f aca="false">P30*$J30*$D30</f>
        <v>0</v>
      </c>
      <c r="AD30" s="575" t="n">
        <f aca="false">Q30*$J30*$D30</f>
        <v>0</v>
      </c>
      <c r="AE30" s="575" t="n">
        <f aca="false">R30*$J30*$D30</f>
        <v>0</v>
      </c>
      <c r="AF30" s="561" t="n">
        <f aca="false">SUM(Y30:AE30)</f>
        <v>213.7398912</v>
      </c>
      <c r="AG30" s="575" t="n">
        <f aca="false">'Program Activities Worksheet'!T31*'Program Activities Worksheet'!D31*'Program Activities Worksheet'!J31</f>
        <v>87.0515712</v>
      </c>
      <c r="AH30" s="571" t="str">
        <f aca="false">$A30</f>
        <v>T3 - 21</v>
      </c>
      <c r="AI30" s="572" t="str">
        <f aca="false">$B30</f>
        <v>Cool Roof</v>
      </c>
      <c r="AJ30" s="575" t="n">
        <f aca="false">$F30*$J30*L30</f>
        <v>0</v>
      </c>
      <c r="AK30" s="575" t="n">
        <f aca="false">$F30*$J30*M30</f>
        <v>6252.3648</v>
      </c>
      <c r="AL30" s="575" t="n">
        <f aca="false">$F30*$J30*N30</f>
        <v>97281.36</v>
      </c>
      <c r="AM30" s="575" t="n">
        <f aca="false">$F30*$J30*O30</f>
        <v>110206.1664</v>
      </c>
      <c r="AN30" s="575" t="n">
        <f aca="false">$F30*$J30*P30</f>
        <v>0</v>
      </c>
      <c r="AO30" s="575" t="n">
        <f aca="false">$F30*$J30*Q30</f>
        <v>0</v>
      </c>
      <c r="AP30" s="575" t="n">
        <f aca="false">$F30*$J30*R30</f>
        <v>0</v>
      </c>
      <c r="AQ30" s="561" t="n">
        <f aca="false">SUM(AJ30:AP30)</f>
        <v>213739.8912</v>
      </c>
      <c r="AR30" s="575" t="n">
        <f aca="false">$T30*$J30*F30</f>
        <v>87051.5712</v>
      </c>
      <c r="AS30" s="575" t="n">
        <f aca="false">AQ30*$H30</f>
        <v>3206098.368</v>
      </c>
      <c r="AT30" s="561" t="n">
        <f aca="false">AR30*$H30</f>
        <v>1305773.568</v>
      </c>
      <c r="AU30" s="571" t="str">
        <f aca="false">$A30</f>
        <v>T3 - 21</v>
      </c>
      <c r="AV30" s="572" t="str">
        <f aca="false">$B30</f>
        <v>Cool Roof</v>
      </c>
      <c r="AW30" s="575" t="n">
        <f aca="false">L30*$J30*$G30</f>
        <v>0</v>
      </c>
      <c r="AX30" s="575" t="n">
        <f aca="false">M30*$J30*$G30</f>
        <v>0</v>
      </c>
      <c r="AY30" s="575" t="n">
        <f aca="false">N30*$J30*$G30</f>
        <v>0</v>
      </c>
      <c r="AZ30" s="575" t="n">
        <f aca="false">O30*$J30*$G30</f>
        <v>0</v>
      </c>
      <c r="BA30" s="575" t="n">
        <f aca="false">P30*$J30*$G30</f>
        <v>0</v>
      </c>
      <c r="BB30" s="575" t="n">
        <f aca="false">Q30*$J30*$G30</f>
        <v>0</v>
      </c>
      <c r="BC30" s="575" t="n">
        <f aca="false">R30*$J30*$G30</f>
        <v>0</v>
      </c>
      <c r="BD30" s="575" t="n">
        <f aca="false">SUM(AW30:BC30)</f>
        <v>0</v>
      </c>
      <c r="BE30" s="575" t="n">
        <f aca="false">$T30*$J30*G30</f>
        <v>0</v>
      </c>
      <c r="BF30" s="575" t="n">
        <f aca="false">BD30*$H30</f>
        <v>0</v>
      </c>
      <c r="BG30" s="565" t="n">
        <f aca="false">BE30*$H30</f>
        <v>0</v>
      </c>
      <c r="BI30" s="570" t="n">
        <f aca="false">AQ31+AR31</f>
        <v>0</v>
      </c>
    </row>
    <row r="31" customFormat="false" ht="12.75" hidden="false" customHeight="false" outlineLevel="0" collapsed="false">
      <c r="A31" s="571" t="str">
        <f aca="false">'Program Activities Worksheet'!A32</f>
        <v>T3 - 22</v>
      </c>
      <c r="B31" s="572" t="n">
        <f aca="false">'Program Activities Worksheet'!B32</f>
        <v>0</v>
      </c>
      <c r="C31" s="573" t="n">
        <f aca="false">'Program Activities Worksheet'!C32</f>
        <v>0</v>
      </c>
      <c r="D31" s="574" t="n">
        <f aca="false">'Program Activities Worksheet'!D32</f>
        <v>0</v>
      </c>
      <c r="E31" s="575" t="n">
        <f aca="false">'Program Activities Worksheet'!E32</f>
        <v>0</v>
      </c>
      <c r="F31" s="561" t="n">
        <f aca="false">'Program Activities Worksheet'!F32</f>
        <v>0</v>
      </c>
      <c r="G31" s="576" t="n">
        <f aca="false">'Program Activities Worksheet'!G32</f>
        <v>0</v>
      </c>
      <c r="H31" s="577" t="n">
        <f aca="false">'Program Activities Worksheet'!H32</f>
        <v>0</v>
      </c>
      <c r="I31" s="573" t="n">
        <f aca="false">'Program Activities Worksheet'!I32</f>
        <v>0</v>
      </c>
      <c r="J31" s="578" t="n">
        <f aca="false">'Program Activities Worksheet'!J32</f>
        <v>0</v>
      </c>
      <c r="K31" s="575" t="n">
        <f aca="false">'Program Activities Worksheet'!K32</f>
        <v>0</v>
      </c>
      <c r="L31" s="575" t="n">
        <f aca="false">'Program Activities Worksheet'!L32</f>
        <v>0</v>
      </c>
      <c r="M31" s="575" t="n">
        <f aca="false">'Program Activities Worksheet'!M32</f>
        <v>0</v>
      </c>
      <c r="N31" s="575" t="n">
        <f aca="false">'Program Activities Worksheet'!N32</f>
        <v>0</v>
      </c>
      <c r="O31" s="575" t="n">
        <f aca="false">'Program Activities Worksheet'!O32</f>
        <v>0</v>
      </c>
      <c r="P31" s="575" t="n">
        <f aca="false">'Program Activities Worksheet'!P32</f>
        <v>0</v>
      </c>
      <c r="Q31" s="575" t="n">
        <f aca="false">'Program Activities Worksheet'!Q32</f>
        <v>0</v>
      </c>
      <c r="R31" s="575" t="n">
        <f aca="false">'Program Activities Worksheet'!R32</f>
        <v>0</v>
      </c>
      <c r="S31" s="575" t="n">
        <f aca="false">'Program Activities Worksheet'!S32</f>
        <v>0</v>
      </c>
      <c r="T31" s="580" t="n">
        <f aca="false">'Program Activities Worksheet'!T32</f>
        <v>0</v>
      </c>
      <c r="U31" s="166"/>
      <c r="V31" s="166"/>
      <c r="W31" s="571" t="str">
        <f aca="false">'Program Activities Worksheet'!A32</f>
        <v>T3 - 22</v>
      </c>
      <c r="X31" s="572" t="n">
        <f aca="false">'Program Activities Worksheet'!B32</f>
        <v>0</v>
      </c>
      <c r="Y31" s="575" t="n">
        <f aca="false">L31*$J31*$D31</f>
        <v>0</v>
      </c>
      <c r="Z31" s="575" t="n">
        <f aca="false">M31*$J31*$D31</f>
        <v>0</v>
      </c>
      <c r="AA31" s="575" t="n">
        <f aca="false">N31*$J31*$D31</f>
        <v>0</v>
      </c>
      <c r="AB31" s="575" t="n">
        <f aca="false">O31*$J31*$D31</f>
        <v>0</v>
      </c>
      <c r="AC31" s="575" t="n">
        <f aca="false">P31*$J31*$D31</f>
        <v>0</v>
      </c>
      <c r="AD31" s="575" t="n">
        <f aca="false">Q31*$J31*$D31</f>
        <v>0</v>
      </c>
      <c r="AE31" s="575" t="n">
        <f aca="false">R31*$J31*$D31</f>
        <v>0</v>
      </c>
      <c r="AF31" s="561" t="n">
        <f aca="false">SUM(Y31:AE31)</f>
        <v>0</v>
      </c>
      <c r="AG31" s="575" t="n">
        <f aca="false">'Program Activities Worksheet'!T32*'Program Activities Worksheet'!D32*'Program Activities Worksheet'!J32</f>
        <v>0</v>
      </c>
      <c r="AH31" s="571" t="str">
        <f aca="false">$A31</f>
        <v>T3 - 22</v>
      </c>
      <c r="AI31" s="572" t="n">
        <f aca="false">$B31</f>
        <v>0</v>
      </c>
      <c r="AJ31" s="575" t="n">
        <f aca="false">$F31*$J31*L31</f>
        <v>0</v>
      </c>
      <c r="AK31" s="575" t="n">
        <f aca="false">$F31*$J31*M31</f>
        <v>0</v>
      </c>
      <c r="AL31" s="575" t="n">
        <f aca="false">$F31*$J31*N31</f>
        <v>0</v>
      </c>
      <c r="AM31" s="575" t="n">
        <f aca="false">$F31*$J31*O31</f>
        <v>0</v>
      </c>
      <c r="AN31" s="575" t="n">
        <f aca="false">$F31*$J31*P31</f>
        <v>0</v>
      </c>
      <c r="AO31" s="575" t="n">
        <f aca="false">$F31*$J31*Q31</f>
        <v>0</v>
      </c>
      <c r="AP31" s="575" t="n">
        <f aca="false">$F31*$J31*R31</f>
        <v>0</v>
      </c>
      <c r="AQ31" s="561" t="n">
        <f aca="false">SUM(AJ31:AP31)</f>
        <v>0</v>
      </c>
      <c r="AR31" s="575" t="n">
        <f aca="false">$T31*$J31*F31</f>
        <v>0</v>
      </c>
      <c r="AS31" s="575" t="n">
        <f aca="false">AQ31*$H31</f>
        <v>0</v>
      </c>
      <c r="AT31" s="561" t="n">
        <f aca="false">AR31*$H31</f>
        <v>0</v>
      </c>
      <c r="AU31" s="571" t="str">
        <f aca="false">$A31</f>
        <v>T3 - 22</v>
      </c>
      <c r="AV31" s="572" t="n">
        <f aca="false">$B31</f>
        <v>0</v>
      </c>
      <c r="AW31" s="575" t="n">
        <f aca="false">L31*$J31*$G31</f>
        <v>0</v>
      </c>
      <c r="AX31" s="575" t="n">
        <f aca="false">M31*$J31*$G31</f>
        <v>0</v>
      </c>
      <c r="AY31" s="575" t="n">
        <f aca="false">N31*$J31*$G31</f>
        <v>0</v>
      </c>
      <c r="AZ31" s="575" t="n">
        <f aca="false">O31*$J31*$G31</f>
        <v>0</v>
      </c>
      <c r="BA31" s="575" t="n">
        <f aca="false">P31*$J31*$G31</f>
        <v>0</v>
      </c>
      <c r="BB31" s="575" t="n">
        <f aca="false">Q31*$J31*$G31</f>
        <v>0</v>
      </c>
      <c r="BC31" s="575" t="n">
        <f aca="false">R31*$J31*$G31</f>
        <v>0</v>
      </c>
      <c r="BD31" s="575" t="n">
        <f aca="false">SUM(AW31:BC31)</f>
        <v>0</v>
      </c>
      <c r="BE31" s="575" t="n">
        <f aca="false">$T31*$J31*G31</f>
        <v>0</v>
      </c>
      <c r="BF31" s="575" t="n">
        <f aca="false">BD31*$H31</f>
        <v>0</v>
      </c>
      <c r="BG31" s="565" t="n">
        <f aca="false">BE31*$H31</f>
        <v>0</v>
      </c>
      <c r="BI31" s="570" t="n">
        <f aca="false">AQ32+AR32</f>
        <v>0</v>
      </c>
    </row>
    <row r="32" customFormat="false" ht="12.75" hidden="false" customHeight="false" outlineLevel="0" collapsed="false">
      <c r="A32" s="571" t="str">
        <f aca="false">'Program Activities Worksheet'!A33</f>
        <v>T3 - 23</v>
      </c>
      <c r="B32" s="572" t="str">
        <f aca="false">'Program Activities Worksheet'!B33</f>
        <v>Lighting</v>
      </c>
      <c r="C32" s="573" t="n">
        <f aca="false">'Program Activities Worksheet'!C33</f>
        <v>0</v>
      </c>
      <c r="D32" s="574" t="n">
        <f aca="false">'Program Activities Worksheet'!D33</f>
        <v>0</v>
      </c>
      <c r="E32" s="575" t="n">
        <f aca="false">'Program Activities Worksheet'!E33</f>
        <v>0</v>
      </c>
      <c r="F32" s="561" t="n">
        <f aca="false">'Program Activities Worksheet'!F33</f>
        <v>0</v>
      </c>
      <c r="G32" s="576" t="n">
        <f aca="false">'Program Activities Worksheet'!G33</f>
        <v>0</v>
      </c>
      <c r="H32" s="577" t="n">
        <f aca="false">'Program Activities Worksheet'!H33</f>
        <v>0</v>
      </c>
      <c r="I32" s="573" t="n">
        <f aca="false">'Program Activities Worksheet'!I33</f>
        <v>0</v>
      </c>
      <c r="J32" s="578" t="n">
        <f aca="false">'Program Activities Worksheet'!J33</f>
        <v>0</v>
      </c>
      <c r="K32" s="575" t="n">
        <f aca="false">'Program Activities Worksheet'!K33</f>
        <v>0</v>
      </c>
      <c r="L32" s="575" t="n">
        <f aca="false">'Program Activities Worksheet'!L33</f>
        <v>0</v>
      </c>
      <c r="M32" s="575" t="n">
        <f aca="false">'Program Activities Worksheet'!M33</f>
        <v>0</v>
      </c>
      <c r="N32" s="575" t="n">
        <f aca="false">'Program Activities Worksheet'!N33</f>
        <v>0</v>
      </c>
      <c r="O32" s="575" t="n">
        <f aca="false">'Program Activities Worksheet'!O33</f>
        <v>0</v>
      </c>
      <c r="P32" s="575" t="n">
        <f aca="false">'Program Activities Worksheet'!P33</f>
        <v>0</v>
      </c>
      <c r="Q32" s="575" t="n">
        <f aca="false">'Program Activities Worksheet'!Q33</f>
        <v>0</v>
      </c>
      <c r="R32" s="575" t="n">
        <f aca="false">'Program Activities Worksheet'!R33</f>
        <v>0</v>
      </c>
      <c r="S32" s="575" t="n">
        <f aca="false">'Program Activities Worksheet'!S33</f>
        <v>0</v>
      </c>
      <c r="T32" s="580" t="n">
        <f aca="false">'Program Activities Worksheet'!T33</f>
        <v>0</v>
      </c>
      <c r="U32" s="166"/>
      <c r="V32" s="166"/>
      <c r="W32" s="571" t="str">
        <f aca="false">'Program Activities Worksheet'!A33</f>
        <v>T3 - 23</v>
      </c>
      <c r="X32" s="572" t="str">
        <f aca="false">'Program Activities Worksheet'!B33</f>
        <v>Lighting</v>
      </c>
      <c r="Y32" s="575" t="n">
        <f aca="false">L32*$J32*$D32</f>
        <v>0</v>
      </c>
      <c r="Z32" s="575" t="n">
        <f aca="false">M32*$J32*$D32</f>
        <v>0</v>
      </c>
      <c r="AA32" s="575" t="n">
        <f aca="false">N32*$J32*$D32</f>
        <v>0</v>
      </c>
      <c r="AB32" s="575" t="n">
        <f aca="false">O32*$J32*$D32</f>
        <v>0</v>
      </c>
      <c r="AC32" s="575" t="n">
        <f aca="false">P32*$J32*$D32</f>
        <v>0</v>
      </c>
      <c r="AD32" s="575" t="n">
        <f aca="false">Q32*$J32*$D32</f>
        <v>0</v>
      </c>
      <c r="AE32" s="575" t="n">
        <f aca="false">R32*$J32*$D32</f>
        <v>0</v>
      </c>
      <c r="AF32" s="561" t="n">
        <f aca="false">SUM(Y32:AE32)</f>
        <v>0</v>
      </c>
      <c r="AG32" s="575" t="n">
        <f aca="false">'Program Activities Worksheet'!T33*'Program Activities Worksheet'!D33*'Program Activities Worksheet'!J33</f>
        <v>0</v>
      </c>
      <c r="AH32" s="571" t="str">
        <f aca="false">$A32</f>
        <v>T3 - 23</v>
      </c>
      <c r="AI32" s="572" t="str">
        <f aca="false">$B32</f>
        <v>Lighting</v>
      </c>
      <c r="AJ32" s="575" t="n">
        <f aca="false">$F32*$J32*L32</f>
        <v>0</v>
      </c>
      <c r="AK32" s="575" t="n">
        <f aca="false">$F32*$J32*M32</f>
        <v>0</v>
      </c>
      <c r="AL32" s="575" t="n">
        <f aca="false">$F32*$J32*N32</f>
        <v>0</v>
      </c>
      <c r="AM32" s="575" t="n">
        <f aca="false">$F32*$J32*O32</f>
        <v>0</v>
      </c>
      <c r="AN32" s="575" t="n">
        <f aca="false">$F32*$J32*P32</f>
        <v>0</v>
      </c>
      <c r="AO32" s="575" t="n">
        <f aca="false">$F32*$J32*Q32</f>
        <v>0</v>
      </c>
      <c r="AP32" s="575" t="n">
        <f aca="false">$F32*$J32*R32</f>
        <v>0</v>
      </c>
      <c r="AQ32" s="561" t="n">
        <f aca="false">SUM(AJ32:AP32)</f>
        <v>0</v>
      </c>
      <c r="AR32" s="575" t="n">
        <f aca="false">$T32*$J32*F32</f>
        <v>0</v>
      </c>
      <c r="AS32" s="575" t="n">
        <f aca="false">AQ32*$H32</f>
        <v>0</v>
      </c>
      <c r="AT32" s="561" t="n">
        <f aca="false">AR32*$H32</f>
        <v>0</v>
      </c>
      <c r="AU32" s="571" t="str">
        <f aca="false">$A32</f>
        <v>T3 - 23</v>
      </c>
      <c r="AV32" s="572" t="str">
        <f aca="false">$B32</f>
        <v>Lighting</v>
      </c>
      <c r="AW32" s="575" t="n">
        <f aca="false">L32*$J32*$G32</f>
        <v>0</v>
      </c>
      <c r="AX32" s="575" t="n">
        <f aca="false">M32*$J32*$G32</f>
        <v>0</v>
      </c>
      <c r="AY32" s="575" t="n">
        <f aca="false">N32*$J32*$G32</f>
        <v>0</v>
      </c>
      <c r="AZ32" s="575" t="n">
        <f aca="false">O32*$J32*$G32</f>
        <v>0</v>
      </c>
      <c r="BA32" s="575" t="n">
        <f aca="false">P32*$J32*$G32</f>
        <v>0</v>
      </c>
      <c r="BB32" s="575" t="n">
        <f aca="false">Q32*$J32*$G32</f>
        <v>0</v>
      </c>
      <c r="BC32" s="575" t="n">
        <f aca="false">R32*$J32*$G32</f>
        <v>0</v>
      </c>
      <c r="BD32" s="575" t="n">
        <f aca="false">SUM(AW32:BC32)</f>
        <v>0</v>
      </c>
      <c r="BE32" s="575" t="n">
        <f aca="false">$T32*$J32*G32</f>
        <v>0</v>
      </c>
      <c r="BF32" s="575" t="n">
        <f aca="false">BD32*$H32</f>
        <v>0</v>
      </c>
      <c r="BG32" s="565" t="n">
        <f aca="false">BE32*$H32</f>
        <v>0</v>
      </c>
      <c r="BI32" s="570" t="n">
        <f aca="false">AQ33+AR33</f>
        <v>2366888.9856</v>
      </c>
    </row>
    <row r="33" customFormat="false" ht="12.75" hidden="false" customHeight="false" outlineLevel="0" collapsed="false">
      <c r="A33" s="571" t="str">
        <f aca="false">'Program Activities Worksheet'!A34</f>
        <v>T3 - 24</v>
      </c>
      <c r="B33" s="572" t="str">
        <f aca="false">'Program Activities Worksheet'!B34</f>
        <v>Screw-in Compact Fluorescent Lamp, 5 - 13 watts</v>
      </c>
      <c r="C33" s="573" t="n">
        <f aca="false">'Program Activities Worksheet'!C34</f>
        <v>1.5</v>
      </c>
      <c r="D33" s="574" t="n">
        <f aca="false">'Program Activities Worksheet'!D34</f>
        <v>0.031</v>
      </c>
      <c r="E33" s="575" t="n">
        <f aca="false">'Program Activities Worksheet'!E34</f>
        <v>4685</v>
      </c>
      <c r="F33" s="561" t="n">
        <f aca="false">'Program Activities Worksheet'!F34</f>
        <v>145.235</v>
      </c>
      <c r="G33" s="576" t="n">
        <f aca="false">'Program Activities Worksheet'!G34</f>
        <v>0</v>
      </c>
      <c r="H33" s="577" t="n">
        <f aca="false">'Program Activities Worksheet'!H34</f>
        <v>8</v>
      </c>
      <c r="I33" s="573" t="n">
        <f aca="false">'Program Activities Worksheet'!I34</f>
        <v>14.4</v>
      </c>
      <c r="J33" s="578" t="n">
        <f aca="false">'Program Activities Worksheet'!J34</f>
        <v>0.96</v>
      </c>
      <c r="K33" s="575" t="n">
        <f aca="false">'Program Activities Worksheet'!K34</f>
        <v>10000</v>
      </c>
      <c r="L33" s="575" t="n">
        <f aca="false">'Program Activities Worksheet'!L34</f>
        <v>2301</v>
      </c>
      <c r="M33" s="575" t="n">
        <f aca="false">'Program Activities Worksheet'!M34</f>
        <v>14354</v>
      </c>
      <c r="N33" s="575" t="n">
        <f aca="false">'Program Activities Worksheet'!N34</f>
        <v>78</v>
      </c>
      <c r="O33" s="575" t="n">
        <f aca="false">'Program Activities Worksheet'!O34</f>
        <v>218</v>
      </c>
      <c r="P33" s="575" t="n">
        <f aca="false">'Program Activities Worksheet'!P34</f>
        <v>0</v>
      </c>
      <c r="Q33" s="575" t="n">
        <f aca="false">'Program Activities Worksheet'!Q34</f>
        <v>0</v>
      </c>
      <c r="R33" s="575" t="n">
        <f aca="false">'Program Activities Worksheet'!R34</f>
        <v>0</v>
      </c>
      <c r="S33" s="575" t="n">
        <f aca="false">'Program Activities Worksheet'!S34</f>
        <v>16951</v>
      </c>
      <c r="T33" s="580" t="n">
        <f aca="false">'Program Activities Worksheet'!T34</f>
        <v>25</v>
      </c>
      <c r="U33" s="166"/>
      <c r="V33" s="166"/>
      <c r="W33" s="571" t="str">
        <f aca="false">'Program Activities Worksheet'!A34</f>
        <v>T3 - 24</v>
      </c>
      <c r="X33" s="572" t="str">
        <f aca="false">'Program Activities Worksheet'!B34</f>
        <v>Screw-in Compact Fluorescent Lamp, 5 - 13 watts</v>
      </c>
      <c r="Y33" s="575" t="n">
        <f aca="false">L33*$J33*$D33</f>
        <v>68.47776</v>
      </c>
      <c r="Z33" s="575" t="n">
        <f aca="false">M33*$J33*$D33</f>
        <v>427.17504</v>
      </c>
      <c r="AA33" s="575" t="n">
        <f aca="false">N33*$J33*$D33</f>
        <v>2.32128</v>
      </c>
      <c r="AB33" s="575" t="n">
        <f aca="false">O33*$J33*$D33</f>
        <v>6.48768</v>
      </c>
      <c r="AC33" s="575" t="n">
        <f aca="false">P33*$J33*$D33</f>
        <v>0</v>
      </c>
      <c r="AD33" s="575" t="n">
        <f aca="false">Q33*$J33*$D33</f>
        <v>0</v>
      </c>
      <c r="AE33" s="575" t="n">
        <f aca="false">R33*$J33*$D33</f>
        <v>0</v>
      </c>
      <c r="AF33" s="561" t="n">
        <f aca="false">SUM(Y33:AE33)</f>
        <v>504.46176</v>
      </c>
      <c r="AG33" s="575" t="n">
        <f aca="false">'Program Activities Worksheet'!T34*'Program Activities Worksheet'!D34*'Program Activities Worksheet'!J34</f>
        <v>0.744</v>
      </c>
      <c r="AH33" s="571" t="str">
        <f aca="false">$A33</f>
        <v>T3 - 24</v>
      </c>
      <c r="AI33" s="572" t="str">
        <f aca="false">$B33</f>
        <v>Screw-in Compact Fluorescent Lamp, 5 - 13 watts</v>
      </c>
      <c r="AJ33" s="575" t="n">
        <f aca="false">$F33*$J33*L33</f>
        <v>320818.3056</v>
      </c>
      <c r="AK33" s="575" t="n">
        <f aca="false">$F33*$J33*M33</f>
        <v>2001315.0624</v>
      </c>
      <c r="AL33" s="575" t="n">
        <f aca="false">$F33*$J33*N33</f>
        <v>10875.1968</v>
      </c>
      <c r="AM33" s="575" t="n">
        <f aca="false">$F33*$J33*O33</f>
        <v>30394.7808</v>
      </c>
      <c r="AN33" s="575" t="n">
        <f aca="false">$F33*$J33*P33</f>
        <v>0</v>
      </c>
      <c r="AO33" s="575" t="n">
        <f aca="false">$F33*$J33*Q33</f>
        <v>0</v>
      </c>
      <c r="AP33" s="575" t="n">
        <f aca="false">$F33*$J33*R33</f>
        <v>0</v>
      </c>
      <c r="AQ33" s="561" t="n">
        <f aca="false">SUM(AJ33:AP33)</f>
        <v>2363403.3456</v>
      </c>
      <c r="AR33" s="575" t="n">
        <f aca="false">$T33*$J33*F33</f>
        <v>3485.64</v>
      </c>
      <c r="AS33" s="575" t="n">
        <f aca="false">AQ33*$H33</f>
        <v>18907226.7648</v>
      </c>
      <c r="AT33" s="561" t="n">
        <f aca="false">AR33*$H33</f>
        <v>27885.12</v>
      </c>
      <c r="AU33" s="571" t="str">
        <f aca="false">$A33</f>
        <v>T3 - 24</v>
      </c>
      <c r="AV33" s="572" t="str">
        <f aca="false">$B33</f>
        <v>Screw-in Compact Fluorescent Lamp, 5 - 13 watts</v>
      </c>
      <c r="AW33" s="575" t="n">
        <f aca="false">L33*$J33*$G33</f>
        <v>0</v>
      </c>
      <c r="AX33" s="575" t="n">
        <f aca="false">M33*$J33*$G33</f>
        <v>0</v>
      </c>
      <c r="AY33" s="575" t="n">
        <f aca="false">N33*$J33*$G33</f>
        <v>0</v>
      </c>
      <c r="AZ33" s="575" t="n">
        <f aca="false">O33*$J33*$G33</f>
        <v>0</v>
      </c>
      <c r="BA33" s="575" t="n">
        <f aca="false">P33*$J33*$G33</f>
        <v>0</v>
      </c>
      <c r="BB33" s="575" t="n">
        <f aca="false">Q33*$J33*$G33</f>
        <v>0</v>
      </c>
      <c r="BC33" s="575" t="n">
        <f aca="false">R33*$J33*$G33</f>
        <v>0</v>
      </c>
      <c r="BD33" s="575" t="n">
        <f aca="false">SUM(AW33:BC33)</f>
        <v>0</v>
      </c>
      <c r="BE33" s="575" t="n">
        <f aca="false">$T33*$J33*G33</f>
        <v>0</v>
      </c>
      <c r="BF33" s="575" t="n">
        <f aca="false">BD33*$H33</f>
        <v>0</v>
      </c>
      <c r="BG33" s="565" t="n">
        <f aca="false">BE33*$H33</f>
        <v>0</v>
      </c>
      <c r="BI33" s="570" t="n">
        <f aca="false">AQ34+AR34</f>
        <v>16988764.2408</v>
      </c>
    </row>
    <row r="34" customFormat="false" ht="12.75" hidden="false" customHeight="false" outlineLevel="0" collapsed="false">
      <c r="A34" s="571" t="str">
        <f aca="false">'Program Activities Worksheet'!A35</f>
        <v>T3 - 25</v>
      </c>
      <c r="B34" s="572" t="str">
        <f aca="false">'Program Activities Worksheet'!B35</f>
        <v>Screw-in Compact Fluorescent Lamp, 14-26 watts</v>
      </c>
      <c r="C34" s="573" t="n">
        <f aca="false">'Program Activities Worksheet'!C35</f>
        <v>3.5</v>
      </c>
      <c r="D34" s="574" t="n">
        <f aca="false">'Program Activities Worksheet'!D35</f>
        <v>0.0495</v>
      </c>
      <c r="E34" s="575" t="n">
        <f aca="false">'Program Activities Worksheet'!E35</f>
        <v>4685</v>
      </c>
      <c r="F34" s="561" t="n">
        <f aca="false">'Program Activities Worksheet'!F35</f>
        <v>231.9075</v>
      </c>
      <c r="G34" s="576" t="n">
        <f aca="false">'Program Activities Worksheet'!G35</f>
        <v>0</v>
      </c>
      <c r="H34" s="577" t="n">
        <f aca="false">'Program Activities Worksheet'!H35</f>
        <v>8</v>
      </c>
      <c r="I34" s="573" t="n">
        <f aca="false">'Program Activities Worksheet'!I35</f>
        <v>11.38</v>
      </c>
      <c r="J34" s="578" t="n">
        <f aca="false">'Program Activities Worksheet'!J35</f>
        <v>0.96</v>
      </c>
      <c r="K34" s="575" t="n">
        <f aca="false">'Program Activities Worksheet'!K35</f>
        <v>30000</v>
      </c>
      <c r="L34" s="575" t="n">
        <f aca="false">'Program Activities Worksheet'!L35</f>
        <v>313</v>
      </c>
      <c r="M34" s="575" t="n">
        <f aca="false">'Program Activities Worksheet'!M35</f>
        <v>0</v>
      </c>
      <c r="N34" s="575" t="n">
        <f aca="false">'Program Activities Worksheet'!N35</f>
        <v>38621</v>
      </c>
      <c r="O34" s="575" t="n">
        <f aca="false">'Program Activities Worksheet'!O35</f>
        <v>35736</v>
      </c>
      <c r="P34" s="575" t="n">
        <f aca="false">'Program Activities Worksheet'!P35</f>
        <v>0</v>
      </c>
      <c r="Q34" s="575" t="n">
        <f aca="false">'Program Activities Worksheet'!Q35</f>
        <v>0</v>
      </c>
      <c r="R34" s="575" t="n">
        <f aca="false">'Program Activities Worksheet'!R35</f>
        <v>0</v>
      </c>
      <c r="S34" s="575" t="n">
        <f aca="false">'Program Activities Worksheet'!S35</f>
        <v>74670</v>
      </c>
      <c r="T34" s="580" t="n">
        <f aca="false">'Program Activities Worksheet'!T35</f>
        <v>1639</v>
      </c>
      <c r="U34" s="166"/>
      <c r="V34" s="166"/>
      <c r="W34" s="571" t="str">
        <f aca="false">'Program Activities Worksheet'!A35</f>
        <v>T3 - 25</v>
      </c>
      <c r="X34" s="572" t="str">
        <f aca="false">'Program Activities Worksheet'!B35</f>
        <v>Screw-in Compact Fluorescent Lamp, 14-26 watts</v>
      </c>
      <c r="Y34" s="575" t="n">
        <f aca="false">L34*$J34*$D34</f>
        <v>14.87376</v>
      </c>
      <c r="Z34" s="575" t="n">
        <f aca="false">M34*$J34*$D34</f>
        <v>0</v>
      </c>
      <c r="AA34" s="575" t="n">
        <f aca="false">N34*$J34*$D34</f>
        <v>1835.26992</v>
      </c>
      <c r="AB34" s="575" t="n">
        <f aca="false">O34*$J34*$D34</f>
        <v>1698.17472</v>
      </c>
      <c r="AC34" s="575" t="n">
        <f aca="false">P34*$J34*$D34</f>
        <v>0</v>
      </c>
      <c r="AD34" s="575" t="n">
        <f aca="false">Q34*$J34*$D34</f>
        <v>0</v>
      </c>
      <c r="AE34" s="575" t="n">
        <f aca="false">R34*$J34*$D34</f>
        <v>0</v>
      </c>
      <c r="AF34" s="561" t="n">
        <f aca="false">SUM(Y34:AE34)</f>
        <v>3548.3184</v>
      </c>
      <c r="AG34" s="575" t="n">
        <f aca="false">'Program Activities Worksheet'!T35*'Program Activities Worksheet'!D35*'Program Activities Worksheet'!J35</f>
        <v>77.88528</v>
      </c>
      <c r="AH34" s="571" t="str">
        <f aca="false">$A34</f>
        <v>T3 - 25</v>
      </c>
      <c r="AI34" s="572" t="str">
        <f aca="false">$B34</f>
        <v>Screw-in Compact Fluorescent Lamp, 14-26 watts</v>
      </c>
      <c r="AJ34" s="575" t="n">
        <f aca="false">$F34*$J34*L34</f>
        <v>69683.5656</v>
      </c>
      <c r="AK34" s="575" t="n">
        <f aca="false">$F34*$J34*M34</f>
        <v>0</v>
      </c>
      <c r="AL34" s="575" t="n">
        <f aca="false">$F34*$J34*N34</f>
        <v>8598239.5752</v>
      </c>
      <c r="AM34" s="575" t="n">
        <f aca="false">$F34*$J34*O34</f>
        <v>7955948.5632</v>
      </c>
      <c r="AN34" s="575" t="n">
        <f aca="false">$F34*$J34*P34</f>
        <v>0</v>
      </c>
      <c r="AO34" s="575" t="n">
        <f aca="false">$F34*$J34*Q34</f>
        <v>0</v>
      </c>
      <c r="AP34" s="575" t="n">
        <f aca="false">$F34*$J34*R34</f>
        <v>0</v>
      </c>
      <c r="AQ34" s="561" t="n">
        <f aca="false">SUM(AJ34:AP34)</f>
        <v>16623871.704</v>
      </c>
      <c r="AR34" s="575" t="n">
        <f aca="false">$T34*$J34*F34</f>
        <v>364892.5368</v>
      </c>
      <c r="AS34" s="575" t="n">
        <f aca="false">AQ34*$H34</f>
        <v>132990973.632</v>
      </c>
      <c r="AT34" s="561" t="n">
        <f aca="false">AR34*$H34</f>
        <v>2919140.2944</v>
      </c>
      <c r="AU34" s="571" t="str">
        <f aca="false">$A34</f>
        <v>T3 - 25</v>
      </c>
      <c r="AV34" s="572" t="str">
        <f aca="false">$B34</f>
        <v>Screw-in Compact Fluorescent Lamp, 14-26 watts</v>
      </c>
      <c r="AW34" s="575" t="n">
        <f aca="false">L34*$J34*$G34</f>
        <v>0</v>
      </c>
      <c r="AX34" s="575" t="n">
        <f aca="false">M34*$J34*$G34</f>
        <v>0</v>
      </c>
      <c r="AY34" s="575" t="n">
        <f aca="false">N34*$J34*$G34</f>
        <v>0</v>
      </c>
      <c r="AZ34" s="575" t="n">
        <f aca="false">O34*$J34*$G34</f>
        <v>0</v>
      </c>
      <c r="BA34" s="575" t="n">
        <f aca="false">P34*$J34*$G34</f>
        <v>0</v>
      </c>
      <c r="BB34" s="575" t="n">
        <f aca="false">Q34*$J34*$G34</f>
        <v>0</v>
      </c>
      <c r="BC34" s="575" t="n">
        <f aca="false">R34*$J34*$G34</f>
        <v>0</v>
      </c>
      <c r="BD34" s="575" t="n">
        <f aca="false">SUM(AW34:BC34)</f>
        <v>0</v>
      </c>
      <c r="BE34" s="575" t="n">
        <f aca="false">$T34*$J34*G34</f>
        <v>0</v>
      </c>
      <c r="BF34" s="575" t="n">
        <f aca="false">BD34*$H34</f>
        <v>0</v>
      </c>
      <c r="BG34" s="565" t="n">
        <f aca="false">BE34*$H34</f>
        <v>0</v>
      </c>
      <c r="BI34" s="570" t="n">
        <f aca="false">AQ35+AR35</f>
        <v>7516251.9432</v>
      </c>
    </row>
    <row r="35" customFormat="false" ht="25.5" hidden="false" customHeight="false" outlineLevel="0" collapsed="false">
      <c r="A35" s="571" t="str">
        <f aca="false">'Program Activities Worksheet'!A36</f>
        <v>T3 - 26</v>
      </c>
      <c r="B35" s="572" t="str">
        <f aca="false">'Program Activities Worksheet'!B36</f>
        <v>Screw-in Compact Fluorescent Lamp, 14-26 w/ reflector</v>
      </c>
      <c r="C35" s="573" t="n">
        <f aca="false">'Program Activities Worksheet'!C36</f>
        <v>6</v>
      </c>
      <c r="D35" s="574" t="n">
        <f aca="false">'Program Activities Worksheet'!D36</f>
        <v>0.0495</v>
      </c>
      <c r="E35" s="575" t="n">
        <f aca="false">'Program Activities Worksheet'!E36</f>
        <v>4685</v>
      </c>
      <c r="F35" s="561" t="n">
        <f aca="false">'Program Activities Worksheet'!F36</f>
        <v>231.9075</v>
      </c>
      <c r="G35" s="576" t="n">
        <f aca="false">'Program Activities Worksheet'!G36</f>
        <v>0</v>
      </c>
      <c r="H35" s="577" t="n">
        <f aca="false">'Program Activities Worksheet'!H36</f>
        <v>8</v>
      </c>
      <c r="I35" s="573" t="n">
        <f aca="false">'Program Activities Worksheet'!I36</f>
        <v>11.38</v>
      </c>
      <c r="J35" s="578" t="n">
        <f aca="false">'Program Activities Worksheet'!J36</f>
        <v>0.96</v>
      </c>
      <c r="K35" s="575" t="n">
        <f aca="false">'Program Activities Worksheet'!K36</f>
        <v>25000</v>
      </c>
      <c r="L35" s="575" t="n">
        <f aca="false">'Program Activities Worksheet'!L36</f>
        <v>0</v>
      </c>
      <c r="M35" s="575" t="n">
        <f aca="false">'Program Activities Worksheet'!M36</f>
        <v>4421</v>
      </c>
      <c r="N35" s="575" t="n">
        <f aca="false">'Program Activities Worksheet'!N36</f>
        <v>15994</v>
      </c>
      <c r="O35" s="575" t="n">
        <f aca="false">'Program Activities Worksheet'!O36</f>
        <v>13187</v>
      </c>
      <c r="P35" s="575" t="n">
        <f aca="false">'Program Activities Worksheet'!P36</f>
        <v>0</v>
      </c>
      <c r="Q35" s="575" t="n">
        <f aca="false">'Program Activities Worksheet'!Q36</f>
        <v>0</v>
      </c>
      <c r="R35" s="575" t="n">
        <f aca="false">'Program Activities Worksheet'!R36</f>
        <v>0</v>
      </c>
      <c r="S35" s="575" t="n">
        <f aca="false">'Program Activities Worksheet'!S36</f>
        <v>33602</v>
      </c>
      <c r="T35" s="580" t="n">
        <f aca="false">'Program Activities Worksheet'!T36</f>
        <v>159</v>
      </c>
      <c r="U35" s="166"/>
      <c r="V35" s="166"/>
      <c r="W35" s="571" t="str">
        <f aca="false">'Program Activities Worksheet'!A36</f>
        <v>T3 - 26</v>
      </c>
      <c r="X35" s="572" t="str">
        <f aca="false">'Program Activities Worksheet'!B36</f>
        <v>Screw-in Compact Fluorescent Lamp, 14-26 w/ reflector</v>
      </c>
      <c r="Y35" s="575" t="n">
        <f aca="false">L35*$J35*$D35</f>
        <v>0</v>
      </c>
      <c r="Z35" s="575" t="n">
        <f aca="false">M35*$J35*$D35</f>
        <v>210.08592</v>
      </c>
      <c r="AA35" s="575" t="n">
        <f aca="false">N35*$J35*$D35</f>
        <v>760.03488</v>
      </c>
      <c r="AB35" s="575" t="n">
        <f aca="false">O35*$J35*$D35</f>
        <v>626.64624</v>
      </c>
      <c r="AC35" s="575" t="n">
        <f aca="false">P35*$J35*$D35</f>
        <v>0</v>
      </c>
      <c r="AD35" s="575" t="n">
        <f aca="false">Q35*$J35*$D35</f>
        <v>0</v>
      </c>
      <c r="AE35" s="575" t="n">
        <f aca="false">R35*$J35*$D35</f>
        <v>0</v>
      </c>
      <c r="AF35" s="561" t="n">
        <f aca="false">SUM(Y35:AE35)</f>
        <v>1596.76704</v>
      </c>
      <c r="AG35" s="575" t="n">
        <f aca="false">'Program Activities Worksheet'!T36*'Program Activities Worksheet'!D36*'Program Activities Worksheet'!J36</f>
        <v>7.55568</v>
      </c>
      <c r="AH35" s="571" t="str">
        <f aca="false">$A35</f>
        <v>T3 - 26</v>
      </c>
      <c r="AI35" s="572" t="str">
        <f aca="false">$B35</f>
        <v>Screw-in Compact Fluorescent Lamp, 14-26 w/ reflector</v>
      </c>
      <c r="AJ35" s="575" t="n">
        <f aca="false">$F35*$J35*L35</f>
        <v>0</v>
      </c>
      <c r="AK35" s="575" t="n">
        <f aca="false">$F35*$J35*M35</f>
        <v>984252.5352</v>
      </c>
      <c r="AL35" s="575" t="n">
        <f aca="false">$F35*$J35*N35</f>
        <v>3560763.4128</v>
      </c>
      <c r="AM35" s="575" t="n">
        <f aca="false">$F35*$J35*O35</f>
        <v>2935837.6344</v>
      </c>
      <c r="AN35" s="575" t="n">
        <f aca="false">$F35*$J35*P35</f>
        <v>0</v>
      </c>
      <c r="AO35" s="575" t="n">
        <f aca="false">$F35*$J35*Q35</f>
        <v>0</v>
      </c>
      <c r="AP35" s="575" t="n">
        <f aca="false">$F35*$J35*R35</f>
        <v>0</v>
      </c>
      <c r="AQ35" s="561" t="n">
        <f aca="false">SUM(AJ35:AP35)</f>
        <v>7480853.5824</v>
      </c>
      <c r="AR35" s="575" t="n">
        <f aca="false">$T35*$J35*F35</f>
        <v>35398.3608</v>
      </c>
      <c r="AS35" s="575" t="n">
        <f aca="false">AQ35*$H35</f>
        <v>59846828.6592</v>
      </c>
      <c r="AT35" s="561" t="n">
        <f aca="false">AR35*$H35</f>
        <v>283186.8864</v>
      </c>
      <c r="AU35" s="571" t="str">
        <f aca="false">$A35</f>
        <v>T3 - 26</v>
      </c>
      <c r="AV35" s="572" t="str">
        <f aca="false">$B35</f>
        <v>Screw-in Compact Fluorescent Lamp, 14-26 w/ reflector</v>
      </c>
      <c r="AW35" s="575" t="n">
        <f aca="false">L35*$J35*$G35</f>
        <v>0</v>
      </c>
      <c r="AX35" s="575" t="n">
        <f aca="false">M35*$J35*$G35</f>
        <v>0</v>
      </c>
      <c r="AY35" s="575" t="n">
        <f aca="false">N35*$J35*$G35</f>
        <v>0</v>
      </c>
      <c r="AZ35" s="575" t="n">
        <f aca="false">O35*$J35*$G35</f>
        <v>0</v>
      </c>
      <c r="BA35" s="575" t="n">
        <f aca="false">P35*$J35*$G35</f>
        <v>0</v>
      </c>
      <c r="BB35" s="575" t="n">
        <f aca="false">Q35*$J35*$G35</f>
        <v>0</v>
      </c>
      <c r="BC35" s="575" t="n">
        <f aca="false">R35*$J35*$G35</f>
        <v>0</v>
      </c>
      <c r="BD35" s="575" t="n">
        <f aca="false">SUM(AW35:BC35)</f>
        <v>0</v>
      </c>
      <c r="BE35" s="575" t="n">
        <f aca="false">$T35*$J35*G35</f>
        <v>0</v>
      </c>
      <c r="BF35" s="575" t="n">
        <f aca="false">BD35*$H35</f>
        <v>0</v>
      </c>
      <c r="BG35" s="565" t="n">
        <f aca="false">BE35*$H35</f>
        <v>0</v>
      </c>
      <c r="BI35" s="570" t="n">
        <f aca="false">AQ36+AR36</f>
        <v>5457594.7296</v>
      </c>
    </row>
    <row r="36" customFormat="false" ht="12.75" hidden="false" customHeight="false" outlineLevel="0" collapsed="false">
      <c r="A36" s="571" t="str">
        <f aca="false">'Program Activities Worksheet'!A37</f>
        <v>T3 - 27</v>
      </c>
      <c r="B36" s="572" t="str">
        <f aca="false">'Program Activities Worksheet'!B37</f>
        <v>Screw-in Compact Fluorescent Lamp, &gt;=27watts</v>
      </c>
      <c r="C36" s="573" t="n">
        <f aca="false">'Program Activities Worksheet'!C37</f>
        <v>4.25</v>
      </c>
      <c r="D36" s="574" t="n">
        <f aca="false">'Program Activities Worksheet'!D37</f>
        <v>0.094</v>
      </c>
      <c r="E36" s="575" t="n">
        <f aca="false">'Program Activities Worksheet'!E37</f>
        <v>4685</v>
      </c>
      <c r="F36" s="561" t="n">
        <f aca="false">'Program Activities Worksheet'!F37</f>
        <v>440.39</v>
      </c>
      <c r="G36" s="576" t="n">
        <f aca="false">'Program Activities Worksheet'!G37</f>
        <v>0</v>
      </c>
      <c r="H36" s="577" t="n">
        <f aca="false">'Program Activities Worksheet'!H37</f>
        <v>8</v>
      </c>
      <c r="I36" s="573" t="n">
        <f aca="false">'Program Activities Worksheet'!I37</f>
        <v>21</v>
      </c>
      <c r="J36" s="578" t="n">
        <f aca="false">'Program Activities Worksheet'!J37</f>
        <v>0.96</v>
      </c>
      <c r="K36" s="575" t="n">
        <f aca="false">'Program Activities Worksheet'!K37</f>
        <v>15000</v>
      </c>
      <c r="L36" s="575" t="n">
        <f aca="false">'Program Activities Worksheet'!L37</f>
        <v>525</v>
      </c>
      <c r="M36" s="575" t="n">
        <f aca="false">'Program Activities Worksheet'!M37</f>
        <v>30</v>
      </c>
      <c r="N36" s="575" t="n">
        <f aca="false">'Program Activities Worksheet'!N37</f>
        <v>6645</v>
      </c>
      <c r="O36" s="575" t="n">
        <f aca="false">'Program Activities Worksheet'!O37</f>
        <v>5667</v>
      </c>
      <c r="P36" s="575" t="n">
        <f aca="false">'Program Activities Worksheet'!P37</f>
        <v>0</v>
      </c>
      <c r="Q36" s="575" t="n">
        <f aca="false">'Program Activities Worksheet'!Q37</f>
        <v>0</v>
      </c>
      <c r="R36" s="575" t="n">
        <f aca="false">'Program Activities Worksheet'!R37</f>
        <v>0</v>
      </c>
      <c r="S36" s="575" t="n">
        <f aca="false">'Program Activities Worksheet'!S37</f>
        <v>12867</v>
      </c>
      <c r="T36" s="580" t="n">
        <f aca="false">'Program Activities Worksheet'!T37</f>
        <v>42</v>
      </c>
      <c r="U36" s="166"/>
      <c r="V36" s="166"/>
      <c r="W36" s="571" t="str">
        <f aca="false">'Program Activities Worksheet'!A37</f>
        <v>T3 - 27</v>
      </c>
      <c r="X36" s="572" t="str">
        <f aca="false">'Program Activities Worksheet'!B37</f>
        <v>Screw-in Compact Fluorescent Lamp, &gt;=27watts</v>
      </c>
      <c r="Y36" s="575" t="n">
        <f aca="false">L36*$J36*$D36</f>
        <v>47.376</v>
      </c>
      <c r="Z36" s="575" t="n">
        <f aca="false">M36*$J36*$D36</f>
        <v>2.7072</v>
      </c>
      <c r="AA36" s="575" t="n">
        <f aca="false">N36*$J36*$D36</f>
        <v>599.6448</v>
      </c>
      <c r="AB36" s="575" t="n">
        <f aca="false">O36*$J36*$D36</f>
        <v>511.39008</v>
      </c>
      <c r="AC36" s="575" t="n">
        <f aca="false">P36*$J36*$D36</f>
        <v>0</v>
      </c>
      <c r="AD36" s="575" t="n">
        <f aca="false">Q36*$J36*$D36</f>
        <v>0</v>
      </c>
      <c r="AE36" s="575" t="n">
        <f aca="false">R36*$J36*$D36</f>
        <v>0</v>
      </c>
      <c r="AF36" s="561" t="n">
        <f aca="false">SUM(Y36:AE36)</f>
        <v>1161.11808</v>
      </c>
      <c r="AG36" s="575" t="n">
        <f aca="false">'Program Activities Worksheet'!T37*'Program Activities Worksheet'!D37*'Program Activities Worksheet'!J37</f>
        <v>3.79008</v>
      </c>
      <c r="AH36" s="571" t="str">
        <f aca="false">$A36</f>
        <v>T3 - 27</v>
      </c>
      <c r="AI36" s="572" t="str">
        <f aca="false">$B36</f>
        <v>Screw-in Compact Fluorescent Lamp, &gt;=27watts</v>
      </c>
      <c r="AJ36" s="575" t="n">
        <f aca="false">$F36*$J36*L36</f>
        <v>221956.56</v>
      </c>
      <c r="AK36" s="575" t="n">
        <f aca="false">$F36*$J36*M36</f>
        <v>12683.232</v>
      </c>
      <c r="AL36" s="575" t="n">
        <f aca="false">$F36*$J36*N36</f>
        <v>2809335.888</v>
      </c>
      <c r="AM36" s="575" t="n">
        <f aca="false">$F36*$J36*O36</f>
        <v>2395862.5248</v>
      </c>
      <c r="AN36" s="575" t="n">
        <f aca="false">$F36*$J36*P36</f>
        <v>0</v>
      </c>
      <c r="AO36" s="575" t="n">
        <f aca="false">$F36*$J36*Q36</f>
        <v>0</v>
      </c>
      <c r="AP36" s="575" t="n">
        <f aca="false">$F36*$J36*R36</f>
        <v>0</v>
      </c>
      <c r="AQ36" s="561" t="n">
        <f aca="false">SUM(AJ36:AP36)</f>
        <v>5439838.2048</v>
      </c>
      <c r="AR36" s="575" t="n">
        <f aca="false">$T36*$J36*F36</f>
        <v>17756.5248</v>
      </c>
      <c r="AS36" s="575" t="n">
        <f aca="false">AQ36*$H36</f>
        <v>43518705.6384</v>
      </c>
      <c r="AT36" s="561" t="n">
        <f aca="false">AR36*$H36</f>
        <v>142052.1984</v>
      </c>
      <c r="AU36" s="571" t="str">
        <f aca="false">$A36</f>
        <v>T3 - 27</v>
      </c>
      <c r="AV36" s="572" t="str">
        <f aca="false">$B36</f>
        <v>Screw-in Compact Fluorescent Lamp, &gt;=27watts</v>
      </c>
      <c r="AW36" s="575" t="n">
        <f aca="false">L36*$J36*$G36</f>
        <v>0</v>
      </c>
      <c r="AX36" s="575" t="n">
        <f aca="false">M36*$J36*$G36</f>
        <v>0</v>
      </c>
      <c r="AY36" s="575" t="n">
        <f aca="false">N36*$J36*$G36</f>
        <v>0</v>
      </c>
      <c r="AZ36" s="575" t="n">
        <f aca="false">O36*$J36*$G36</f>
        <v>0</v>
      </c>
      <c r="BA36" s="575" t="n">
        <f aca="false">P36*$J36*$G36</f>
        <v>0</v>
      </c>
      <c r="BB36" s="575" t="n">
        <f aca="false">Q36*$J36*$G36</f>
        <v>0</v>
      </c>
      <c r="BC36" s="575" t="n">
        <f aca="false">R36*$J36*$G36</f>
        <v>0</v>
      </c>
      <c r="BD36" s="575" t="n">
        <f aca="false">SUM(AW36:BC36)</f>
        <v>0</v>
      </c>
      <c r="BE36" s="575" t="n">
        <f aca="false">$T36*$J36*G36</f>
        <v>0</v>
      </c>
      <c r="BF36" s="575" t="n">
        <f aca="false">BD36*$H36</f>
        <v>0</v>
      </c>
      <c r="BG36" s="565" t="n">
        <f aca="false">BE36*$H36</f>
        <v>0</v>
      </c>
      <c r="BI36" s="570" t="n">
        <f aca="false">AQ37+AR37</f>
        <v>61729.56</v>
      </c>
    </row>
    <row r="37" customFormat="false" ht="12.75" hidden="false" customHeight="false" outlineLevel="0" collapsed="false">
      <c r="A37" s="571" t="str">
        <f aca="false">'Program Activities Worksheet'!A38</f>
        <v>T3 - 28</v>
      </c>
      <c r="B37" s="572" t="str">
        <f aca="false">'Program Activities Worksheet'!B38</f>
        <v>Hardwired Fluorescent Fixture, 5-13 watts</v>
      </c>
      <c r="C37" s="573" t="n">
        <f aca="false">'Program Activities Worksheet'!C38</f>
        <v>9</v>
      </c>
      <c r="D37" s="574" t="n">
        <f aca="false">'Program Activities Worksheet'!D38</f>
        <v>0.045</v>
      </c>
      <c r="E37" s="575" t="n">
        <f aca="false">'Program Activities Worksheet'!E38</f>
        <v>4685</v>
      </c>
      <c r="F37" s="561" t="n">
        <f aca="false">'Program Activities Worksheet'!F38</f>
        <v>210.825</v>
      </c>
      <c r="G37" s="576" t="n">
        <f aca="false">'Program Activities Worksheet'!G38</f>
        <v>0</v>
      </c>
      <c r="H37" s="577" t="n">
        <f aca="false">'Program Activities Worksheet'!H38</f>
        <v>16</v>
      </c>
      <c r="I37" s="573" t="n">
        <f aca="false">'Program Activities Worksheet'!I38</f>
        <v>37</v>
      </c>
      <c r="J37" s="578" t="n">
        <f aca="false">'Program Activities Worksheet'!J38</f>
        <v>0.96</v>
      </c>
      <c r="K37" s="575" t="n">
        <f aca="false">'Program Activities Worksheet'!K38</f>
        <v>850</v>
      </c>
      <c r="L37" s="575" t="n">
        <f aca="false">'Program Activities Worksheet'!L38</f>
        <v>0</v>
      </c>
      <c r="M37" s="575" t="n">
        <f aca="false">'Program Activities Worksheet'!M38</f>
        <v>220</v>
      </c>
      <c r="N37" s="575" t="n">
        <f aca="false">'Program Activities Worksheet'!N38</f>
        <v>19</v>
      </c>
      <c r="O37" s="575" t="n">
        <f aca="false">'Program Activities Worksheet'!O38</f>
        <v>30</v>
      </c>
      <c r="P37" s="575" t="n">
        <f aca="false">'Program Activities Worksheet'!P38</f>
        <v>0</v>
      </c>
      <c r="Q37" s="575" t="n">
        <f aca="false">'Program Activities Worksheet'!Q38</f>
        <v>0</v>
      </c>
      <c r="R37" s="575" t="n">
        <f aca="false">'Program Activities Worksheet'!R38</f>
        <v>0</v>
      </c>
      <c r="S37" s="575" t="n">
        <f aca="false">'Program Activities Worksheet'!S38</f>
        <v>269</v>
      </c>
      <c r="T37" s="580" t="n">
        <f aca="false">'Program Activities Worksheet'!T38</f>
        <v>36</v>
      </c>
      <c r="U37" s="166"/>
      <c r="V37" s="166"/>
      <c r="W37" s="571" t="str">
        <f aca="false">'Program Activities Worksheet'!A38</f>
        <v>T3 - 28</v>
      </c>
      <c r="X37" s="572" t="str">
        <f aca="false">'Program Activities Worksheet'!B38</f>
        <v>Hardwired Fluorescent Fixture, 5-13 watts</v>
      </c>
      <c r="Y37" s="575" t="n">
        <f aca="false">L37*$J37*$D37</f>
        <v>0</v>
      </c>
      <c r="Z37" s="575" t="n">
        <f aca="false">M37*$J37*$D37</f>
        <v>9.504</v>
      </c>
      <c r="AA37" s="575" t="n">
        <f aca="false">N37*$J37*$D37</f>
        <v>0.8208</v>
      </c>
      <c r="AB37" s="575" t="n">
        <f aca="false">O37*$J37*$D37</f>
        <v>1.296</v>
      </c>
      <c r="AC37" s="575" t="n">
        <f aca="false">P37*$J37*$D37</f>
        <v>0</v>
      </c>
      <c r="AD37" s="575" t="n">
        <f aca="false">Q37*$J37*$D37</f>
        <v>0</v>
      </c>
      <c r="AE37" s="575" t="n">
        <f aca="false">R37*$J37*$D37</f>
        <v>0</v>
      </c>
      <c r="AF37" s="561" t="n">
        <f aca="false">SUM(Y37:AE37)</f>
        <v>11.6208</v>
      </c>
      <c r="AG37" s="575" t="n">
        <f aca="false">'Program Activities Worksheet'!T38*'Program Activities Worksheet'!D38*'Program Activities Worksheet'!J38</f>
        <v>1.5552</v>
      </c>
      <c r="AH37" s="571" t="str">
        <f aca="false">$A37</f>
        <v>T3 - 28</v>
      </c>
      <c r="AI37" s="572" t="str">
        <f aca="false">$B37</f>
        <v>Hardwired Fluorescent Fixture, 5-13 watts</v>
      </c>
      <c r="AJ37" s="575" t="n">
        <f aca="false">$F37*$J37*L37</f>
        <v>0</v>
      </c>
      <c r="AK37" s="575" t="n">
        <f aca="false">$F37*$J37*M37</f>
        <v>44526.24</v>
      </c>
      <c r="AL37" s="575" t="n">
        <f aca="false">$F37*$J37*N37</f>
        <v>3845.448</v>
      </c>
      <c r="AM37" s="575" t="n">
        <f aca="false">$F37*$J37*O37</f>
        <v>6071.76</v>
      </c>
      <c r="AN37" s="575" t="n">
        <f aca="false">$F37*$J37*P37</f>
        <v>0</v>
      </c>
      <c r="AO37" s="575" t="n">
        <f aca="false">$F37*$J37*Q37</f>
        <v>0</v>
      </c>
      <c r="AP37" s="575" t="n">
        <f aca="false">$F37*$J37*R37</f>
        <v>0</v>
      </c>
      <c r="AQ37" s="561" t="n">
        <f aca="false">SUM(AJ37:AP37)</f>
        <v>54443.448</v>
      </c>
      <c r="AR37" s="575" t="n">
        <f aca="false">$T37*$J37*F37</f>
        <v>7286.112</v>
      </c>
      <c r="AS37" s="575" t="n">
        <f aca="false">AQ37*$H37</f>
        <v>871095.168</v>
      </c>
      <c r="AT37" s="561" t="n">
        <f aca="false">AR37*$H37</f>
        <v>116577.792</v>
      </c>
      <c r="AU37" s="571" t="str">
        <f aca="false">$A37</f>
        <v>T3 - 28</v>
      </c>
      <c r="AV37" s="572" t="str">
        <f aca="false">$B37</f>
        <v>Hardwired Fluorescent Fixture, 5-13 watts</v>
      </c>
      <c r="AW37" s="575" t="n">
        <f aca="false">L37*$J37*$G37</f>
        <v>0</v>
      </c>
      <c r="AX37" s="575" t="n">
        <f aca="false">M37*$J37*$G37</f>
        <v>0</v>
      </c>
      <c r="AY37" s="575" t="n">
        <f aca="false">N37*$J37*$G37</f>
        <v>0</v>
      </c>
      <c r="AZ37" s="575" t="n">
        <f aca="false">O37*$J37*$G37</f>
        <v>0</v>
      </c>
      <c r="BA37" s="575" t="n">
        <f aca="false">P37*$J37*$G37</f>
        <v>0</v>
      </c>
      <c r="BB37" s="575" t="n">
        <f aca="false">Q37*$J37*$G37</f>
        <v>0</v>
      </c>
      <c r="BC37" s="575" t="n">
        <f aca="false">R37*$J37*$G37</f>
        <v>0</v>
      </c>
      <c r="BD37" s="575" t="n">
        <f aca="false">SUM(AW37:BC37)</f>
        <v>0</v>
      </c>
      <c r="BE37" s="575" t="n">
        <f aca="false">$T37*$J37*G37</f>
        <v>0</v>
      </c>
      <c r="BF37" s="575" t="n">
        <f aca="false">BD37*$H37</f>
        <v>0</v>
      </c>
      <c r="BG37" s="565" t="n">
        <f aca="false">BE37*$H37</f>
        <v>0</v>
      </c>
      <c r="BI37" s="570" t="n">
        <f aca="false">AQ38+AR38</f>
        <v>393396.0768</v>
      </c>
    </row>
    <row r="38" customFormat="false" ht="12.75" hidden="false" customHeight="false" outlineLevel="0" collapsed="false">
      <c r="A38" s="571" t="str">
        <f aca="false">'Program Activities Worksheet'!A39</f>
        <v>T3 - 29</v>
      </c>
      <c r="B38" s="572" t="str">
        <f aca="false">'Program Activities Worksheet'!B39</f>
        <v>Hardwired Fluorescent Fixture, 14-26 watts</v>
      </c>
      <c r="C38" s="573" t="n">
        <f aca="false">'Program Activities Worksheet'!C39</f>
        <v>11</v>
      </c>
      <c r="D38" s="574" t="n">
        <f aca="false">'Program Activities Worksheet'!D39</f>
        <v>0.074</v>
      </c>
      <c r="E38" s="575" t="n">
        <f aca="false">'Program Activities Worksheet'!E39</f>
        <v>4685</v>
      </c>
      <c r="F38" s="561" t="n">
        <f aca="false">'Program Activities Worksheet'!F39</f>
        <v>346.69</v>
      </c>
      <c r="G38" s="576" t="n">
        <f aca="false">'Program Activities Worksheet'!G39</f>
        <v>0</v>
      </c>
      <c r="H38" s="577" t="n">
        <f aca="false">'Program Activities Worksheet'!H39</f>
        <v>16</v>
      </c>
      <c r="I38" s="573" t="n">
        <f aca="false">'Program Activities Worksheet'!I39</f>
        <v>44</v>
      </c>
      <c r="J38" s="578" t="n">
        <f aca="false">'Program Activities Worksheet'!J39</f>
        <v>0.96</v>
      </c>
      <c r="K38" s="575" t="n">
        <f aca="false">'Program Activities Worksheet'!K39</f>
        <v>850</v>
      </c>
      <c r="L38" s="575" t="n">
        <f aca="false">'Program Activities Worksheet'!L39</f>
        <v>104</v>
      </c>
      <c r="M38" s="575" t="n">
        <f aca="false">'Program Activities Worksheet'!M39</f>
        <v>619</v>
      </c>
      <c r="N38" s="575" t="n">
        <f aca="false">'Program Activities Worksheet'!N39</f>
        <v>172</v>
      </c>
      <c r="O38" s="575" t="n">
        <f aca="false">'Program Activities Worksheet'!O39</f>
        <v>121</v>
      </c>
      <c r="P38" s="575" t="n">
        <f aca="false">'Program Activities Worksheet'!P39</f>
        <v>0</v>
      </c>
      <c r="Q38" s="575" t="n">
        <f aca="false">'Program Activities Worksheet'!Q39</f>
        <v>0</v>
      </c>
      <c r="R38" s="575" t="n">
        <f aca="false">'Program Activities Worksheet'!R39</f>
        <v>0</v>
      </c>
      <c r="S38" s="575" t="n">
        <f aca="false">'Program Activities Worksheet'!S39</f>
        <v>1016</v>
      </c>
      <c r="T38" s="580" t="n">
        <f aca="false">'Program Activities Worksheet'!T39</f>
        <v>166</v>
      </c>
      <c r="U38" s="166"/>
      <c r="V38" s="166"/>
      <c r="W38" s="571" t="str">
        <f aca="false">'Program Activities Worksheet'!A39</f>
        <v>T3 - 29</v>
      </c>
      <c r="X38" s="572" t="str">
        <f aca="false">'Program Activities Worksheet'!B39</f>
        <v>Hardwired Fluorescent Fixture, 14-26 watts</v>
      </c>
      <c r="Y38" s="575" t="n">
        <f aca="false">L38*$J38*$D38</f>
        <v>7.38816</v>
      </c>
      <c r="Z38" s="575" t="n">
        <f aca="false">M38*$J38*$D38</f>
        <v>43.97376</v>
      </c>
      <c r="AA38" s="575" t="n">
        <f aca="false">N38*$J38*$D38</f>
        <v>12.21888</v>
      </c>
      <c r="AB38" s="575" t="n">
        <f aca="false">O38*$J38*$D38</f>
        <v>8.59584</v>
      </c>
      <c r="AC38" s="575" t="n">
        <f aca="false">P38*$J38*$D38</f>
        <v>0</v>
      </c>
      <c r="AD38" s="575" t="n">
        <f aca="false">Q38*$J38*$D38</f>
        <v>0</v>
      </c>
      <c r="AE38" s="575" t="n">
        <f aca="false">R38*$J38*$D38</f>
        <v>0</v>
      </c>
      <c r="AF38" s="561" t="n">
        <f aca="false">SUM(Y38:AE38)</f>
        <v>72.17664</v>
      </c>
      <c r="AG38" s="575" t="n">
        <f aca="false">'Program Activities Worksheet'!T39*'Program Activities Worksheet'!D39*'Program Activities Worksheet'!J39</f>
        <v>11.79264</v>
      </c>
      <c r="AH38" s="571" t="str">
        <f aca="false">$A38</f>
        <v>T3 - 29</v>
      </c>
      <c r="AI38" s="572" t="str">
        <f aca="false">$B38</f>
        <v>Hardwired Fluorescent Fixture, 14-26 watts</v>
      </c>
      <c r="AJ38" s="575" t="n">
        <f aca="false">$F38*$J38*L38</f>
        <v>34613.5296</v>
      </c>
      <c r="AK38" s="575" t="n">
        <f aca="false">$F38*$J38*M38</f>
        <v>206017.0656</v>
      </c>
      <c r="AL38" s="575" t="n">
        <f aca="false">$F38*$J38*N38</f>
        <v>57245.4528</v>
      </c>
      <c r="AM38" s="575" t="n">
        <f aca="false">$F38*$J38*O38</f>
        <v>40271.5104</v>
      </c>
      <c r="AN38" s="575" t="n">
        <f aca="false">$F38*$J38*P38</f>
        <v>0</v>
      </c>
      <c r="AO38" s="575" t="n">
        <f aca="false">$F38*$J38*Q38</f>
        <v>0</v>
      </c>
      <c r="AP38" s="575" t="n">
        <f aca="false">$F38*$J38*R38</f>
        <v>0</v>
      </c>
      <c r="AQ38" s="561" t="n">
        <f aca="false">SUM(AJ38:AP38)</f>
        <v>338147.5584</v>
      </c>
      <c r="AR38" s="575" t="n">
        <f aca="false">$T38*$J38*F38</f>
        <v>55248.5184</v>
      </c>
      <c r="AS38" s="575" t="n">
        <f aca="false">AQ38*$H38</f>
        <v>5410360.9344</v>
      </c>
      <c r="AT38" s="561" t="n">
        <f aca="false">AR38*$H38</f>
        <v>883976.2944</v>
      </c>
      <c r="AU38" s="571" t="str">
        <f aca="false">$A38</f>
        <v>T3 - 29</v>
      </c>
      <c r="AV38" s="572" t="str">
        <f aca="false">$B38</f>
        <v>Hardwired Fluorescent Fixture, 14-26 watts</v>
      </c>
      <c r="AW38" s="575" t="n">
        <f aca="false">L38*$J38*$G38</f>
        <v>0</v>
      </c>
      <c r="AX38" s="575" t="n">
        <f aca="false">M38*$J38*$G38</f>
        <v>0</v>
      </c>
      <c r="AY38" s="575" t="n">
        <f aca="false">N38*$J38*$G38</f>
        <v>0</v>
      </c>
      <c r="AZ38" s="575" t="n">
        <f aca="false">O38*$J38*$G38</f>
        <v>0</v>
      </c>
      <c r="BA38" s="575" t="n">
        <f aca="false">P38*$J38*$G38</f>
        <v>0</v>
      </c>
      <c r="BB38" s="575" t="n">
        <f aca="false">Q38*$J38*$G38</f>
        <v>0</v>
      </c>
      <c r="BC38" s="575" t="n">
        <f aca="false">R38*$J38*$G38</f>
        <v>0</v>
      </c>
      <c r="BD38" s="575" t="n">
        <f aca="false">SUM(AW38:BC38)</f>
        <v>0</v>
      </c>
      <c r="BE38" s="575" t="n">
        <f aca="false">$T38*$J38*G38</f>
        <v>0</v>
      </c>
      <c r="BF38" s="575" t="n">
        <f aca="false">BD38*$H38</f>
        <v>0</v>
      </c>
      <c r="BG38" s="565" t="n">
        <f aca="false">BE38*$H38</f>
        <v>0</v>
      </c>
      <c r="BI38" s="570" t="n">
        <f aca="false">AQ39+AR39</f>
        <v>1440176.496</v>
      </c>
    </row>
    <row r="39" customFormat="false" ht="25.5" hidden="false" customHeight="false" outlineLevel="0" collapsed="false">
      <c r="A39" s="571" t="str">
        <f aca="false">'Program Activities Worksheet'!A40</f>
        <v>T3 - 30</v>
      </c>
      <c r="B39" s="572" t="str">
        <f aca="false">'Program Activities Worksheet'!B40</f>
        <v>Hardwired Fluorescent Fixture, 27-65 watts(incandescent basecase)</v>
      </c>
      <c r="C39" s="573" t="n">
        <f aca="false">'Program Activities Worksheet'!C40</f>
        <v>12.5</v>
      </c>
      <c r="D39" s="574" t="n">
        <f aca="false">'Program Activities Worksheet'!D40</f>
        <v>0.142</v>
      </c>
      <c r="E39" s="575" t="n">
        <f aca="false">'Program Activities Worksheet'!E40</f>
        <v>4685</v>
      </c>
      <c r="F39" s="561" t="n">
        <f aca="false">'Program Activities Worksheet'!F40</f>
        <v>665.27</v>
      </c>
      <c r="G39" s="576" t="n">
        <f aca="false">'Program Activities Worksheet'!G40</f>
        <v>0</v>
      </c>
      <c r="H39" s="577" t="n">
        <f aca="false">'Program Activities Worksheet'!H40</f>
        <v>16</v>
      </c>
      <c r="I39" s="573" t="n">
        <f aca="false">'Program Activities Worksheet'!I40</f>
        <v>91</v>
      </c>
      <c r="J39" s="578" t="n">
        <f aca="false">'Program Activities Worksheet'!J40</f>
        <v>0.96</v>
      </c>
      <c r="K39" s="575" t="n">
        <f aca="false">'Program Activities Worksheet'!K40</f>
        <v>1275</v>
      </c>
      <c r="L39" s="575" t="n">
        <f aca="false">'Program Activities Worksheet'!L40</f>
        <v>280</v>
      </c>
      <c r="M39" s="575" t="n">
        <f aca="false">'Program Activities Worksheet'!M40</f>
        <v>1271</v>
      </c>
      <c r="N39" s="575" t="n">
        <f aca="false">'Program Activities Worksheet'!N40</f>
        <v>533</v>
      </c>
      <c r="O39" s="575" t="n">
        <f aca="false">'Program Activities Worksheet'!O40</f>
        <v>97</v>
      </c>
      <c r="P39" s="575" t="n">
        <f aca="false">'Program Activities Worksheet'!P40</f>
        <v>0</v>
      </c>
      <c r="Q39" s="575" t="n">
        <f aca="false">'Program Activities Worksheet'!Q40</f>
        <v>0</v>
      </c>
      <c r="R39" s="575" t="n">
        <f aca="false">'Program Activities Worksheet'!R40</f>
        <v>0</v>
      </c>
      <c r="S39" s="575" t="n">
        <f aca="false">'Program Activities Worksheet'!S40</f>
        <v>2181</v>
      </c>
      <c r="T39" s="580" t="n">
        <f aca="false">'Program Activities Worksheet'!T40</f>
        <v>74</v>
      </c>
      <c r="U39" s="166"/>
      <c r="V39" s="166"/>
      <c r="W39" s="571" t="str">
        <f aca="false">'Program Activities Worksheet'!A40</f>
        <v>T3 - 30</v>
      </c>
      <c r="X39" s="572" t="str">
        <f aca="false">'Program Activities Worksheet'!B40</f>
        <v>Hardwired Fluorescent Fixture, 27-65 watts(incandescent basecase)</v>
      </c>
      <c r="Y39" s="575" t="n">
        <f aca="false">L39*$J39*$D39</f>
        <v>38.1696</v>
      </c>
      <c r="Z39" s="575" t="n">
        <f aca="false">M39*$J39*$D39</f>
        <v>173.26272</v>
      </c>
      <c r="AA39" s="575" t="n">
        <f aca="false">N39*$J39*$D39</f>
        <v>72.65856</v>
      </c>
      <c r="AB39" s="575" t="n">
        <f aca="false">O39*$J39*$D39</f>
        <v>13.22304</v>
      </c>
      <c r="AC39" s="575" t="n">
        <f aca="false">P39*$J39*$D39</f>
        <v>0</v>
      </c>
      <c r="AD39" s="575" t="n">
        <f aca="false">Q39*$J39*$D39</f>
        <v>0</v>
      </c>
      <c r="AE39" s="575" t="n">
        <f aca="false">R39*$J39*$D39</f>
        <v>0</v>
      </c>
      <c r="AF39" s="561" t="n">
        <f aca="false">SUM(Y39:AE39)</f>
        <v>297.31392</v>
      </c>
      <c r="AG39" s="575" t="n">
        <f aca="false">'Program Activities Worksheet'!T40*'Program Activities Worksheet'!D40*'Program Activities Worksheet'!J40</f>
        <v>10.08768</v>
      </c>
      <c r="AH39" s="571" t="str">
        <f aca="false">$A39</f>
        <v>T3 - 30</v>
      </c>
      <c r="AI39" s="572" t="str">
        <f aca="false">$B39</f>
        <v>Hardwired Fluorescent Fixture, 27-65 watts(incandescent basecase)</v>
      </c>
      <c r="AJ39" s="575" t="n">
        <f aca="false">$F39*$J39*L39</f>
        <v>178824.576</v>
      </c>
      <c r="AK39" s="575" t="n">
        <f aca="false">$F39*$J39*M39</f>
        <v>811735.8432</v>
      </c>
      <c r="AL39" s="575" t="n">
        <f aca="false">$F39*$J39*N39</f>
        <v>340405.3536</v>
      </c>
      <c r="AM39" s="575" t="n">
        <f aca="false">$F39*$J39*O39</f>
        <v>61949.9424</v>
      </c>
      <c r="AN39" s="575" t="n">
        <f aca="false">$F39*$J39*P39</f>
        <v>0</v>
      </c>
      <c r="AO39" s="575" t="n">
        <f aca="false">$F39*$J39*Q39</f>
        <v>0</v>
      </c>
      <c r="AP39" s="575" t="n">
        <f aca="false">$F39*$J39*R39</f>
        <v>0</v>
      </c>
      <c r="AQ39" s="561" t="n">
        <f aca="false">SUM(AJ39:AP39)</f>
        <v>1392915.7152</v>
      </c>
      <c r="AR39" s="575" t="n">
        <f aca="false">$T39*$J39*F39</f>
        <v>47260.7808</v>
      </c>
      <c r="AS39" s="575" t="n">
        <f aca="false">AQ39*$H39</f>
        <v>22286651.4432</v>
      </c>
      <c r="AT39" s="561" t="n">
        <f aca="false">AR39*$H39</f>
        <v>756172.4928</v>
      </c>
      <c r="AU39" s="571" t="str">
        <f aca="false">$A39</f>
        <v>T3 - 30</v>
      </c>
      <c r="AV39" s="572" t="str">
        <f aca="false">$B39</f>
        <v>Hardwired Fluorescent Fixture, 27-65 watts(incandescent basecase)</v>
      </c>
      <c r="AW39" s="575" t="n">
        <f aca="false">L39*$J39*$G39</f>
        <v>0</v>
      </c>
      <c r="AX39" s="575" t="n">
        <f aca="false">M39*$J39*$G39</f>
        <v>0</v>
      </c>
      <c r="AY39" s="575" t="n">
        <f aca="false">N39*$J39*$G39</f>
        <v>0</v>
      </c>
      <c r="AZ39" s="575" t="n">
        <f aca="false">O39*$J39*$G39</f>
        <v>0</v>
      </c>
      <c r="BA39" s="575" t="n">
        <f aca="false">P39*$J39*$G39</f>
        <v>0</v>
      </c>
      <c r="BB39" s="575" t="n">
        <f aca="false">Q39*$J39*$G39</f>
        <v>0</v>
      </c>
      <c r="BC39" s="575" t="n">
        <f aca="false">R39*$J39*$G39</f>
        <v>0</v>
      </c>
      <c r="BD39" s="575" t="n">
        <f aca="false">SUM(AW39:BC39)</f>
        <v>0</v>
      </c>
      <c r="BE39" s="575" t="n">
        <f aca="false">$T39*$J39*G39</f>
        <v>0</v>
      </c>
      <c r="BF39" s="575" t="n">
        <f aca="false">BD39*$H39</f>
        <v>0</v>
      </c>
      <c r="BG39" s="565" t="n">
        <f aca="false">BE39*$H39</f>
        <v>0</v>
      </c>
      <c r="BI39" s="570" t="n">
        <f aca="false">AQ40+AR40</f>
        <v>3314.7312</v>
      </c>
    </row>
    <row r="40" customFormat="false" ht="25.5" hidden="false" customHeight="false" outlineLevel="0" collapsed="false">
      <c r="A40" s="571" t="str">
        <f aca="false">'Program Activities Worksheet'!A41</f>
        <v>T3 - 31</v>
      </c>
      <c r="B40" s="572" t="str">
        <f aca="false">'Program Activities Worksheet'!B41</f>
        <v>Hardwired Fluorescent Fixture, 27-65 watts(mercury vapor basecase)</v>
      </c>
      <c r="C40" s="573" t="n">
        <f aca="false">'Program Activities Worksheet'!C41</f>
        <v>11.5</v>
      </c>
      <c r="D40" s="574" t="n">
        <f aca="false">'Program Activities Worksheet'!D41</f>
        <v>0.067</v>
      </c>
      <c r="E40" s="575" t="n">
        <f aca="false">'Program Activities Worksheet'!E41</f>
        <v>4685</v>
      </c>
      <c r="F40" s="561" t="n">
        <f aca="false">'Program Activities Worksheet'!F41</f>
        <v>313.895</v>
      </c>
      <c r="G40" s="576" t="n">
        <f aca="false">'Program Activities Worksheet'!G41</f>
        <v>0</v>
      </c>
      <c r="H40" s="577" t="n">
        <f aca="false">'Program Activities Worksheet'!H41</f>
        <v>16</v>
      </c>
      <c r="I40" s="573" t="n">
        <f aca="false">'Program Activities Worksheet'!I41</f>
        <v>91</v>
      </c>
      <c r="J40" s="578" t="n">
        <f aca="false">'Program Activities Worksheet'!J41</f>
        <v>0.96</v>
      </c>
      <c r="K40" s="575" t="n">
        <f aca="false">'Program Activities Worksheet'!K41</f>
        <v>425</v>
      </c>
      <c r="L40" s="575" t="n">
        <f aca="false">'Program Activities Worksheet'!L41</f>
        <v>3</v>
      </c>
      <c r="M40" s="575" t="n">
        <f aca="false">'Program Activities Worksheet'!M41</f>
        <v>0</v>
      </c>
      <c r="N40" s="575" t="n">
        <f aca="false">'Program Activities Worksheet'!N41</f>
        <v>8</v>
      </c>
      <c r="O40" s="575" t="n">
        <f aca="false">'Program Activities Worksheet'!O41</f>
        <v>0</v>
      </c>
      <c r="P40" s="575" t="n">
        <f aca="false">'Program Activities Worksheet'!P41</f>
        <v>0</v>
      </c>
      <c r="Q40" s="575" t="n">
        <f aca="false">'Program Activities Worksheet'!Q41</f>
        <v>0</v>
      </c>
      <c r="R40" s="575" t="n">
        <f aca="false">'Program Activities Worksheet'!R41</f>
        <v>0</v>
      </c>
      <c r="S40" s="575" t="n">
        <f aca="false">'Program Activities Worksheet'!S41</f>
        <v>11</v>
      </c>
      <c r="T40" s="580" t="n">
        <f aca="false">'Program Activities Worksheet'!T41</f>
        <v>0</v>
      </c>
      <c r="U40" s="166"/>
      <c r="V40" s="166"/>
      <c r="W40" s="571" t="str">
        <f aca="false">'Program Activities Worksheet'!A41</f>
        <v>T3 - 31</v>
      </c>
      <c r="X40" s="572" t="str">
        <f aca="false">'Program Activities Worksheet'!B41</f>
        <v>Hardwired Fluorescent Fixture, 27-65 watts(mercury vapor basecase)</v>
      </c>
      <c r="Y40" s="575" t="n">
        <f aca="false">L40*$J40*$D40</f>
        <v>0.19296</v>
      </c>
      <c r="Z40" s="575" t="n">
        <f aca="false">M40*$J40*$D40</f>
        <v>0</v>
      </c>
      <c r="AA40" s="575" t="n">
        <f aca="false">N40*$J40*$D40</f>
        <v>0.51456</v>
      </c>
      <c r="AB40" s="575" t="n">
        <f aca="false">O40*$J40*$D40</f>
        <v>0</v>
      </c>
      <c r="AC40" s="575" t="n">
        <f aca="false">P40*$J40*$D40</f>
        <v>0</v>
      </c>
      <c r="AD40" s="575" t="n">
        <f aca="false">Q40*$J40*$D40</f>
        <v>0</v>
      </c>
      <c r="AE40" s="575" t="n">
        <f aca="false">R40*$J40*$D40</f>
        <v>0</v>
      </c>
      <c r="AF40" s="561" t="n">
        <f aca="false">SUM(Y40:AE40)</f>
        <v>0.70752</v>
      </c>
      <c r="AG40" s="575" t="n">
        <f aca="false">'Program Activities Worksheet'!T41*'Program Activities Worksheet'!D41*'Program Activities Worksheet'!J41</f>
        <v>0</v>
      </c>
      <c r="AH40" s="571" t="str">
        <f aca="false">$A40</f>
        <v>T3 - 31</v>
      </c>
      <c r="AI40" s="572" t="str">
        <f aca="false">$B40</f>
        <v>Hardwired Fluorescent Fixture, 27-65 watts(mercury vapor basecase)</v>
      </c>
      <c r="AJ40" s="575" t="n">
        <f aca="false">$F40*$J40*L40</f>
        <v>904.0176</v>
      </c>
      <c r="AK40" s="575" t="n">
        <f aca="false">$F40*$J40*M40</f>
        <v>0</v>
      </c>
      <c r="AL40" s="575" t="n">
        <f aca="false">$F40*$J40*N40</f>
        <v>2410.7136</v>
      </c>
      <c r="AM40" s="575" t="n">
        <f aca="false">$F40*$J40*O40</f>
        <v>0</v>
      </c>
      <c r="AN40" s="575" t="n">
        <f aca="false">$F40*$J40*P40</f>
        <v>0</v>
      </c>
      <c r="AO40" s="575" t="n">
        <f aca="false">$F40*$J40*Q40</f>
        <v>0</v>
      </c>
      <c r="AP40" s="575" t="n">
        <f aca="false">$F40*$J40*R40</f>
        <v>0</v>
      </c>
      <c r="AQ40" s="561" t="n">
        <f aca="false">SUM(AJ40:AP40)</f>
        <v>3314.7312</v>
      </c>
      <c r="AR40" s="575" t="n">
        <f aca="false">$T40*$J40*F40</f>
        <v>0</v>
      </c>
      <c r="AS40" s="575" t="n">
        <f aca="false">AQ40*$H40</f>
        <v>53035.6992</v>
      </c>
      <c r="AT40" s="561" t="n">
        <f aca="false">AR40*$H40</f>
        <v>0</v>
      </c>
      <c r="AU40" s="571" t="str">
        <f aca="false">$A40</f>
        <v>T3 - 31</v>
      </c>
      <c r="AV40" s="572" t="str">
        <f aca="false">$B40</f>
        <v>Hardwired Fluorescent Fixture, 27-65 watts(mercury vapor basecase)</v>
      </c>
      <c r="AW40" s="575" t="n">
        <f aca="false">L40*$J40*$G40</f>
        <v>0</v>
      </c>
      <c r="AX40" s="575" t="n">
        <f aca="false">M40*$J40*$G40</f>
        <v>0</v>
      </c>
      <c r="AY40" s="575" t="n">
        <f aca="false">N40*$J40*$G40</f>
        <v>0</v>
      </c>
      <c r="AZ40" s="575" t="n">
        <f aca="false">O40*$J40*$G40</f>
        <v>0</v>
      </c>
      <c r="BA40" s="575" t="n">
        <f aca="false">P40*$J40*$G40</f>
        <v>0</v>
      </c>
      <c r="BB40" s="575" t="n">
        <f aca="false">Q40*$J40*$G40</f>
        <v>0</v>
      </c>
      <c r="BC40" s="575" t="n">
        <f aca="false">R40*$J40*$G40</f>
        <v>0</v>
      </c>
      <c r="BD40" s="575" t="n">
        <f aca="false">SUM(AW40:BC40)</f>
        <v>0</v>
      </c>
      <c r="BE40" s="575" t="n">
        <f aca="false">$T40*$J40*G40</f>
        <v>0</v>
      </c>
      <c r="BF40" s="575" t="n">
        <f aca="false">BD40*$H40</f>
        <v>0</v>
      </c>
      <c r="BG40" s="565" t="n">
        <f aca="false">BE40*$H40</f>
        <v>0</v>
      </c>
      <c r="BI40" s="570" t="n">
        <f aca="false">AQ41+AR41</f>
        <v>61203.3408</v>
      </c>
    </row>
    <row r="41" customFormat="false" ht="25.5" hidden="false" customHeight="false" outlineLevel="0" collapsed="false">
      <c r="A41" s="571" t="str">
        <f aca="false">'Program Activities Worksheet'!A42</f>
        <v>T3 - 32</v>
      </c>
      <c r="B41" s="572" t="str">
        <f aca="false">'Program Activities Worksheet'!B42</f>
        <v>Hardwired Fluorescent Fixture, 66-90 watts(incandescent base case)</v>
      </c>
      <c r="C41" s="573" t="n">
        <f aca="false">'Program Activities Worksheet'!C42</f>
        <v>18</v>
      </c>
      <c r="D41" s="574" t="n">
        <f aca="false">'Program Activities Worksheet'!D42</f>
        <v>0.216</v>
      </c>
      <c r="E41" s="575" t="n">
        <f aca="false">'Program Activities Worksheet'!E42</f>
        <v>4685</v>
      </c>
      <c r="F41" s="561" t="n">
        <f aca="false">'Program Activities Worksheet'!F42</f>
        <v>1011.96</v>
      </c>
      <c r="G41" s="576" t="n">
        <f aca="false">'Program Activities Worksheet'!G42</f>
        <v>0</v>
      </c>
      <c r="H41" s="577" t="n">
        <f aca="false">'Program Activities Worksheet'!H42</f>
        <v>16</v>
      </c>
      <c r="I41" s="573" t="n">
        <f aca="false">'Program Activities Worksheet'!I42</f>
        <v>141</v>
      </c>
      <c r="J41" s="578" t="n">
        <f aca="false">'Program Activities Worksheet'!J42</f>
        <v>0.96</v>
      </c>
      <c r="K41" s="575" t="n">
        <f aca="false">'Program Activities Worksheet'!K42</f>
        <v>510</v>
      </c>
      <c r="L41" s="575" t="n">
        <f aca="false">'Program Activities Worksheet'!L42</f>
        <v>0</v>
      </c>
      <c r="M41" s="575" t="n">
        <f aca="false">'Program Activities Worksheet'!M42</f>
        <v>0</v>
      </c>
      <c r="N41" s="575" t="n">
        <f aca="false">'Program Activities Worksheet'!N42</f>
        <v>0</v>
      </c>
      <c r="O41" s="575" t="n">
        <f aca="false">'Program Activities Worksheet'!O42</f>
        <v>63</v>
      </c>
      <c r="P41" s="575" t="n">
        <f aca="false">'Program Activities Worksheet'!P42</f>
        <v>0</v>
      </c>
      <c r="Q41" s="575" t="n">
        <f aca="false">'Program Activities Worksheet'!Q42</f>
        <v>0</v>
      </c>
      <c r="R41" s="575" t="n">
        <f aca="false">'Program Activities Worksheet'!R42</f>
        <v>0</v>
      </c>
      <c r="S41" s="575" t="n">
        <f aca="false">'Program Activities Worksheet'!S42</f>
        <v>63</v>
      </c>
      <c r="T41" s="580" t="n">
        <f aca="false">'Program Activities Worksheet'!T42</f>
        <v>0</v>
      </c>
      <c r="U41" s="166"/>
      <c r="V41" s="166"/>
      <c r="W41" s="571" t="str">
        <f aca="false">'Program Activities Worksheet'!A42</f>
        <v>T3 - 32</v>
      </c>
      <c r="X41" s="572" t="str">
        <f aca="false">'Program Activities Worksheet'!B42</f>
        <v>Hardwired Fluorescent Fixture, 66-90 watts(incandescent base case)</v>
      </c>
      <c r="Y41" s="575" t="n">
        <f aca="false">L41*$J41*$D41</f>
        <v>0</v>
      </c>
      <c r="Z41" s="575" t="n">
        <f aca="false">M41*$J41*$D41</f>
        <v>0</v>
      </c>
      <c r="AA41" s="575" t="n">
        <f aca="false">N41*$J41*$D41</f>
        <v>0</v>
      </c>
      <c r="AB41" s="575" t="n">
        <f aca="false">O41*$J41*$D41</f>
        <v>13.06368</v>
      </c>
      <c r="AC41" s="575" t="n">
        <f aca="false">P41*$J41*$D41</f>
        <v>0</v>
      </c>
      <c r="AD41" s="575" t="n">
        <f aca="false">Q41*$J41*$D41</f>
        <v>0</v>
      </c>
      <c r="AE41" s="575" t="n">
        <f aca="false">R41*$J41*$D41</f>
        <v>0</v>
      </c>
      <c r="AF41" s="561" t="n">
        <f aca="false">SUM(Y41:AE41)</f>
        <v>13.06368</v>
      </c>
      <c r="AG41" s="575" t="n">
        <f aca="false">'Program Activities Worksheet'!T42*'Program Activities Worksheet'!D42*'Program Activities Worksheet'!J42</f>
        <v>0</v>
      </c>
      <c r="AH41" s="571" t="str">
        <f aca="false">$A41</f>
        <v>T3 - 32</v>
      </c>
      <c r="AI41" s="572" t="str">
        <f aca="false">$B41</f>
        <v>Hardwired Fluorescent Fixture, 66-90 watts(incandescent base case)</v>
      </c>
      <c r="AJ41" s="575" t="n">
        <f aca="false">$F41*$J41*L41</f>
        <v>0</v>
      </c>
      <c r="AK41" s="575" t="n">
        <f aca="false">$F41*$J41*M41</f>
        <v>0</v>
      </c>
      <c r="AL41" s="575" t="n">
        <f aca="false">$F41*$J41*N41</f>
        <v>0</v>
      </c>
      <c r="AM41" s="575" t="n">
        <f aca="false">$F41*$J41*O41</f>
        <v>61203.3408</v>
      </c>
      <c r="AN41" s="575" t="n">
        <f aca="false">$F41*$J41*P41</f>
        <v>0</v>
      </c>
      <c r="AO41" s="575" t="n">
        <f aca="false">$F41*$J41*Q41</f>
        <v>0</v>
      </c>
      <c r="AP41" s="575" t="n">
        <f aca="false">$F41*$J41*R41</f>
        <v>0</v>
      </c>
      <c r="AQ41" s="561" t="n">
        <f aca="false">SUM(AJ41:AP41)</f>
        <v>61203.3408</v>
      </c>
      <c r="AR41" s="575" t="n">
        <f aca="false">$T41*$J41*F41</f>
        <v>0</v>
      </c>
      <c r="AS41" s="575" t="n">
        <f aca="false">AQ41*$H41</f>
        <v>979253.4528</v>
      </c>
      <c r="AT41" s="561" t="n">
        <f aca="false">AR41*$H41</f>
        <v>0</v>
      </c>
      <c r="AU41" s="571" t="str">
        <f aca="false">$A41</f>
        <v>T3 - 32</v>
      </c>
      <c r="AV41" s="572" t="str">
        <f aca="false">$B41</f>
        <v>Hardwired Fluorescent Fixture, 66-90 watts(incandescent base case)</v>
      </c>
      <c r="AW41" s="575" t="n">
        <f aca="false">L41*$J41*$G41</f>
        <v>0</v>
      </c>
      <c r="AX41" s="575" t="n">
        <f aca="false">M41*$J41*$G41</f>
        <v>0</v>
      </c>
      <c r="AY41" s="575" t="n">
        <f aca="false">N41*$J41*$G41</f>
        <v>0</v>
      </c>
      <c r="AZ41" s="575" t="n">
        <f aca="false">O41*$J41*$G41</f>
        <v>0</v>
      </c>
      <c r="BA41" s="575" t="n">
        <f aca="false">P41*$J41*$G41</f>
        <v>0</v>
      </c>
      <c r="BB41" s="575" t="n">
        <f aca="false">Q41*$J41*$G41</f>
        <v>0</v>
      </c>
      <c r="BC41" s="575" t="n">
        <f aca="false">R41*$J41*$G41</f>
        <v>0</v>
      </c>
      <c r="BD41" s="575" t="n">
        <f aca="false">SUM(AW41:BC41)</f>
        <v>0</v>
      </c>
      <c r="BE41" s="575" t="n">
        <f aca="false">$T41*$J41*G41</f>
        <v>0</v>
      </c>
      <c r="BF41" s="575" t="n">
        <f aca="false">BD41*$H41</f>
        <v>0</v>
      </c>
      <c r="BG41" s="565" t="n">
        <f aca="false">BE41*$H41</f>
        <v>0</v>
      </c>
      <c r="BI41" s="570" t="n">
        <f aca="false">AQ42+AR42</f>
        <v>0</v>
      </c>
    </row>
    <row r="42" customFormat="false" ht="25.5" hidden="false" customHeight="false" outlineLevel="0" collapsed="false">
      <c r="A42" s="571" t="str">
        <f aca="false">'Program Activities Worksheet'!A43</f>
        <v>T3 - 33</v>
      </c>
      <c r="B42" s="572" t="str">
        <f aca="false">'Program Activities Worksheet'!B43</f>
        <v>Hardwired Fluorescent Fixture, 66-90 watts(mercury vapor base case)</v>
      </c>
      <c r="C42" s="573" t="n">
        <f aca="false">'Program Activities Worksheet'!C43</f>
        <v>17</v>
      </c>
      <c r="D42" s="574" t="n">
        <f aca="false">'Program Activities Worksheet'!D43</f>
        <v>0.116</v>
      </c>
      <c r="E42" s="575" t="n">
        <f aca="false">'Program Activities Worksheet'!E43</f>
        <v>4685</v>
      </c>
      <c r="F42" s="561" t="n">
        <f aca="false">'Program Activities Worksheet'!F43</f>
        <v>543.46</v>
      </c>
      <c r="G42" s="576" t="n">
        <f aca="false">'Program Activities Worksheet'!G43</f>
        <v>0</v>
      </c>
      <c r="H42" s="577" t="n">
        <f aca="false">'Program Activities Worksheet'!H43</f>
        <v>16</v>
      </c>
      <c r="I42" s="573" t="n">
        <f aca="false">'Program Activities Worksheet'!I43</f>
        <v>141</v>
      </c>
      <c r="J42" s="578" t="n">
        <f aca="false">'Program Activities Worksheet'!J43</f>
        <v>0.96</v>
      </c>
      <c r="K42" s="575" t="n">
        <f aca="false">'Program Activities Worksheet'!K43</f>
        <v>85</v>
      </c>
      <c r="L42" s="575" t="n">
        <f aca="false">'Program Activities Worksheet'!L43</f>
        <v>0</v>
      </c>
      <c r="M42" s="575" t="n">
        <f aca="false">'Program Activities Worksheet'!M43</f>
        <v>0</v>
      </c>
      <c r="N42" s="575" t="n">
        <f aca="false">'Program Activities Worksheet'!N43</f>
        <v>0</v>
      </c>
      <c r="O42" s="575" t="n">
        <f aca="false">'Program Activities Worksheet'!O43</f>
        <v>0</v>
      </c>
      <c r="P42" s="575" t="n">
        <f aca="false">'Program Activities Worksheet'!P43</f>
        <v>0</v>
      </c>
      <c r="Q42" s="575" t="n">
        <f aca="false">'Program Activities Worksheet'!Q43</f>
        <v>0</v>
      </c>
      <c r="R42" s="575" t="n">
        <f aca="false">'Program Activities Worksheet'!R43</f>
        <v>0</v>
      </c>
      <c r="S42" s="575" t="n">
        <f aca="false">'Program Activities Worksheet'!S43</f>
        <v>0</v>
      </c>
      <c r="T42" s="580" t="n">
        <f aca="false">'Program Activities Worksheet'!T43</f>
        <v>0</v>
      </c>
      <c r="U42" s="166"/>
      <c r="V42" s="166"/>
      <c r="W42" s="571" t="str">
        <f aca="false">'Program Activities Worksheet'!A43</f>
        <v>T3 - 33</v>
      </c>
      <c r="X42" s="572" t="str">
        <f aca="false">'Program Activities Worksheet'!B43</f>
        <v>Hardwired Fluorescent Fixture, 66-90 watts(mercury vapor base case)</v>
      </c>
      <c r="Y42" s="575" t="n">
        <f aca="false">L42*$J42*$D42</f>
        <v>0</v>
      </c>
      <c r="Z42" s="575" t="n">
        <f aca="false">M42*$J42*$D42</f>
        <v>0</v>
      </c>
      <c r="AA42" s="575" t="n">
        <f aca="false">N42*$J42*$D42</f>
        <v>0</v>
      </c>
      <c r="AB42" s="575" t="n">
        <f aca="false">O42*$J42*$D42</f>
        <v>0</v>
      </c>
      <c r="AC42" s="575" t="n">
        <f aca="false">P42*$J42*$D42</f>
        <v>0</v>
      </c>
      <c r="AD42" s="575" t="n">
        <f aca="false">Q42*$J42*$D42</f>
        <v>0</v>
      </c>
      <c r="AE42" s="575" t="n">
        <f aca="false">R42*$J42*$D42</f>
        <v>0</v>
      </c>
      <c r="AF42" s="561" t="n">
        <f aca="false">SUM(Y42:AE42)</f>
        <v>0</v>
      </c>
      <c r="AG42" s="575" t="n">
        <f aca="false">'Program Activities Worksheet'!T43*'Program Activities Worksheet'!D43*'Program Activities Worksheet'!J43</f>
        <v>0</v>
      </c>
      <c r="AH42" s="571" t="str">
        <f aca="false">$A42</f>
        <v>T3 - 33</v>
      </c>
      <c r="AI42" s="572" t="str">
        <f aca="false">$B42</f>
        <v>Hardwired Fluorescent Fixture, 66-90 watts(mercury vapor base case)</v>
      </c>
      <c r="AJ42" s="575" t="n">
        <f aca="false">$F42*$J42*L42</f>
        <v>0</v>
      </c>
      <c r="AK42" s="575" t="n">
        <f aca="false">$F42*$J42*M42</f>
        <v>0</v>
      </c>
      <c r="AL42" s="575" t="n">
        <f aca="false">$F42*$J42*N42</f>
        <v>0</v>
      </c>
      <c r="AM42" s="575" t="n">
        <f aca="false">$F42*$J42*O42</f>
        <v>0</v>
      </c>
      <c r="AN42" s="575" t="n">
        <f aca="false">$F42*$J42*P42</f>
        <v>0</v>
      </c>
      <c r="AO42" s="575" t="n">
        <f aca="false">$F42*$J42*Q42</f>
        <v>0</v>
      </c>
      <c r="AP42" s="575" t="n">
        <f aca="false">$F42*$J42*R42</f>
        <v>0</v>
      </c>
      <c r="AQ42" s="561" t="n">
        <f aca="false">SUM(AJ42:AP42)</f>
        <v>0</v>
      </c>
      <c r="AR42" s="575" t="n">
        <f aca="false">$T42*$J42*F42</f>
        <v>0</v>
      </c>
      <c r="AS42" s="575" t="n">
        <f aca="false">AQ42*$H42</f>
        <v>0</v>
      </c>
      <c r="AT42" s="561" t="n">
        <f aca="false">AR42*$H42</f>
        <v>0</v>
      </c>
      <c r="AU42" s="571" t="str">
        <f aca="false">$A42</f>
        <v>T3 - 33</v>
      </c>
      <c r="AV42" s="572" t="str">
        <f aca="false">$B42</f>
        <v>Hardwired Fluorescent Fixture, 66-90 watts(mercury vapor base case)</v>
      </c>
      <c r="AW42" s="575" t="n">
        <f aca="false">L42*$J42*$G42</f>
        <v>0</v>
      </c>
      <c r="AX42" s="575" t="n">
        <f aca="false">M42*$J42*$G42</f>
        <v>0</v>
      </c>
      <c r="AY42" s="575" t="n">
        <f aca="false">N42*$J42*$G42</f>
        <v>0</v>
      </c>
      <c r="AZ42" s="575" t="n">
        <f aca="false">O42*$J42*$G42</f>
        <v>0</v>
      </c>
      <c r="BA42" s="575" t="n">
        <f aca="false">P42*$J42*$G42</f>
        <v>0</v>
      </c>
      <c r="BB42" s="575" t="n">
        <f aca="false">Q42*$J42*$G42</f>
        <v>0</v>
      </c>
      <c r="BC42" s="575" t="n">
        <f aca="false">R42*$J42*$G42</f>
        <v>0</v>
      </c>
      <c r="BD42" s="575" t="n">
        <f aca="false">SUM(AW42:BC42)</f>
        <v>0</v>
      </c>
      <c r="BE42" s="575" t="n">
        <f aca="false">$T42*$J42*G42</f>
        <v>0</v>
      </c>
      <c r="BF42" s="575" t="n">
        <f aca="false">BD42*$H42</f>
        <v>0</v>
      </c>
      <c r="BG42" s="565" t="n">
        <f aca="false">BE42*$H42</f>
        <v>0</v>
      </c>
      <c r="BI42" s="570" t="n">
        <f aca="false">AQ43+AR43</f>
        <v>70918.1568</v>
      </c>
    </row>
    <row r="43" customFormat="false" ht="25.5" hidden="false" customHeight="false" outlineLevel="0" collapsed="false">
      <c r="A43" s="571" t="str">
        <f aca="false">'Program Activities Worksheet'!A44</f>
        <v>T3 - 34</v>
      </c>
      <c r="B43" s="572" t="str">
        <f aca="false">'Program Activities Worksheet'!B44</f>
        <v>Hardwired Fluorescent Fixture, &gt;90 watts(incandescent base case)</v>
      </c>
      <c r="C43" s="573" t="n">
        <f aca="false">'Program Activities Worksheet'!C44</f>
        <v>22.5</v>
      </c>
      <c r="D43" s="574" t="n">
        <f aca="false">'Program Activities Worksheet'!D44</f>
        <v>0.216</v>
      </c>
      <c r="E43" s="575" t="n">
        <f aca="false">'Program Activities Worksheet'!E44</f>
        <v>4685</v>
      </c>
      <c r="F43" s="561" t="n">
        <f aca="false">'Program Activities Worksheet'!F44</f>
        <v>1011.96</v>
      </c>
      <c r="G43" s="576" t="n">
        <f aca="false">'Program Activities Worksheet'!G44</f>
        <v>0</v>
      </c>
      <c r="H43" s="577" t="n">
        <f aca="false">'Program Activities Worksheet'!H44</f>
        <v>16</v>
      </c>
      <c r="I43" s="573" t="n">
        <f aca="false">'Program Activities Worksheet'!I44</f>
        <v>141</v>
      </c>
      <c r="J43" s="578" t="n">
        <f aca="false">'Program Activities Worksheet'!J44</f>
        <v>0.96</v>
      </c>
      <c r="K43" s="575" t="n">
        <f aca="false">'Program Activities Worksheet'!K44</f>
        <v>170</v>
      </c>
      <c r="L43" s="575" t="n">
        <f aca="false">'Program Activities Worksheet'!L44</f>
        <v>17</v>
      </c>
      <c r="M43" s="575" t="n">
        <f aca="false">'Program Activities Worksheet'!M44</f>
        <v>0</v>
      </c>
      <c r="N43" s="575" t="n">
        <f aca="false">'Program Activities Worksheet'!N44</f>
        <v>40</v>
      </c>
      <c r="O43" s="575" t="n">
        <f aca="false">'Program Activities Worksheet'!O44</f>
        <v>16</v>
      </c>
      <c r="P43" s="575" t="n">
        <f aca="false">'Program Activities Worksheet'!P44</f>
        <v>0</v>
      </c>
      <c r="Q43" s="575" t="n">
        <f aca="false">'Program Activities Worksheet'!Q44</f>
        <v>0</v>
      </c>
      <c r="R43" s="575" t="n">
        <f aca="false">'Program Activities Worksheet'!R44</f>
        <v>0</v>
      </c>
      <c r="S43" s="575" t="n">
        <f aca="false">'Program Activities Worksheet'!S44</f>
        <v>73</v>
      </c>
      <c r="T43" s="580" t="n">
        <f aca="false">'Program Activities Worksheet'!T44</f>
        <v>0</v>
      </c>
      <c r="U43" s="166"/>
      <c r="V43" s="166"/>
      <c r="W43" s="571" t="str">
        <f aca="false">'Program Activities Worksheet'!A44</f>
        <v>T3 - 34</v>
      </c>
      <c r="X43" s="572" t="str">
        <f aca="false">'Program Activities Worksheet'!B44</f>
        <v>Hardwired Fluorescent Fixture, &gt;90 watts(incandescent base case)</v>
      </c>
      <c r="Y43" s="575" t="n">
        <f aca="false">L43*$J43*$D43</f>
        <v>3.52512</v>
      </c>
      <c r="Z43" s="575" t="n">
        <f aca="false">M43*$J43*$D43</f>
        <v>0</v>
      </c>
      <c r="AA43" s="575" t="n">
        <f aca="false">N43*$J43*$D43</f>
        <v>8.2944</v>
      </c>
      <c r="AB43" s="575" t="n">
        <f aca="false">O43*$J43*$D43</f>
        <v>3.31776</v>
      </c>
      <c r="AC43" s="575" t="n">
        <f aca="false">P43*$J43*$D43</f>
        <v>0</v>
      </c>
      <c r="AD43" s="575" t="n">
        <f aca="false">Q43*$J43*$D43</f>
        <v>0</v>
      </c>
      <c r="AE43" s="575" t="n">
        <f aca="false">R43*$J43*$D43</f>
        <v>0</v>
      </c>
      <c r="AF43" s="561" t="n">
        <f aca="false">SUM(Y43:AE43)</f>
        <v>15.13728</v>
      </c>
      <c r="AG43" s="575" t="n">
        <f aca="false">'Program Activities Worksheet'!T44*'Program Activities Worksheet'!D44*'Program Activities Worksheet'!J44</f>
        <v>0</v>
      </c>
      <c r="AH43" s="571" t="str">
        <f aca="false">$A43</f>
        <v>T3 - 34</v>
      </c>
      <c r="AI43" s="572" t="str">
        <f aca="false">$B43</f>
        <v>Hardwired Fluorescent Fixture, &gt;90 watts(incandescent base case)</v>
      </c>
      <c r="AJ43" s="575" t="n">
        <f aca="false">$F43*$J43*L43</f>
        <v>16515.1872</v>
      </c>
      <c r="AK43" s="575" t="n">
        <f aca="false">$F43*$J43*M43</f>
        <v>0</v>
      </c>
      <c r="AL43" s="575" t="n">
        <f aca="false">$F43*$J43*N43</f>
        <v>38859.264</v>
      </c>
      <c r="AM43" s="575" t="n">
        <f aca="false">$F43*$J43*O43</f>
        <v>15543.7056</v>
      </c>
      <c r="AN43" s="575" t="n">
        <f aca="false">$F43*$J43*P43</f>
        <v>0</v>
      </c>
      <c r="AO43" s="575" t="n">
        <f aca="false">$F43*$J43*Q43</f>
        <v>0</v>
      </c>
      <c r="AP43" s="575" t="n">
        <f aca="false">$F43*$J43*R43</f>
        <v>0</v>
      </c>
      <c r="AQ43" s="561" t="n">
        <f aca="false">SUM(AJ43:AP43)</f>
        <v>70918.1568</v>
      </c>
      <c r="AR43" s="575" t="n">
        <f aca="false">$T43*$J43*F43</f>
        <v>0</v>
      </c>
      <c r="AS43" s="575" t="n">
        <f aca="false">AQ43*$H43</f>
        <v>1134690.5088</v>
      </c>
      <c r="AT43" s="561" t="n">
        <f aca="false">AR43*$H43</f>
        <v>0</v>
      </c>
      <c r="AU43" s="571" t="str">
        <f aca="false">$A43</f>
        <v>T3 - 34</v>
      </c>
      <c r="AV43" s="572" t="str">
        <f aca="false">$B43</f>
        <v>Hardwired Fluorescent Fixture, &gt;90 watts(incandescent base case)</v>
      </c>
      <c r="AW43" s="575" t="n">
        <f aca="false">L43*$J43*$G43</f>
        <v>0</v>
      </c>
      <c r="AX43" s="575" t="n">
        <f aca="false">M43*$J43*$G43</f>
        <v>0</v>
      </c>
      <c r="AY43" s="575" t="n">
        <f aca="false">N43*$J43*$G43</f>
        <v>0</v>
      </c>
      <c r="AZ43" s="575" t="n">
        <f aca="false">O43*$J43*$G43</f>
        <v>0</v>
      </c>
      <c r="BA43" s="575" t="n">
        <f aca="false">P43*$J43*$G43</f>
        <v>0</v>
      </c>
      <c r="BB43" s="575" t="n">
        <f aca="false">Q43*$J43*$G43</f>
        <v>0</v>
      </c>
      <c r="BC43" s="575" t="n">
        <f aca="false">R43*$J43*$G43</f>
        <v>0</v>
      </c>
      <c r="BD43" s="575" t="n">
        <f aca="false">SUM(AW43:BC43)</f>
        <v>0</v>
      </c>
      <c r="BE43" s="575" t="n">
        <f aca="false">$T43*$J43*G43</f>
        <v>0</v>
      </c>
      <c r="BF43" s="575" t="n">
        <f aca="false">BD43*$H43</f>
        <v>0</v>
      </c>
      <c r="BG43" s="565" t="n">
        <f aca="false">BE43*$H43</f>
        <v>0</v>
      </c>
      <c r="BI43" s="570" t="n">
        <f aca="false">AQ44+AR44</f>
        <v>0</v>
      </c>
    </row>
    <row r="44" customFormat="false" ht="25.5" hidden="false" customHeight="false" outlineLevel="0" collapsed="false">
      <c r="A44" s="571" t="str">
        <f aca="false">'Program Activities Worksheet'!A45</f>
        <v>T3 - 35</v>
      </c>
      <c r="B44" s="572" t="str">
        <f aca="false">'Program Activities Worksheet'!B45</f>
        <v>Hardwired Fluorescent Fixture, &gt;90 watts(mercury vapor base case)</v>
      </c>
      <c r="C44" s="573" t="n">
        <f aca="false">'Program Activities Worksheet'!C45</f>
        <v>21.5</v>
      </c>
      <c r="D44" s="574" t="n">
        <f aca="false">'Program Activities Worksheet'!D45</f>
        <v>0.116</v>
      </c>
      <c r="E44" s="575" t="n">
        <f aca="false">'Program Activities Worksheet'!E45</f>
        <v>4685</v>
      </c>
      <c r="F44" s="561" t="n">
        <f aca="false">'Program Activities Worksheet'!F45</f>
        <v>543.46</v>
      </c>
      <c r="G44" s="576" t="n">
        <f aca="false">'Program Activities Worksheet'!G45</f>
        <v>0</v>
      </c>
      <c r="H44" s="577" t="n">
        <f aca="false">'Program Activities Worksheet'!H45</f>
        <v>16</v>
      </c>
      <c r="I44" s="573" t="n">
        <f aca="false">'Program Activities Worksheet'!I45</f>
        <v>141</v>
      </c>
      <c r="J44" s="578" t="n">
        <f aca="false">'Program Activities Worksheet'!J45</f>
        <v>0.96</v>
      </c>
      <c r="K44" s="575" t="n">
        <f aca="false">'Program Activities Worksheet'!K45</f>
        <v>42.5</v>
      </c>
      <c r="L44" s="575" t="n">
        <f aca="false">'Program Activities Worksheet'!L45</f>
        <v>0</v>
      </c>
      <c r="M44" s="575" t="n">
        <f aca="false">'Program Activities Worksheet'!M45</f>
        <v>0</v>
      </c>
      <c r="N44" s="575" t="n">
        <f aca="false">'Program Activities Worksheet'!N45</f>
        <v>0</v>
      </c>
      <c r="O44" s="575" t="n">
        <f aca="false">'Program Activities Worksheet'!O45</f>
        <v>0</v>
      </c>
      <c r="P44" s="575" t="n">
        <f aca="false">'Program Activities Worksheet'!P45</f>
        <v>0</v>
      </c>
      <c r="Q44" s="575" t="n">
        <f aca="false">'Program Activities Worksheet'!Q45</f>
        <v>0</v>
      </c>
      <c r="R44" s="575" t="n">
        <f aca="false">'Program Activities Worksheet'!R45</f>
        <v>0</v>
      </c>
      <c r="S44" s="575" t="n">
        <f aca="false">'Program Activities Worksheet'!S45</f>
        <v>0</v>
      </c>
      <c r="T44" s="580" t="n">
        <f aca="false">'Program Activities Worksheet'!T45</f>
        <v>0</v>
      </c>
      <c r="U44" s="166"/>
      <c r="V44" s="166"/>
      <c r="W44" s="571" t="str">
        <f aca="false">'Program Activities Worksheet'!A45</f>
        <v>T3 - 35</v>
      </c>
      <c r="X44" s="572" t="str">
        <f aca="false">'Program Activities Worksheet'!B45</f>
        <v>Hardwired Fluorescent Fixture, &gt;90 watts(mercury vapor base case)</v>
      </c>
      <c r="Y44" s="575" t="n">
        <f aca="false">L44*$J44*$D44</f>
        <v>0</v>
      </c>
      <c r="Z44" s="575" t="n">
        <f aca="false">M44*$J44*$D44</f>
        <v>0</v>
      </c>
      <c r="AA44" s="575" t="n">
        <f aca="false">N44*$J44*$D44</f>
        <v>0</v>
      </c>
      <c r="AB44" s="575" t="n">
        <f aca="false">O44*$J44*$D44</f>
        <v>0</v>
      </c>
      <c r="AC44" s="575" t="n">
        <f aca="false">P44*$J44*$D44</f>
        <v>0</v>
      </c>
      <c r="AD44" s="575" t="n">
        <f aca="false">Q44*$J44*$D44</f>
        <v>0</v>
      </c>
      <c r="AE44" s="575" t="n">
        <f aca="false">R44*$J44*$D44</f>
        <v>0</v>
      </c>
      <c r="AF44" s="561" t="n">
        <f aca="false">SUM(Y44:AE44)</f>
        <v>0</v>
      </c>
      <c r="AG44" s="575" t="n">
        <f aca="false">'Program Activities Worksheet'!T45*'Program Activities Worksheet'!D45*'Program Activities Worksheet'!J45</f>
        <v>0</v>
      </c>
      <c r="AH44" s="571" t="str">
        <f aca="false">$A44</f>
        <v>T3 - 35</v>
      </c>
      <c r="AI44" s="572" t="str">
        <f aca="false">$B44</f>
        <v>Hardwired Fluorescent Fixture, &gt;90 watts(mercury vapor base case)</v>
      </c>
      <c r="AJ44" s="575" t="n">
        <f aca="false">$F44*$J44*L44</f>
        <v>0</v>
      </c>
      <c r="AK44" s="575" t="n">
        <f aca="false">$F44*$J44*M44</f>
        <v>0</v>
      </c>
      <c r="AL44" s="575" t="n">
        <f aca="false">$F44*$J44*N44</f>
        <v>0</v>
      </c>
      <c r="AM44" s="575" t="n">
        <f aca="false">$F44*$J44*O44</f>
        <v>0</v>
      </c>
      <c r="AN44" s="575" t="n">
        <f aca="false">$F44*$J44*P44</f>
        <v>0</v>
      </c>
      <c r="AO44" s="575" t="n">
        <f aca="false">$F44*$J44*Q44</f>
        <v>0</v>
      </c>
      <c r="AP44" s="575" t="n">
        <f aca="false">$F44*$J44*R44</f>
        <v>0</v>
      </c>
      <c r="AQ44" s="561" t="n">
        <f aca="false">SUM(AJ44:AP44)</f>
        <v>0</v>
      </c>
      <c r="AR44" s="575" t="n">
        <f aca="false">$T44*$J44*F44</f>
        <v>0</v>
      </c>
      <c r="AS44" s="575" t="n">
        <f aca="false">AQ44*$H44</f>
        <v>0</v>
      </c>
      <c r="AT44" s="561" t="n">
        <f aca="false">AR44*$H44</f>
        <v>0</v>
      </c>
      <c r="AU44" s="571" t="str">
        <f aca="false">$A44</f>
        <v>T3 - 35</v>
      </c>
      <c r="AV44" s="572" t="str">
        <f aca="false">$B44</f>
        <v>Hardwired Fluorescent Fixture, &gt;90 watts(mercury vapor base case)</v>
      </c>
      <c r="AW44" s="575" t="n">
        <f aca="false">L44*$J44*$G44</f>
        <v>0</v>
      </c>
      <c r="AX44" s="575" t="n">
        <f aca="false">M44*$J44*$G44</f>
        <v>0</v>
      </c>
      <c r="AY44" s="575" t="n">
        <f aca="false">N44*$J44*$G44</f>
        <v>0</v>
      </c>
      <c r="AZ44" s="575" t="n">
        <f aca="false">O44*$J44*$G44</f>
        <v>0</v>
      </c>
      <c r="BA44" s="575" t="n">
        <f aca="false">P44*$J44*$G44</f>
        <v>0</v>
      </c>
      <c r="BB44" s="575" t="n">
        <f aca="false">Q44*$J44*$G44</f>
        <v>0</v>
      </c>
      <c r="BC44" s="575" t="n">
        <f aca="false">R44*$J44*$G44</f>
        <v>0</v>
      </c>
      <c r="BD44" s="575" t="n">
        <f aca="false">SUM(AW44:BC44)</f>
        <v>0</v>
      </c>
      <c r="BE44" s="575" t="n">
        <f aca="false">$T44*$J44*G44</f>
        <v>0</v>
      </c>
      <c r="BF44" s="575" t="n">
        <f aca="false">BD44*$H44</f>
        <v>0</v>
      </c>
      <c r="BG44" s="565" t="n">
        <f aca="false">BE44*$H44</f>
        <v>0</v>
      </c>
      <c r="BI44" s="570" t="n">
        <f aca="false">AQ45+AR45</f>
        <v>0</v>
      </c>
    </row>
    <row r="45" customFormat="false" ht="12.75" hidden="false" customHeight="false" outlineLevel="0" collapsed="false">
      <c r="A45" s="571" t="str">
        <f aca="false">'Program Activities Worksheet'!A46</f>
        <v>T3 - 36</v>
      </c>
      <c r="B45" s="572" t="str">
        <f aca="false">'Program Activities Worksheet'!B46</f>
        <v>Induction Lamps and fixtures &lt;55 watts</v>
      </c>
      <c r="C45" s="573" t="n">
        <f aca="false">'Program Activities Worksheet'!C46</f>
        <v>6</v>
      </c>
      <c r="D45" s="574" t="n">
        <f aca="false">'Program Activities Worksheet'!D46</f>
        <v>0.052</v>
      </c>
      <c r="E45" s="575" t="n">
        <f aca="false">'Program Activities Worksheet'!E46</f>
        <v>4685</v>
      </c>
      <c r="F45" s="561" t="n">
        <f aca="false">'Program Activities Worksheet'!F46</f>
        <v>243.62</v>
      </c>
      <c r="G45" s="576" t="n">
        <f aca="false">'Program Activities Worksheet'!G46</f>
        <v>0</v>
      </c>
      <c r="H45" s="577" t="n">
        <f aca="false">'Program Activities Worksheet'!H46</f>
        <v>16</v>
      </c>
      <c r="I45" s="573" t="n">
        <f aca="false">'Program Activities Worksheet'!I46</f>
        <v>24</v>
      </c>
      <c r="J45" s="578" t="n">
        <f aca="false">'Program Activities Worksheet'!J46</f>
        <v>0.96</v>
      </c>
      <c r="K45" s="575" t="n">
        <f aca="false">'Program Activities Worksheet'!K46</f>
        <v>0</v>
      </c>
      <c r="L45" s="575" t="n">
        <f aca="false">'Program Activities Worksheet'!L46</f>
        <v>0</v>
      </c>
      <c r="M45" s="575" t="n">
        <f aca="false">'Program Activities Worksheet'!M46</f>
        <v>0</v>
      </c>
      <c r="N45" s="575" t="n">
        <f aca="false">'Program Activities Worksheet'!N46</f>
        <v>0</v>
      </c>
      <c r="O45" s="575" t="n">
        <f aca="false">'Program Activities Worksheet'!O46</f>
        <v>0</v>
      </c>
      <c r="P45" s="575" t="n">
        <f aca="false">'Program Activities Worksheet'!P46</f>
        <v>0</v>
      </c>
      <c r="Q45" s="575" t="n">
        <f aca="false">'Program Activities Worksheet'!Q46</f>
        <v>0</v>
      </c>
      <c r="R45" s="575" t="n">
        <f aca="false">'Program Activities Worksheet'!R46</f>
        <v>0</v>
      </c>
      <c r="S45" s="575" t="n">
        <f aca="false">'Program Activities Worksheet'!S46</f>
        <v>0</v>
      </c>
      <c r="T45" s="580" t="n">
        <f aca="false">'Program Activities Worksheet'!T46</f>
        <v>0</v>
      </c>
      <c r="U45" s="166"/>
      <c r="V45" s="166"/>
      <c r="W45" s="571" t="str">
        <f aca="false">'Program Activities Worksheet'!A46</f>
        <v>T3 - 36</v>
      </c>
      <c r="X45" s="572" t="str">
        <f aca="false">'Program Activities Worksheet'!B46</f>
        <v>Induction Lamps and fixtures &lt;55 watts</v>
      </c>
      <c r="Y45" s="575" t="n">
        <f aca="false">L45*$J45*$D45</f>
        <v>0</v>
      </c>
      <c r="Z45" s="575" t="n">
        <f aca="false">M45*$J45*$D45</f>
        <v>0</v>
      </c>
      <c r="AA45" s="575" t="n">
        <f aca="false">N45*$J45*$D45</f>
        <v>0</v>
      </c>
      <c r="AB45" s="575" t="n">
        <f aca="false">O45*$J45*$D45</f>
        <v>0</v>
      </c>
      <c r="AC45" s="575" t="n">
        <f aca="false">P45*$J45*$D45</f>
        <v>0</v>
      </c>
      <c r="AD45" s="575" t="n">
        <f aca="false">Q45*$J45*$D45</f>
        <v>0</v>
      </c>
      <c r="AE45" s="575" t="n">
        <f aca="false">R45*$J45*$D45</f>
        <v>0</v>
      </c>
      <c r="AF45" s="561" t="n">
        <f aca="false">SUM(Y45:AE45)</f>
        <v>0</v>
      </c>
      <c r="AG45" s="575" t="n">
        <f aca="false">'Program Activities Worksheet'!T46*'Program Activities Worksheet'!D46*'Program Activities Worksheet'!J46</f>
        <v>0</v>
      </c>
      <c r="AH45" s="571" t="str">
        <f aca="false">$A45</f>
        <v>T3 - 36</v>
      </c>
      <c r="AI45" s="572" t="str">
        <f aca="false">$B45</f>
        <v>Induction Lamps and fixtures &lt;55 watts</v>
      </c>
      <c r="AJ45" s="575" t="n">
        <f aca="false">$F45*$J45*L45</f>
        <v>0</v>
      </c>
      <c r="AK45" s="575" t="n">
        <f aca="false">$F45*$J45*M45</f>
        <v>0</v>
      </c>
      <c r="AL45" s="575" t="n">
        <f aca="false">$F45*$J45*N45</f>
        <v>0</v>
      </c>
      <c r="AM45" s="575" t="n">
        <f aca="false">$F45*$J45*O45</f>
        <v>0</v>
      </c>
      <c r="AN45" s="575" t="n">
        <f aca="false">$F45*$J45*P45</f>
        <v>0</v>
      </c>
      <c r="AO45" s="575" t="n">
        <f aca="false">$F45*$J45*Q45</f>
        <v>0</v>
      </c>
      <c r="AP45" s="575" t="n">
        <f aca="false">$F45*$J45*R45</f>
        <v>0</v>
      </c>
      <c r="AQ45" s="561" t="n">
        <f aca="false">SUM(AJ45:AP45)</f>
        <v>0</v>
      </c>
      <c r="AR45" s="575" t="n">
        <f aca="false">$T45*$J45*F45</f>
        <v>0</v>
      </c>
      <c r="AS45" s="575" t="n">
        <f aca="false">AQ45*$H45</f>
        <v>0</v>
      </c>
      <c r="AT45" s="561" t="n">
        <f aca="false">AR45*$H45</f>
        <v>0</v>
      </c>
      <c r="AU45" s="571" t="str">
        <f aca="false">$A45</f>
        <v>T3 - 36</v>
      </c>
      <c r="AV45" s="572" t="str">
        <f aca="false">$B45</f>
        <v>Induction Lamps and fixtures &lt;55 watts</v>
      </c>
      <c r="AW45" s="575" t="n">
        <f aca="false">L45*$J45*$G45</f>
        <v>0</v>
      </c>
      <c r="AX45" s="575" t="n">
        <f aca="false">M45*$J45*$G45</f>
        <v>0</v>
      </c>
      <c r="AY45" s="575" t="n">
        <f aca="false">N45*$J45*$G45</f>
        <v>0</v>
      </c>
      <c r="AZ45" s="575" t="n">
        <f aca="false">O45*$J45*$G45</f>
        <v>0</v>
      </c>
      <c r="BA45" s="575" t="n">
        <f aca="false">P45*$J45*$G45</f>
        <v>0</v>
      </c>
      <c r="BB45" s="575" t="n">
        <f aca="false">Q45*$J45*$G45</f>
        <v>0</v>
      </c>
      <c r="BC45" s="575" t="n">
        <f aca="false">R45*$J45*$G45</f>
        <v>0</v>
      </c>
      <c r="BD45" s="575" t="n">
        <f aca="false">SUM(AW45:BC45)</f>
        <v>0</v>
      </c>
      <c r="BE45" s="575" t="n">
        <f aca="false">$T45*$J45*G45</f>
        <v>0</v>
      </c>
      <c r="BF45" s="575" t="n">
        <f aca="false">BD45*$H45</f>
        <v>0</v>
      </c>
      <c r="BG45" s="565" t="n">
        <f aca="false">BE45*$H45</f>
        <v>0</v>
      </c>
      <c r="BI45" s="570" t="n">
        <f aca="false">AQ46+AR46</f>
        <v>167580.576</v>
      </c>
    </row>
    <row r="46" customFormat="false" ht="12.75" hidden="false" customHeight="false" outlineLevel="0" collapsed="false">
      <c r="A46" s="571" t="str">
        <f aca="false">'Program Activities Worksheet'!A47</f>
        <v>T3 - 37</v>
      </c>
      <c r="B46" s="572" t="str">
        <f aca="false">'Program Activities Worksheet'!B47</f>
        <v>Induction Lamps and fixtures 55 - 100 watts</v>
      </c>
      <c r="C46" s="573" t="n">
        <f aca="false">'Program Activities Worksheet'!C47</f>
        <v>35</v>
      </c>
      <c r="D46" s="574" t="n">
        <f aca="false">'Program Activities Worksheet'!D47</f>
        <v>0.18</v>
      </c>
      <c r="E46" s="575" t="n">
        <f aca="false">'Program Activities Worksheet'!E47</f>
        <v>4685</v>
      </c>
      <c r="F46" s="561" t="n">
        <f aca="false">'Program Activities Worksheet'!F47</f>
        <v>843.3</v>
      </c>
      <c r="G46" s="576" t="n">
        <f aca="false">'Program Activities Worksheet'!G47</f>
        <v>0</v>
      </c>
      <c r="H46" s="577" t="n">
        <f aca="false">'Program Activities Worksheet'!H47</f>
        <v>16</v>
      </c>
      <c r="I46" s="573" t="n">
        <f aca="false">'Program Activities Worksheet'!I47</f>
        <v>295</v>
      </c>
      <c r="J46" s="578" t="n">
        <f aca="false">'Program Activities Worksheet'!J47</f>
        <v>0.96</v>
      </c>
      <c r="K46" s="575" t="n">
        <f aca="false">'Program Activities Worksheet'!K47</f>
        <v>17</v>
      </c>
      <c r="L46" s="575" t="n">
        <f aca="false">'Program Activities Worksheet'!L47</f>
        <v>0</v>
      </c>
      <c r="M46" s="575" t="n">
        <f aca="false">'Program Activities Worksheet'!M47</f>
        <v>0</v>
      </c>
      <c r="N46" s="575" t="n">
        <f aca="false">'Program Activities Worksheet'!N47</f>
        <v>0</v>
      </c>
      <c r="O46" s="575" t="n">
        <f aca="false">'Program Activities Worksheet'!O47</f>
        <v>0</v>
      </c>
      <c r="P46" s="575" t="n">
        <f aca="false">'Program Activities Worksheet'!P47</f>
        <v>0</v>
      </c>
      <c r="Q46" s="575" t="n">
        <f aca="false">'Program Activities Worksheet'!Q47</f>
        <v>0</v>
      </c>
      <c r="R46" s="575" t="n">
        <f aca="false">'Program Activities Worksheet'!R47</f>
        <v>0</v>
      </c>
      <c r="S46" s="575" t="n">
        <f aca="false">'Program Activities Worksheet'!S47</f>
        <v>0</v>
      </c>
      <c r="T46" s="580" t="n">
        <f aca="false">'Program Activities Worksheet'!T47</f>
        <v>207</v>
      </c>
      <c r="U46" s="166"/>
      <c r="V46" s="166"/>
      <c r="W46" s="571" t="str">
        <f aca="false">'Program Activities Worksheet'!A47</f>
        <v>T3 - 37</v>
      </c>
      <c r="X46" s="572" t="str">
        <f aca="false">'Program Activities Worksheet'!B47</f>
        <v>Induction Lamps and fixtures 55 - 100 watts</v>
      </c>
      <c r="Y46" s="575" t="n">
        <f aca="false">L46*$J46*$D46</f>
        <v>0</v>
      </c>
      <c r="Z46" s="575" t="n">
        <f aca="false">M46*$J46*$D46</f>
        <v>0</v>
      </c>
      <c r="AA46" s="575" t="n">
        <f aca="false">N46*$J46*$D46</f>
        <v>0</v>
      </c>
      <c r="AB46" s="575" t="n">
        <f aca="false">O46*$J46*$D46</f>
        <v>0</v>
      </c>
      <c r="AC46" s="575" t="n">
        <f aca="false">P46*$J46*$D46</f>
        <v>0</v>
      </c>
      <c r="AD46" s="575" t="n">
        <f aca="false">Q46*$J46*$D46</f>
        <v>0</v>
      </c>
      <c r="AE46" s="575" t="n">
        <f aca="false">R46*$J46*$D46</f>
        <v>0</v>
      </c>
      <c r="AF46" s="561" t="n">
        <f aca="false">SUM(Y46:AE46)</f>
        <v>0</v>
      </c>
      <c r="AG46" s="575" t="n">
        <f aca="false">'Program Activities Worksheet'!T47*'Program Activities Worksheet'!D47*'Program Activities Worksheet'!J47</f>
        <v>35.7696</v>
      </c>
      <c r="AH46" s="571" t="str">
        <f aca="false">$A46</f>
        <v>T3 - 37</v>
      </c>
      <c r="AI46" s="572" t="str">
        <f aca="false">$B46</f>
        <v>Induction Lamps and fixtures 55 - 100 watts</v>
      </c>
      <c r="AJ46" s="575" t="n">
        <f aca="false">$F46*$J46*L46</f>
        <v>0</v>
      </c>
      <c r="AK46" s="575" t="n">
        <f aca="false">$F46*$J46*M46</f>
        <v>0</v>
      </c>
      <c r="AL46" s="575" t="n">
        <f aca="false">$F46*$J46*N46</f>
        <v>0</v>
      </c>
      <c r="AM46" s="575" t="n">
        <f aca="false">$F46*$J46*O46</f>
        <v>0</v>
      </c>
      <c r="AN46" s="575" t="n">
        <f aca="false">$F46*$J46*P46</f>
        <v>0</v>
      </c>
      <c r="AO46" s="575" t="n">
        <f aca="false">$F46*$J46*Q46</f>
        <v>0</v>
      </c>
      <c r="AP46" s="575" t="n">
        <f aca="false">$F46*$J46*R46</f>
        <v>0</v>
      </c>
      <c r="AQ46" s="561" t="n">
        <f aca="false">SUM(AJ46:AP46)</f>
        <v>0</v>
      </c>
      <c r="AR46" s="575" t="n">
        <f aca="false">$T46*$J46*F46</f>
        <v>167580.576</v>
      </c>
      <c r="AS46" s="575" t="n">
        <f aca="false">AQ46*$H46</f>
        <v>0</v>
      </c>
      <c r="AT46" s="561" t="n">
        <f aca="false">AR46*$H46</f>
        <v>2681289.216</v>
      </c>
      <c r="AU46" s="571" t="str">
        <f aca="false">$A46</f>
        <v>T3 - 37</v>
      </c>
      <c r="AV46" s="572" t="str">
        <f aca="false">$B46</f>
        <v>Induction Lamps and fixtures 55 - 100 watts</v>
      </c>
      <c r="AW46" s="575" t="n">
        <f aca="false">L46*$J46*$G46</f>
        <v>0</v>
      </c>
      <c r="AX46" s="575" t="n">
        <f aca="false">M46*$J46*$G46</f>
        <v>0</v>
      </c>
      <c r="AY46" s="575" t="n">
        <f aca="false">N46*$J46*$G46</f>
        <v>0</v>
      </c>
      <c r="AZ46" s="575" t="n">
        <f aca="false">O46*$J46*$G46</f>
        <v>0</v>
      </c>
      <c r="BA46" s="575" t="n">
        <f aca="false">P46*$J46*$G46</f>
        <v>0</v>
      </c>
      <c r="BB46" s="575" t="n">
        <f aca="false">Q46*$J46*$G46</f>
        <v>0</v>
      </c>
      <c r="BC46" s="575" t="n">
        <f aca="false">R46*$J46*$G46</f>
        <v>0</v>
      </c>
      <c r="BD46" s="575" t="n">
        <f aca="false">SUM(AW46:BC46)</f>
        <v>0</v>
      </c>
      <c r="BE46" s="575" t="n">
        <f aca="false">$T46*$J46*G46</f>
        <v>0</v>
      </c>
      <c r="BF46" s="575" t="n">
        <f aca="false">BD46*$H46</f>
        <v>0</v>
      </c>
      <c r="BG46" s="565" t="n">
        <f aca="false">BE46*$H46</f>
        <v>0</v>
      </c>
      <c r="BI46" s="570" t="n">
        <f aca="false">AQ47+AR47</f>
        <v>0</v>
      </c>
    </row>
    <row r="47" customFormat="false" ht="12.75" hidden="false" customHeight="false" outlineLevel="0" collapsed="false">
      <c r="A47" s="571" t="str">
        <f aca="false">'Program Activities Worksheet'!A48</f>
        <v>T3 - 38</v>
      </c>
      <c r="B47" s="572" t="str">
        <f aca="false">'Program Activities Worksheet'!B48</f>
        <v>Induction Lamps and fixtures &gt;100 watts</v>
      </c>
      <c r="C47" s="573" t="n">
        <f aca="false">'Program Activities Worksheet'!C48</f>
        <v>50</v>
      </c>
      <c r="D47" s="574" t="n">
        <f aca="false">'Program Activities Worksheet'!D48</f>
        <v>0.343</v>
      </c>
      <c r="E47" s="575" t="n">
        <f aca="false">'Program Activities Worksheet'!E48</f>
        <v>4685</v>
      </c>
      <c r="F47" s="575" t="n">
        <f aca="false">'Program Activities Worksheet'!F48</f>
        <v>1606.955</v>
      </c>
      <c r="G47" s="576" t="n">
        <f aca="false">'Program Activities Worksheet'!G48</f>
        <v>0</v>
      </c>
      <c r="H47" s="577" t="n">
        <f aca="false">'Program Activities Worksheet'!H48</f>
        <v>16</v>
      </c>
      <c r="I47" s="573" t="n">
        <f aca="false">'Program Activities Worksheet'!I48</f>
        <v>135</v>
      </c>
      <c r="J47" s="578" t="n">
        <f aca="false">'Program Activities Worksheet'!J48</f>
        <v>0.96</v>
      </c>
      <c r="K47" s="575" t="n">
        <f aca="false">'Program Activities Worksheet'!K48</f>
        <v>17</v>
      </c>
      <c r="L47" s="575" t="n">
        <f aca="false">'Program Activities Worksheet'!L48</f>
        <v>0</v>
      </c>
      <c r="M47" s="575" t="n">
        <f aca="false">'Program Activities Worksheet'!M48</f>
        <v>0</v>
      </c>
      <c r="N47" s="575" t="n">
        <f aca="false">'Program Activities Worksheet'!N48</f>
        <v>0</v>
      </c>
      <c r="O47" s="575" t="n">
        <f aca="false">'Program Activities Worksheet'!O48</f>
        <v>0</v>
      </c>
      <c r="P47" s="575" t="n">
        <f aca="false">'Program Activities Worksheet'!P48</f>
        <v>0</v>
      </c>
      <c r="Q47" s="575" t="n">
        <f aca="false">'Program Activities Worksheet'!Q48</f>
        <v>0</v>
      </c>
      <c r="R47" s="575" t="n">
        <f aca="false">'Program Activities Worksheet'!R48</f>
        <v>0</v>
      </c>
      <c r="S47" s="575" t="n">
        <f aca="false">'Program Activities Worksheet'!S48</f>
        <v>0</v>
      </c>
      <c r="T47" s="580" t="n">
        <f aca="false">'Program Activities Worksheet'!T48</f>
        <v>0</v>
      </c>
      <c r="U47" s="166"/>
      <c r="V47" s="166"/>
      <c r="W47" s="571" t="str">
        <f aca="false">'Program Activities Worksheet'!A48</f>
        <v>T3 - 38</v>
      </c>
      <c r="X47" s="572" t="str">
        <f aca="false">'Program Activities Worksheet'!B48</f>
        <v>Induction Lamps and fixtures &gt;100 watts</v>
      </c>
      <c r="Y47" s="575" t="n">
        <f aca="false">L47*$J47*$D47</f>
        <v>0</v>
      </c>
      <c r="Z47" s="575" t="n">
        <f aca="false">M47*$J47*$D47</f>
        <v>0</v>
      </c>
      <c r="AA47" s="575" t="n">
        <f aca="false">N47*$J47*$D47</f>
        <v>0</v>
      </c>
      <c r="AB47" s="575" t="n">
        <f aca="false">O47*$J47*$D47</f>
        <v>0</v>
      </c>
      <c r="AC47" s="575" t="n">
        <f aca="false">P47*$J47*$D47</f>
        <v>0</v>
      </c>
      <c r="AD47" s="575" t="n">
        <f aca="false">Q47*$J47*$D47</f>
        <v>0</v>
      </c>
      <c r="AE47" s="575" t="n">
        <f aca="false">R47*$J47*$D47</f>
        <v>0</v>
      </c>
      <c r="AF47" s="575" t="n">
        <f aca="false">SUM(Y47:AE47)</f>
        <v>0</v>
      </c>
      <c r="AG47" s="575" t="n">
        <f aca="false">'Program Activities Worksheet'!T48*'Program Activities Worksheet'!D48*'Program Activities Worksheet'!J48</f>
        <v>0</v>
      </c>
      <c r="AH47" s="571" t="str">
        <f aca="false">$A47</f>
        <v>T3 - 38</v>
      </c>
      <c r="AI47" s="572" t="str">
        <f aca="false">$B47</f>
        <v>Induction Lamps and fixtures &gt;100 watts</v>
      </c>
      <c r="AJ47" s="575" t="n">
        <f aca="false">$F47*$J47*L47</f>
        <v>0</v>
      </c>
      <c r="AK47" s="575" t="n">
        <f aca="false">$F47*$J47*M47</f>
        <v>0</v>
      </c>
      <c r="AL47" s="575" t="n">
        <f aca="false">$F47*$J47*N47</f>
        <v>0</v>
      </c>
      <c r="AM47" s="575" t="n">
        <f aca="false">$F47*$J47*O47</f>
        <v>0</v>
      </c>
      <c r="AN47" s="575" t="n">
        <f aca="false">$F47*$J47*P47</f>
        <v>0</v>
      </c>
      <c r="AO47" s="575" t="n">
        <f aca="false">$F47*$J47*Q47</f>
        <v>0</v>
      </c>
      <c r="AP47" s="575" t="n">
        <f aca="false">$F47*$J47*R47</f>
        <v>0</v>
      </c>
      <c r="AQ47" s="575" t="n">
        <f aca="false">SUM(AJ47:AP47)</f>
        <v>0</v>
      </c>
      <c r="AR47" s="575" t="n">
        <f aca="false">$T47*$J47*F47</f>
        <v>0</v>
      </c>
      <c r="AS47" s="575" t="n">
        <f aca="false">AQ47*$H47</f>
        <v>0</v>
      </c>
      <c r="AT47" s="580" t="n">
        <f aca="false">AR47*$H47</f>
        <v>0</v>
      </c>
      <c r="AU47" s="571" t="str">
        <f aca="false">$A47</f>
        <v>T3 - 38</v>
      </c>
      <c r="AV47" s="572" t="str">
        <f aca="false">$B47</f>
        <v>Induction Lamps and fixtures &gt;100 watts</v>
      </c>
      <c r="AW47" s="575" t="n">
        <f aca="false">L47*$J47*$G47</f>
        <v>0</v>
      </c>
      <c r="AX47" s="575" t="n">
        <f aca="false">M47*$J47*$G47</f>
        <v>0</v>
      </c>
      <c r="AY47" s="575" t="n">
        <f aca="false">N47*$J47*$G47</f>
        <v>0</v>
      </c>
      <c r="AZ47" s="575" t="n">
        <f aca="false">O47*$J47*$G47</f>
        <v>0</v>
      </c>
      <c r="BA47" s="575" t="n">
        <f aca="false">P47*$J47*$G47</f>
        <v>0</v>
      </c>
      <c r="BB47" s="575" t="n">
        <f aca="false">Q47*$J47*$G47</f>
        <v>0</v>
      </c>
      <c r="BC47" s="575" t="n">
        <f aca="false">R47*$J47*$G47</f>
        <v>0</v>
      </c>
      <c r="BD47" s="575" t="n">
        <f aca="false">SUM(AW47:BC47)</f>
        <v>0</v>
      </c>
      <c r="BE47" s="575" t="n">
        <f aca="false">$T47*$J47*G47</f>
        <v>0</v>
      </c>
      <c r="BF47" s="575" t="n">
        <f aca="false">BD47*$H47</f>
        <v>0</v>
      </c>
      <c r="BG47" s="580" t="n">
        <f aca="false">BE47*$H47</f>
        <v>0</v>
      </c>
      <c r="BI47" s="570" t="n">
        <f aca="false">AQ48+AR48</f>
        <v>0</v>
      </c>
    </row>
    <row r="48" customFormat="false" ht="12.75" hidden="false" customHeight="false" outlineLevel="0" collapsed="false">
      <c r="A48" s="571" t="str">
        <f aca="false">'Program Activities Worksheet'!A49</f>
        <v>T3 - 39</v>
      </c>
      <c r="B48" s="572" t="str">
        <f aca="false">'Program Activities Worksheet'!B49</f>
        <v>Exit Sign Retrofit Kit</v>
      </c>
      <c r="C48" s="573" t="n">
        <f aca="false">'Program Activities Worksheet'!C49</f>
        <v>4.5</v>
      </c>
      <c r="D48" s="574" t="n">
        <f aca="false">'Program Activities Worksheet'!D49</f>
        <v>0.034</v>
      </c>
      <c r="E48" s="575" t="n">
        <f aca="false">'Program Activities Worksheet'!E49</f>
        <v>8736</v>
      </c>
      <c r="F48" s="575" t="n">
        <f aca="false">'Program Activities Worksheet'!F49</f>
        <v>297.024</v>
      </c>
      <c r="G48" s="576" t="n">
        <f aca="false">'Program Activities Worksheet'!G49</f>
        <v>0</v>
      </c>
      <c r="H48" s="577" t="n">
        <f aca="false">'Program Activities Worksheet'!H49</f>
        <v>16</v>
      </c>
      <c r="I48" s="573" t="n">
        <f aca="false">'Program Activities Worksheet'!I49</f>
        <v>52.1</v>
      </c>
      <c r="J48" s="578" t="n">
        <f aca="false">'Program Activities Worksheet'!J49</f>
        <v>0.96</v>
      </c>
      <c r="K48" s="575" t="n">
        <f aca="false">'Program Activities Worksheet'!K49</f>
        <v>1050</v>
      </c>
      <c r="L48" s="575" t="n">
        <f aca="false">'Program Activities Worksheet'!L49</f>
        <v>0</v>
      </c>
      <c r="M48" s="575" t="n">
        <f aca="false">'Program Activities Worksheet'!M49</f>
        <v>0</v>
      </c>
      <c r="N48" s="575" t="n">
        <f aca="false">'Program Activities Worksheet'!N49</f>
        <v>0</v>
      </c>
      <c r="O48" s="575" t="n">
        <f aca="false">'Program Activities Worksheet'!O49</f>
        <v>0</v>
      </c>
      <c r="P48" s="575" t="n">
        <f aca="false">'Program Activities Worksheet'!P49</f>
        <v>0</v>
      </c>
      <c r="Q48" s="575" t="n">
        <f aca="false">'Program Activities Worksheet'!Q49</f>
        <v>0</v>
      </c>
      <c r="R48" s="575" t="n">
        <f aca="false">'Program Activities Worksheet'!R49</f>
        <v>0</v>
      </c>
      <c r="S48" s="575" t="n">
        <f aca="false">'Program Activities Worksheet'!S49</f>
        <v>0</v>
      </c>
      <c r="T48" s="580" t="n">
        <f aca="false">'Program Activities Worksheet'!T49</f>
        <v>0</v>
      </c>
      <c r="U48" s="166"/>
      <c r="V48" s="166"/>
      <c r="W48" s="571" t="str">
        <f aca="false">'Program Activities Worksheet'!A49</f>
        <v>T3 - 39</v>
      </c>
      <c r="X48" s="572" t="str">
        <f aca="false">'Program Activities Worksheet'!B49</f>
        <v>Exit Sign Retrofit Kit</v>
      </c>
      <c r="Y48" s="575" t="n">
        <f aca="false">L48*$J48*$D48</f>
        <v>0</v>
      </c>
      <c r="Z48" s="575" t="n">
        <f aca="false">M48*$J48*$D48</f>
        <v>0</v>
      </c>
      <c r="AA48" s="575" t="n">
        <f aca="false">N48*$J48*$D48</f>
        <v>0</v>
      </c>
      <c r="AB48" s="575" t="n">
        <f aca="false">O48*$J48*$D48</f>
        <v>0</v>
      </c>
      <c r="AC48" s="575" t="n">
        <f aca="false">P48*$J48*$D48</f>
        <v>0</v>
      </c>
      <c r="AD48" s="575" t="n">
        <f aca="false">Q48*$J48*$D48</f>
        <v>0</v>
      </c>
      <c r="AE48" s="575" t="n">
        <f aca="false">R48*$J48*$D48</f>
        <v>0</v>
      </c>
      <c r="AF48" s="575" t="n">
        <f aca="false">SUM(Y48:AE48)</f>
        <v>0</v>
      </c>
      <c r="AG48" s="575" t="n">
        <f aca="false">'Program Activities Worksheet'!T49*'Program Activities Worksheet'!D49*'Program Activities Worksheet'!J49</f>
        <v>0</v>
      </c>
      <c r="AH48" s="571" t="str">
        <f aca="false">$A48</f>
        <v>T3 - 39</v>
      </c>
      <c r="AI48" s="572" t="str">
        <f aca="false">$B48</f>
        <v>Exit Sign Retrofit Kit</v>
      </c>
      <c r="AJ48" s="575" t="n">
        <f aca="false">$F48*$J48*L48</f>
        <v>0</v>
      </c>
      <c r="AK48" s="575" t="n">
        <f aca="false">$F48*$J48*M48</f>
        <v>0</v>
      </c>
      <c r="AL48" s="575" t="n">
        <f aca="false">$F48*$J48*N48</f>
        <v>0</v>
      </c>
      <c r="AM48" s="575" t="n">
        <f aca="false">$F48*$J48*O48</f>
        <v>0</v>
      </c>
      <c r="AN48" s="575" t="n">
        <f aca="false">$F48*$J48*P48</f>
        <v>0</v>
      </c>
      <c r="AO48" s="575" t="n">
        <f aca="false">$F48*$J48*Q48</f>
        <v>0</v>
      </c>
      <c r="AP48" s="575" t="n">
        <f aca="false">$F48*$J48*R48</f>
        <v>0</v>
      </c>
      <c r="AQ48" s="575" t="n">
        <f aca="false">SUM(AJ48:AP48)</f>
        <v>0</v>
      </c>
      <c r="AR48" s="575" t="n">
        <f aca="false">$T48*$J48*F48</f>
        <v>0</v>
      </c>
      <c r="AS48" s="575" t="n">
        <f aca="false">AQ48*$H48</f>
        <v>0</v>
      </c>
      <c r="AT48" s="580" t="n">
        <f aca="false">AR48*$H48</f>
        <v>0</v>
      </c>
      <c r="AU48" s="571" t="str">
        <f aca="false">$A48</f>
        <v>T3 - 39</v>
      </c>
      <c r="AV48" s="572" t="str">
        <f aca="false">$B48</f>
        <v>Exit Sign Retrofit Kit</v>
      </c>
      <c r="AW48" s="575" t="n">
        <f aca="false">L48*$J48*$G48</f>
        <v>0</v>
      </c>
      <c r="AX48" s="575" t="n">
        <f aca="false">M48*$J48*$G48</f>
        <v>0</v>
      </c>
      <c r="AY48" s="575" t="n">
        <f aca="false">N48*$J48*$G48</f>
        <v>0</v>
      </c>
      <c r="AZ48" s="575" t="n">
        <f aca="false">O48*$J48*$G48</f>
        <v>0</v>
      </c>
      <c r="BA48" s="575" t="n">
        <f aca="false">P48*$J48*$G48</f>
        <v>0</v>
      </c>
      <c r="BB48" s="575" t="n">
        <f aca="false">Q48*$J48*$G48</f>
        <v>0</v>
      </c>
      <c r="BC48" s="575" t="n">
        <f aca="false">R48*$J48*$G48</f>
        <v>0</v>
      </c>
      <c r="BD48" s="575" t="n">
        <f aca="false">SUM(AW48:BC48)</f>
        <v>0</v>
      </c>
      <c r="BE48" s="575" t="n">
        <f aca="false">$T48*$J48*G48</f>
        <v>0</v>
      </c>
      <c r="BF48" s="575" t="n">
        <f aca="false">BD48*$H48</f>
        <v>0</v>
      </c>
      <c r="BG48" s="580" t="n">
        <f aca="false">BE48*$H48</f>
        <v>0</v>
      </c>
      <c r="BI48" s="570" t="n">
        <f aca="false">AQ49+AR49</f>
        <v>495863.74656</v>
      </c>
    </row>
    <row r="49" customFormat="false" ht="12.75" hidden="false" customHeight="false" outlineLevel="0" collapsed="false">
      <c r="A49" s="571" t="str">
        <f aca="false">'Program Activities Worksheet'!A50</f>
        <v>T3 - 40</v>
      </c>
      <c r="B49" s="572" t="str">
        <f aca="false">'Program Activities Worksheet'!B50</f>
        <v>LED Exit Sign</v>
      </c>
      <c r="C49" s="573" t="n">
        <f aca="false">'Program Activities Worksheet'!C50</f>
        <v>13.5</v>
      </c>
      <c r="D49" s="574" t="n">
        <f aca="false">'Program Activities Worksheet'!D50</f>
        <v>0.034</v>
      </c>
      <c r="E49" s="575" t="n">
        <f aca="false">'Program Activities Worksheet'!E50</f>
        <v>8736</v>
      </c>
      <c r="F49" s="575" t="n">
        <f aca="false">'Program Activities Worksheet'!F50</f>
        <v>297.024</v>
      </c>
      <c r="G49" s="576" t="n">
        <f aca="false">'Program Activities Worksheet'!G50</f>
        <v>0</v>
      </c>
      <c r="H49" s="577" t="n">
        <f aca="false">'Program Activities Worksheet'!H50</f>
        <v>16</v>
      </c>
      <c r="I49" s="573" t="n">
        <f aca="false">'Program Activities Worksheet'!I50</f>
        <v>111</v>
      </c>
      <c r="J49" s="578" t="n">
        <f aca="false">'Program Activities Worksheet'!J50</f>
        <v>0.96</v>
      </c>
      <c r="K49" s="575" t="n">
        <f aca="false">'Program Activities Worksheet'!K50</f>
        <v>1800</v>
      </c>
      <c r="L49" s="575" t="n">
        <f aca="false">'Program Activities Worksheet'!L50</f>
        <v>73</v>
      </c>
      <c r="M49" s="575" t="n">
        <f aca="false">'Program Activities Worksheet'!M50</f>
        <v>114</v>
      </c>
      <c r="N49" s="575" t="n">
        <f aca="false">'Program Activities Worksheet'!N50</f>
        <v>1012</v>
      </c>
      <c r="O49" s="575" t="n">
        <f aca="false">'Program Activities Worksheet'!O50</f>
        <v>504</v>
      </c>
      <c r="P49" s="575" t="n">
        <f aca="false">'Program Activities Worksheet'!P50</f>
        <v>0</v>
      </c>
      <c r="Q49" s="575" t="n">
        <f aca="false">'Program Activities Worksheet'!Q50</f>
        <v>0</v>
      </c>
      <c r="R49" s="575" t="n">
        <f aca="false">'Program Activities Worksheet'!R50</f>
        <v>0</v>
      </c>
      <c r="S49" s="575" t="n">
        <f aca="false">'Program Activities Worksheet'!S50</f>
        <v>1703</v>
      </c>
      <c r="T49" s="580" t="n">
        <f aca="false">'Program Activities Worksheet'!T50</f>
        <v>36</v>
      </c>
      <c r="U49" s="166"/>
      <c r="V49" s="166"/>
      <c r="W49" s="571" t="str">
        <f aca="false">'Program Activities Worksheet'!A50</f>
        <v>T3 - 40</v>
      </c>
      <c r="X49" s="572" t="str">
        <f aca="false">'Program Activities Worksheet'!B50</f>
        <v>LED Exit Sign</v>
      </c>
      <c r="Y49" s="575" t="n">
        <f aca="false">L49*$J49*$D49</f>
        <v>2.38272</v>
      </c>
      <c r="Z49" s="575" t="n">
        <f aca="false">M49*$J49*$D49</f>
        <v>3.72096</v>
      </c>
      <c r="AA49" s="575" t="n">
        <f aca="false">N49*$J49*$D49</f>
        <v>33.03168</v>
      </c>
      <c r="AB49" s="575" t="n">
        <f aca="false">O49*$J49*$D49</f>
        <v>16.45056</v>
      </c>
      <c r="AC49" s="575" t="n">
        <f aca="false">P49*$J49*$D49</f>
        <v>0</v>
      </c>
      <c r="AD49" s="575" t="n">
        <f aca="false">Q49*$J49*$D49</f>
        <v>0</v>
      </c>
      <c r="AE49" s="575" t="n">
        <f aca="false">R49*$J49*$D49</f>
        <v>0</v>
      </c>
      <c r="AF49" s="575" t="n">
        <f aca="false">SUM(Y49:AE49)</f>
        <v>55.58592</v>
      </c>
      <c r="AG49" s="575" t="n">
        <f aca="false">'Program Activities Worksheet'!T50*'Program Activities Worksheet'!D50*'Program Activities Worksheet'!J50</f>
        <v>1.17504</v>
      </c>
      <c r="AH49" s="571" t="str">
        <f aca="false">$A49</f>
        <v>T3 - 40</v>
      </c>
      <c r="AI49" s="572" t="str">
        <f aca="false">$B49</f>
        <v>LED Exit Sign</v>
      </c>
      <c r="AJ49" s="575" t="n">
        <f aca="false">$F49*$J49*L49</f>
        <v>20815.44192</v>
      </c>
      <c r="AK49" s="575" t="n">
        <f aca="false">$F49*$J49*M49</f>
        <v>32506.30656</v>
      </c>
      <c r="AL49" s="575" t="n">
        <f aca="false">$F49*$J49*N49</f>
        <v>288564.75648</v>
      </c>
      <c r="AM49" s="575" t="n">
        <f aca="false">$F49*$J49*O49</f>
        <v>143712.09216</v>
      </c>
      <c r="AN49" s="575" t="n">
        <f aca="false">$F49*$J49*P49</f>
        <v>0</v>
      </c>
      <c r="AO49" s="575" t="n">
        <f aca="false">$F49*$J49*Q49</f>
        <v>0</v>
      </c>
      <c r="AP49" s="575" t="n">
        <f aca="false">$F49*$J49*R49</f>
        <v>0</v>
      </c>
      <c r="AQ49" s="575" t="n">
        <f aca="false">SUM(AJ49:AP49)</f>
        <v>485598.59712</v>
      </c>
      <c r="AR49" s="575" t="n">
        <f aca="false">$T49*$J49*F49</f>
        <v>10265.14944</v>
      </c>
      <c r="AS49" s="575" t="n">
        <f aca="false">AQ49*$H49</f>
        <v>7769577.55392</v>
      </c>
      <c r="AT49" s="580" t="n">
        <f aca="false">AR49*$H49</f>
        <v>164242.39104</v>
      </c>
      <c r="AU49" s="571" t="str">
        <f aca="false">$A49</f>
        <v>T3 - 40</v>
      </c>
      <c r="AV49" s="572" t="str">
        <f aca="false">$B49</f>
        <v>LED Exit Sign</v>
      </c>
      <c r="AW49" s="575" t="n">
        <f aca="false">L49*$J49*$G49</f>
        <v>0</v>
      </c>
      <c r="AX49" s="575" t="n">
        <f aca="false">M49*$J49*$G49</f>
        <v>0</v>
      </c>
      <c r="AY49" s="575" t="n">
        <f aca="false">N49*$J49*$G49</f>
        <v>0</v>
      </c>
      <c r="AZ49" s="575" t="n">
        <f aca="false">O49*$J49*$G49</f>
        <v>0</v>
      </c>
      <c r="BA49" s="575" t="n">
        <f aca="false">P49*$J49*$G49</f>
        <v>0</v>
      </c>
      <c r="BB49" s="575" t="n">
        <f aca="false">Q49*$J49*$G49</f>
        <v>0</v>
      </c>
      <c r="BC49" s="575" t="n">
        <f aca="false">R49*$J49*$G49</f>
        <v>0</v>
      </c>
      <c r="BD49" s="575" t="n">
        <f aca="false">SUM(AW49:BC49)</f>
        <v>0</v>
      </c>
      <c r="BE49" s="575" t="n">
        <f aca="false">$T49*$J49*G49</f>
        <v>0</v>
      </c>
      <c r="BF49" s="575" t="n">
        <f aca="false">BD49*$H49</f>
        <v>0</v>
      </c>
      <c r="BG49" s="580" t="n">
        <f aca="false">BE49*$H49</f>
        <v>0</v>
      </c>
      <c r="BI49" s="570" t="n">
        <f aca="false">AQ50+AR50</f>
        <v>53746.56</v>
      </c>
    </row>
    <row r="50" customFormat="false" ht="12.75" hidden="false" customHeight="false" outlineLevel="0" collapsed="false">
      <c r="A50" s="571" t="str">
        <f aca="false">'Program Activities Worksheet'!A51</f>
        <v>T3 - 41</v>
      </c>
      <c r="B50" s="572" t="str">
        <f aca="false">'Program Activities Worksheet'!B51</f>
        <v>LED Traffic Signal (RED)</v>
      </c>
      <c r="C50" s="573" t="n">
        <f aca="false">'Program Activities Worksheet'!C51</f>
        <v>32.5</v>
      </c>
      <c r="D50" s="574" t="n">
        <f aca="false">'Program Activities Worksheet'!D51</f>
        <v>0.125</v>
      </c>
      <c r="E50" s="575" t="n">
        <f aca="false">'Program Activities Worksheet'!E51</f>
        <v>4816</v>
      </c>
      <c r="F50" s="575" t="n">
        <f aca="false">'Program Activities Worksheet'!F51</f>
        <v>602</v>
      </c>
      <c r="G50" s="576" t="n">
        <f aca="false">'Program Activities Worksheet'!G51</f>
        <v>0</v>
      </c>
      <c r="H50" s="577" t="n">
        <f aca="false">'Program Activities Worksheet'!H51</f>
        <v>6</v>
      </c>
      <c r="I50" s="573" t="n">
        <f aca="false">'Program Activities Worksheet'!I51</f>
        <v>70</v>
      </c>
      <c r="J50" s="578" t="n">
        <f aca="false">'Program Activities Worksheet'!J51</f>
        <v>0.96</v>
      </c>
      <c r="K50" s="575" t="n">
        <f aca="false">'Program Activities Worksheet'!K51</f>
        <v>0</v>
      </c>
      <c r="L50" s="575" t="n">
        <f aca="false">'Program Activities Worksheet'!L51</f>
        <v>0</v>
      </c>
      <c r="M50" s="575" t="n">
        <f aca="false">'Program Activities Worksheet'!M51</f>
        <v>93</v>
      </c>
      <c r="N50" s="575" t="n">
        <f aca="false">'Program Activities Worksheet'!N51</f>
        <v>0</v>
      </c>
      <c r="O50" s="575" t="n">
        <f aca="false">'Program Activities Worksheet'!O51</f>
        <v>0</v>
      </c>
      <c r="P50" s="575" t="n">
        <f aca="false">'Program Activities Worksheet'!P51</f>
        <v>0</v>
      </c>
      <c r="Q50" s="575" t="n">
        <f aca="false">'Program Activities Worksheet'!Q51</f>
        <v>0</v>
      </c>
      <c r="R50" s="575" t="n">
        <f aca="false">'Program Activities Worksheet'!R51</f>
        <v>0</v>
      </c>
      <c r="S50" s="575" t="n">
        <f aca="false">'Program Activities Worksheet'!S51</f>
        <v>93</v>
      </c>
      <c r="T50" s="580" t="n">
        <f aca="false">'Program Activities Worksheet'!T51</f>
        <v>0</v>
      </c>
      <c r="U50" s="166"/>
      <c r="V50" s="166"/>
      <c r="W50" s="571" t="str">
        <f aca="false">'Program Activities Worksheet'!A51</f>
        <v>T3 - 41</v>
      </c>
      <c r="X50" s="572" t="str">
        <f aca="false">'Program Activities Worksheet'!B51</f>
        <v>LED Traffic Signal (RED)</v>
      </c>
      <c r="Y50" s="575" t="n">
        <f aca="false">L50*$J50*$D50</f>
        <v>0</v>
      </c>
      <c r="Z50" s="575" t="n">
        <f aca="false">M50*$J50*$D50</f>
        <v>11.16</v>
      </c>
      <c r="AA50" s="575" t="n">
        <f aca="false">N50*$J50*$D50</f>
        <v>0</v>
      </c>
      <c r="AB50" s="575" t="n">
        <f aca="false">O50*$J50*$D50</f>
        <v>0</v>
      </c>
      <c r="AC50" s="575" t="n">
        <f aca="false">P50*$J50*$D50</f>
        <v>0</v>
      </c>
      <c r="AD50" s="575" t="n">
        <f aca="false">Q50*$J50*$D50</f>
        <v>0</v>
      </c>
      <c r="AE50" s="575" t="n">
        <f aca="false">R50*$J50*$D50</f>
        <v>0</v>
      </c>
      <c r="AF50" s="575" t="n">
        <f aca="false">SUM(Y50:AE50)</f>
        <v>11.16</v>
      </c>
      <c r="AG50" s="575" t="n">
        <f aca="false">'Program Activities Worksheet'!T51*'Program Activities Worksheet'!D51*'Program Activities Worksheet'!J51</f>
        <v>0</v>
      </c>
      <c r="AH50" s="571" t="str">
        <f aca="false">$A50</f>
        <v>T3 - 41</v>
      </c>
      <c r="AI50" s="572" t="str">
        <f aca="false">$B50</f>
        <v>LED Traffic Signal (RED)</v>
      </c>
      <c r="AJ50" s="575" t="n">
        <f aca="false">$F50*$J50*L50</f>
        <v>0</v>
      </c>
      <c r="AK50" s="575" t="n">
        <f aca="false">$F50*$J50*M50</f>
        <v>53746.56</v>
      </c>
      <c r="AL50" s="575" t="n">
        <f aca="false">$F50*$J50*N50</f>
        <v>0</v>
      </c>
      <c r="AM50" s="575" t="n">
        <f aca="false">$F50*$J50*O50</f>
        <v>0</v>
      </c>
      <c r="AN50" s="575" t="n">
        <f aca="false">$F50*$J50*P50</f>
        <v>0</v>
      </c>
      <c r="AO50" s="575" t="n">
        <f aca="false">$F50*$J50*Q50</f>
        <v>0</v>
      </c>
      <c r="AP50" s="575" t="n">
        <f aca="false">$F50*$J50*R50</f>
        <v>0</v>
      </c>
      <c r="AQ50" s="575" t="n">
        <f aca="false">SUM(AJ50:AP50)</f>
        <v>53746.56</v>
      </c>
      <c r="AR50" s="575" t="n">
        <f aca="false">$T50*$J50*F50</f>
        <v>0</v>
      </c>
      <c r="AS50" s="575" t="n">
        <f aca="false">AQ50*$H50</f>
        <v>322479.36</v>
      </c>
      <c r="AT50" s="580" t="n">
        <f aca="false">AR50*$H50</f>
        <v>0</v>
      </c>
      <c r="AU50" s="571" t="str">
        <f aca="false">$A50</f>
        <v>T3 - 41</v>
      </c>
      <c r="AV50" s="572" t="str">
        <f aca="false">$B50</f>
        <v>LED Traffic Signal (RED)</v>
      </c>
      <c r="AW50" s="575" t="n">
        <f aca="false">L50*$J50*$G50</f>
        <v>0</v>
      </c>
      <c r="AX50" s="575" t="n">
        <f aca="false">M50*$J50*$G50</f>
        <v>0</v>
      </c>
      <c r="AY50" s="575" t="n">
        <f aca="false">N50*$J50*$G50</f>
        <v>0</v>
      </c>
      <c r="AZ50" s="575" t="n">
        <f aca="false">O50*$J50*$G50</f>
        <v>0</v>
      </c>
      <c r="BA50" s="575" t="n">
        <f aca="false">P50*$J50*$G50</f>
        <v>0</v>
      </c>
      <c r="BB50" s="575" t="n">
        <f aca="false">Q50*$J50*$G50</f>
        <v>0</v>
      </c>
      <c r="BC50" s="575" t="n">
        <f aca="false">R50*$J50*$G50</f>
        <v>0</v>
      </c>
      <c r="BD50" s="575" t="n">
        <f aca="false">SUM(AW50:BC50)</f>
        <v>0</v>
      </c>
      <c r="BE50" s="575" t="n">
        <f aca="false">$T50*$J50*G50</f>
        <v>0</v>
      </c>
      <c r="BF50" s="575" t="n">
        <f aca="false">BD50*$H50</f>
        <v>0</v>
      </c>
      <c r="BG50" s="580" t="n">
        <f aca="false">BE50*$H50</f>
        <v>0</v>
      </c>
      <c r="BI50" s="570" t="n">
        <f aca="false">AQ51+AR51</f>
        <v>0</v>
      </c>
    </row>
    <row r="51" customFormat="false" ht="12.75" hidden="false" customHeight="false" outlineLevel="0" collapsed="false">
      <c r="A51" s="571" t="str">
        <f aca="false">'Program Activities Worksheet'!A52</f>
        <v>T3 - 42</v>
      </c>
      <c r="B51" s="572" t="str">
        <f aca="false">'Program Activities Worksheet'!B52</f>
        <v>LED Traffic Signal Amber Flashing</v>
      </c>
      <c r="C51" s="573" t="n">
        <f aca="false">'Program Activities Worksheet'!C52</f>
        <v>88</v>
      </c>
      <c r="D51" s="574" t="n">
        <f aca="false">'Program Activities Worksheet'!D52</f>
        <v>0.122</v>
      </c>
      <c r="E51" s="575" t="n">
        <f aca="false">'Program Activities Worksheet'!E52</f>
        <v>3679.2</v>
      </c>
      <c r="F51" s="575" t="n">
        <f aca="false">'Program Activities Worksheet'!F52</f>
        <v>448.8624</v>
      </c>
      <c r="G51" s="576" t="n">
        <f aca="false">'Program Activities Worksheet'!G52</f>
        <v>0</v>
      </c>
      <c r="H51" s="577" t="n">
        <f aca="false">'Program Activities Worksheet'!H52</f>
        <v>6</v>
      </c>
      <c r="I51" s="573" t="n">
        <f aca="false">'Program Activities Worksheet'!I52</f>
        <v>130</v>
      </c>
      <c r="J51" s="578" t="n">
        <f aca="false">'Program Activities Worksheet'!J52</f>
        <v>0.96</v>
      </c>
      <c r="K51" s="575" t="n">
        <f aca="false">'Program Activities Worksheet'!K52</f>
        <v>0</v>
      </c>
      <c r="L51" s="575" t="n">
        <f aca="false">'Program Activities Worksheet'!L52</f>
        <v>0</v>
      </c>
      <c r="M51" s="575" t="n">
        <f aca="false">'Program Activities Worksheet'!M52</f>
        <v>0</v>
      </c>
      <c r="N51" s="575" t="n">
        <f aca="false">'Program Activities Worksheet'!N52</f>
        <v>0</v>
      </c>
      <c r="O51" s="575" t="n">
        <f aca="false">'Program Activities Worksheet'!O52</f>
        <v>0</v>
      </c>
      <c r="P51" s="575" t="n">
        <f aca="false">'Program Activities Worksheet'!P52</f>
        <v>0</v>
      </c>
      <c r="Q51" s="575" t="n">
        <f aca="false">'Program Activities Worksheet'!Q52</f>
        <v>0</v>
      </c>
      <c r="R51" s="575" t="n">
        <f aca="false">'Program Activities Worksheet'!R52</f>
        <v>0</v>
      </c>
      <c r="S51" s="575" t="n">
        <f aca="false">'Program Activities Worksheet'!S52</f>
        <v>0</v>
      </c>
      <c r="T51" s="580" t="n">
        <f aca="false">'Program Activities Worksheet'!T52</f>
        <v>0</v>
      </c>
      <c r="U51" s="166"/>
      <c r="V51" s="166"/>
      <c r="W51" s="571" t="str">
        <f aca="false">'Program Activities Worksheet'!A52</f>
        <v>T3 - 42</v>
      </c>
      <c r="X51" s="572" t="str">
        <f aca="false">'Program Activities Worksheet'!B52</f>
        <v>LED Traffic Signal Amber Flashing</v>
      </c>
      <c r="Y51" s="575" t="n">
        <f aca="false">L51*$J51*$D51</f>
        <v>0</v>
      </c>
      <c r="Z51" s="575" t="n">
        <f aca="false">M51*$J51*$D51</f>
        <v>0</v>
      </c>
      <c r="AA51" s="575" t="n">
        <f aca="false">N51*$J51*$D51</f>
        <v>0</v>
      </c>
      <c r="AB51" s="575" t="n">
        <f aca="false">O51*$J51*$D51</f>
        <v>0</v>
      </c>
      <c r="AC51" s="575" t="n">
        <f aca="false">P51*$J51*$D51</f>
        <v>0</v>
      </c>
      <c r="AD51" s="575" t="n">
        <f aca="false">Q51*$J51*$D51</f>
        <v>0</v>
      </c>
      <c r="AE51" s="575" t="n">
        <f aca="false">R51*$J51*$D51</f>
        <v>0</v>
      </c>
      <c r="AF51" s="575" t="n">
        <f aca="false">SUM(Y51:AE51)</f>
        <v>0</v>
      </c>
      <c r="AG51" s="575" t="n">
        <f aca="false">'Program Activities Worksheet'!T52*'Program Activities Worksheet'!D52*'Program Activities Worksheet'!J52</f>
        <v>0</v>
      </c>
      <c r="AH51" s="571" t="str">
        <f aca="false">$A51</f>
        <v>T3 - 42</v>
      </c>
      <c r="AI51" s="572" t="str">
        <f aca="false">$B51</f>
        <v>LED Traffic Signal Amber Flashing</v>
      </c>
      <c r="AJ51" s="575" t="n">
        <f aca="false">$F51*$J51*L51</f>
        <v>0</v>
      </c>
      <c r="AK51" s="575" t="n">
        <f aca="false">$F51*$J51*M51</f>
        <v>0</v>
      </c>
      <c r="AL51" s="575" t="n">
        <f aca="false">$F51*$J51*N51</f>
        <v>0</v>
      </c>
      <c r="AM51" s="575" t="n">
        <f aca="false">$F51*$J51*O51</f>
        <v>0</v>
      </c>
      <c r="AN51" s="575" t="n">
        <f aca="false">$F51*$J51*P51</f>
        <v>0</v>
      </c>
      <c r="AO51" s="575" t="n">
        <f aca="false">$F51*$J51*Q51</f>
        <v>0</v>
      </c>
      <c r="AP51" s="575" t="n">
        <f aca="false">$F51*$J51*R51</f>
        <v>0</v>
      </c>
      <c r="AQ51" s="575" t="n">
        <f aca="false">SUM(AJ51:AP51)</f>
        <v>0</v>
      </c>
      <c r="AR51" s="575" t="n">
        <f aca="false">$T51*$J51*F51</f>
        <v>0</v>
      </c>
      <c r="AS51" s="575" t="n">
        <f aca="false">AQ51*$H51</f>
        <v>0</v>
      </c>
      <c r="AT51" s="580" t="n">
        <f aca="false">AR51*$H51</f>
        <v>0</v>
      </c>
      <c r="AU51" s="571" t="str">
        <f aca="false">$A51</f>
        <v>T3 - 42</v>
      </c>
      <c r="AV51" s="572" t="str">
        <f aca="false">$B51</f>
        <v>LED Traffic Signal Amber Flashing</v>
      </c>
      <c r="AW51" s="575" t="n">
        <f aca="false">L51*$J51*$G51</f>
        <v>0</v>
      </c>
      <c r="AX51" s="575" t="n">
        <f aca="false">M51*$J51*$G51</f>
        <v>0</v>
      </c>
      <c r="AY51" s="575" t="n">
        <f aca="false">N51*$J51*$G51</f>
        <v>0</v>
      </c>
      <c r="AZ51" s="575" t="n">
        <f aca="false">O51*$J51*$G51</f>
        <v>0</v>
      </c>
      <c r="BA51" s="575" t="n">
        <f aca="false">P51*$J51*$G51</f>
        <v>0</v>
      </c>
      <c r="BB51" s="575" t="n">
        <f aca="false">Q51*$J51*$G51</f>
        <v>0</v>
      </c>
      <c r="BC51" s="575" t="n">
        <f aca="false">R51*$J51*$G51</f>
        <v>0</v>
      </c>
      <c r="BD51" s="575" t="n">
        <f aca="false">SUM(AW51:BC51)</f>
        <v>0</v>
      </c>
      <c r="BE51" s="575" t="n">
        <f aca="false">$T51*$J51*G51</f>
        <v>0</v>
      </c>
      <c r="BF51" s="575" t="n">
        <f aca="false">BD51*$H51</f>
        <v>0</v>
      </c>
      <c r="BG51" s="580" t="n">
        <f aca="false">BE51*$H51</f>
        <v>0</v>
      </c>
      <c r="BI51" s="570" t="n">
        <f aca="false">AQ52+AR52</f>
        <v>0</v>
      </c>
    </row>
    <row r="52" customFormat="false" ht="12.75" hidden="false" customHeight="false" outlineLevel="0" collapsed="false">
      <c r="A52" s="571" t="str">
        <f aca="false">'Program Activities Worksheet'!A53</f>
        <v>T3 - 43</v>
      </c>
      <c r="B52" s="572" t="str">
        <f aca="false">'Program Activities Worksheet'!B53</f>
        <v>LED Traffic Signal (Green)</v>
      </c>
      <c r="C52" s="573" t="n">
        <f aca="false">'Program Activities Worksheet'!C53</f>
        <v>62.5</v>
      </c>
      <c r="D52" s="574" t="n">
        <f aca="false">'Program Activities Worksheet'!D53</f>
        <v>0.115</v>
      </c>
      <c r="E52" s="575" t="n">
        <f aca="false">'Program Activities Worksheet'!E53</f>
        <v>4382.60869565217</v>
      </c>
      <c r="F52" s="575" t="n">
        <f aca="false">'Program Activities Worksheet'!F53</f>
        <v>504</v>
      </c>
      <c r="G52" s="576" t="n">
        <f aca="false">'Program Activities Worksheet'!G53</f>
        <v>0</v>
      </c>
      <c r="H52" s="577" t="n">
        <f aca="false">'Program Activities Worksheet'!H53</f>
        <v>6</v>
      </c>
      <c r="I52" s="573" t="n">
        <f aca="false">'Program Activities Worksheet'!I53</f>
        <v>140</v>
      </c>
      <c r="J52" s="578" t="n">
        <f aca="false">'Program Activities Worksheet'!J53</f>
        <v>0.96</v>
      </c>
      <c r="K52" s="575" t="n">
        <f aca="false">'Program Activities Worksheet'!K53</f>
        <v>0</v>
      </c>
      <c r="L52" s="575" t="n">
        <f aca="false">'Program Activities Worksheet'!L53</f>
        <v>0</v>
      </c>
      <c r="M52" s="575" t="n">
        <f aca="false">'Program Activities Worksheet'!M53</f>
        <v>0</v>
      </c>
      <c r="N52" s="575" t="n">
        <f aca="false">'Program Activities Worksheet'!N53</f>
        <v>0</v>
      </c>
      <c r="O52" s="575" t="n">
        <f aca="false">'Program Activities Worksheet'!O53</f>
        <v>0</v>
      </c>
      <c r="P52" s="575" t="n">
        <f aca="false">'Program Activities Worksheet'!P53</f>
        <v>0</v>
      </c>
      <c r="Q52" s="575" t="n">
        <f aca="false">'Program Activities Worksheet'!Q53</f>
        <v>0</v>
      </c>
      <c r="R52" s="575" t="n">
        <f aca="false">'Program Activities Worksheet'!R53</f>
        <v>0</v>
      </c>
      <c r="S52" s="575" t="n">
        <f aca="false">'Program Activities Worksheet'!S53</f>
        <v>0</v>
      </c>
      <c r="T52" s="580" t="n">
        <f aca="false">'Program Activities Worksheet'!T53</f>
        <v>0</v>
      </c>
      <c r="U52" s="166"/>
      <c r="V52" s="166"/>
      <c r="W52" s="571" t="str">
        <f aca="false">'Program Activities Worksheet'!A53</f>
        <v>T3 - 43</v>
      </c>
      <c r="X52" s="572" t="str">
        <f aca="false">'Program Activities Worksheet'!B53</f>
        <v>LED Traffic Signal (Green)</v>
      </c>
      <c r="Y52" s="575" t="n">
        <f aca="false">L52*$J52*$D52</f>
        <v>0</v>
      </c>
      <c r="Z52" s="575" t="n">
        <f aca="false">M52*$J52*$D52</f>
        <v>0</v>
      </c>
      <c r="AA52" s="575" t="n">
        <f aca="false">N52*$J52*$D52</f>
        <v>0</v>
      </c>
      <c r="AB52" s="575" t="n">
        <f aca="false">O52*$J52*$D52</f>
        <v>0</v>
      </c>
      <c r="AC52" s="575" t="n">
        <f aca="false">P52*$J52*$D52</f>
        <v>0</v>
      </c>
      <c r="AD52" s="575" t="n">
        <f aca="false">Q52*$J52*$D52</f>
        <v>0</v>
      </c>
      <c r="AE52" s="575" t="n">
        <f aca="false">R52*$J52*$D52</f>
        <v>0</v>
      </c>
      <c r="AF52" s="575" t="n">
        <f aca="false">SUM(Y52:AE52)</f>
        <v>0</v>
      </c>
      <c r="AG52" s="575" t="n">
        <f aca="false">'Program Activities Worksheet'!T53*'Program Activities Worksheet'!D53*'Program Activities Worksheet'!J53</f>
        <v>0</v>
      </c>
      <c r="AH52" s="571" t="str">
        <f aca="false">$A52</f>
        <v>T3 - 43</v>
      </c>
      <c r="AI52" s="572" t="str">
        <f aca="false">$B52</f>
        <v>LED Traffic Signal (Green)</v>
      </c>
      <c r="AJ52" s="575" t="n">
        <f aca="false">$F52*$J52*L52</f>
        <v>0</v>
      </c>
      <c r="AK52" s="575" t="n">
        <f aca="false">$F52*$J52*M52</f>
        <v>0</v>
      </c>
      <c r="AL52" s="575" t="n">
        <f aca="false">$F52*$J52*N52</f>
        <v>0</v>
      </c>
      <c r="AM52" s="575" t="n">
        <f aca="false">$F52*$J52*O52</f>
        <v>0</v>
      </c>
      <c r="AN52" s="575" t="n">
        <f aca="false">$F52*$J52*P52</f>
        <v>0</v>
      </c>
      <c r="AO52" s="575" t="n">
        <f aca="false">$F52*$J52*Q52</f>
        <v>0</v>
      </c>
      <c r="AP52" s="575" t="n">
        <f aca="false">$F52*$J52*R52</f>
        <v>0</v>
      </c>
      <c r="AQ52" s="575" t="n">
        <f aca="false">SUM(AJ52:AP52)</f>
        <v>0</v>
      </c>
      <c r="AR52" s="575" t="n">
        <f aca="false">$T52*$J52*F52</f>
        <v>0</v>
      </c>
      <c r="AS52" s="575" t="n">
        <f aca="false">AQ52*$H52</f>
        <v>0</v>
      </c>
      <c r="AT52" s="580" t="n">
        <f aca="false">AR52*$H52</f>
        <v>0</v>
      </c>
      <c r="AU52" s="571" t="str">
        <f aca="false">$A52</f>
        <v>T3 - 43</v>
      </c>
      <c r="AV52" s="572" t="str">
        <f aca="false">$B52</f>
        <v>LED Traffic Signal (Green)</v>
      </c>
      <c r="AW52" s="575" t="n">
        <f aca="false">L52*$J52*$G52</f>
        <v>0</v>
      </c>
      <c r="AX52" s="575" t="n">
        <f aca="false">M52*$J52*$G52</f>
        <v>0</v>
      </c>
      <c r="AY52" s="575" t="n">
        <f aca="false">N52*$J52*$G52</f>
        <v>0</v>
      </c>
      <c r="AZ52" s="575" t="n">
        <f aca="false">O52*$J52*$G52</f>
        <v>0</v>
      </c>
      <c r="BA52" s="575" t="n">
        <f aca="false">P52*$J52*$G52</f>
        <v>0</v>
      </c>
      <c r="BB52" s="575" t="n">
        <f aca="false">Q52*$J52*$G52</f>
        <v>0</v>
      </c>
      <c r="BC52" s="575" t="n">
        <f aca="false">R52*$J52*$G52</f>
        <v>0</v>
      </c>
      <c r="BD52" s="575" t="n">
        <f aca="false">SUM(AW52:BC52)</f>
        <v>0</v>
      </c>
      <c r="BE52" s="575" t="n">
        <f aca="false">$T52*$J52*G52</f>
        <v>0</v>
      </c>
      <c r="BF52" s="575" t="n">
        <f aca="false">BD52*$H52</f>
        <v>0</v>
      </c>
      <c r="BG52" s="580" t="n">
        <f aca="false">BE52*$H52</f>
        <v>0</v>
      </c>
      <c r="BI52" s="570" t="n">
        <f aca="false">AQ53+AR53</f>
        <v>0</v>
      </c>
    </row>
    <row r="53" customFormat="false" ht="12.75" hidden="false" customHeight="false" outlineLevel="0" collapsed="false">
      <c r="A53" s="571" t="str">
        <f aca="false">'Program Activities Worksheet'!A54</f>
        <v>T3 - 44</v>
      </c>
      <c r="B53" s="572" t="str">
        <f aca="false">'Program Activities Worksheet'!B54</f>
        <v>LED Traffic Signal (hand/pedestrian)</v>
      </c>
      <c r="C53" s="573" t="n">
        <f aca="false">'Program Activities Worksheet'!C54</f>
        <v>25</v>
      </c>
      <c r="D53" s="574" t="n">
        <f aca="false">'Program Activities Worksheet'!D54</f>
        <v>0.055</v>
      </c>
      <c r="E53" s="575" t="n">
        <f aca="false">'Program Activities Worksheet'!E54</f>
        <v>7454.54545454546</v>
      </c>
      <c r="F53" s="575" t="n">
        <f aca="false">'Program Activities Worksheet'!F54</f>
        <v>410</v>
      </c>
      <c r="G53" s="576" t="n">
        <f aca="false">'Program Activities Worksheet'!G54</f>
        <v>0</v>
      </c>
      <c r="H53" s="577" t="n">
        <f aca="false">'Program Activities Worksheet'!H54</f>
        <v>6</v>
      </c>
      <c r="I53" s="573" t="n">
        <f aca="false">'Program Activities Worksheet'!I54</f>
        <v>110</v>
      </c>
      <c r="J53" s="578" t="n">
        <f aca="false">'Program Activities Worksheet'!J54</f>
        <v>0.96</v>
      </c>
      <c r="K53" s="575" t="n">
        <f aca="false">'Program Activities Worksheet'!K54</f>
        <v>0</v>
      </c>
      <c r="L53" s="575" t="n">
        <f aca="false">'Program Activities Worksheet'!L54</f>
        <v>0</v>
      </c>
      <c r="M53" s="575" t="n">
        <f aca="false">'Program Activities Worksheet'!M54</f>
        <v>0</v>
      </c>
      <c r="N53" s="575" t="n">
        <f aca="false">'Program Activities Worksheet'!N54</f>
        <v>0</v>
      </c>
      <c r="O53" s="575" t="n">
        <f aca="false">'Program Activities Worksheet'!O54</f>
        <v>0</v>
      </c>
      <c r="P53" s="575" t="n">
        <f aca="false">'Program Activities Worksheet'!P54</f>
        <v>0</v>
      </c>
      <c r="Q53" s="575" t="n">
        <f aca="false">'Program Activities Worksheet'!Q54</f>
        <v>0</v>
      </c>
      <c r="R53" s="575" t="n">
        <f aca="false">'Program Activities Worksheet'!R54</f>
        <v>0</v>
      </c>
      <c r="S53" s="575" t="n">
        <f aca="false">'Program Activities Worksheet'!S54</f>
        <v>0</v>
      </c>
      <c r="T53" s="580" t="n">
        <f aca="false">'Program Activities Worksheet'!T54</f>
        <v>0</v>
      </c>
      <c r="U53" s="166"/>
      <c r="V53" s="166"/>
      <c r="W53" s="571" t="str">
        <f aca="false">'Program Activities Worksheet'!A54</f>
        <v>T3 - 44</v>
      </c>
      <c r="X53" s="572" t="str">
        <f aca="false">'Program Activities Worksheet'!B54</f>
        <v>LED Traffic Signal (hand/pedestrian)</v>
      </c>
      <c r="Y53" s="575" t="n">
        <f aca="false">L53*$J53*$D53</f>
        <v>0</v>
      </c>
      <c r="Z53" s="575" t="n">
        <f aca="false">M53*$J53*$D53</f>
        <v>0</v>
      </c>
      <c r="AA53" s="575" t="n">
        <f aca="false">N53*$J53*$D53</f>
        <v>0</v>
      </c>
      <c r="AB53" s="575" t="n">
        <f aca="false">O53*$J53*$D53</f>
        <v>0</v>
      </c>
      <c r="AC53" s="575" t="n">
        <f aca="false">P53*$J53*$D53</f>
        <v>0</v>
      </c>
      <c r="AD53" s="575" t="n">
        <f aca="false">Q53*$J53*$D53</f>
        <v>0</v>
      </c>
      <c r="AE53" s="575" t="n">
        <f aca="false">R53*$J53*$D53</f>
        <v>0</v>
      </c>
      <c r="AF53" s="575" t="n">
        <f aca="false">SUM(Y53:AE53)</f>
        <v>0</v>
      </c>
      <c r="AG53" s="575" t="n">
        <f aca="false">'Program Activities Worksheet'!T54*'Program Activities Worksheet'!D54*'Program Activities Worksheet'!J54</f>
        <v>0</v>
      </c>
      <c r="AH53" s="571" t="str">
        <f aca="false">$A53</f>
        <v>T3 - 44</v>
      </c>
      <c r="AI53" s="572" t="str">
        <f aca="false">$B53</f>
        <v>LED Traffic Signal (hand/pedestrian)</v>
      </c>
      <c r="AJ53" s="575" t="n">
        <f aca="false">$F53*$J53*L53</f>
        <v>0</v>
      </c>
      <c r="AK53" s="575" t="n">
        <f aca="false">$F53*$J53*M53</f>
        <v>0</v>
      </c>
      <c r="AL53" s="575" t="n">
        <f aca="false">$F53*$J53*N53</f>
        <v>0</v>
      </c>
      <c r="AM53" s="575" t="n">
        <f aca="false">$F53*$J53*O53</f>
        <v>0</v>
      </c>
      <c r="AN53" s="575" t="n">
        <f aca="false">$F53*$J53*P53</f>
        <v>0</v>
      </c>
      <c r="AO53" s="575" t="n">
        <f aca="false">$F53*$J53*Q53</f>
        <v>0</v>
      </c>
      <c r="AP53" s="575" t="n">
        <f aca="false">$F53*$J53*R53</f>
        <v>0</v>
      </c>
      <c r="AQ53" s="575" t="n">
        <f aca="false">SUM(AJ53:AP53)</f>
        <v>0</v>
      </c>
      <c r="AR53" s="575" t="n">
        <f aca="false">$T53*$J53*F53</f>
        <v>0</v>
      </c>
      <c r="AS53" s="575" t="n">
        <f aca="false">AQ53*$H53</f>
        <v>0</v>
      </c>
      <c r="AT53" s="580" t="n">
        <f aca="false">AR53*$H53</f>
        <v>0</v>
      </c>
      <c r="AU53" s="571" t="str">
        <f aca="false">$A53</f>
        <v>T3 - 44</v>
      </c>
      <c r="AV53" s="572" t="str">
        <f aca="false">$B53</f>
        <v>LED Traffic Signal (hand/pedestrian)</v>
      </c>
      <c r="AW53" s="575" t="n">
        <f aca="false">L53*$J53*$G53</f>
        <v>0</v>
      </c>
      <c r="AX53" s="575" t="n">
        <f aca="false">M53*$J53*$G53</f>
        <v>0</v>
      </c>
      <c r="AY53" s="575" t="n">
        <f aca="false">N53*$J53*$G53</f>
        <v>0</v>
      </c>
      <c r="AZ53" s="575" t="n">
        <f aca="false">O53*$J53*$G53</f>
        <v>0</v>
      </c>
      <c r="BA53" s="575" t="n">
        <f aca="false">P53*$J53*$G53</f>
        <v>0</v>
      </c>
      <c r="BB53" s="575" t="n">
        <f aca="false">Q53*$J53*$G53</f>
        <v>0</v>
      </c>
      <c r="BC53" s="575" t="n">
        <f aca="false">R53*$J53*$G53</f>
        <v>0</v>
      </c>
      <c r="BD53" s="575" t="n">
        <f aca="false">SUM(AW53:BC53)</f>
        <v>0</v>
      </c>
      <c r="BE53" s="575" t="n">
        <f aca="false">$T53*$J53*G53</f>
        <v>0</v>
      </c>
      <c r="BF53" s="575" t="n">
        <f aca="false">BD53*$H53</f>
        <v>0</v>
      </c>
      <c r="BG53" s="580" t="n">
        <f aca="false">BE53*$H53</f>
        <v>0</v>
      </c>
      <c r="BI53" s="570" t="n">
        <f aca="false">AQ54+AR54</f>
        <v>0</v>
      </c>
    </row>
    <row r="54" customFormat="false" ht="12.75" hidden="false" customHeight="false" outlineLevel="0" collapsed="false">
      <c r="A54" s="571" t="str">
        <f aca="false">'Program Activities Worksheet'!A55</f>
        <v>T3 - 45</v>
      </c>
      <c r="B54" s="572" t="str">
        <f aca="false">'Program Activities Worksheet'!B55</f>
        <v>LED Channel Signage (Red) indoor &lt;2ft</v>
      </c>
      <c r="C54" s="573" t="n">
        <f aca="false">'Program Activities Worksheet'!C55</f>
        <v>4</v>
      </c>
      <c r="D54" s="574" t="n">
        <f aca="false">'Program Activities Worksheet'!D55</f>
        <v>0.01</v>
      </c>
      <c r="E54" s="575" t="n">
        <f aca="false">'Program Activities Worksheet'!E55</f>
        <v>4368</v>
      </c>
      <c r="F54" s="575" t="n">
        <f aca="false">'Program Activities Worksheet'!F55</f>
        <v>43.68</v>
      </c>
      <c r="G54" s="576" t="n">
        <f aca="false">'Program Activities Worksheet'!G55</f>
        <v>0</v>
      </c>
      <c r="H54" s="577" t="n">
        <f aca="false">'Program Activities Worksheet'!H55</f>
        <v>16</v>
      </c>
      <c r="I54" s="573" t="n">
        <f aca="false">'Program Activities Worksheet'!I55</f>
        <v>18</v>
      </c>
      <c r="J54" s="578" t="n">
        <f aca="false">'Program Activities Worksheet'!J55</f>
        <v>0.96</v>
      </c>
      <c r="K54" s="575" t="n">
        <f aca="false">'Program Activities Worksheet'!K55</f>
        <v>997</v>
      </c>
      <c r="L54" s="575" t="n">
        <f aca="false">'Program Activities Worksheet'!L55</f>
        <v>0</v>
      </c>
      <c r="M54" s="575" t="n">
        <f aca="false">'Program Activities Worksheet'!M55</f>
        <v>0</v>
      </c>
      <c r="N54" s="575" t="n">
        <f aca="false">'Program Activities Worksheet'!N55</f>
        <v>0</v>
      </c>
      <c r="O54" s="575" t="n">
        <f aca="false">'Program Activities Worksheet'!O55</f>
        <v>0</v>
      </c>
      <c r="P54" s="575" t="n">
        <f aca="false">'Program Activities Worksheet'!P55</f>
        <v>0</v>
      </c>
      <c r="Q54" s="575" t="n">
        <f aca="false">'Program Activities Worksheet'!Q55</f>
        <v>0</v>
      </c>
      <c r="R54" s="575" t="n">
        <f aca="false">'Program Activities Worksheet'!R55</f>
        <v>0</v>
      </c>
      <c r="S54" s="575" t="n">
        <f aca="false">'Program Activities Worksheet'!S55</f>
        <v>0</v>
      </c>
      <c r="T54" s="580" t="n">
        <f aca="false">'Program Activities Worksheet'!T55</f>
        <v>0</v>
      </c>
      <c r="U54" s="166"/>
      <c r="V54" s="166"/>
      <c r="W54" s="571" t="str">
        <f aca="false">'Program Activities Worksheet'!A55</f>
        <v>T3 - 45</v>
      </c>
      <c r="X54" s="572" t="str">
        <f aca="false">'Program Activities Worksheet'!B55</f>
        <v>LED Channel Signage (Red) indoor &lt;2ft</v>
      </c>
      <c r="Y54" s="575" t="n">
        <f aca="false">L54*$J54*$D54</f>
        <v>0</v>
      </c>
      <c r="Z54" s="575" t="n">
        <f aca="false">M54*$J54*$D54</f>
        <v>0</v>
      </c>
      <c r="AA54" s="575" t="n">
        <f aca="false">N54*$J54*$D54</f>
        <v>0</v>
      </c>
      <c r="AB54" s="575" t="n">
        <f aca="false">O54*$J54*$D54</f>
        <v>0</v>
      </c>
      <c r="AC54" s="575" t="n">
        <f aca="false">P54*$J54*$D54</f>
        <v>0</v>
      </c>
      <c r="AD54" s="575" t="n">
        <f aca="false">Q54*$J54*$D54</f>
        <v>0</v>
      </c>
      <c r="AE54" s="575" t="n">
        <f aca="false">R54*$J54*$D54</f>
        <v>0</v>
      </c>
      <c r="AF54" s="575" t="n">
        <f aca="false">SUM(Y54:AE54)</f>
        <v>0</v>
      </c>
      <c r="AG54" s="575" t="n">
        <f aca="false">'Program Activities Worksheet'!T55*'Program Activities Worksheet'!D55*'Program Activities Worksheet'!J55</f>
        <v>0</v>
      </c>
      <c r="AH54" s="571" t="str">
        <f aca="false">$A54</f>
        <v>T3 - 45</v>
      </c>
      <c r="AI54" s="572" t="str">
        <f aca="false">$B54</f>
        <v>LED Channel Signage (Red) indoor &lt;2ft</v>
      </c>
      <c r="AJ54" s="575" t="n">
        <f aca="false">$F54*$J54*L54</f>
        <v>0</v>
      </c>
      <c r="AK54" s="575" t="n">
        <f aca="false">$F54*$J54*M54</f>
        <v>0</v>
      </c>
      <c r="AL54" s="575" t="n">
        <f aca="false">$F54*$J54*N54</f>
        <v>0</v>
      </c>
      <c r="AM54" s="575" t="n">
        <f aca="false">$F54*$J54*O54</f>
        <v>0</v>
      </c>
      <c r="AN54" s="575" t="n">
        <f aca="false">$F54*$J54*P54</f>
        <v>0</v>
      </c>
      <c r="AO54" s="575" t="n">
        <f aca="false">$F54*$J54*Q54</f>
        <v>0</v>
      </c>
      <c r="AP54" s="575" t="n">
        <f aca="false">$F54*$J54*R54</f>
        <v>0</v>
      </c>
      <c r="AQ54" s="575" t="n">
        <f aca="false">SUM(AJ54:AP54)</f>
        <v>0</v>
      </c>
      <c r="AR54" s="575" t="n">
        <f aca="false">$T54*$J54*F54</f>
        <v>0</v>
      </c>
      <c r="AS54" s="575" t="n">
        <f aca="false">AQ54*$H54</f>
        <v>0</v>
      </c>
      <c r="AT54" s="580" t="n">
        <f aca="false">AR54*$H54</f>
        <v>0</v>
      </c>
      <c r="AU54" s="571" t="str">
        <f aca="false">$A54</f>
        <v>T3 - 45</v>
      </c>
      <c r="AV54" s="572" t="str">
        <f aca="false">$B54</f>
        <v>LED Channel Signage (Red) indoor &lt;2ft</v>
      </c>
      <c r="AW54" s="575" t="n">
        <f aca="false">L54*$J54*$G54</f>
        <v>0</v>
      </c>
      <c r="AX54" s="575" t="n">
        <f aca="false">M54*$J54*$G54</f>
        <v>0</v>
      </c>
      <c r="AY54" s="575" t="n">
        <f aca="false">N54*$J54*$G54</f>
        <v>0</v>
      </c>
      <c r="AZ54" s="575" t="n">
        <f aca="false">O54*$J54*$G54</f>
        <v>0</v>
      </c>
      <c r="BA54" s="575" t="n">
        <f aca="false">P54*$J54*$G54</f>
        <v>0</v>
      </c>
      <c r="BB54" s="575" t="n">
        <f aca="false">Q54*$J54*$G54</f>
        <v>0</v>
      </c>
      <c r="BC54" s="575" t="n">
        <f aca="false">R54*$J54*$G54</f>
        <v>0</v>
      </c>
      <c r="BD54" s="575" t="n">
        <f aca="false">SUM(AW54:BC54)</f>
        <v>0</v>
      </c>
      <c r="BE54" s="575" t="n">
        <f aca="false">$T54*$J54*G54</f>
        <v>0</v>
      </c>
      <c r="BF54" s="575" t="n">
        <f aca="false">BD54*$H54</f>
        <v>0</v>
      </c>
      <c r="BG54" s="580" t="n">
        <f aca="false">BE54*$H54</f>
        <v>0</v>
      </c>
      <c r="BI54" s="570" t="n">
        <f aca="false">AQ55+AR55</f>
        <v>0</v>
      </c>
    </row>
    <row r="55" customFormat="false" ht="12.75" hidden="false" customHeight="false" outlineLevel="0" collapsed="false">
      <c r="A55" s="571" t="str">
        <f aca="false">'Program Activities Worksheet'!A56</f>
        <v>T3 - 46</v>
      </c>
      <c r="B55" s="572" t="str">
        <f aca="false">'Program Activities Worksheet'!B56</f>
        <v>LED Channel Signage (Red) indoor &gt;2ft</v>
      </c>
      <c r="C55" s="573" t="n">
        <f aca="false">'Program Activities Worksheet'!C56</f>
        <v>6</v>
      </c>
      <c r="D55" s="574" t="n">
        <f aca="false">'Program Activities Worksheet'!D56</f>
        <v>0.02</v>
      </c>
      <c r="E55" s="575" t="n">
        <f aca="false">'Program Activities Worksheet'!E56</f>
        <v>4368</v>
      </c>
      <c r="F55" s="575" t="n">
        <f aca="false">'Program Activities Worksheet'!F56</f>
        <v>87.36</v>
      </c>
      <c r="G55" s="576" t="n">
        <f aca="false">'Program Activities Worksheet'!G56</f>
        <v>0</v>
      </c>
      <c r="H55" s="577" t="n">
        <f aca="false">'Program Activities Worksheet'!H56</f>
        <v>16</v>
      </c>
      <c r="I55" s="573" t="n">
        <f aca="false">'Program Activities Worksheet'!I56</f>
        <v>33</v>
      </c>
      <c r="J55" s="578" t="n">
        <f aca="false">'Program Activities Worksheet'!J56</f>
        <v>0.96</v>
      </c>
      <c r="K55" s="575" t="n">
        <f aca="false">'Program Activities Worksheet'!K56</f>
        <v>875</v>
      </c>
      <c r="L55" s="575" t="n">
        <f aca="false">'Program Activities Worksheet'!L56</f>
        <v>0</v>
      </c>
      <c r="M55" s="575" t="n">
        <f aca="false">'Program Activities Worksheet'!M56</f>
        <v>0</v>
      </c>
      <c r="N55" s="575" t="n">
        <f aca="false">'Program Activities Worksheet'!N56</f>
        <v>0</v>
      </c>
      <c r="O55" s="575" t="n">
        <f aca="false">'Program Activities Worksheet'!O56</f>
        <v>0</v>
      </c>
      <c r="P55" s="575" t="n">
        <f aca="false">'Program Activities Worksheet'!P56</f>
        <v>0</v>
      </c>
      <c r="Q55" s="575" t="n">
        <f aca="false">'Program Activities Worksheet'!Q56</f>
        <v>0</v>
      </c>
      <c r="R55" s="575" t="n">
        <f aca="false">'Program Activities Worksheet'!R56</f>
        <v>0</v>
      </c>
      <c r="S55" s="575" t="n">
        <f aca="false">'Program Activities Worksheet'!S56</f>
        <v>0</v>
      </c>
      <c r="T55" s="580" t="n">
        <f aca="false">'Program Activities Worksheet'!T56</f>
        <v>0</v>
      </c>
      <c r="U55" s="166"/>
      <c r="V55" s="166"/>
      <c r="W55" s="571" t="str">
        <f aca="false">'Program Activities Worksheet'!A56</f>
        <v>T3 - 46</v>
      </c>
      <c r="X55" s="572" t="str">
        <f aca="false">'Program Activities Worksheet'!B56</f>
        <v>LED Channel Signage (Red) indoor &gt;2ft</v>
      </c>
      <c r="Y55" s="575" t="n">
        <f aca="false">L55*$J55*$D55</f>
        <v>0</v>
      </c>
      <c r="Z55" s="575" t="n">
        <f aca="false">M55*$J55*$D55</f>
        <v>0</v>
      </c>
      <c r="AA55" s="575" t="n">
        <f aca="false">N55*$J55*$D55</f>
        <v>0</v>
      </c>
      <c r="AB55" s="575" t="n">
        <f aca="false">O55*$J55*$D55</f>
        <v>0</v>
      </c>
      <c r="AC55" s="575" t="n">
        <f aca="false">P55*$J55*$D55</f>
        <v>0</v>
      </c>
      <c r="AD55" s="575" t="n">
        <f aca="false">Q55*$J55*$D55</f>
        <v>0</v>
      </c>
      <c r="AE55" s="575" t="n">
        <f aca="false">R55*$J55*$D55</f>
        <v>0</v>
      </c>
      <c r="AF55" s="575" t="n">
        <f aca="false">SUM(Y55:AE55)</f>
        <v>0</v>
      </c>
      <c r="AG55" s="575" t="n">
        <f aca="false">'Program Activities Worksheet'!T56*'Program Activities Worksheet'!D56*'Program Activities Worksheet'!J56</f>
        <v>0</v>
      </c>
      <c r="AH55" s="571" t="str">
        <f aca="false">$A55</f>
        <v>T3 - 46</v>
      </c>
      <c r="AI55" s="572" t="str">
        <f aca="false">$B55</f>
        <v>LED Channel Signage (Red) indoor &gt;2ft</v>
      </c>
      <c r="AJ55" s="575" t="n">
        <f aca="false">$F55*$J55*L55</f>
        <v>0</v>
      </c>
      <c r="AK55" s="575" t="n">
        <f aca="false">$F55*$J55*M55</f>
        <v>0</v>
      </c>
      <c r="AL55" s="575" t="n">
        <f aca="false">$F55*$J55*N55</f>
        <v>0</v>
      </c>
      <c r="AM55" s="575" t="n">
        <f aca="false">$F55*$J55*O55</f>
        <v>0</v>
      </c>
      <c r="AN55" s="575" t="n">
        <f aca="false">$F55*$J55*P55</f>
        <v>0</v>
      </c>
      <c r="AO55" s="575" t="n">
        <f aca="false">$F55*$J55*Q55</f>
        <v>0</v>
      </c>
      <c r="AP55" s="575" t="n">
        <f aca="false">$F55*$J55*R55</f>
        <v>0</v>
      </c>
      <c r="AQ55" s="575" t="n">
        <f aca="false">SUM(AJ55:AP55)</f>
        <v>0</v>
      </c>
      <c r="AR55" s="575" t="n">
        <f aca="false">$T55*$J55*F55</f>
        <v>0</v>
      </c>
      <c r="AS55" s="575" t="n">
        <f aca="false">AQ55*$H55</f>
        <v>0</v>
      </c>
      <c r="AT55" s="580" t="n">
        <f aca="false">AR55*$H55</f>
        <v>0</v>
      </c>
      <c r="AU55" s="571" t="str">
        <f aca="false">$A55</f>
        <v>T3 - 46</v>
      </c>
      <c r="AV55" s="572" t="str">
        <f aca="false">$B55</f>
        <v>LED Channel Signage (Red) indoor &gt;2ft</v>
      </c>
      <c r="AW55" s="575" t="n">
        <f aca="false">L55*$J55*$G55</f>
        <v>0</v>
      </c>
      <c r="AX55" s="575" t="n">
        <f aca="false">M55*$J55*$G55</f>
        <v>0</v>
      </c>
      <c r="AY55" s="575" t="n">
        <f aca="false">N55*$J55*$G55</f>
        <v>0</v>
      </c>
      <c r="AZ55" s="575" t="n">
        <f aca="false">O55*$J55*$G55</f>
        <v>0</v>
      </c>
      <c r="BA55" s="575" t="n">
        <f aca="false">P55*$J55*$G55</f>
        <v>0</v>
      </c>
      <c r="BB55" s="575" t="n">
        <f aca="false">Q55*$J55*$G55</f>
        <v>0</v>
      </c>
      <c r="BC55" s="575" t="n">
        <f aca="false">R55*$J55*$G55</f>
        <v>0</v>
      </c>
      <c r="BD55" s="575" t="n">
        <f aca="false">SUM(AW55:BC55)</f>
        <v>0</v>
      </c>
      <c r="BE55" s="575" t="n">
        <f aca="false">$T55*$J55*G55</f>
        <v>0</v>
      </c>
      <c r="BF55" s="575" t="n">
        <f aca="false">BD55*$H55</f>
        <v>0</v>
      </c>
      <c r="BG55" s="580" t="n">
        <f aca="false">BE55*$H55</f>
        <v>0</v>
      </c>
      <c r="BI55" s="570" t="n">
        <f aca="false">AQ56+AR56</f>
        <v>0</v>
      </c>
    </row>
    <row r="56" customFormat="false" ht="12.75" hidden="false" customHeight="false" outlineLevel="0" collapsed="false">
      <c r="A56" s="571" t="str">
        <f aca="false">'Program Activities Worksheet'!A57</f>
        <v>T3 - 47</v>
      </c>
      <c r="B56" s="572" t="str">
        <f aca="false">'Program Activities Worksheet'!B57</f>
        <v>LED Channel Signage (Red) outdoor &lt;2ft</v>
      </c>
      <c r="C56" s="573" t="n">
        <f aca="false">'Program Activities Worksheet'!C57</f>
        <v>2</v>
      </c>
      <c r="D56" s="574" t="n">
        <f aca="false">'Program Activities Worksheet'!D57</f>
        <v>0</v>
      </c>
      <c r="E56" s="575" t="e">
        <f aca="false">'Program Activities Worksheet'!E57</f>
        <v>#DIV/0!</v>
      </c>
      <c r="F56" s="575" t="n">
        <f aca="false">'Program Activities Worksheet'!F57</f>
        <v>22</v>
      </c>
      <c r="G56" s="576" t="n">
        <f aca="false">'Program Activities Worksheet'!G57</f>
        <v>0</v>
      </c>
      <c r="H56" s="577" t="n">
        <f aca="false">'Program Activities Worksheet'!H57</f>
        <v>16</v>
      </c>
      <c r="I56" s="573" t="n">
        <f aca="false">'Program Activities Worksheet'!I57</f>
        <v>18</v>
      </c>
      <c r="J56" s="578" t="n">
        <f aca="false">'Program Activities Worksheet'!J57</f>
        <v>0.96</v>
      </c>
      <c r="K56" s="575" t="n">
        <f aca="false">'Program Activities Worksheet'!K57</f>
        <v>875</v>
      </c>
      <c r="L56" s="575" t="n">
        <f aca="false">'Program Activities Worksheet'!L57</f>
        <v>0</v>
      </c>
      <c r="M56" s="575" t="n">
        <f aca="false">'Program Activities Worksheet'!M57</f>
        <v>0</v>
      </c>
      <c r="N56" s="575" t="n">
        <f aca="false">'Program Activities Worksheet'!N57</f>
        <v>0</v>
      </c>
      <c r="O56" s="575" t="n">
        <f aca="false">'Program Activities Worksheet'!O57</f>
        <v>0</v>
      </c>
      <c r="P56" s="575" t="n">
        <f aca="false">'Program Activities Worksheet'!P57</f>
        <v>0</v>
      </c>
      <c r="Q56" s="575" t="n">
        <f aca="false">'Program Activities Worksheet'!Q57</f>
        <v>0</v>
      </c>
      <c r="R56" s="575" t="n">
        <f aca="false">'Program Activities Worksheet'!R57</f>
        <v>0</v>
      </c>
      <c r="S56" s="575" t="n">
        <f aca="false">'Program Activities Worksheet'!S57</f>
        <v>0</v>
      </c>
      <c r="T56" s="580" t="n">
        <f aca="false">'Program Activities Worksheet'!T57</f>
        <v>0</v>
      </c>
      <c r="U56" s="166"/>
      <c r="V56" s="166"/>
      <c r="W56" s="571" t="str">
        <f aca="false">'Program Activities Worksheet'!A57</f>
        <v>T3 - 47</v>
      </c>
      <c r="X56" s="572" t="str">
        <f aca="false">'Program Activities Worksheet'!B57</f>
        <v>LED Channel Signage (Red) outdoor &lt;2ft</v>
      </c>
      <c r="Y56" s="575" t="n">
        <f aca="false">L56*$J56*$D56</f>
        <v>0</v>
      </c>
      <c r="Z56" s="575" t="n">
        <f aca="false">M56*$J56*$D56</f>
        <v>0</v>
      </c>
      <c r="AA56" s="575" t="n">
        <f aca="false">N56*$J56*$D56</f>
        <v>0</v>
      </c>
      <c r="AB56" s="575" t="n">
        <f aca="false">O56*$J56*$D56</f>
        <v>0</v>
      </c>
      <c r="AC56" s="575" t="n">
        <f aca="false">P56*$J56*$D56</f>
        <v>0</v>
      </c>
      <c r="AD56" s="575" t="n">
        <f aca="false">Q56*$J56*$D56</f>
        <v>0</v>
      </c>
      <c r="AE56" s="575" t="n">
        <f aca="false">R56*$J56*$D56</f>
        <v>0</v>
      </c>
      <c r="AF56" s="575" t="n">
        <f aca="false">SUM(Y56:AE56)</f>
        <v>0</v>
      </c>
      <c r="AG56" s="575" t="n">
        <f aca="false">'Program Activities Worksheet'!T57*'Program Activities Worksheet'!D57*'Program Activities Worksheet'!J57</f>
        <v>0</v>
      </c>
      <c r="AH56" s="571" t="str">
        <f aca="false">$A56</f>
        <v>T3 - 47</v>
      </c>
      <c r="AI56" s="572" t="str">
        <f aca="false">$B56</f>
        <v>LED Channel Signage (Red) outdoor &lt;2ft</v>
      </c>
      <c r="AJ56" s="575" t="n">
        <f aca="false">$F56*$J56*L56</f>
        <v>0</v>
      </c>
      <c r="AK56" s="575" t="n">
        <f aca="false">$F56*$J56*M56</f>
        <v>0</v>
      </c>
      <c r="AL56" s="575" t="n">
        <f aca="false">$F56*$J56*N56</f>
        <v>0</v>
      </c>
      <c r="AM56" s="575" t="n">
        <f aca="false">$F56*$J56*O56</f>
        <v>0</v>
      </c>
      <c r="AN56" s="575" t="n">
        <f aca="false">$F56*$J56*P56</f>
        <v>0</v>
      </c>
      <c r="AO56" s="575" t="n">
        <f aca="false">$F56*$J56*Q56</f>
        <v>0</v>
      </c>
      <c r="AP56" s="575" t="n">
        <f aca="false">$F56*$J56*R56</f>
        <v>0</v>
      </c>
      <c r="AQ56" s="575" t="n">
        <f aca="false">SUM(AJ56:AP56)</f>
        <v>0</v>
      </c>
      <c r="AR56" s="575" t="n">
        <f aca="false">$T56*$J56*F56</f>
        <v>0</v>
      </c>
      <c r="AS56" s="575" t="n">
        <f aca="false">AQ56*$H56</f>
        <v>0</v>
      </c>
      <c r="AT56" s="580" t="n">
        <f aca="false">AR56*$H56</f>
        <v>0</v>
      </c>
      <c r="AU56" s="571" t="str">
        <f aca="false">$A56</f>
        <v>T3 - 47</v>
      </c>
      <c r="AV56" s="572" t="str">
        <f aca="false">$B56</f>
        <v>LED Channel Signage (Red) outdoor &lt;2ft</v>
      </c>
      <c r="AW56" s="575" t="n">
        <f aca="false">L56*$J56*$G56</f>
        <v>0</v>
      </c>
      <c r="AX56" s="575" t="n">
        <f aca="false">M56*$J56*$G56</f>
        <v>0</v>
      </c>
      <c r="AY56" s="575" t="n">
        <f aca="false">N56*$J56*$G56</f>
        <v>0</v>
      </c>
      <c r="AZ56" s="575" t="n">
        <f aca="false">O56*$J56*$G56</f>
        <v>0</v>
      </c>
      <c r="BA56" s="575" t="n">
        <f aca="false">P56*$J56*$G56</f>
        <v>0</v>
      </c>
      <c r="BB56" s="575" t="n">
        <f aca="false">Q56*$J56*$G56</f>
        <v>0</v>
      </c>
      <c r="BC56" s="575" t="n">
        <f aca="false">R56*$J56*$G56</f>
        <v>0</v>
      </c>
      <c r="BD56" s="575" t="n">
        <f aca="false">SUM(AW56:BC56)</f>
        <v>0</v>
      </c>
      <c r="BE56" s="575" t="n">
        <f aca="false">$T56*$J56*G56</f>
        <v>0</v>
      </c>
      <c r="BF56" s="575" t="n">
        <f aca="false">BD56*$H56</f>
        <v>0</v>
      </c>
      <c r="BG56" s="580" t="n">
        <f aca="false">BE56*$H56</f>
        <v>0</v>
      </c>
      <c r="BI56" s="570" t="n">
        <f aca="false">AQ57+AR57</f>
        <v>0</v>
      </c>
    </row>
    <row r="57" customFormat="false" ht="12.75" hidden="false" customHeight="false" outlineLevel="0" collapsed="false">
      <c r="A57" s="571" t="str">
        <f aca="false">'Program Activities Worksheet'!A58</f>
        <v>T3 - 48</v>
      </c>
      <c r="B57" s="572" t="str">
        <f aca="false">'Program Activities Worksheet'!B58</f>
        <v>LED Channel Signage (Red) outdoor &gt;2ft</v>
      </c>
      <c r="C57" s="573" t="n">
        <f aca="false">'Program Activities Worksheet'!C58</f>
        <v>3</v>
      </c>
      <c r="D57" s="574" t="n">
        <f aca="false">'Program Activities Worksheet'!D58</f>
        <v>0</v>
      </c>
      <c r="E57" s="575" t="e">
        <f aca="false">'Program Activities Worksheet'!E58</f>
        <v>#DIV/0!</v>
      </c>
      <c r="F57" s="575" t="n">
        <f aca="false">'Program Activities Worksheet'!F58</f>
        <v>43.8</v>
      </c>
      <c r="G57" s="576" t="n">
        <f aca="false">'Program Activities Worksheet'!G58</f>
        <v>0</v>
      </c>
      <c r="H57" s="577" t="n">
        <f aca="false">'Program Activities Worksheet'!H58</f>
        <v>16</v>
      </c>
      <c r="I57" s="573" t="n">
        <f aca="false">'Program Activities Worksheet'!I58</f>
        <v>33</v>
      </c>
      <c r="J57" s="578" t="n">
        <f aca="false">'Program Activities Worksheet'!J58</f>
        <v>0.96</v>
      </c>
      <c r="K57" s="575" t="n">
        <f aca="false">'Program Activities Worksheet'!K58</f>
        <v>875</v>
      </c>
      <c r="L57" s="575" t="n">
        <f aca="false">'Program Activities Worksheet'!L58</f>
        <v>0</v>
      </c>
      <c r="M57" s="575" t="n">
        <f aca="false">'Program Activities Worksheet'!M58</f>
        <v>0</v>
      </c>
      <c r="N57" s="575" t="n">
        <f aca="false">'Program Activities Worksheet'!N58</f>
        <v>0</v>
      </c>
      <c r="O57" s="575" t="n">
        <f aca="false">'Program Activities Worksheet'!O58</f>
        <v>0</v>
      </c>
      <c r="P57" s="575" t="n">
        <f aca="false">'Program Activities Worksheet'!P58</f>
        <v>0</v>
      </c>
      <c r="Q57" s="575" t="n">
        <f aca="false">'Program Activities Worksheet'!Q58</f>
        <v>0</v>
      </c>
      <c r="R57" s="575" t="n">
        <f aca="false">'Program Activities Worksheet'!R58</f>
        <v>0</v>
      </c>
      <c r="S57" s="575" t="n">
        <f aca="false">'Program Activities Worksheet'!S58</f>
        <v>0</v>
      </c>
      <c r="T57" s="580" t="n">
        <f aca="false">'Program Activities Worksheet'!T58</f>
        <v>0</v>
      </c>
      <c r="U57" s="166"/>
      <c r="V57" s="166"/>
      <c r="W57" s="571" t="str">
        <f aca="false">'Program Activities Worksheet'!A58</f>
        <v>T3 - 48</v>
      </c>
      <c r="X57" s="572" t="str">
        <f aca="false">'Program Activities Worksheet'!B58</f>
        <v>LED Channel Signage (Red) outdoor &gt;2ft</v>
      </c>
      <c r="Y57" s="575" t="n">
        <f aca="false">L57*$J57*$D57</f>
        <v>0</v>
      </c>
      <c r="Z57" s="575" t="n">
        <f aca="false">M57*$J57*$D57</f>
        <v>0</v>
      </c>
      <c r="AA57" s="575" t="n">
        <f aca="false">N57*$J57*$D57</f>
        <v>0</v>
      </c>
      <c r="AB57" s="575" t="n">
        <f aca="false">O57*$J57*$D57</f>
        <v>0</v>
      </c>
      <c r="AC57" s="575" t="n">
        <f aca="false">P57*$J57*$D57</f>
        <v>0</v>
      </c>
      <c r="AD57" s="575" t="n">
        <f aca="false">Q57*$J57*$D57</f>
        <v>0</v>
      </c>
      <c r="AE57" s="575" t="n">
        <f aca="false">R57*$J57*$D57</f>
        <v>0</v>
      </c>
      <c r="AF57" s="575" t="n">
        <f aca="false">SUM(Y57:AE57)</f>
        <v>0</v>
      </c>
      <c r="AG57" s="575" t="n">
        <f aca="false">'Program Activities Worksheet'!T58*'Program Activities Worksheet'!D58*'Program Activities Worksheet'!J58</f>
        <v>0</v>
      </c>
      <c r="AH57" s="571" t="str">
        <f aca="false">$A57</f>
        <v>T3 - 48</v>
      </c>
      <c r="AI57" s="572" t="str">
        <f aca="false">$B57</f>
        <v>LED Channel Signage (Red) outdoor &gt;2ft</v>
      </c>
      <c r="AJ57" s="575" t="n">
        <f aca="false">$F57*$J57*L57</f>
        <v>0</v>
      </c>
      <c r="AK57" s="575" t="n">
        <f aca="false">$F57*$J57*M57</f>
        <v>0</v>
      </c>
      <c r="AL57" s="575" t="n">
        <f aca="false">$F57*$J57*N57</f>
        <v>0</v>
      </c>
      <c r="AM57" s="575" t="n">
        <f aca="false">$F57*$J57*O57</f>
        <v>0</v>
      </c>
      <c r="AN57" s="575" t="n">
        <f aca="false">$F57*$J57*P57</f>
        <v>0</v>
      </c>
      <c r="AO57" s="575" t="n">
        <f aca="false">$F57*$J57*Q57</f>
        <v>0</v>
      </c>
      <c r="AP57" s="575" t="n">
        <f aca="false">$F57*$J57*R57</f>
        <v>0</v>
      </c>
      <c r="AQ57" s="575" t="n">
        <f aca="false">SUM(AJ57:AP57)</f>
        <v>0</v>
      </c>
      <c r="AR57" s="575" t="n">
        <f aca="false">$T57*$J57*F57</f>
        <v>0</v>
      </c>
      <c r="AS57" s="575" t="n">
        <f aca="false">AQ57*$H57</f>
        <v>0</v>
      </c>
      <c r="AT57" s="580" t="n">
        <f aca="false">AR57*$H57</f>
        <v>0</v>
      </c>
      <c r="AU57" s="571" t="str">
        <f aca="false">$A57</f>
        <v>T3 - 48</v>
      </c>
      <c r="AV57" s="572" t="str">
        <f aca="false">$B57</f>
        <v>LED Channel Signage (Red) outdoor &gt;2ft</v>
      </c>
      <c r="AW57" s="575" t="n">
        <f aca="false">L57*$J57*$G57</f>
        <v>0</v>
      </c>
      <c r="AX57" s="575" t="n">
        <f aca="false">M57*$J57*$G57</f>
        <v>0</v>
      </c>
      <c r="AY57" s="575" t="n">
        <f aca="false">N57*$J57*$G57</f>
        <v>0</v>
      </c>
      <c r="AZ57" s="575" t="n">
        <f aca="false">O57*$J57*$G57</f>
        <v>0</v>
      </c>
      <c r="BA57" s="575" t="n">
        <f aca="false">P57*$J57*$G57</f>
        <v>0</v>
      </c>
      <c r="BB57" s="575" t="n">
        <f aca="false">Q57*$J57*$G57</f>
        <v>0</v>
      </c>
      <c r="BC57" s="575" t="n">
        <f aca="false">R57*$J57*$G57</f>
        <v>0</v>
      </c>
      <c r="BD57" s="575" t="n">
        <f aca="false">SUM(AW57:BC57)</f>
        <v>0</v>
      </c>
      <c r="BE57" s="575" t="n">
        <f aca="false">$T57*$J57*G57</f>
        <v>0</v>
      </c>
      <c r="BF57" s="575" t="n">
        <f aca="false">BD57*$H57</f>
        <v>0</v>
      </c>
      <c r="BG57" s="580" t="n">
        <f aca="false">BE57*$H57</f>
        <v>0</v>
      </c>
      <c r="BI57" s="570" t="n">
        <f aca="false">AQ58+AR58</f>
        <v>0</v>
      </c>
    </row>
    <row r="58" customFormat="false" ht="12.75" hidden="false" customHeight="false" outlineLevel="0" collapsed="false">
      <c r="A58" s="571" t="str">
        <f aca="false">'Program Activities Worksheet'!A59</f>
        <v>T3 - 49</v>
      </c>
      <c r="B58" s="572" t="str">
        <f aca="false">'Program Activities Worksheet'!B59</f>
        <v>LED Strip Neon Replacement, Indoor</v>
      </c>
      <c r="C58" s="573" t="n">
        <f aca="false">'Program Activities Worksheet'!C59</f>
        <v>8</v>
      </c>
      <c r="D58" s="574" t="n">
        <f aca="false">'Program Activities Worksheet'!D59</f>
        <v>0.01</v>
      </c>
      <c r="E58" s="575" t="n">
        <f aca="false">'Program Activities Worksheet'!E59</f>
        <v>4400</v>
      </c>
      <c r="F58" s="575" t="n">
        <f aca="false">'Program Activities Worksheet'!F59</f>
        <v>44</v>
      </c>
      <c r="G58" s="576" t="n">
        <f aca="false">'Program Activities Worksheet'!G59</f>
        <v>0</v>
      </c>
      <c r="H58" s="577" t="n">
        <f aca="false">'Program Activities Worksheet'!H59</f>
        <v>16</v>
      </c>
      <c r="I58" s="573" t="n">
        <f aca="false">'Program Activities Worksheet'!I59</f>
        <v>18</v>
      </c>
      <c r="J58" s="578" t="n">
        <f aca="false">'Program Activities Worksheet'!J59</f>
        <v>0.96</v>
      </c>
      <c r="K58" s="575" t="n">
        <f aca="false">'Program Activities Worksheet'!K59</f>
        <v>1800</v>
      </c>
      <c r="L58" s="575" t="n">
        <f aca="false">'Program Activities Worksheet'!L59</f>
        <v>0</v>
      </c>
      <c r="M58" s="575" t="n">
        <f aca="false">'Program Activities Worksheet'!M59</f>
        <v>0</v>
      </c>
      <c r="N58" s="575" t="n">
        <f aca="false">'Program Activities Worksheet'!N59</f>
        <v>0</v>
      </c>
      <c r="O58" s="575" t="n">
        <f aca="false">'Program Activities Worksheet'!O59</f>
        <v>0</v>
      </c>
      <c r="P58" s="575" t="n">
        <f aca="false">'Program Activities Worksheet'!P59</f>
        <v>0</v>
      </c>
      <c r="Q58" s="575" t="n">
        <f aca="false">'Program Activities Worksheet'!Q59</f>
        <v>0</v>
      </c>
      <c r="R58" s="575" t="n">
        <f aca="false">'Program Activities Worksheet'!R59</f>
        <v>0</v>
      </c>
      <c r="S58" s="575" t="n">
        <f aca="false">'Program Activities Worksheet'!S59</f>
        <v>0</v>
      </c>
      <c r="T58" s="580" t="n">
        <f aca="false">'Program Activities Worksheet'!T59</f>
        <v>0</v>
      </c>
      <c r="U58" s="166"/>
      <c r="V58" s="166"/>
      <c r="W58" s="571" t="str">
        <f aca="false">'Program Activities Worksheet'!A59</f>
        <v>T3 - 49</v>
      </c>
      <c r="X58" s="572" t="str">
        <f aca="false">'Program Activities Worksheet'!B59</f>
        <v>LED Strip Neon Replacement, Indoor</v>
      </c>
      <c r="Y58" s="575" t="n">
        <f aca="false">L58*$J58*$D58</f>
        <v>0</v>
      </c>
      <c r="Z58" s="575" t="n">
        <f aca="false">M58*$J58*$D58</f>
        <v>0</v>
      </c>
      <c r="AA58" s="575" t="n">
        <f aca="false">N58*$J58*$D58</f>
        <v>0</v>
      </c>
      <c r="AB58" s="575" t="n">
        <f aca="false">O58*$J58*$D58</f>
        <v>0</v>
      </c>
      <c r="AC58" s="575" t="n">
        <f aca="false">P58*$J58*$D58</f>
        <v>0</v>
      </c>
      <c r="AD58" s="575" t="n">
        <f aca="false">Q58*$J58*$D58</f>
        <v>0</v>
      </c>
      <c r="AE58" s="575" t="n">
        <f aca="false">R58*$J58*$D58</f>
        <v>0</v>
      </c>
      <c r="AF58" s="575" t="n">
        <f aca="false">SUM(Y58:AE58)</f>
        <v>0</v>
      </c>
      <c r="AG58" s="575" t="n">
        <f aca="false">'Program Activities Worksheet'!T59*'Program Activities Worksheet'!D59*'Program Activities Worksheet'!J59</f>
        <v>0</v>
      </c>
      <c r="AH58" s="571" t="str">
        <f aca="false">$A58</f>
        <v>T3 - 49</v>
      </c>
      <c r="AI58" s="572" t="str">
        <f aca="false">$B58</f>
        <v>LED Strip Neon Replacement, Indoor</v>
      </c>
      <c r="AJ58" s="575" t="n">
        <f aca="false">$F58*$J58*L58</f>
        <v>0</v>
      </c>
      <c r="AK58" s="575" t="n">
        <f aca="false">$F58*$J58*M58</f>
        <v>0</v>
      </c>
      <c r="AL58" s="575" t="n">
        <f aca="false">$F58*$J58*N58</f>
        <v>0</v>
      </c>
      <c r="AM58" s="575" t="n">
        <f aca="false">$F58*$J58*O58</f>
        <v>0</v>
      </c>
      <c r="AN58" s="575" t="n">
        <f aca="false">$F58*$J58*P58</f>
        <v>0</v>
      </c>
      <c r="AO58" s="575" t="n">
        <f aca="false">$F58*$J58*Q58</f>
        <v>0</v>
      </c>
      <c r="AP58" s="575" t="n">
        <f aca="false">$F58*$J58*R58</f>
        <v>0</v>
      </c>
      <c r="AQ58" s="575" t="n">
        <f aca="false">SUM(AJ58:AP58)</f>
        <v>0</v>
      </c>
      <c r="AR58" s="575" t="n">
        <f aca="false">$T58*$J58*F58</f>
        <v>0</v>
      </c>
      <c r="AS58" s="575" t="n">
        <f aca="false">AQ58*$H58</f>
        <v>0</v>
      </c>
      <c r="AT58" s="580" t="n">
        <f aca="false">AR58*$H58</f>
        <v>0</v>
      </c>
      <c r="AU58" s="571" t="str">
        <f aca="false">$A58</f>
        <v>T3 - 49</v>
      </c>
      <c r="AV58" s="572" t="str">
        <f aca="false">$B58</f>
        <v>LED Strip Neon Replacement, Indoor</v>
      </c>
      <c r="AW58" s="575" t="n">
        <f aca="false">L58*$J58*$G58</f>
        <v>0</v>
      </c>
      <c r="AX58" s="575" t="n">
        <f aca="false">M58*$J58*$G58</f>
        <v>0</v>
      </c>
      <c r="AY58" s="575" t="n">
        <f aca="false">N58*$J58*$G58</f>
        <v>0</v>
      </c>
      <c r="AZ58" s="575" t="n">
        <f aca="false">O58*$J58*$G58</f>
        <v>0</v>
      </c>
      <c r="BA58" s="575" t="n">
        <f aca="false">P58*$J58*$G58</f>
        <v>0</v>
      </c>
      <c r="BB58" s="575" t="n">
        <f aca="false">Q58*$J58*$G58</f>
        <v>0</v>
      </c>
      <c r="BC58" s="575" t="n">
        <f aca="false">R58*$J58*$G58</f>
        <v>0</v>
      </c>
      <c r="BD58" s="575" t="n">
        <f aca="false">SUM(AW58:BC58)</f>
        <v>0</v>
      </c>
      <c r="BE58" s="575" t="n">
        <f aca="false">$T58*$J58*G58</f>
        <v>0</v>
      </c>
      <c r="BF58" s="575" t="n">
        <f aca="false">BD58*$H58</f>
        <v>0</v>
      </c>
      <c r="BG58" s="580" t="n">
        <f aca="false">BE58*$H58</f>
        <v>0</v>
      </c>
      <c r="BI58" s="570" t="n">
        <f aca="false">AQ59+AR59</f>
        <v>0</v>
      </c>
    </row>
    <row r="59" customFormat="false" ht="12.75" hidden="false" customHeight="false" outlineLevel="0" collapsed="false">
      <c r="A59" s="571" t="str">
        <f aca="false">'Program Activities Worksheet'!A60</f>
        <v>T3 - 50</v>
      </c>
      <c r="B59" s="572" t="str">
        <f aca="false">'Program Activities Worksheet'!B60</f>
        <v>LED Strip Neon Replacement,Outdoor</v>
      </c>
      <c r="C59" s="573" t="n">
        <f aca="false">'Program Activities Worksheet'!C60</f>
        <v>4</v>
      </c>
      <c r="D59" s="574" t="n">
        <f aca="false">'Program Activities Worksheet'!D60</f>
        <v>0</v>
      </c>
      <c r="E59" s="575" t="e">
        <f aca="false">'Program Activities Worksheet'!E60</f>
        <v>#DIV/0!</v>
      </c>
      <c r="F59" s="575" t="n">
        <f aca="false">'Program Activities Worksheet'!F60</f>
        <v>22</v>
      </c>
      <c r="G59" s="576" t="n">
        <f aca="false">'Program Activities Worksheet'!G60</f>
        <v>0</v>
      </c>
      <c r="H59" s="577" t="n">
        <f aca="false">'Program Activities Worksheet'!H60</f>
        <v>16</v>
      </c>
      <c r="I59" s="573" t="n">
        <f aca="false">'Program Activities Worksheet'!I60</f>
        <v>18</v>
      </c>
      <c r="J59" s="578" t="n">
        <f aca="false">'Program Activities Worksheet'!J60</f>
        <v>0.96</v>
      </c>
      <c r="K59" s="575" t="n">
        <f aca="false">'Program Activities Worksheet'!K60</f>
        <v>1800</v>
      </c>
      <c r="L59" s="575" t="n">
        <f aca="false">'Program Activities Worksheet'!L60</f>
        <v>0</v>
      </c>
      <c r="M59" s="575" t="n">
        <f aca="false">'Program Activities Worksheet'!M60</f>
        <v>0</v>
      </c>
      <c r="N59" s="575" t="n">
        <f aca="false">'Program Activities Worksheet'!N60</f>
        <v>0</v>
      </c>
      <c r="O59" s="575" t="n">
        <f aca="false">'Program Activities Worksheet'!O60</f>
        <v>0</v>
      </c>
      <c r="P59" s="575" t="n">
        <f aca="false">'Program Activities Worksheet'!P60</f>
        <v>0</v>
      </c>
      <c r="Q59" s="575" t="n">
        <f aca="false">'Program Activities Worksheet'!Q60</f>
        <v>0</v>
      </c>
      <c r="R59" s="575" t="n">
        <f aca="false">'Program Activities Worksheet'!R60</f>
        <v>0</v>
      </c>
      <c r="S59" s="575" t="n">
        <f aca="false">'Program Activities Worksheet'!S60</f>
        <v>0</v>
      </c>
      <c r="T59" s="580" t="n">
        <f aca="false">'Program Activities Worksheet'!T60</f>
        <v>0</v>
      </c>
      <c r="U59" s="166"/>
      <c r="V59" s="166"/>
      <c r="W59" s="571" t="str">
        <f aca="false">'Program Activities Worksheet'!A60</f>
        <v>T3 - 50</v>
      </c>
      <c r="X59" s="572" t="str">
        <f aca="false">'Program Activities Worksheet'!B60</f>
        <v>LED Strip Neon Replacement,Outdoor</v>
      </c>
      <c r="Y59" s="575" t="n">
        <f aca="false">L59*$J59*$D59</f>
        <v>0</v>
      </c>
      <c r="Z59" s="575" t="n">
        <f aca="false">M59*$J59*$D59</f>
        <v>0</v>
      </c>
      <c r="AA59" s="575" t="n">
        <f aca="false">N59*$J59*$D59</f>
        <v>0</v>
      </c>
      <c r="AB59" s="575" t="n">
        <f aca="false">O59*$J59*$D59</f>
        <v>0</v>
      </c>
      <c r="AC59" s="575" t="n">
        <f aca="false">P59*$J59*$D59</f>
        <v>0</v>
      </c>
      <c r="AD59" s="575" t="n">
        <f aca="false">Q59*$J59*$D59</f>
        <v>0</v>
      </c>
      <c r="AE59" s="575" t="n">
        <f aca="false">R59*$J59*$D59</f>
        <v>0</v>
      </c>
      <c r="AF59" s="575" t="n">
        <f aca="false">SUM(Y59:AE59)</f>
        <v>0</v>
      </c>
      <c r="AG59" s="575" t="n">
        <f aca="false">'Program Activities Worksheet'!T60*'Program Activities Worksheet'!D60*'Program Activities Worksheet'!J60</f>
        <v>0</v>
      </c>
      <c r="AH59" s="571" t="str">
        <f aca="false">$A59</f>
        <v>T3 - 50</v>
      </c>
      <c r="AI59" s="572" t="str">
        <f aca="false">$B59</f>
        <v>LED Strip Neon Replacement,Outdoor</v>
      </c>
      <c r="AJ59" s="575" t="n">
        <f aca="false">$F59*$J59*L59</f>
        <v>0</v>
      </c>
      <c r="AK59" s="575" t="n">
        <f aca="false">$F59*$J59*M59</f>
        <v>0</v>
      </c>
      <c r="AL59" s="575" t="n">
        <f aca="false">$F59*$J59*N59</f>
        <v>0</v>
      </c>
      <c r="AM59" s="575" t="n">
        <f aca="false">$F59*$J59*O59</f>
        <v>0</v>
      </c>
      <c r="AN59" s="575" t="n">
        <f aca="false">$F59*$J59*P59</f>
        <v>0</v>
      </c>
      <c r="AO59" s="575" t="n">
        <f aca="false">$F59*$J59*Q59</f>
        <v>0</v>
      </c>
      <c r="AP59" s="575" t="n">
        <f aca="false">$F59*$J59*R59</f>
        <v>0</v>
      </c>
      <c r="AQ59" s="575" t="n">
        <f aca="false">SUM(AJ59:AP59)</f>
        <v>0</v>
      </c>
      <c r="AR59" s="575" t="n">
        <f aca="false">$T59*$J59*F59</f>
        <v>0</v>
      </c>
      <c r="AS59" s="575" t="n">
        <f aca="false">AQ59*$H59</f>
        <v>0</v>
      </c>
      <c r="AT59" s="580" t="n">
        <f aca="false">AR59*$H59</f>
        <v>0</v>
      </c>
      <c r="AU59" s="571" t="str">
        <f aca="false">$A59</f>
        <v>T3 - 50</v>
      </c>
      <c r="AV59" s="572" t="str">
        <f aca="false">$B59</f>
        <v>LED Strip Neon Replacement,Outdoor</v>
      </c>
      <c r="AW59" s="575" t="n">
        <f aca="false">L59*$J59*$G59</f>
        <v>0</v>
      </c>
      <c r="AX59" s="575" t="n">
        <f aca="false">M59*$J59*$G59</f>
        <v>0</v>
      </c>
      <c r="AY59" s="575" t="n">
        <f aca="false">N59*$J59*$G59</f>
        <v>0</v>
      </c>
      <c r="AZ59" s="575" t="n">
        <f aca="false">O59*$J59*$G59</f>
        <v>0</v>
      </c>
      <c r="BA59" s="575" t="n">
        <f aca="false">P59*$J59*$G59</f>
        <v>0</v>
      </c>
      <c r="BB59" s="575" t="n">
        <f aca="false">Q59*$J59*$G59</f>
        <v>0</v>
      </c>
      <c r="BC59" s="575" t="n">
        <f aca="false">R59*$J59*$G59</f>
        <v>0</v>
      </c>
      <c r="BD59" s="575" t="n">
        <f aca="false">SUM(AW59:BC59)</f>
        <v>0</v>
      </c>
      <c r="BE59" s="575" t="n">
        <f aca="false">$T59*$J59*G59</f>
        <v>0</v>
      </c>
      <c r="BF59" s="575" t="n">
        <f aca="false">BD59*$H59</f>
        <v>0</v>
      </c>
      <c r="BG59" s="580" t="n">
        <f aca="false">BE59*$H59</f>
        <v>0</v>
      </c>
      <c r="BI59" s="570" t="n">
        <f aca="false">AQ60+AR60</f>
        <v>754337.472</v>
      </c>
    </row>
    <row r="60" customFormat="false" ht="12.75" hidden="false" customHeight="false" outlineLevel="0" collapsed="false">
      <c r="A60" s="571" t="str">
        <f aca="false">'Program Activities Worksheet'!A61</f>
        <v>T3 - 51</v>
      </c>
      <c r="B60" s="572" t="str">
        <f aca="false">'Program Activities Worksheet'!B61</f>
        <v>Electronic Ballast, Non-Dimming</v>
      </c>
      <c r="C60" s="573" t="n">
        <f aca="false">'Program Activities Worksheet'!C61</f>
        <v>2</v>
      </c>
      <c r="D60" s="574" t="n">
        <f aca="false">'Program Activities Worksheet'!D61</f>
        <v>0.007</v>
      </c>
      <c r="E60" s="575" t="n">
        <f aca="false">'Program Activities Worksheet'!E61</f>
        <v>4685</v>
      </c>
      <c r="F60" s="575" t="n">
        <f aca="false">'Program Activities Worksheet'!F61</f>
        <v>32.795</v>
      </c>
      <c r="G60" s="576" t="n">
        <f aca="false">'Program Activities Worksheet'!G61</f>
        <v>0</v>
      </c>
      <c r="H60" s="577" t="n">
        <f aca="false">'Program Activities Worksheet'!H61</f>
        <v>16</v>
      </c>
      <c r="I60" s="573" t="n">
        <f aca="false">'Program Activities Worksheet'!I61</f>
        <v>13</v>
      </c>
      <c r="J60" s="578" t="n">
        <f aca="false">'Program Activities Worksheet'!J61</f>
        <v>0.96</v>
      </c>
      <c r="K60" s="575" t="n">
        <f aca="false">'Program Activities Worksheet'!K61</f>
        <v>200</v>
      </c>
      <c r="L60" s="575" t="n">
        <f aca="false">'Program Activities Worksheet'!L61</f>
        <v>556</v>
      </c>
      <c r="M60" s="575" t="n">
        <f aca="false">'Program Activities Worksheet'!M61</f>
        <v>184</v>
      </c>
      <c r="N60" s="575" t="n">
        <f aca="false">'Program Activities Worksheet'!N61</f>
        <v>3828</v>
      </c>
      <c r="O60" s="575" t="n">
        <f aca="false">'Program Activities Worksheet'!O61</f>
        <v>9401</v>
      </c>
      <c r="P60" s="575" t="n">
        <f aca="false">'Program Activities Worksheet'!P61</f>
        <v>0</v>
      </c>
      <c r="Q60" s="575" t="n">
        <f aca="false">'Program Activities Worksheet'!Q61</f>
        <v>0</v>
      </c>
      <c r="R60" s="575" t="n">
        <f aca="false">'Program Activities Worksheet'!R61</f>
        <v>0</v>
      </c>
      <c r="S60" s="575" t="n">
        <f aca="false">'Program Activities Worksheet'!S61</f>
        <v>13969</v>
      </c>
      <c r="T60" s="580" t="n">
        <f aca="false">'Program Activities Worksheet'!T61</f>
        <v>9991</v>
      </c>
      <c r="U60" s="166"/>
      <c r="V60" s="166"/>
      <c r="W60" s="571" t="str">
        <f aca="false">'Program Activities Worksheet'!A61</f>
        <v>T3 - 51</v>
      </c>
      <c r="X60" s="572" t="str">
        <f aca="false">'Program Activities Worksheet'!B61</f>
        <v>Electronic Ballast, Non-Dimming</v>
      </c>
      <c r="Y60" s="575" t="n">
        <f aca="false">L60*$J60*$D60</f>
        <v>3.73632</v>
      </c>
      <c r="Z60" s="575" t="n">
        <f aca="false">M60*$J60*$D60</f>
        <v>1.23648</v>
      </c>
      <c r="AA60" s="575" t="n">
        <f aca="false">N60*$J60*$D60</f>
        <v>25.72416</v>
      </c>
      <c r="AB60" s="575" t="n">
        <f aca="false">O60*$J60*$D60</f>
        <v>63.17472</v>
      </c>
      <c r="AC60" s="575" t="n">
        <f aca="false">P60*$J60*$D60</f>
        <v>0</v>
      </c>
      <c r="AD60" s="575" t="n">
        <f aca="false">Q60*$J60*$D60</f>
        <v>0</v>
      </c>
      <c r="AE60" s="575" t="n">
        <f aca="false">R60*$J60*$D60</f>
        <v>0</v>
      </c>
      <c r="AF60" s="575" t="n">
        <f aca="false">SUM(Y60:AE60)</f>
        <v>93.87168</v>
      </c>
      <c r="AG60" s="575" t="n">
        <f aca="false">'Program Activities Worksheet'!T61*'Program Activities Worksheet'!D61*'Program Activities Worksheet'!J61</f>
        <v>67.13952</v>
      </c>
      <c r="AH60" s="571" t="str">
        <f aca="false">$A60</f>
        <v>T3 - 51</v>
      </c>
      <c r="AI60" s="572" t="str">
        <f aca="false">$B60</f>
        <v>Electronic Ballast, Non-Dimming</v>
      </c>
      <c r="AJ60" s="575" t="n">
        <f aca="false">$F60*$J60*L60</f>
        <v>17504.6592</v>
      </c>
      <c r="AK60" s="575" t="n">
        <f aca="false">$F60*$J60*M60</f>
        <v>5792.9088</v>
      </c>
      <c r="AL60" s="575" t="n">
        <f aca="false">$F60*$J60*N60</f>
        <v>120517.6896</v>
      </c>
      <c r="AM60" s="575" t="n">
        <f aca="false">$F60*$J60*O60</f>
        <v>295973.5632</v>
      </c>
      <c r="AN60" s="575" t="n">
        <f aca="false">$F60*$J60*P60</f>
        <v>0</v>
      </c>
      <c r="AO60" s="575" t="n">
        <f aca="false">$F60*$J60*Q60</f>
        <v>0</v>
      </c>
      <c r="AP60" s="575" t="n">
        <f aca="false">$F60*$J60*R60</f>
        <v>0</v>
      </c>
      <c r="AQ60" s="575" t="n">
        <f aca="false">SUM(AJ60:AP60)</f>
        <v>439788.8208</v>
      </c>
      <c r="AR60" s="575" t="n">
        <f aca="false">$T60*$J60*F60</f>
        <v>314548.6512</v>
      </c>
      <c r="AS60" s="575" t="n">
        <f aca="false">AQ60*$H60</f>
        <v>7036621.1328</v>
      </c>
      <c r="AT60" s="580" t="n">
        <f aca="false">AR60*$H60</f>
        <v>5032778.4192</v>
      </c>
      <c r="AU60" s="571" t="str">
        <f aca="false">$A60</f>
        <v>T3 - 51</v>
      </c>
      <c r="AV60" s="572" t="str">
        <f aca="false">$B60</f>
        <v>Electronic Ballast, Non-Dimming</v>
      </c>
      <c r="AW60" s="575" t="n">
        <f aca="false">L60*$J60*$G60</f>
        <v>0</v>
      </c>
      <c r="AX60" s="575" t="n">
        <f aca="false">M60*$J60*$G60</f>
        <v>0</v>
      </c>
      <c r="AY60" s="575" t="n">
        <f aca="false">N60*$J60*$G60</f>
        <v>0</v>
      </c>
      <c r="AZ60" s="575" t="n">
        <f aca="false">O60*$J60*$G60</f>
        <v>0</v>
      </c>
      <c r="BA60" s="575" t="n">
        <f aca="false">P60*$J60*$G60</f>
        <v>0</v>
      </c>
      <c r="BB60" s="575" t="n">
        <f aca="false">Q60*$J60*$G60</f>
        <v>0</v>
      </c>
      <c r="BC60" s="575" t="n">
        <f aca="false">R60*$J60*$G60</f>
        <v>0</v>
      </c>
      <c r="BD60" s="575" t="n">
        <f aca="false">SUM(AW60:BC60)</f>
        <v>0</v>
      </c>
      <c r="BE60" s="575" t="n">
        <f aca="false">$T60*$J60*G60</f>
        <v>0</v>
      </c>
      <c r="BF60" s="575" t="n">
        <f aca="false">BD60*$H60</f>
        <v>0</v>
      </c>
      <c r="BG60" s="580" t="n">
        <f aca="false">BE60*$H60</f>
        <v>0</v>
      </c>
      <c r="BI60" s="570" t="n">
        <f aca="false">AQ61+AR61</f>
        <v>16254.3264</v>
      </c>
    </row>
    <row r="61" customFormat="false" ht="12.75" hidden="false" customHeight="false" outlineLevel="0" collapsed="false">
      <c r="A61" s="571" t="str">
        <f aca="false">'Program Activities Worksheet'!A62</f>
        <v>T3 - 52</v>
      </c>
      <c r="B61" s="572" t="str">
        <f aca="false">'Program Activities Worksheet'!B62</f>
        <v>Electronic Ballast, Dimming(with daylighting)</v>
      </c>
      <c r="C61" s="573" t="n">
        <f aca="false">'Program Activities Worksheet'!C62</f>
        <v>10</v>
      </c>
      <c r="D61" s="574" t="n">
        <f aca="false">'Program Activities Worksheet'!D62</f>
        <v>0.013</v>
      </c>
      <c r="E61" s="575" t="n">
        <f aca="false">'Program Activities Worksheet'!E62</f>
        <v>4685</v>
      </c>
      <c r="F61" s="575" t="n">
        <f aca="false">'Program Activities Worksheet'!F62</f>
        <v>60.905</v>
      </c>
      <c r="G61" s="576" t="n">
        <f aca="false">'Program Activities Worksheet'!G62</f>
        <v>0</v>
      </c>
      <c r="H61" s="577" t="n">
        <f aca="false">'Program Activities Worksheet'!H62</f>
        <v>16</v>
      </c>
      <c r="I61" s="573" t="n">
        <f aca="false">'Program Activities Worksheet'!I62</f>
        <v>42</v>
      </c>
      <c r="J61" s="578" t="n">
        <f aca="false">'Program Activities Worksheet'!J62</f>
        <v>0.96</v>
      </c>
      <c r="K61" s="575" t="n">
        <f aca="false">'Program Activities Worksheet'!K62</f>
        <v>500</v>
      </c>
      <c r="L61" s="575" t="n">
        <f aca="false">'Program Activities Worksheet'!L62</f>
        <v>0</v>
      </c>
      <c r="M61" s="575" t="n">
        <f aca="false">'Program Activities Worksheet'!M62</f>
        <v>0</v>
      </c>
      <c r="N61" s="575" t="n">
        <f aca="false">'Program Activities Worksheet'!N62</f>
        <v>0</v>
      </c>
      <c r="O61" s="575" t="n">
        <f aca="false">'Program Activities Worksheet'!O62</f>
        <v>278</v>
      </c>
      <c r="P61" s="575" t="n">
        <f aca="false">'Program Activities Worksheet'!P62</f>
        <v>0</v>
      </c>
      <c r="Q61" s="575" t="n">
        <f aca="false">'Program Activities Worksheet'!Q62</f>
        <v>0</v>
      </c>
      <c r="R61" s="575" t="n">
        <f aca="false">'Program Activities Worksheet'!R62</f>
        <v>0</v>
      </c>
      <c r="S61" s="575" t="n">
        <f aca="false">'Program Activities Worksheet'!S62</f>
        <v>278</v>
      </c>
      <c r="T61" s="580" t="n">
        <f aca="false">'Program Activities Worksheet'!T62</f>
        <v>0</v>
      </c>
      <c r="U61" s="166"/>
      <c r="V61" s="166"/>
      <c r="W61" s="571" t="str">
        <f aca="false">'Program Activities Worksheet'!A62</f>
        <v>T3 - 52</v>
      </c>
      <c r="X61" s="572" t="str">
        <f aca="false">'Program Activities Worksheet'!B62</f>
        <v>Electronic Ballast, Dimming(with daylighting)</v>
      </c>
      <c r="Y61" s="575" t="n">
        <f aca="false">L61*$J61*$D61</f>
        <v>0</v>
      </c>
      <c r="Z61" s="575" t="n">
        <f aca="false">M61*$J61*$D61</f>
        <v>0</v>
      </c>
      <c r="AA61" s="575" t="n">
        <f aca="false">N61*$J61*$D61</f>
        <v>0</v>
      </c>
      <c r="AB61" s="575" t="n">
        <f aca="false">O61*$J61*$D61</f>
        <v>3.46944</v>
      </c>
      <c r="AC61" s="575" t="n">
        <f aca="false">P61*$J61*$D61</f>
        <v>0</v>
      </c>
      <c r="AD61" s="575" t="n">
        <f aca="false">Q61*$J61*$D61</f>
        <v>0</v>
      </c>
      <c r="AE61" s="575" t="n">
        <f aca="false">R61*$J61*$D61</f>
        <v>0</v>
      </c>
      <c r="AF61" s="575" t="n">
        <f aca="false">SUM(Y61:AE61)</f>
        <v>3.46944</v>
      </c>
      <c r="AG61" s="575" t="n">
        <f aca="false">'Program Activities Worksheet'!T62*'Program Activities Worksheet'!D62*'Program Activities Worksheet'!J62</f>
        <v>0</v>
      </c>
      <c r="AH61" s="571" t="str">
        <f aca="false">$A61</f>
        <v>T3 - 52</v>
      </c>
      <c r="AI61" s="572" t="str">
        <f aca="false">$B61</f>
        <v>Electronic Ballast, Dimming(with daylighting)</v>
      </c>
      <c r="AJ61" s="575" t="n">
        <f aca="false">$F61*$J61*L61</f>
        <v>0</v>
      </c>
      <c r="AK61" s="575" t="n">
        <f aca="false">$F61*$J61*M61</f>
        <v>0</v>
      </c>
      <c r="AL61" s="575" t="n">
        <f aca="false">$F61*$J61*N61</f>
        <v>0</v>
      </c>
      <c r="AM61" s="575" t="n">
        <f aca="false">$F61*$J61*O61</f>
        <v>16254.3264</v>
      </c>
      <c r="AN61" s="575" t="n">
        <f aca="false">$F61*$J61*P61</f>
        <v>0</v>
      </c>
      <c r="AO61" s="575" t="n">
        <f aca="false">$F61*$J61*Q61</f>
        <v>0</v>
      </c>
      <c r="AP61" s="575" t="n">
        <f aca="false">$F61*$J61*R61</f>
        <v>0</v>
      </c>
      <c r="AQ61" s="575" t="n">
        <f aca="false">SUM(AJ61:AP61)</f>
        <v>16254.3264</v>
      </c>
      <c r="AR61" s="575" t="n">
        <f aca="false">$T61*$J61*F61</f>
        <v>0</v>
      </c>
      <c r="AS61" s="575" t="n">
        <f aca="false">AQ61*$H61</f>
        <v>260069.2224</v>
      </c>
      <c r="AT61" s="580" t="n">
        <f aca="false">AR61*$H61</f>
        <v>0</v>
      </c>
      <c r="AU61" s="571" t="str">
        <f aca="false">$A61</f>
        <v>T3 - 52</v>
      </c>
      <c r="AV61" s="572" t="str">
        <f aca="false">$B61</f>
        <v>Electronic Ballast, Dimming(with daylighting)</v>
      </c>
      <c r="AW61" s="575" t="n">
        <f aca="false">L61*$J61*$G61</f>
        <v>0</v>
      </c>
      <c r="AX61" s="575" t="n">
        <f aca="false">M61*$J61*$G61</f>
        <v>0</v>
      </c>
      <c r="AY61" s="575" t="n">
        <f aca="false">N61*$J61*$G61</f>
        <v>0</v>
      </c>
      <c r="AZ61" s="575" t="n">
        <f aca="false">O61*$J61*$G61</f>
        <v>0</v>
      </c>
      <c r="BA61" s="575" t="n">
        <f aca="false">P61*$J61*$G61</f>
        <v>0</v>
      </c>
      <c r="BB61" s="575" t="n">
        <f aca="false">Q61*$J61*$G61</f>
        <v>0</v>
      </c>
      <c r="BC61" s="575" t="n">
        <f aca="false">R61*$J61*$G61</f>
        <v>0</v>
      </c>
      <c r="BD61" s="575" t="n">
        <f aca="false">SUM(AW61:BC61)</f>
        <v>0</v>
      </c>
      <c r="BE61" s="575" t="n">
        <f aca="false">$T61*$J61*G61</f>
        <v>0</v>
      </c>
      <c r="BF61" s="575" t="n">
        <f aca="false">BD61*$H61</f>
        <v>0</v>
      </c>
      <c r="BG61" s="580" t="n">
        <f aca="false">BE61*$H61</f>
        <v>0</v>
      </c>
      <c r="BI61" s="570" t="n">
        <f aca="false">AQ62+AR62</f>
        <v>28585.84608</v>
      </c>
    </row>
    <row r="62" customFormat="false" ht="25.5" hidden="false" customHeight="false" outlineLevel="0" collapsed="false">
      <c r="A62" s="571" t="str">
        <f aca="false">'Program Activities Worksheet'!A63</f>
        <v>T3 - 53</v>
      </c>
      <c r="B62" s="572" t="str">
        <f aca="false">'Program Activities Worksheet'!B63</f>
        <v>Premium T-8 Lamp and Electronic, 2-foot lamp installed</v>
      </c>
      <c r="C62" s="573" t="n">
        <f aca="false">'Program Activities Worksheet'!C63</f>
        <v>2.3</v>
      </c>
      <c r="D62" s="574" t="n">
        <f aca="false">'Program Activities Worksheet'!D63</f>
        <v>0.0099</v>
      </c>
      <c r="E62" s="575" t="n">
        <f aca="false">'Program Activities Worksheet'!E63</f>
        <v>4685</v>
      </c>
      <c r="F62" s="575" t="n">
        <f aca="false">'Program Activities Worksheet'!F63</f>
        <v>46.3815</v>
      </c>
      <c r="G62" s="576" t="n">
        <f aca="false">'Program Activities Worksheet'!G63</f>
        <v>0</v>
      </c>
      <c r="H62" s="577" t="n">
        <f aca="false">'Program Activities Worksheet'!H63</f>
        <v>16</v>
      </c>
      <c r="I62" s="573" t="n">
        <f aca="false">'Program Activities Worksheet'!I63</f>
        <v>21</v>
      </c>
      <c r="J62" s="578" t="n">
        <f aca="false">'Program Activities Worksheet'!J63</f>
        <v>0.96</v>
      </c>
      <c r="K62" s="575" t="n">
        <f aca="false">'Program Activities Worksheet'!K63</f>
        <v>5000</v>
      </c>
      <c r="L62" s="575" t="n">
        <f aca="false">'Program Activities Worksheet'!L63</f>
        <v>12</v>
      </c>
      <c r="M62" s="575" t="n">
        <f aca="false">'Program Activities Worksheet'!M63</f>
        <v>101</v>
      </c>
      <c r="N62" s="575" t="n">
        <f aca="false">'Program Activities Worksheet'!N63</f>
        <v>0</v>
      </c>
      <c r="O62" s="575" t="n">
        <f aca="false">'Program Activities Worksheet'!O63</f>
        <v>466</v>
      </c>
      <c r="P62" s="575" t="n">
        <f aca="false">'Program Activities Worksheet'!P63</f>
        <v>0</v>
      </c>
      <c r="Q62" s="575" t="n">
        <f aca="false">'Program Activities Worksheet'!Q63</f>
        <v>0</v>
      </c>
      <c r="R62" s="575" t="n">
        <f aca="false">'Program Activities Worksheet'!R63</f>
        <v>0</v>
      </c>
      <c r="S62" s="575" t="n">
        <f aca="false">'Program Activities Worksheet'!S63</f>
        <v>579</v>
      </c>
      <c r="T62" s="580" t="n">
        <f aca="false">'Program Activities Worksheet'!T63</f>
        <v>63</v>
      </c>
      <c r="U62" s="166"/>
      <c r="V62" s="166"/>
      <c r="W62" s="571" t="str">
        <f aca="false">'Program Activities Worksheet'!A63</f>
        <v>T3 - 53</v>
      </c>
      <c r="X62" s="572" t="str">
        <f aca="false">'Program Activities Worksheet'!B63</f>
        <v>Premium T-8 Lamp and Electronic, 2-foot lamp installed</v>
      </c>
      <c r="Y62" s="575" t="n">
        <f aca="false">L62*$J62*$D62</f>
        <v>0.114048</v>
      </c>
      <c r="Z62" s="575" t="n">
        <f aca="false">M62*$J62*$D62</f>
        <v>0.959904</v>
      </c>
      <c r="AA62" s="575" t="n">
        <f aca="false">N62*$J62*$D62</f>
        <v>0</v>
      </c>
      <c r="AB62" s="575" t="n">
        <f aca="false">O62*$J62*$D62</f>
        <v>4.428864</v>
      </c>
      <c r="AC62" s="575" t="n">
        <f aca="false">P62*$J62*$D62</f>
        <v>0</v>
      </c>
      <c r="AD62" s="575" t="n">
        <f aca="false">Q62*$J62*$D62</f>
        <v>0</v>
      </c>
      <c r="AE62" s="575" t="n">
        <f aca="false">R62*$J62*$D62</f>
        <v>0</v>
      </c>
      <c r="AF62" s="575" t="n">
        <f aca="false">SUM(Y62:AE62)</f>
        <v>5.502816</v>
      </c>
      <c r="AG62" s="575" t="n">
        <f aca="false">'Program Activities Worksheet'!T63*'Program Activities Worksheet'!D63*'Program Activities Worksheet'!J63</f>
        <v>0.598752</v>
      </c>
      <c r="AH62" s="571" t="str">
        <f aca="false">$A62</f>
        <v>T3 - 53</v>
      </c>
      <c r="AI62" s="572" t="str">
        <f aca="false">$B62</f>
        <v>Premium T-8 Lamp and Electronic, 2-foot lamp installed</v>
      </c>
      <c r="AJ62" s="575" t="n">
        <f aca="false">$F62*$J62*L62</f>
        <v>534.31488</v>
      </c>
      <c r="AK62" s="575" t="n">
        <f aca="false">$F62*$J62*M62</f>
        <v>4497.15024</v>
      </c>
      <c r="AL62" s="575" t="n">
        <f aca="false">$F62*$J62*N62</f>
        <v>0</v>
      </c>
      <c r="AM62" s="575" t="n">
        <f aca="false">$F62*$J62*O62</f>
        <v>20749.22784</v>
      </c>
      <c r="AN62" s="575" t="n">
        <f aca="false">$F62*$J62*P62</f>
        <v>0</v>
      </c>
      <c r="AO62" s="575" t="n">
        <f aca="false">$F62*$J62*Q62</f>
        <v>0</v>
      </c>
      <c r="AP62" s="575" t="n">
        <f aca="false">$F62*$J62*R62</f>
        <v>0</v>
      </c>
      <c r="AQ62" s="575" t="n">
        <f aca="false">SUM(AJ62:AP62)</f>
        <v>25780.69296</v>
      </c>
      <c r="AR62" s="575" t="n">
        <f aca="false">$T62*$J62*F62</f>
        <v>2805.15312</v>
      </c>
      <c r="AS62" s="575" t="n">
        <f aca="false">AQ62*$H62</f>
        <v>412491.08736</v>
      </c>
      <c r="AT62" s="580" t="n">
        <f aca="false">AR62*$H62</f>
        <v>44882.44992</v>
      </c>
      <c r="AU62" s="571" t="str">
        <f aca="false">$A62</f>
        <v>T3 - 53</v>
      </c>
      <c r="AV62" s="572" t="str">
        <f aca="false">$B62</f>
        <v>Premium T-8 Lamp and Electronic, 2-foot lamp installed</v>
      </c>
      <c r="AW62" s="575" t="n">
        <f aca="false">L62*$J62*$G62</f>
        <v>0</v>
      </c>
      <c r="AX62" s="575" t="n">
        <f aca="false">M62*$J62*$G62</f>
        <v>0</v>
      </c>
      <c r="AY62" s="575" t="n">
        <f aca="false">N62*$J62*$G62</f>
        <v>0</v>
      </c>
      <c r="AZ62" s="575" t="n">
        <f aca="false">O62*$J62*$G62</f>
        <v>0</v>
      </c>
      <c r="BA62" s="575" t="n">
        <f aca="false">P62*$J62*$G62</f>
        <v>0</v>
      </c>
      <c r="BB62" s="575" t="n">
        <f aca="false">Q62*$J62*$G62</f>
        <v>0</v>
      </c>
      <c r="BC62" s="575" t="n">
        <f aca="false">R62*$J62*$G62</f>
        <v>0</v>
      </c>
      <c r="BD62" s="575" t="n">
        <f aca="false">SUM(AW62:BC62)</f>
        <v>0</v>
      </c>
      <c r="BE62" s="575" t="n">
        <f aca="false">$T62*$J62*G62</f>
        <v>0</v>
      </c>
      <c r="BF62" s="575" t="n">
        <f aca="false">BD62*$H62</f>
        <v>0</v>
      </c>
      <c r="BG62" s="580" t="n">
        <f aca="false">BE62*$H62</f>
        <v>0</v>
      </c>
      <c r="BI62" s="570" t="n">
        <f aca="false">AQ63+AR63</f>
        <v>6946.56</v>
      </c>
    </row>
    <row r="63" customFormat="false" ht="25.5" hidden="false" customHeight="false" outlineLevel="0" collapsed="false">
      <c r="A63" s="571" t="str">
        <f aca="false">'Program Activities Worksheet'!A64</f>
        <v>T3 - 54</v>
      </c>
      <c r="B63" s="572" t="str">
        <f aca="false">'Program Activities Worksheet'!B64</f>
        <v>Stand-T-8 Lamp and Electronic, 2-foot lamp installed</v>
      </c>
      <c r="C63" s="573" t="n">
        <f aca="false">'Program Activities Worksheet'!C64</f>
        <v>2.3</v>
      </c>
      <c r="D63" s="574" t="n">
        <f aca="false">'Program Activities Worksheet'!D64</f>
        <v>0.011</v>
      </c>
      <c r="E63" s="575" t="n">
        <f aca="false">'Program Activities Worksheet'!E64</f>
        <v>3272.72727272727</v>
      </c>
      <c r="F63" s="575" t="n">
        <f aca="false">'Program Activities Worksheet'!F64</f>
        <v>36</v>
      </c>
      <c r="G63" s="576" t="n">
        <f aca="false">'Program Activities Worksheet'!G64</f>
        <v>0</v>
      </c>
      <c r="H63" s="577" t="n">
        <f aca="false">'Program Activities Worksheet'!H64</f>
        <v>16</v>
      </c>
      <c r="I63" s="573" t="n">
        <f aca="false">'Program Activities Worksheet'!I64</f>
        <v>25</v>
      </c>
      <c r="J63" s="578" t="n">
        <f aca="false">'Program Activities Worksheet'!J64</f>
        <v>0.96</v>
      </c>
      <c r="K63" s="575" t="n">
        <f aca="false">'Program Activities Worksheet'!K64</f>
        <v>0</v>
      </c>
      <c r="L63" s="575" t="n">
        <f aca="false">'Program Activities Worksheet'!L64</f>
        <v>0</v>
      </c>
      <c r="M63" s="575" t="n">
        <f aca="false">'Program Activities Worksheet'!M64</f>
        <v>201</v>
      </c>
      <c r="N63" s="575" t="n">
        <f aca="false">'Program Activities Worksheet'!N64</f>
        <v>0</v>
      </c>
      <c r="O63" s="575" t="n">
        <f aca="false">'Program Activities Worksheet'!O64</f>
        <v>0</v>
      </c>
      <c r="P63" s="575" t="n">
        <f aca="false">'Program Activities Worksheet'!P64</f>
        <v>0</v>
      </c>
      <c r="Q63" s="575" t="n">
        <f aca="false">'Program Activities Worksheet'!Q64</f>
        <v>0</v>
      </c>
      <c r="R63" s="575" t="n">
        <f aca="false">'Program Activities Worksheet'!R64</f>
        <v>0</v>
      </c>
      <c r="S63" s="575" t="n">
        <f aca="false">'Program Activities Worksheet'!S64</f>
        <v>201</v>
      </c>
      <c r="T63" s="580" t="n">
        <f aca="false">'Program Activities Worksheet'!T64</f>
        <v>0</v>
      </c>
      <c r="U63" s="166"/>
      <c r="V63" s="166"/>
      <c r="W63" s="571" t="str">
        <f aca="false">'Program Activities Worksheet'!A64</f>
        <v>T3 - 54</v>
      </c>
      <c r="X63" s="572" t="str">
        <f aca="false">'Program Activities Worksheet'!B64</f>
        <v>Stand-T-8 Lamp and Electronic, 2-foot lamp installed</v>
      </c>
      <c r="Y63" s="575" t="n">
        <f aca="false">L63*$J63*$D63</f>
        <v>0</v>
      </c>
      <c r="Z63" s="575" t="n">
        <f aca="false">M63*$J63*$D63</f>
        <v>2.12256</v>
      </c>
      <c r="AA63" s="575" t="n">
        <f aca="false">N63*$J63*$D63</f>
        <v>0</v>
      </c>
      <c r="AB63" s="575" t="n">
        <f aca="false">O63*$J63*$D63</f>
        <v>0</v>
      </c>
      <c r="AC63" s="575" t="n">
        <f aca="false">P63*$J63*$D63</f>
        <v>0</v>
      </c>
      <c r="AD63" s="575" t="n">
        <f aca="false">Q63*$J63*$D63</f>
        <v>0</v>
      </c>
      <c r="AE63" s="575" t="n">
        <f aca="false">R63*$J63*$D63</f>
        <v>0</v>
      </c>
      <c r="AF63" s="575" t="n">
        <f aca="false">SUM(Y63:AE63)</f>
        <v>2.12256</v>
      </c>
      <c r="AG63" s="575" t="n">
        <f aca="false">'Program Activities Worksheet'!T64*'Program Activities Worksheet'!D64*'Program Activities Worksheet'!J64</f>
        <v>0</v>
      </c>
      <c r="AH63" s="571" t="str">
        <f aca="false">$A63</f>
        <v>T3 - 54</v>
      </c>
      <c r="AI63" s="572" t="str">
        <f aca="false">$B63</f>
        <v>Stand-T-8 Lamp and Electronic, 2-foot lamp installed</v>
      </c>
      <c r="AJ63" s="575" t="n">
        <f aca="false">$F63*$J63*L63</f>
        <v>0</v>
      </c>
      <c r="AK63" s="575" t="n">
        <f aca="false">$F63*$J63*M63</f>
        <v>6946.56</v>
      </c>
      <c r="AL63" s="575" t="n">
        <f aca="false">$F63*$J63*N63</f>
        <v>0</v>
      </c>
      <c r="AM63" s="575" t="n">
        <f aca="false">$F63*$J63*O63</f>
        <v>0</v>
      </c>
      <c r="AN63" s="575" t="n">
        <f aca="false">$F63*$J63*P63</f>
        <v>0</v>
      </c>
      <c r="AO63" s="575" t="n">
        <f aca="false">$F63*$J63*Q63</f>
        <v>0</v>
      </c>
      <c r="AP63" s="575" t="n">
        <f aca="false">$F63*$J63*R63</f>
        <v>0</v>
      </c>
      <c r="AQ63" s="575" t="n">
        <f aca="false">SUM(AJ63:AP63)</f>
        <v>6946.56</v>
      </c>
      <c r="AR63" s="575" t="n">
        <f aca="false">$T63*$J63*F63</f>
        <v>0</v>
      </c>
      <c r="AS63" s="575" t="n">
        <f aca="false">AQ63*$H63</f>
        <v>111144.96</v>
      </c>
      <c r="AT63" s="580" t="n">
        <f aca="false">AR63*$H63</f>
        <v>0</v>
      </c>
      <c r="AU63" s="571" t="str">
        <f aca="false">$A63</f>
        <v>T3 - 54</v>
      </c>
      <c r="AV63" s="572" t="str">
        <f aca="false">$B63</f>
        <v>Stand-T-8 Lamp and Electronic, 2-foot lamp installed</v>
      </c>
      <c r="AW63" s="575" t="n">
        <f aca="false">L63*$J63*$G63</f>
        <v>0</v>
      </c>
      <c r="AX63" s="575" t="n">
        <f aca="false">M63*$J63*$G63</f>
        <v>0</v>
      </c>
      <c r="AY63" s="575" t="n">
        <f aca="false">N63*$J63*$G63</f>
        <v>0</v>
      </c>
      <c r="AZ63" s="575" t="n">
        <f aca="false">O63*$J63*$G63</f>
        <v>0</v>
      </c>
      <c r="BA63" s="575" t="n">
        <f aca="false">P63*$J63*$G63</f>
        <v>0</v>
      </c>
      <c r="BB63" s="575" t="n">
        <f aca="false">Q63*$J63*$G63</f>
        <v>0</v>
      </c>
      <c r="BC63" s="575" t="n">
        <f aca="false">R63*$J63*$G63</f>
        <v>0</v>
      </c>
      <c r="BD63" s="575" t="n">
        <f aca="false">SUM(AW63:BC63)</f>
        <v>0</v>
      </c>
      <c r="BE63" s="575" t="n">
        <f aca="false">$T63*$J63*G63</f>
        <v>0</v>
      </c>
      <c r="BF63" s="575" t="n">
        <f aca="false">BD63*$H63</f>
        <v>0</v>
      </c>
      <c r="BG63" s="580" t="n">
        <f aca="false">BE63*$H63</f>
        <v>0</v>
      </c>
      <c r="BI63" s="570" t="n">
        <f aca="false">AQ64+AR64</f>
        <v>0</v>
      </c>
    </row>
    <row r="64" customFormat="false" ht="12.75" hidden="false" customHeight="false" outlineLevel="0" collapsed="false">
      <c r="A64" s="571" t="str">
        <f aca="false">'Program Activities Worksheet'!A65</f>
        <v>T3 - 55</v>
      </c>
      <c r="B64" s="572" t="str">
        <f aca="false">'Program Activities Worksheet'!B65</f>
        <v>T-5 Lamp and Electronic ballast - 2 foot</v>
      </c>
      <c r="C64" s="573" t="n">
        <f aca="false">'Program Activities Worksheet'!C65</f>
        <v>2</v>
      </c>
      <c r="D64" s="574" t="n">
        <f aca="false">'Program Activities Worksheet'!D65</f>
        <v>0.0099</v>
      </c>
      <c r="E64" s="575" t="n">
        <f aca="false">'Program Activities Worksheet'!E65</f>
        <v>4685</v>
      </c>
      <c r="F64" s="575" t="n">
        <f aca="false">'Program Activities Worksheet'!F65</f>
        <v>46.3815</v>
      </c>
      <c r="G64" s="576" t="n">
        <f aca="false">'Program Activities Worksheet'!G65</f>
        <v>0</v>
      </c>
      <c r="H64" s="577" t="n">
        <f aca="false">'Program Activities Worksheet'!H65</f>
        <v>16</v>
      </c>
      <c r="I64" s="573" t="n">
        <f aca="false">'Program Activities Worksheet'!I65</f>
        <v>21</v>
      </c>
      <c r="J64" s="578" t="n">
        <f aca="false">'Program Activities Worksheet'!J65</f>
        <v>0.96</v>
      </c>
      <c r="K64" s="575" t="n">
        <f aca="false">'Program Activities Worksheet'!K65</f>
        <v>900</v>
      </c>
      <c r="L64" s="575" t="n">
        <f aca="false">'Program Activities Worksheet'!L65</f>
        <v>0</v>
      </c>
      <c r="M64" s="575" t="n">
        <f aca="false">'Program Activities Worksheet'!M65</f>
        <v>0</v>
      </c>
      <c r="N64" s="575" t="n">
        <f aca="false">'Program Activities Worksheet'!N65</f>
        <v>0</v>
      </c>
      <c r="O64" s="575" t="n">
        <f aca="false">'Program Activities Worksheet'!O65</f>
        <v>0</v>
      </c>
      <c r="P64" s="575" t="n">
        <f aca="false">'Program Activities Worksheet'!P65</f>
        <v>0</v>
      </c>
      <c r="Q64" s="575" t="n">
        <f aca="false">'Program Activities Worksheet'!Q65</f>
        <v>0</v>
      </c>
      <c r="R64" s="575" t="n">
        <f aca="false">'Program Activities Worksheet'!R65</f>
        <v>0</v>
      </c>
      <c r="S64" s="575" t="n">
        <f aca="false">'Program Activities Worksheet'!S65</f>
        <v>0</v>
      </c>
      <c r="T64" s="580" t="n">
        <f aca="false">'Program Activities Worksheet'!T65</f>
        <v>0</v>
      </c>
      <c r="U64" s="166"/>
      <c r="V64" s="166"/>
      <c r="W64" s="571" t="str">
        <f aca="false">'Program Activities Worksheet'!A65</f>
        <v>T3 - 55</v>
      </c>
      <c r="X64" s="572" t="str">
        <f aca="false">'Program Activities Worksheet'!B65</f>
        <v>T-5 Lamp and Electronic ballast - 2 foot</v>
      </c>
      <c r="Y64" s="575" t="n">
        <f aca="false">L64*$J64*$D64</f>
        <v>0</v>
      </c>
      <c r="Z64" s="575" t="n">
        <f aca="false">M64*$J64*$D64</f>
        <v>0</v>
      </c>
      <c r="AA64" s="575" t="n">
        <f aca="false">N64*$J64*$D64</f>
        <v>0</v>
      </c>
      <c r="AB64" s="575" t="n">
        <f aca="false">O64*$J64*$D64</f>
        <v>0</v>
      </c>
      <c r="AC64" s="575" t="n">
        <f aca="false">P64*$J64*$D64</f>
        <v>0</v>
      </c>
      <c r="AD64" s="575" t="n">
        <f aca="false">Q64*$J64*$D64</f>
        <v>0</v>
      </c>
      <c r="AE64" s="575" t="n">
        <f aca="false">R64*$J64*$D64</f>
        <v>0</v>
      </c>
      <c r="AF64" s="575" t="n">
        <f aca="false">SUM(Y64:AE64)</f>
        <v>0</v>
      </c>
      <c r="AG64" s="575" t="n">
        <f aca="false">'Program Activities Worksheet'!T65*'Program Activities Worksheet'!D65*'Program Activities Worksheet'!J65</f>
        <v>0</v>
      </c>
      <c r="AH64" s="571" t="str">
        <f aca="false">$A64</f>
        <v>T3 - 55</v>
      </c>
      <c r="AI64" s="572" t="str">
        <f aca="false">$B64</f>
        <v>T-5 Lamp and Electronic ballast - 2 foot</v>
      </c>
      <c r="AJ64" s="575" t="n">
        <f aca="false">$F64*$J64*L64</f>
        <v>0</v>
      </c>
      <c r="AK64" s="575" t="n">
        <f aca="false">$F64*$J64*M64</f>
        <v>0</v>
      </c>
      <c r="AL64" s="575" t="n">
        <f aca="false">$F64*$J64*N64</f>
        <v>0</v>
      </c>
      <c r="AM64" s="575" t="n">
        <f aca="false">$F64*$J64*O64</f>
        <v>0</v>
      </c>
      <c r="AN64" s="575" t="n">
        <f aca="false">$F64*$J64*P64</f>
        <v>0</v>
      </c>
      <c r="AO64" s="575" t="n">
        <f aca="false">$F64*$J64*Q64</f>
        <v>0</v>
      </c>
      <c r="AP64" s="575" t="n">
        <f aca="false">$F64*$J64*R64</f>
        <v>0</v>
      </c>
      <c r="AQ64" s="575" t="n">
        <f aca="false">SUM(AJ64:AP64)</f>
        <v>0</v>
      </c>
      <c r="AR64" s="575" t="n">
        <f aca="false">$T64*$J64*F64</f>
        <v>0</v>
      </c>
      <c r="AS64" s="575" t="n">
        <f aca="false">AQ64*$H64</f>
        <v>0</v>
      </c>
      <c r="AT64" s="580" t="n">
        <f aca="false">AR64*$H64</f>
        <v>0</v>
      </c>
      <c r="AU64" s="571" t="str">
        <f aca="false">$A64</f>
        <v>T3 - 55</v>
      </c>
      <c r="AV64" s="572" t="str">
        <f aca="false">$B64</f>
        <v>T-5 Lamp and Electronic ballast - 2 foot</v>
      </c>
      <c r="AW64" s="575" t="n">
        <f aca="false">L64*$J64*$G64</f>
        <v>0</v>
      </c>
      <c r="AX64" s="575" t="n">
        <f aca="false">M64*$J64*$G64</f>
        <v>0</v>
      </c>
      <c r="AY64" s="575" t="n">
        <f aca="false">N64*$J64*$G64</f>
        <v>0</v>
      </c>
      <c r="AZ64" s="575" t="n">
        <f aca="false">O64*$J64*$G64</f>
        <v>0</v>
      </c>
      <c r="BA64" s="575" t="n">
        <f aca="false">P64*$J64*$G64</f>
        <v>0</v>
      </c>
      <c r="BB64" s="575" t="n">
        <f aca="false">Q64*$J64*$G64</f>
        <v>0</v>
      </c>
      <c r="BC64" s="575" t="n">
        <f aca="false">R64*$J64*$G64</f>
        <v>0</v>
      </c>
      <c r="BD64" s="575" t="n">
        <f aca="false">SUM(AW64:BC64)</f>
        <v>0</v>
      </c>
      <c r="BE64" s="575" t="n">
        <f aca="false">$T64*$J64*G64</f>
        <v>0</v>
      </c>
      <c r="BF64" s="575" t="n">
        <f aca="false">BD64*$H64</f>
        <v>0</v>
      </c>
      <c r="BG64" s="580" t="n">
        <f aca="false">BE64*$H64</f>
        <v>0</v>
      </c>
      <c r="BI64" s="570" t="n">
        <f aca="false">AQ65+AR65</f>
        <v>0</v>
      </c>
    </row>
    <row r="65" customFormat="false" ht="12.75" hidden="false" customHeight="false" outlineLevel="0" collapsed="false">
      <c r="A65" s="571" t="str">
        <f aca="false">'Program Activities Worksheet'!A66</f>
        <v>T3 - 56</v>
      </c>
      <c r="B65" s="572" t="str">
        <f aca="false">'Program Activities Worksheet'!B66</f>
        <v>T-5 HO Lamp with electronic ballast - 2 foot</v>
      </c>
      <c r="C65" s="573" t="n">
        <f aca="false">'Program Activities Worksheet'!C66</f>
        <v>75</v>
      </c>
      <c r="D65" s="574" t="n">
        <f aca="false">'Program Activities Worksheet'!D66</f>
        <v>0.0187</v>
      </c>
      <c r="E65" s="575" t="n">
        <f aca="false">'Program Activities Worksheet'!E66</f>
        <v>4685</v>
      </c>
      <c r="F65" s="575" t="n">
        <f aca="false">'Program Activities Worksheet'!F66</f>
        <v>87.6095</v>
      </c>
      <c r="G65" s="576" t="n">
        <f aca="false">'Program Activities Worksheet'!G66</f>
        <v>0</v>
      </c>
      <c r="H65" s="577" t="n">
        <f aca="false">'Program Activities Worksheet'!H66</f>
        <v>16</v>
      </c>
      <c r="I65" s="573" t="n">
        <f aca="false">'Program Activities Worksheet'!I66</f>
        <v>39.9</v>
      </c>
      <c r="J65" s="578" t="n">
        <f aca="false">'Program Activities Worksheet'!J66</f>
        <v>0.96</v>
      </c>
      <c r="K65" s="575" t="n">
        <f aca="false">'Program Activities Worksheet'!K66</f>
        <v>52</v>
      </c>
      <c r="L65" s="575" t="n">
        <f aca="false">'Program Activities Worksheet'!L66</f>
        <v>0</v>
      </c>
      <c r="M65" s="575" t="n">
        <f aca="false">'Program Activities Worksheet'!M66</f>
        <v>0</v>
      </c>
      <c r="N65" s="575" t="n">
        <f aca="false">'Program Activities Worksheet'!N66</f>
        <v>0</v>
      </c>
      <c r="O65" s="575" t="n">
        <f aca="false">'Program Activities Worksheet'!O66</f>
        <v>0</v>
      </c>
      <c r="P65" s="575" t="n">
        <f aca="false">'Program Activities Worksheet'!P66</f>
        <v>0</v>
      </c>
      <c r="Q65" s="575" t="n">
        <f aca="false">'Program Activities Worksheet'!Q66</f>
        <v>0</v>
      </c>
      <c r="R65" s="575" t="n">
        <f aca="false">'Program Activities Worksheet'!R66</f>
        <v>0</v>
      </c>
      <c r="S65" s="575" t="n">
        <f aca="false">'Program Activities Worksheet'!S66</f>
        <v>0</v>
      </c>
      <c r="T65" s="580" t="n">
        <f aca="false">'Program Activities Worksheet'!T66</f>
        <v>0</v>
      </c>
      <c r="U65" s="166"/>
      <c r="V65" s="166"/>
      <c r="W65" s="571" t="str">
        <f aca="false">'Program Activities Worksheet'!A66</f>
        <v>T3 - 56</v>
      </c>
      <c r="X65" s="572" t="str">
        <f aca="false">'Program Activities Worksheet'!B66</f>
        <v>T-5 HO Lamp with electronic ballast - 2 foot</v>
      </c>
      <c r="Y65" s="575" t="n">
        <f aca="false">L65*$J65*$D65</f>
        <v>0</v>
      </c>
      <c r="Z65" s="575" t="n">
        <f aca="false">M65*$J65*$D65</f>
        <v>0</v>
      </c>
      <c r="AA65" s="575" t="n">
        <f aca="false">N65*$J65*$D65</f>
        <v>0</v>
      </c>
      <c r="AB65" s="575" t="n">
        <f aca="false">O65*$J65*$D65</f>
        <v>0</v>
      </c>
      <c r="AC65" s="575" t="n">
        <f aca="false">P65*$J65*$D65</f>
        <v>0</v>
      </c>
      <c r="AD65" s="575" t="n">
        <f aca="false">Q65*$J65*$D65</f>
        <v>0</v>
      </c>
      <c r="AE65" s="575" t="n">
        <f aca="false">R65*$J65*$D65</f>
        <v>0</v>
      </c>
      <c r="AF65" s="575" t="n">
        <f aca="false">SUM(Y65:AE65)</f>
        <v>0</v>
      </c>
      <c r="AG65" s="575" t="n">
        <f aca="false">'Program Activities Worksheet'!T66*'Program Activities Worksheet'!D66*'Program Activities Worksheet'!J66</f>
        <v>0</v>
      </c>
      <c r="AH65" s="571" t="str">
        <f aca="false">$A65</f>
        <v>T3 - 56</v>
      </c>
      <c r="AI65" s="572" t="str">
        <f aca="false">$B65</f>
        <v>T-5 HO Lamp with electronic ballast - 2 foot</v>
      </c>
      <c r="AJ65" s="575" t="n">
        <f aca="false">$F65*$J65*L65</f>
        <v>0</v>
      </c>
      <c r="AK65" s="575" t="n">
        <f aca="false">$F65*$J65*M65</f>
        <v>0</v>
      </c>
      <c r="AL65" s="575" t="n">
        <f aca="false">$F65*$J65*N65</f>
        <v>0</v>
      </c>
      <c r="AM65" s="575" t="n">
        <f aca="false">$F65*$J65*O65</f>
        <v>0</v>
      </c>
      <c r="AN65" s="575" t="n">
        <f aca="false">$F65*$J65*P65</f>
        <v>0</v>
      </c>
      <c r="AO65" s="575" t="n">
        <f aca="false">$F65*$J65*Q65</f>
        <v>0</v>
      </c>
      <c r="AP65" s="575" t="n">
        <f aca="false">$F65*$J65*R65</f>
        <v>0</v>
      </c>
      <c r="AQ65" s="575" t="n">
        <f aca="false">SUM(AJ65:AP65)</f>
        <v>0</v>
      </c>
      <c r="AR65" s="575" t="n">
        <f aca="false">$T65*$J65*F65</f>
        <v>0</v>
      </c>
      <c r="AS65" s="575" t="n">
        <f aca="false">AQ65*$H65</f>
        <v>0</v>
      </c>
      <c r="AT65" s="580" t="n">
        <f aca="false">AR65*$H65</f>
        <v>0</v>
      </c>
      <c r="AU65" s="571" t="str">
        <f aca="false">$A65</f>
        <v>T3 - 56</v>
      </c>
      <c r="AV65" s="572" t="str">
        <f aca="false">$B65</f>
        <v>T-5 HO Lamp with electronic ballast - 2 foot</v>
      </c>
      <c r="AW65" s="575" t="n">
        <f aca="false">L65*$J65*$G65</f>
        <v>0</v>
      </c>
      <c r="AX65" s="575" t="n">
        <f aca="false">M65*$J65*$G65</f>
        <v>0</v>
      </c>
      <c r="AY65" s="575" t="n">
        <f aca="false">N65*$J65*$G65</f>
        <v>0</v>
      </c>
      <c r="AZ65" s="575" t="n">
        <f aca="false">O65*$J65*$G65</f>
        <v>0</v>
      </c>
      <c r="BA65" s="575" t="n">
        <f aca="false">P65*$J65*$G65</f>
        <v>0</v>
      </c>
      <c r="BB65" s="575" t="n">
        <f aca="false">Q65*$J65*$G65</f>
        <v>0</v>
      </c>
      <c r="BC65" s="575" t="n">
        <f aca="false">R65*$J65*$G65</f>
        <v>0</v>
      </c>
      <c r="BD65" s="575" t="n">
        <f aca="false">SUM(AW65:BC65)</f>
        <v>0</v>
      </c>
      <c r="BE65" s="575" t="n">
        <f aca="false">$T65*$J65*G65</f>
        <v>0</v>
      </c>
      <c r="BF65" s="575" t="n">
        <f aca="false">BD65*$H65</f>
        <v>0</v>
      </c>
      <c r="BG65" s="580" t="n">
        <f aca="false">BE65*$H65</f>
        <v>0</v>
      </c>
      <c r="BI65" s="570" t="n">
        <f aca="false">AQ66+AR66</f>
        <v>20044.8</v>
      </c>
    </row>
    <row r="66" customFormat="false" ht="25.5" hidden="false" customHeight="false" outlineLevel="0" collapsed="false">
      <c r="A66" s="571" t="str">
        <f aca="false">'Program Activities Worksheet'!A67</f>
        <v>T3 - 57</v>
      </c>
      <c r="B66" s="572" t="str">
        <f aca="false">'Program Activities Worksheet'!B67</f>
        <v>2nd gen T-8  Lamp and Electronic, 2-foot lamp installed</v>
      </c>
      <c r="C66" s="573" t="n">
        <f aca="false">'Program Activities Worksheet'!C67</f>
        <v>2.3</v>
      </c>
      <c r="D66" s="574" t="n">
        <f aca="false">'Program Activities Worksheet'!D67</f>
        <v>0.011</v>
      </c>
      <c r="E66" s="575" t="n">
        <f aca="false">'Program Activities Worksheet'!E67</f>
        <v>3272.72727272727</v>
      </c>
      <c r="F66" s="575" t="n">
        <f aca="false">'Program Activities Worksheet'!F67</f>
        <v>36</v>
      </c>
      <c r="G66" s="576" t="n">
        <f aca="false">'Program Activities Worksheet'!G67</f>
        <v>0</v>
      </c>
      <c r="H66" s="577" t="n">
        <f aca="false">'Program Activities Worksheet'!H67</f>
        <v>16</v>
      </c>
      <c r="I66" s="573" t="n">
        <f aca="false">'Program Activities Worksheet'!I67</f>
        <v>25</v>
      </c>
      <c r="J66" s="578" t="n">
        <f aca="false">'Program Activities Worksheet'!J67</f>
        <v>0.96</v>
      </c>
      <c r="K66" s="575" t="n">
        <f aca="false">'Program Activities Worksheet'!K67</f>
        <v>0</v>
      </c>
      <c r="L66" s="575" t="n">
        <f aca="false">'Program Activities Worksheet'!L67</f>
        <v>16</v>
      </c>
      <c r="M66" s="575" t="n">
        <f aca="false">'Program Activities Worksheet'!M67</f>
        <v>430</v>
      </c>
      <c r="N66" s="575" t="n">
        <f aca="false">'Program Activities Worksheet'!N67</f>
        <v>134</v>
      </c>
      <c r="O66" s="575" t="n">
        <f aca="false">'Program Activities Worksheet'!O67</f>
        <v>0</v>
      </c>
      <c r="P66" s="575" t="n">
        <f aca="false">'Program Activities Worksheet'!P67</f>
        <v>0</v>
      </c>
      <c r="Q66" s="575" t="n">
        <f aca="false">'Program Activities Worksheet'!Q67</f>
        <v>0</v>
      </c>
      <c r="R66" s="575" t="n">
        <f aca="false">'Program Activities Worksheet'!R67</f>
        <v>0</v>
      </c>
      <c r="S66" s="575" t="n">
        <f aca="false">'Program Activities Worksheet'!S67</f>
        <v>580</v>
      </c>
      <c r="T66" s="580" t="n">
        <f aca="false">'Program Activities Worksheet'!T67</f>
        <v>0</v>
      </c>
      <c r="U66" s="166"/>
      <c r="V66" s="166"/>
      <c r="W66" s="571" t="str">
        <f aca="false">'Program Activities Worksheet'!A67</f>
        <v>T3 - 57</v>
      </c>
      <c r="X66" s="572" t="str">
        <f aca="false">'Program Activities Worksheet'!B67</f>
        <v>2nd gen T-8  Lamp and Electronic, 2-foot lamp installed</v>
      </c>
      <c r="Y66" s="575" t="n">
        <f aca="false">L66*$J66*$D66</f>
        <v>0.16896</v>
      </c>
      <c r="Z66" s="575" t="n">
        <f aca="false">M66*$J66*$D66</f>
        <v>4.5408</v>
      </c>
      <c r="AA66" s="575" t="n">
        <f aca="false">N66*$J66*$D66</f>
        <v>1.41504</v>
      </c>
      <c r="AB66" s="575" t="n">
        <f aca="false">O66*$J66*$D66</f>
        <v>0</v>
      </c>
      <c r="AC66" s="575" t="n">
        <f aca="false">P66*$J66*$D66</f>
        <v>0</v>
      </c>
      <c r="AD66" s="575" t="n">
        <f aca="false">Q66*$J66*$D66</f>
        <v>0</v>
      </c>
      <c r="AE66" s="575" t="n">
        <f aca="false">R66*$J66*$D66</f>
        <v>0</v>
      </c>
      <c r="AF66" s="575" t="n">
        <f aca="false">SUM(Y66:AE66)</f>
        <v>6.1248</v>
      </c>
      <c r="AG66" s="575" t="n">
        <f aca="false">'Program Activities Worksheet'!T67*'Program Activities Worksheet'!D67*'Program Activities Worksheet'!J67</f>
        <v>0</v>
      </c>
      <c r="AH66" s="571" t="str">
        <f aca="false">$A66</f>
        <v>T3 - 57</v>
      </c>
      <c r="AI66" s="572" t="str">
        <f aca="false">$B66</f>
        <v>2nd gen T-8  Lamp and Electronic, 2-foot lamp installed</v>
      </c>
      <c r="AJ66" s="575" t="n">
        <f aca="false">$F66*$J66*L66</f>
        <v>552.96</v>
      </c>
      <c r="AK66" s="575" t="n">
        <f aca="false">$F66*$J66*M66</f>
        <v>14860.8</v>
      </c>
      <c r="AL66" s="575" t="n">
        <f aca="false">$F66*$J66*N66</f>
        <v>4631.04</v>
      </c>
      <c r="AM66" s="575" t="n">
        <f aca="false">$F66*$J66*O66</f>
        <v>0</v>
      </c>
      <c r="AN66" s="575" t="n">
        <f aca="false">$F66*$J66*P66</f>
        <v>0</v>
      </c>
      <c r="AO66" s="575" t="n">
        <f aca="false">$F66*$J66*Q66</f>
        <v>0</v>
      </c>
      <c r="AP66" s="575" t="n">
        <f aca="false">$F66*$J66*R66</f>
        <v>0</v>
      </c>
      <c r="AQ66" s="575" t="n">
        <f aca="false">SUM(AJ66:AP66)</f>
        <v>20044.8</v>
      </c>
      <c r="AR66" s="575" t="n">
        <f aca="false">$T66*$J66*F66</f>
        <v>0</v>
      </c>
      <c r="AS66" s="575" t="n">
        <f aca="false">AQ66*$H66</f>
        <v>320716.8</v>
      </c>
      <c r="AT66" s="580" t="n">
        <f aca="false">AR66*$H66</f>
        <v>0</v>
      </c>
      <c r="AU66" s="571" t="str">
        <f aca="false">$A66</f>
        <v>T3 - 57</v>
      </c>
      <c r="AV66" s="572" t="str">
        <f aca="false">$B66</f>
        <v>2nd gen T-8  Lamp and Electronic, 2-foot lamp installed</v>
      </c>
      <c r="AW66" s="575" t="n">
        <f aca="false">L66*$J66*$G66</f>
        <v>0</v>
      </c>
      <c r="AX66" s="575" t="n">
        <f aca="false">M66*$J66*$G66</f>
        <v>0</v>
      </c>
      <c r="AY66" s="575" t="n">
        <f aca="false">N66*$J66*$G66</f>
        <v>0</v>
      </c>
      <c r="AZ66" s="575" t="n">
        <f aca="false">O66*$J66*$G66</f>
        <v>0</v>
      </c>
      <c r="BA66" s="575" t="n">
        <f aca="false">P66*$J66*$G66</f>
        <v>0</v>
      </c>
      <c r="BB66" s="575" t="n">
        <f aca="false">Q66*$J66*$G66</f>
        <v>0</v>
      </c>
      <c r="BC66" s="575" t="n">
        <f aca="false">R66*$J66*$G66</f>
        <v>0</v>
      </c>
      <c r="BD66" s="575" t="n">
        <f aca="false">SUM(AW66:BC66)</f>
        <v>0</v>
      </c>
      <c r="BE66" s="575" t="n">
        <f aca="false">$T66*$J66*G66</f>
        <v>0</v>
      </c>
      <c r="BF66" s="575" t="n">
        <f aca="false">BD66*$H66</f>
        <v>0</v>
      </c>
      <c r="BG66" s="580" t="n">
        <f aca="false">BE66*$H66</f>
        <v>0</v>
      </c>
      <c r="BI66" s="570" t="n">
        <f aca="false">AQ67+AR67</f>
        <v>2529.9</v>
      </c>
    </row>
    <row r="67" customFormat="false" ht="12.75" hidden="false" customHeight="false" outlineLevel="0" collapsed="false">
      <c r="A67" s="571" t="str">
        <f aca="false">'Program Activities Worksheet'!A68</f>
        <v>T3 - 58</v>
      </c>
      <c r="B67" s="572" t="str">
        <f aca="false">'Program Activities Worksheet'!B68</f>
        <v>T-8 Lamp and Electronic, 2-foot lamp removed</v>
      </c>
      <c r="C67" s="573" t="n">
        <f aca="false">'Program Activities Worksheet'!C68</f>
        <v>1</v>
      </c>
      <c r="D67" s="574" t="n">
        <f aca="false">'Program Activities Worksheet'!D68</f>
        <v>0.0375</v>
      </c>
      <c r="E67" s="575" t="n">
        <f aca="false">'Program Activities Worksheet'!E68</f>
        <v>4685</v>
      </c>
      <c r="F67" s="575" t="n">
        <f aca="false">'Program Activities Worksheet'!F68</f>
        <v>175.6875</v>
      </c>
      <c r="G67" s="576" t="n">
        <f aca="false">'Program Activities Worksheet'!G68</f>
        <v>0</v>
      </c>
      <c r="H67" s="577" t="n">
        <f aca="false">'Program Activities Worksheet'!H68</f>
        <v>16</v>
      </c>
      <c r="I67" s="573" t="n">
        <f aca="false">'Program Activities Worksheet'!I68</f>
        <v>19</v>
      </c>
      <c r="J67" s="578" t="n">
        <f aca="false">'Program Activities Worksheet'!J68</f>
        <v>0.96</v>
      </c>
      <c r="K67" s="575" t="n">
        <f aca="false">'Program Activities Worksheet'!K68</f>
        <v>810.9</v>
      </c>
      <c r="L67" s="575" t="n">
        <f aca="false">'Program Activities Worksheet'!L68</f>
        <v>8</v>
      </c>
      <c r="M67" s="575" t="n">
        <f aca="false">'Program Activities Worksheet'!M68</f>
        <v>0</v>
      </c>
      <c r="N67" s="575" t="n">
        <f aca="false">'Program Activities Worksheet'!N68</f>
        <v>1</v>
      </c>
      <c r="O67" s="575" t="n">
        <f aca="false">'Program Activities Worksheet'!O68</f>
        <v>6</v>
      </c>
      <c r="P67" s="575" t="n">
        <f aca="false">'Program Activities Worksheet'!P68</f>
        <v>0</v>
      </c>
      <c r="Q67" s="575" t="n">
        <f aca="false">'Program Activities Worksheet'!Q68</f>
        <v>0</v>
      </c>
      <c r="R67" s="575" t="n">
        <f aca="false">'Program Activities Worksheet'!R68</f>
        <v>0</v>
      </c>
      <c r="S67" s="575" t="n">
        <f aca="false">'Program Activities Worksheet'!S68</f>
        <v>15</v>
      </c>
      <c r="T67" s="580" t="n">
        <f aca="false">'Program Activities Worksheet'!T68</f>
        <v>0</v>
      </c>
      <c r="U67" s="166"/>
      <c r="V67" s="166"/>
      <c r="W67" s="571" t="str">
        <f aca="false">'Program Activities Worksheet'!A68</f>
        <v>T3 - 58</v>
      </c>
      <c r="X67" s="572" t="str">
        <f aca="false">'Program Activities Worksheet'!B68</f>
        <v>T-8 Lamp and Electronic, 2-foot lamp removed</v>
      </c>
      <c r="Y67" s="575" t="n">
        <f aca="false">L67*$J67*$D67</f>
        <v>0.288</v>
      </c>
      <c r="Z67" s="575" t="n">
        <f aca="false">M67*$J67*$D67</f>
        <v>0</v>
      </c>
      <c r="AA67" s="575" t="n">
        <f aca="false">N67*$J67*$D67</f>
        <v>0.036</v>
      </c>
      <c r="AB67" s="575" t="n">
        <f aca="false">O67*$J67*$D67</f>
        <v>0.216</v>
      </c>
      <c r="AC67" s="575" t="n">
        <f aca="false">P67*$J67*$D67</f>
        <v>0</v>
      </c>
      <c r="AD67" s="575" t="n">
        <f aca="false">Q67*$J67*$D67</f>
        <v>0</v>
      </c>
      <c r="AE67" s="575" t="n">
        <f aca="false">R67*$J67*$D67</f>
        <v>0</v>
      </c>
      <c r="AF67" s="575" t="n">
        <f aca="false">SUM(Y67:AE67)</f>
        <v>0.54</v>
      </c>
      <c r="AG67" s="575" t="n">
        <f aca="false">'Program Activities Worksheet'!T68*'Program Activities Worksheet'!D68*'Program Activities Worksheet'!J68</f>
        <v>0</v>
      </c>
      <c r="AH67" s="571" t="str">
        <f aca="false">$A67</f>
        <v>T3 - 58</v>
      </c>
      <c r="AI67" s="572" t="str">
        <f aca="false">$B67</f>
        <v>T-8 Lamp and Electronic, 2-foot lamp removed</v>
      </c>
      <c r="AJ67" s="575" t="n">
        <f aca="false">$F67*$J67*L67</f>
        <v>1349.28</v>
      </c>
      <c r="AK67" s="575" t="n">
        <f aca="false">$F67*$J67*M67</f>
        <v>0</v>
      </c>
      <c r="AL67" s="575" t="n">
        <f aca="false">$F67*$J67*N67</f>
        <v>168.66</v>
      </c>
      <c r="AM67" s="575" t="n">
        <f aca="false">$F67*$J67*O67</f>
        <v>1011.96</v>
      </c>
      <c r="AN67" s="575" t="n">
        <f aca="false">$F67*$J67*P67</f>
        <v>0</v>
      </c>
      <c r="AO67" s="575" t="n">
        <f aca="false">$F67*$J67*Q67</f>
        <v>0</v>
      </c>
      <c r="AP67" s="575" t="n">
        <f aca="false">$F67*$J67*R67</f>
        <v>0</v>
      </c>
      <c r="AQ67" s="575" t="n">
        <f aca="false">SUM(AJ67:AP67)</f>
        <v>2529.9</v>
      </c>
      <c r="AR67" s="575" t="n">
        <f aca="false">$T67*$J67*F67</f>
        <v>0</v>
      </c>
      <c r="AS67" s="575" t="n">
        <f aca="false">AQ67*$H67</f>
        <v>40478.4</v>
      </c>
      <c r="AT67" s="580" t="n">
        <f aca="false">AR67*$H67</f>
        <v>0</v>
      </c>
      <c r="AU67" s="571" t="str">
        <f aca="false">$A67</f>
        <v>T3 - 58</v>
      </c>
      <c r="AV67" s="572" t="str">
        <f aca="false">$B67</f>
        <v>T-8 Lamp and Electronic, 2-foot lamp removed</v>
      </c>
      <c r="AW67" s="575" t="n">
        <f aca="false">L67*$J67*$G67</f>
        <v>0</v>
      </c>
      <c r="AX67" s="575" t="n">
        <f aca="false">M67*$J67*$G67</f>
        <v>0</v>
      </c>
      <c r="AY67" s="575" t="n">
        <f aca="false">N67*$J67*$G67</f>
        <v>0</v>
      </c>
      <c r="AZ67" s="575" t="n">
        <f aca="false">O67*$J67*$G67</f>
        <v>0</v>
      </c>
      <c r="BA67" s="575" t="n">
        <f aca="false">P67*$J67*$G67</f>
        <v>0</v>
      </c>
      <c r="BB67" s="575" t="n">
        <f aca="false">Q67*$J67*$G67</f>
        <v>0</v>
      </c>
      <c r="BC67" s="575" t="n">
        <f aca="false">R67*$J67*$G67</f>
        <v>0</v>
      </c>
      <c r="BD67" s="575" t="n">
        <f aca="false">SUM(AW67:BC67)</f>
        <v>0</v>
      </c>
      <c r="BE67" s="575" t="n">
        <f aca="false">$T67*$J67*G67</f>
        <v>0</v>
      </c>
      <c r="BF67" s="575" t="n">
        <f aca="false">BD67*$H67</f>
        <v>0</v>
      </c>
      <c r="BG67" s="580" t="n">
        <f aca="false">BE67*$H67</f>
        <v>0</v>
      </c>
      <c r="BI67" s="570" t="n">
        <f aca="false">AQ68+AR68</f>
        <v>2086.8864</v>
      </c>
    </row>
    <row r="68" customFormat="false" ht="25.5" hidden="false" customHeight="false" outlineLevel="0" collapsed="false">
      <c r="A68" s="571" t="str">
        <f aca="false">'Program Activities Worksheet'!A69</f>
        <v>T3 - 59</v>
      </c>
      <c r="B68" s="572" t="str">
        <f aca="false">'Program Activities Worksheet'!B69</f>
        <v>Premium T-8 Lamp and Electronic, 3-foot lamp installed</v>
      </c>
      <c r="C68" s="573" t="n">
        <f aca="false">'Program Activities Worksheet'!C69</f>
        <v>3.25</v>
      </c>
      <c r="D68" s="574" t="n">
        <f aca="false">'Program Activities Worksheet'!D69</f>
        <v>0.0116</v>
      </c>
      <c r="E68" s="575" t="n">
        <f aca="false">'Program Activities Worksheet'!E69</f>
        <v>4685</v>
      </c>
      <c r="F68" s="575" t="n">
        <f aca="false">'Program Activities Worksheet'!F69</f>
        <v>54.346</v>
      </c>
      <c r="G68" s="576" t="n">
        <f aca="false">'Program Activities Worksheet'!G69</f>
        <v>0</v>
      </c>
      <c r="H68" s="577" t="n">
        <f aca="false">'Program Activities Worksheet'!H69</f>
        <v>16</v>
      </c>
      <c r="I68" s="573" t="n">
        <f aca="false">'Program Activities Worksheet'!I69</f>
        <v>21</v>
      </c>
      <c r="J68" s="578" t="n">
        <f aca="false">'Program Activities Worksheet'!J69</f>
        <v>0.96</v>
      </c>
      <c r="K68" s="575" t="n">
        <f aca="false">'Program Activities Worksheet'!K69</f>
        <v>900</v>
      </c>
      <c r="L68" s="575" t="n">
        <f aca="false">'Program Activities Worksheet'!L69</f>
        <v>0</v>
      </c>
      <c r="M68" s="575" t="n">
        <f aca="false">'Program Activities Worksheet'!M69</f>
        <v>0</v>
      </c>
      <c r="N68" s="575" t="n">
        <f aca="false">'Program Activities Worksheet'!N69</f>
        <v>0</v>
      </c>
      <c r="O68" s="575" t="n">
        <f aca="false">'Program Activities Worksheet'!O69</f>
        <v>40</v>
      </c>
      <c r="P68" s="575" t="n">
        <f aca="false">'Program Activities Worksheet'!P69</f>
        <v>0</v>
      </c>
      <c r="Q68" s="575" t="n">
        <f aca="false">'Program Activities Worksheet'!Q69</f>
        <v>0</v>
      </c>
      <c r="R68" s="575" t="n">
        <f aca="false">'Program Activities Worksheet'!R69</f>
        <v>0</v>
      </c>
      <c r="S68" s="575" t="n">
        <f aca="false">'Program Activities Worksheet'!S69</f>
        <v>40</v>
      </c>
      <c r="T68" s="580" t="n">
        <f aca="false">'Program Activities Worksheet'!T69</f>
        <v>0</v>
      </c>
      <c r="U68" s="166"/>
      <c r="V68" s="166"/>
      <c r="W68" s="571" t="str">
        <f aca="false">'Program Activities Worksheet'!A69</f>
        <v>T3 - 59</v>
      </c>
      <c r="X68" s="572" t="str">
        <f aca="false">'Program Activities Worksheet'!B69</f>
        <v>Premium T-8 Lamp and Electronic, 3-foot lamp installed</v>
      </c>
      <c r="Y68" s="575" t="n">
        <f aca="false">L68*$J68*$D68</f>
        <v>0</v>
      </c>
      <c r="Z68" s="575" t="n">
        <f aca="false">M68*$J68*$D68</f>
        <v>0</v>
      </c>
      <c r="AA68" s="575" t="n">
        <f aca="false">N68*$J68*$D68</f>
        <v>0</v>
      </c>
      <c r="AB68" s="575" t="n">
        <f aca="false">O68*$J68*$D68</f>
        <v>0.44544</v>
      </c>
      <c r="AC68" s="575" t="n">
        <f aca="false">P68*$J68*$D68</f>
        <v>0</v>
      </c>
      <c r="AD68" s="575" t="n">
        <f aca="false">Q68*$J68*$D68</f>
        <v>0</v>
      </c>
      <c r="AE68" s="575" t="n">
        <f aca="false">R68*$J68*$D68</f>
        <v>0</v>
      </c>
      <c r="AF68" s="575" t="n">
        <f aca="false">SUM(Y68:AE68)</f>
        <v>0.44544</v>
      </c>
      <c r="AG68" s="575" t="n">
        <f aca="false">'Program Activities Worksheet'!T69*'Program Activities Worksheet'!D69*'Program Activities Worksheet'!J69</f>
        <v>0</v>
      </c>
      <c r="AH68" s="571" t="str">
        <f aca="false">$A68</f>
        <v>T3 - 59</v>
      </c>
      <c r="AI68" s="572" t="str">
        <f aca="false">$B68</f>
        <v>Premium T-8 Lamp and Electronic, 3-foot lamp installed</v>
      </c>
      <c r="AJ68" s="575" t="n">
        <f aca="false">$F68*$J68*L68</f>
        <v>0</v>
      </c>
      <c r="AK68" s="575" t="n">
        <f aca="false">$F68*$J68*M68</f>
        <v>0</v>
      </c>
      <c r="AL68" s="575" t="n">
        <f aca="false">$F68*$J68*N68</f>
        <v>0</v>
      </c>
      <c r="AM68" s="575" t="n">
        <f aca="false">$F68*$J68*O68</f>
        <v>2086.8864</v>
      </c>
      <c r="AN68" s="575" t="n">
        <f aca="false">$F68*$J68*P68</f>
        <v>0</v>
      </c>
      <c r="AO68" s="575" t="n">
        <f aca="false">$F68*$J68*Q68</f>
        <v>0</v>
      </c>
      <c r="AP68" s="575" t="n">
        <f aca="false">$F68*$J68*R68</f>
        <v>0</v>
      </c>
      <c r="AQ68" s="575" t="n">
        <f aca="false">SUM(AJ68:AP68)</f>
        <v>2086.8864</v>
      </c>
      <c r="AR68" s="575" t="n">
        <f aca="false">$T68*$J68*F68</f>
        <v>0</v>
      </c>
      <c r="AS68" s="575" t="n">
        <f aca="false">AQ68*$H68</f>
        <v>33390.1824</v>
      </c>
      <c r="AT68" s="580" t="n">
        <f aca="false">AR68*$H68</f>
        <v>0</v>
      </c>
      <c r="AU68" s="571" t="str">
        <f aca="false">$A68</f>
        <v>T3 - 59</v>
      </c>
      <c r="AV68" s="572" t="str">
        <f aca="false">$B68</f>
        <v>Premium T-8 Lamp and Electronic, 3-foot lamp installed</v>
      </c>
      <c r="AW68" s="575" t="n">
        <f aca="false">L68*$J68*$G68</f>
        <v>0</v>
      </c>
      <c r="AX68" s="575" t="n">
        <f aca="false">M68*$J68*$G68</f>
        <v>0</v>
      </c>
      <c r="AY68" s="575" t="n">
        <f aca="false">N68*$J68*$G68</f>
        <v>0</v>
      </c>
      <c r="AZ68" s="575" t="n">
        <f aca="false">O68*$J68*$G68</f>
        <v>0</v>
      </c>
      <c r="BA68" s="575" t="n">
        <f aca="false">P68*$J68*$G68</f>
        <v>0</v>
      </c>
      <c r="BB68" s="575" t="n">
        <f aca="false">Q68*$J68*$G68</f>
        <v>0</v>
      </c>
      <c r="BC68" s="575" t="n">
        <f aca="false">R68*$J68*$G68</f>
        <v>0</v>
      </c>
      <c r="BD68" s="575" t="n">
        <f aca="false">SUM(AW68:BC68)</f>
        <v>0</v>
      </c>
      <c r="BE68" s="575" t="n">
        <f aca="false">$T68*$J68*G68</f>
        <v>0</v>
      </c>
      <c r="BF68" s="575" t="n">
        <f aca="false">BD68*$H68</f>
        <v>0</v>
      </c>
      <c r="BG68" s="580" t="n">
        <f aca="false">BE68*$H68</f>
        <v>0</v>
      </c>
      <c r="BI68" s="570" t="n">
        <f aca="false">AQ69+AR69</f>
        <v>7703.70461538462</v>
      </c>
    </row>
    <row r="69" customFormat="false" ht="25.5" hidden="false" customHeight="false" outlineLevel="0" collapsed="false">
      <c r="A69" s="571" t="str">
        <f aca="false">'Program Activities Worksheet'!A70</f>
        <v>T3 - 60</v>
      </c>
      <c r="B69" s="572" t="str">
        <f aca="false">'Program Activities Worksheet'!B70</f>
        <v>Stand-T-8 Lamp and Electronic, 3-foot lamp installed</v>
      </c>
      <c r="C69" s="573" t="n">
        <f aca="false">'Program Activities Worksheet'!C70</f>
        <v>3.25</v>
      </c>
      <c r="D69" s="574" t="n">
        <f aca="false">'Program Activities Worksheet'!D70</f>
        <v>0.013</v>
      </c>
      <c r="E69" s="575" t="n">
        <f aca="false">'Program Activities Worksheet'!E70</f>
        <v>5511.46449704142</v>
      </c>
      <c r="F69" s="575" t="n">
        <f aca="false">'Program Activities Worksheet'!F70</f>
        <v>71.6490384615385</v>
      </c>
      <c r="G69" s="576" t="n">
        <f aca="false">'Program Activities Worksheet'!G70</f>
        <v>0</v>
      </c>
      <c r="H69" s="577" t="n">
        <f aca="false">'Program Activities Worksheet'!H70</f>
        <v>16</v>
      </c>
      <c r="I69" s="573" t="n">
        <f aca="false">'Program Activities Worksheet'!I70</f>
        <v>25</v>
      </c>
      <c r="J69" s="578" t="n">
        <f aca="false">'Program Activities Worksheet'!J70</f>
        <v>0.96</v>
      </c>
      <c r="K69" s="575" t="n">
        <f aca="false">'Program Activities Worksheet'!K70</f>
        <v>0</v>
      </c>
      <c r="L69" s="575" t="n">
        <f aca="false">'Program Activities Worksheet'!L70</f>
        <v>0</v>
      </c>
      <c r="M69" s="575" t="n">
        <f aca="false">'Program Activities Worksheet'!M70</f>
        <v>30</v>
      </c>
      <c r="N69" s="575" t="n">
        <f aca="false">'Program Activities Worksheet'!N70</f>
        <v>82</v>
      </c>
      <c r="O69" s="575" t="n">
        <f aca="false">'Program Activities Worksheet'!O70</f>
        <v>0</v>
      </c>
      <c r="P69" s="575" t="n">
        <f aca="false">'Program Activities Worksheet'!P70</f>
        <v>0</v>
      </c>
      <c r="Q69" s="575" t="n">
        <f aca="false">'Program Activities Worksheet'!Q70</f>
        <v>0</v>
      </c>
      <c r="R69" s="575" t="n">
        <f aca="false">'Program Activities Worksheet'!R70</f>
        <v>0</v>
      </c>
      <c r="S69" s="575" t="n">
        <f aca="false">'Program Activities Worksheet'!S70</f>
        <v>112</v>
      </c>
      <c r="T69" s="580" t="n">
        <f aca="false">'Program Activities Worksheet'!T70</f>
        <v>0</v>
      </c>
      <c r="U69" s="166"/>
      <c r="V69" s="166"/>
      <c r="W69" s="571" t="str">
        <f aca="false">'Program Activities Worksheet'!A70</f>
        <v>T3 - 60</v>
      </c>
      <c r="X69" s="572" t="str">
        <f aca="false">'Program Activities Worksheet'!B70</f>
        <v>Stand-T-8 Lamp and Electronic, 3-foot lamp installed</v>
      </c>
      <c r="Y69" s="575" t="n">
        <f aca="false">L69*$J69*$D69</f>
        <v>0</v>
      </c>
      <c r="Z69" s="575" t="n">
        <f aca="false">M69*$J69*$D69</f>
        <v>0.3744</v>
      </c>
      <c r="AA69" s="575" t="n">
        <f aca="false">N69*$J69*$D69</f>
        <v>1.02336</v>
      </c>
      <c r="AB69" s="575" t="n">
        <f aca="false">O69*$J69*$D69</f>
        <v>0</v>
      </c>
      <c r="AC69" s="575" t="n">
        <f aca="false">P69*$J69*$D69</f>
        <v>0</v>
      </c>
      <c r="AD69" s="575" t="n">
        <f aca="false">Q69*$J69*$D69</f>
        <v>0</v>
      </c>
      <c r="AE69" s="575" t="n">
        <f aca="false">R69*$J69*$D69</f>
        <v>0</v>
      </c>
      <c r="AF69" s="575" t="n">
        <f aca="false">SUM(Y69:AE69)</f>
        <v>1.39776</v>
      </c>
      <c r="AG69" s="575" t="n">
        <f aca="false">'Program Activities Worksheet'!T70*'Program Activities Worksheet'!D70*'Program Activities Worksheet'!J70</f>
        <v>0</v>
      </c>
      <c r="AH69" s="571" t="str">
        <f aca="false">$A69</f>
        <v>T3 - 60</v>
      </c>
      <c r="AI69" s="572" t="str">
        <f aca="false">$B69</f>
        <v>Stand-T-8 Lamp and Electronic, 3-foot lamp installed</v>
      </c>
      <c r="AJ69" s="575" t="n">
        <f aca="false">$F69*$J69*L69</f>
        <v>0</v>
      </c>
      <c r="AK69" s="575" t="n">
        <f aca="false">$F69*$J69*M69</f>
        <v>2063.49230769231</v>
      </c>
      <c r="AL69" s="575" t="n">
        <f aca="false">$F69*$J69*N69</f>
        <v>5640.21230769231</v>
      </c>
      <c r="AM69" s="575" t="n">
        <f aca="false">$F69*$J69*O69</f>
        <v>0</v>
      </c>
      <c r="AN69" s="575" t="n">
        <f aca="false">$F69*$J69*P69</f>
        <v>0</v>
      </c>
      <c r="AO69" s="575" t="n">
        <f aca="false">$F69*$J69*Q69</f>
        <v>0</v>
      </c>
      <c r="AP69" s="575" t="n">
        <f aca="false">$F69*$J69*R69</f>
        <v>0</v>
      </c>
      <c r="AQ69" s="575" t="n">
        <f aca="false">SUM(AJ69:AP69)</f>
        <v>7703.70461538462</v>
      </c>
      <c r="AR69" s="575" t="n">
        <f aca="false">$T69*$J69*F69</f>
        <v>0</v>
      </c>
      <c r="AS69" s="575" t="n">
        <f aca="false">AQ69*$H69</f>
        <v>123259.273846154</v>
      </c>
      <c r="AT69" s="580" t="n">
        <f aca="false">AR69*$H69</f>
        <v>0</v>
      </c>
      <c r="AU69" s="571" t="str">
        <f aca="false">$A69</f>
        <v>T3 - 60</v>
      </c>
      <c r="AV69" s="572" t="str">
        <f aca="false">$B69</f>
        <v>Stand-T-8 Lamp and Electronic, 3-foot lamp installed</v>
      </c>
      <c r="AW69" s="575" t="n">
        <f aca="false">L69*$J69*$G69</f>
        <v>0</v>
      </c>
      <c r="AX69" s="575" t="n">
        <f aca="false">M69*$J69*$G69</f>
        <v>0</v>
      </c>
      <c r="AY69" s="575" t="n">
        <f aca="false">N69*$J69*$G69</f>
        <v>0</v>
      </c>
      <c r="AZ69" s="575" t="n">
        <f aca="false">O69*$J69*$G69</f>
        <v>0</v>
      </c>
      <c r="BA69" s="575" t="n">
        <f aca="false">P69*$J69*$G69</f>
        <v>0</v>
      </c>
      <c r="BB69" s="575" t="n">
        <f aca="false">Q69*$J69*$G69</f>
        <v>0</v>
      </c>
      <c r="BC69" s="575" t="n">
        <f aca="false">R69*$J69*$G69</f>
        <v>0</v>
      </c>
      <c r="BD69" s="575" t="n">
        <f aca="false">SUM(AW69:BC69)</f>
        <v>0</v>
      </c>
      <c r="BE69" s="575" t="n">
        <f aca="false">$T69*$J69*G69</f>
        <v>0</v>
      </c>
      <c r="BF69" s="575" t="n">
        <f aca="false">BD69*$H69</f>
        <v>0</v>
      </c>
      <c r="BG69" s="580" t="n">
        <f aca="false">BE69*$H69</f>
        <v>0</v>
      </c>
      <c r="BI69" s="570" t="n">
        <f aca="false">AQ70+AR70</f>
        <v>0</v>
      </c>
    </row>
    <row r="70" customFormat="false" ht="12.75" hidden="false" customHeight="false" outlineLevel="0" collapsed="false">
      <c r="A70" s="571" t="str">
        <f aca="false">'Program Activities Worksheet'!A71</f>
        <v>T3 - 61</v>
      </c>
      <c r="B70" s="572" t="str">
        <f aca="false">'Program Activities Worksheet'!B71</f>
        <v>T-5 Lamp and Electronic ballast - 3 foot</v>
      </c>
      <c r="C70" s="573" t="n">
        <f aca="false">'Program Activities Worksheet'!C71</f>
        <v>3</v>
      </c>
      <c r="D70" s="574" t="n">
        <f aca="false">'Program Activities Worksheet'!D71</f>
        <v>0.0116</v>
      </c>
      <c r="E70" s="575" t="n">
        <f aca="false">'Program Activities Worksheet'!E71</f>
        <v>4685</v>
      </c>
      <c r="F70" s="575" t="n">
        <f aca="false">'Program Activities Worksheet'!F71</f>
        <v>54.346</v>
      </c>
      <c r="G70" s="576" t="n">
        <f aca="false">'Program Activities Worksheet'!G71</f>
        <v>0</v>
      </c>
      <c r="H70" s="577" t="n">
        <f aca="false">'Program Activities Worksheet'!H71</f>
        <v>16</v>
      </c>
      <c r="I70" s="573" t="n">
        <f aca="false">'Program Activities Worksheet'!I71</f>
        <v>21</v>
      </c>
      <c r="J70" s="578" t="n">
        <f aca="false">'Program Activities Worksheet'!J71</f>
        <v>0.96</v>
      </c>
      <c r="K70" s="575" t="n">
        <f aca="false">'Program Activities Worksheet'!K71</f>
        <v>100</v>
      </c>
      <c r="L70" s="575" t="n">
        <f aca="false">'Program Activities Worksheet'!L71</f>
        <v>0</v>
      </c>
      <c r="M70" s="575" t="n">
        <f aca="false">'Program Activities Worksheet'!M71</f>
        <v>0</v>
      </c>
      <c r="N70" s="575" t="n">
        <f aca="false">'Program Activities Worksheet'!N71</f>
        <v>0</v>
      </c>
      <c r="O70" s="575" t="n">
        <f aca="false">'Program Activities Worksheet'!O71</f>
        <v>0</v>
      </c>
      <c r="P70" s="575" t="n">
        <f aca="false">'Program Activities Worksheet'!P71</f>
        <v>0</v>
      </c>
      <c r="Q70" s="575" t="n">
        <f aca="false">'Program Activities Worksheet'!Q71</f>
        <v>0</v>
      </c>
      <c r="R70" s="575" t="n">
        <f aca="false">'Program Activities Worksheet'!R71</f>
        <v>0</v>
      </c>
      <c r="S70" s="575" t="n">
        <f aca="false">'Program Activities Worksheet'!S71</f>
        <v>0</v>
      </c>
      <c r="T70" s="580" t="n">
        <f aca="false">'Program Activities Worksheet'!T71</f>
        <v>0</v>
      </c>
      <c r="U70" s="166"/>
      <c r="V70" s="166"/>
      <c r="W70" s="571" t="str">
        <f aca="false">'Program Activities Worksheet'!A71</f>
        <v>T3 - 61</v>
      </c>
      <c r="X70" s="572" t="str">
        <f aca="false">'Program Activities Worksheet'!B71</f>
        <v>T-5 Lamp and Electronic ballast - 3 foot</v>
      </c>
      <c r="Y70" s="575" t="n">
        <f aca="false">L70*$J70*$D70</f>
        <v>0</v>
      </c>
      <c r="Z70" s="575" t="n">
        <f aca="false">M70*$J70*$D70</f>
        <v>0</v>
      </c>
      <c r="AA70" s="575" t="n">
        <f aca="false">N70*$J70*$D70</f>
        <v>0</v>
      </c>
      <c r="AB70" s="575" t="n">
        <f aca="false">O70*$J70*$D70</f>
        <v>0</v>
      </c>
      <c r="AC70" s="575" t="n">
        <f aca="false">P70*$J70*$D70</f>
        <v>0</v>
      </c>
      <c r="AD70" s="575" t="n">
        <f aca="false">Q70*$J70*$D70</f>
        <v>0</v>
      </c>
      <c r="AE70" s="575" t="n">
        <f aca="false">R70*$J70*$D70</f>
        <v>0</v>
      </c>
      <c r="AF70" s="575" t="n">
        <f aca="false">SUM(Y70:AE70)</f>
        <v>0</v>
      </c>
      <c r="AG70" s="575" t="n">
        <f aca="false">'Program Activities Worksheet'!T71*'Program Activities Worksheet'!D71*'Program Activities Worksheet'!J71</f>
        <v>0</v>
      </c>
      <c r="AH70" s="571" t="str">
        <f aca="false">$A70</f>
        <v>T3 - 61</v>
      </c>
      <c r="AI70" s="572" t="str">
        <f aca="false">$B70</f>
        <v>T-5 Lamp and Electronic ballast - 3 foot</v>
      </c>
      <c r="AJ70" s="575" t="n">
        <f aca="false">$F70*$J70*L70</f>
        <v>0</v>
      </c>
      <c r="AK70" s="575" t="n">
        <f aca="false">$F70*$J70*M70</f>
        <v>0</v>
      </c>
      <c r="AL70" s="575" t="n">
        <f aca="false">$F70*$J70*N70</f>
        <v>0</v>
      </c>
      <c r="AM70" s="575" t="n">
        <f aca="false">$F70*$J70*O70</f>
        <v>0</v>
      </c>
      <c r="AN70" s="575" t="n">
        <f aca="false">$F70*$J70*P70</f>
        <v>0</v>
      </c>
      <c r="AO70" s="575" t="n">
        <f aca="false">$F70*$J70*Q70</f>
        <v>0</v>
      </c>
      <c r="AP70" s="575" t="n">
        <f aca="false">$F70*$J70*R70</f>
        <v>0</v>
      </c>
      <c r="AQ70" s="575" t="n">
        <f aca="false">SUM(AJ70:AP70)</f>
        <v>0</v>
      </c>
      <c r="AR70" s="575" t="n">
        <f aca="false">$T70*$J70*F70</f>
        <v>0</v>
      </c>
      <c r="AS70" s="575" t="n">
        <f aca="false">AQ70*$H70</f>
        <v>0</v>
      </c>
      <c r="AT70" s="580" t="n">
        <f aca="false">AR70*$H70</f>
        <v>0</v>
      </c>
      <c r="AU70" s="571" t="str">
        <f aca="false">$A70</f>
        <v>T3 - 61</v>
      </c>
      <c r="AV70" s="572" t="str">
        <f aca="false">$B70</f>
        <v>T-5 Lamp and Electronic ballast - 3 foot</v>
      </c>
      <c r="AW70" s="575" t="n">
        <f aca="false">L70*$J70*$G70</f>
        <v>0</v>
      </c>
      <c r="AX70" s="575" t="n">
        <f aca="false">M70*$J70*$G70</f>
        <v>0</v>
      </c>
      <c r="AY70" s="575" t="n">
        <f aca="false">N70*$J70*$G70</f>
        <v>0</v>
      </c>
      <c r="AZ70" s="575" t="n">
        <f aca="false">O70*$J70*$G70</f>
        <v>0</v>
      </c>
      <c r="BA70" s="575" t="n">
        <f aca="false">P70*$J70*$G70</f>
        <v>0</v>
      </c>
      <c r="BB70" s="575" t="n">
        <f aca="false">Q70*$J70*$G70</f>
        <v>0</v>
      </c>
      <c r="BC70" s="575" t="n">
        <f aca="false">R70*$J70*$G70</f>
        <v>0</v>
      </c>
      <c r="BD70" s="575" t="n">
        <f aca="false">SUM(AW70:BC70)</f>
        <v>0</v>
      </c>
      <c r="BE70" s="575" t="n">
        <f aca="false">$T70*$J70*G70</f>
        <v>0</v>
      </c>
      <c r="BF70" s="575" t="n">
        <f aca="false">BD70*$H70</f>
        <v>0</v>
      </c>
      <c r="BG70" s="580" t="n">
        <f aca="false">BE70*$H70</f>
        <v>0</v>
      </c>
      <c r="BI70" s="570" t="n">
        <f aca="false">AQ71+AR71</f>
        <v>0</v>
      </c>
    </row>
    <row r="71" customFormat="false" ht="12.75" hidden="false" customHeight="false" outlineLevel="0" collapsed="false">
      <c r="A71" s="571" t="str">
        <f aca="false">'Program Activities Worksheet'!A72</f>
        <v>T3 - 62</v>
      </c>
      <c r="B71" s="572" t="str">
        <f aca="false">'Program Activities Worksheet'!B72</f>
        <v>T-5 HO Lamp with electronic ballast - 3 foot</v>
      </c>
      <c r="C71" s="573" t="n">
        <f aca="false">'Program Activities Worksheet'!C72</f>
        <v>6</v>
      </c>
      <c r="D71" s="574" t="n">
        <f aca="false">'Program Activities Worksheet'!D72</f>
        <v>0.0221</v>
      </c>
      <c r="E71" s="575" t="n">
        <f aca="false">'Program Activities Worksheet'!E72</f>
        <v>4685</v>
      </c>
      <c r="F71" s="575" t="n">
        <f aca="false">'Program Activities Worksheet'!F72</f>
        <v>103.5385</v>
      </c>
      <c r="G71" s="576" t="n">
        <f aca="false">'Program Activities Worksheet'!G72</f>
        <v>0</v>
      </c>
      <c r="H71" s="577" t="n">
        <f aca="false">'Program Activities Worksheet'!H72</f>
        <v>16</v>
      </c>
      <c r="I71" s="573" t="n">
        <f aca="false">'Program Activities Worksheet'!I72</f>
        <v>39.9</v>
      </c>
      <c r="J71" s="578" t="n">
        <f aca="false">'Program Activities Worksheet'!J72</f>
        <v>0.96</v>
      </c>
      <c r="K71" s="575" t="n">
        <f aca="false">'Program Activities Worksheet'!K72</f>
        <v>60</v>
      </c>
      <c r="L71" s="575" t="n">
        <f aca="false">'Program Activities Worksheet'!L72</f>
        <v>0</v>
      </c>
      <c r="M71" s="575" t="n">
        <f aca="false">'Program Activities Worksheet'!M72</f>
        <v>0</v>
      </c>
      <c r="N71" s="575" t="n">
        <f aca="false">'Program Activities Worksheet'!N72</f>
        <v>0</v>
      </c>
      <c r="O71" s="575" t="n">
        <f aca="false">'Program Activities Worksheet'!O72</f>
        <v>0</v>
      </c>
      <c r="P71" s="575" t="n">
        <f aca="false">'Program Activities Worksheet'!P72</f>
        <v>0</v>
      </c>
      <c r="Q71" s="575" t="n">
        <f aca="false">'Program Activities Worksheet'!Q72</f>
        <v>0</v>
      </c>
      <c r="R71" s="575" t="n">
        <f aca="false">'Program Activities Worksheet'!R72</f>
        <v>0</v>
      </c>
      <c r="S71" s="575" t="n">
        <f aca="false">'Program Activities Worksheet'!S72</f>
        <v>0</v>
      </c>
      <c r="T71" s="580" t="n">
        <f aca="false">'Program Activities Worksheet'!T72</f>
        <v>0</v>
      </c>
      <c r="U71" s="166"/>
      <c r="V71" s="166"/>
      <c r="W71" s="571" t="str">
        <f aca="false">'Program Activities Worksheet'!A72</f>
        <v>T3 - 62</v>
      </c>
      <c r="X71" s="572" t="str">
        <f aca="false">'Program Activities Worksheet'!B72</f>
        <v>T-5 HO Lamp with electronic ballast - 3 foot</v>
      </c>
      <c r="Y71" s="575" t="n">
        <f aca="false">L71*$J71*$D71</f>
        <v>0</v>
      </c>
      <c r="Z71" s="575" t="n">
        <f aca="false">M71*$J71*$D71</f>
        <v>0</v>
      </c>
      <c r="AA71" s="575" t="n">
        <f aca="false">N71*$J71*$D71</f>
        <v>0</v>
      </c>
      <c r="AB71" s="575" t="n">
        <f aca="false">O71*$J71*$D71</f>
        <v>0</v>
      </c>
      <c r="AC71" s="575" t="n">
        <f aca="false">P71*$J71*$D71</f>
        <v>0</v>
      </c>
      <c r="AD71" s="575" t="n">
        <f aca="false">Q71*$J71*$D71</f>
        <v>0</v>
      </c>
      <c r="AE71" s="575" t="n">
        <f aca="false">R71*$J71*$D71</f>
        <v>0</v>
      </c>
      <c r="AF71" s="575" t="n">
        <f aca="false">SUM(Y71:AE71)</f>
        <v>0</v>
      </c>
      <c r="AG71" s="575" t="n">
        <f aca="false">'Program Activities Worksheet'!T72*'Program Activities Worksheet'!D72*'Program Activities Worksheet'!J72</f>
        <v>0</v>
      </c>
      <c r="AH71" s="571" t="str">
        <f aca="false">$A71</f>
        <v>T3 - 62</v>
      </c>
      <c r="AI71" s="572" t="str">
        <f aca="false">$B71</f>
        <v>T-5 HO Lamp with electronic ballast - 3 foot</v>
      </c>
      <c r="AJ71" s="575" t="n">
        <f aca="false">$F71*$J71*L71</f>
        <v>0</v>
      </c>
      <c r="AK71" s="575" t="n">
        <f aca="false">$F71*$J71*M71</f>
        <v>0</v>
      </c>
      <c r="AL71" s="575" t="n">
        <f aca="false">$F71*$J71*N71</f>
        <v>0</v>
      </c>
      <c r="AM71" s="575" t="n">
        <f aca="false">$F71*$J71*O71</f>
        <v>0</v>
      </c>
      <c r="AN71" s="575" t="n">
        <f aca="false">$F71*$J71*P71</f>
        <v>0</v>
      </c>
      <c r="AO71" s="575" t="n">
        <f aca="false">$F71*$J71*Q71</f>
        <v>0</v>
      </c>
      <c r="AP71" s="575" t="n">
        <f aca="false">$F71*$J71*R71</f>
        <v>0</v>
      </c>
      <c r="AQ71" s="575" t="n">
        <f aca="false">SUM(AJ71:AP71)</f>
        <v>0</v>
      </c>
      <c r="AR71" s="575" t="n">
        <f aca="false">$T71*$J71*F71</f>
        <v>0</v>
      </c>
      <c r="AS71" s="575" t="n">
        <f aca="false">AQ71*$H71</f>
        <v>0</v>
      </c>
      <c r="AT71" s="580" t="n">
        <f aca="false">AR71*$H71</f>
        <v>0</v>
      </c>
      <c r="AU71" s="571" t="str">
        <f aca="false">$A71</f>
        <v>T3 - 62</v>
      </c>
      <c r="AV71" s="572" t="str">
        <f aca="false">$B71</f>
        <v>T-5 HO Lamp with electronic ballast - 3 foot</v>
      </c>
      <c r="AW71" s="575" t="n">
        <f aca="false">L71*$J71*$G71</f>
        <v>0</v>
      </c>
      <c r="AX71" s="575" t="n">
        <f aca="false">M71*$J71*$G71</f>
        <v>0</v>
      </c>
      <c r="AY71" s="575" t="n">
        <f aca="false">N71*$J71*$G71</f>
        <v>0</v>
      </c>
      <c r="AZ71" s="575" t="n">
        <f aca="false">O71*$J71*$G71</f>
        <v>0</v>
      </c>
      <c r="BA71" s="575" t="n">
        <f aca="false">P71*$J71*$G71</f>
        <v>0</v>
      </c>
      <c r="BB71" s="575" t="n">
        <f aca="false">Q71*$J71*$G71</f>
        <v>0</v>
      </c>
      <c r="BC71" s="575" t="n">
        <f aca="false">R71*$J71*$G71</f>
        <v>0</v>
      </c>
      <c r="BD71" s="575" t="n">
        <f aca="false">SUM(AW71:BC71)</f>
        <v>0</v>
      </c>
      <c r="BE71" s="575" t="n">
        <f aca="false">$T71*$J71*G71</f>
        <v>0</v>
      </c>
      <c r="BF71" s="575" t="n">
        <f aca="false">BD71*$H71</f>
        <v>0</v>
      </c>
      <c r="BG71" s="580" t="n">
        <f aca="false">BE71*$H71</f>
        <v>0</v>
      </c>
      <c r="BI71" s="570" t="n">
        <f aca="false">AQ72+AR72</f>
        <v>1513.22769230769</v>
      </c>
    </row>
    <row r="72" customFormat="false" ht="25.5" hidden="false" customHeight="false" outlineLevel="0" collapsed="false">
      <c r="A72" s="571" t="str">
        <f aca="false">'Program Activities Worksheet'!A73</f>
        <v>T3 - 63</v>
      </c>
      <c r="B72" s="572" t="str">
        <f aca="false">'Program Activities Worksheet'!B73</f>
        <v>2nd gen T-8  Lamp and Electronic, 3-foot lamp installed</v>
      </c>
      <c r="C72" s="573" t="n">
        <f aca="false">'Program Activities Worksheet'!C73</f>
        <v>3.25</v>
      </c>
      <c r="D72" s="574" t="n">
        <f aca="false">'Program Activities Worksheet'!D73</f>
        <v>0.013</v>
      </c>
      <c r="E72" s="575" t="n">
        <f aca="false">'Program Activities Worksheet'!E73</f>
        <v>5511.46449704142</v>
      </c>
      <c r="F72" s="575" t="n">
        <f aca="false">'Program Activities Worksheet'!F73</f>
        <v>71.6490384615385</v>
      </c>
      <c r="G72" s="576" t="n">
        <f aca="false">'Program Activities Worksheet'!G73</f>
        <v>0</v>
      </c>
      <c r="H72" s="577" t="n">
        <f aca="false">'Program Activities Worksheet'!H73</f>
        <v>16</v>
      </c>
      <c r="I72" s="573" t="n">
        <f aca="false">'Program Activities Worksheet'!I73</f>
        <v>25</v>
      </c>
      <c r="J72" s="578" t="n">
        <f aca="false">'Program Activities Worksheet'!J73</f>
        <v>0.96</v>
      </c>
      <c r="K72" s="575" t="n">
        <f aca="false">'Program Activities Worksheet'!K73</f>
        <v>0</v>
      </c>
      <c r="L72" s="575" t="n">
        <f aca="false">'Program Activities Worksheet'!L73</f>
        <v>0</v>
      </c>
      <c r="M72" s="575" t="n">
        <f aca="false">'Program Activities Worksheet'!M73</f>
        <v>22</v>
      </c>
      <c r="N72" s="575" t="n">
        <f aca="false">'Program Activities Worksheet'!N73</f>
        <v>0</v>
      </c>
      <c r="O72" s="575" t="n">
        <f aca="false">'Program Activities Worksheet'!O73</f>
        <v>0</v>
      </c>
      <c r="P72" s="575" t="n">
        <f aca="false">'Program Activities Worksheet'!P73</f>
        <v>0</v>
      </c>
      <c r="Q72" s="575" t="n">
        <f aca="false">'Program Activities Worksheet'!Q73</f>
        <v>0</v>
      </c>
      <c r="R72" s="575" t="n">
        <f aca="false">'Program Activities Worksheet'!R73</f>
        <v>0</v>
      </c>
      <c r="S72" s="575" t="n">
        <f aca="false">'Program Activities Worksheet'!S73</f>
        <v>22</v>
      </c>
      <c r="T72" s="580" t="n">
        <f aca="false">'Program Activities Worksheet'!T73</f>
        <v>0</v>
      </c>
      <c r="U72" s="166"/>
      <c r="V72" s="166"/>
      <c r="W72" s="571" t="str">
        <f aca="false">'Program Activities Worksheet'!A73</f>
        <v>T3 - 63</v>
      </c>
      <c r="X72" s="572" t="str">
        <f aca="false">'Program Activities Worksheet'!B73</f>
        <v>2nd gen T-8  Lamp and Electronic, 3-foot lamp installed</v>
      </c>
      <c r="Y72" s="575" t="n">
        <f aca="false">L72*$J72*$D72</f>
        <v>0</v>
      </c>
      <c r="Z72" s="575" t="n">
        <f aca="false">M72*$J72*$D72</f>
        <v>0.27456</v>
      </c>
      <c r="AA72" s="575" t="n">
        <f aca="false">N72*$J72*$D72</f>
        <v>0</v>
      </c>
      <c r="AB72" s="575" t="n">
        <f aca="false">O72*$J72*$D72</f>
        <v>0</v>
      </c>
      <c r="AC72" s="575" t="n">
        <f aca="false">P72*$J72*$D72</f>
        <v>0</v>
      </c>
      <c r="AD72" s="575" t="n">
        <f aca="false">Q72*$J72*$D72</f>
        <v>0</v>
      </c>
      <c r="AE72" s="575" t="n">
        <f aca="false">R72*$J72*$D72</f>
        <v>0</v>
      </c>
      <c r="AF72" s="575" t="n">
        <f aca="false">SUM(Y72:AE72)</f>
        <v>0.27456</v>
      </c>
      <c r="AG72" s="575" t="n">
        <f aca="false">'Program Activities Worksheet'!T73*'Program Activities Worksheet'!D73*'Program Activities Worksheet'!J73</f>
        <v>0</v>
      </c>
      <c r="AH72" s="571" t="str">
        <f aca="false">$A72</f>
        <v>T3 - 63</v>
      </c>
      <c r="AI72" s="572" t="str">
        <f aca="false">$B72</f>
        <v>2nd gen T-8  Lamp and Electronic, 3-foot lamp installed</v>
      </c>
      <c r="AJ72" s="575" t="n">
        <f aca="false">$F72*$J72*L72</f>
        <v>0</v>
      </c>
      <c r="AK72" s="575" t="n">
        <f aca="false">$F72*$J72*M72</f>
        <v>1513.22769230769</v>
      </c>
      <c r="AL72" s="575" t="n">
        <f aca="false">$F72*$J72*N72</f>
        <v>0</v>
      </c>
      <c r="AM72" s="575" t="n">
        <f aca="false">$F72*$J72*O72</f>
        <v>0</v>
      </c>
      <c r="AN72" s="575" t="n">
        <f aca="false">$F72*$J72*P72</f>
        <v>0</v>
      </c>
      <c r="AO72" s="575" t="n">
        <f aca="false">$F72*$J72*Q72</f>
        <v>0</v>
      </c>
      <c r="AP72" s="575" t="n">
        <f aca="false">$F72*$J72*R72</f>
        <v>0</v>
      </c>
      <c r="AQ72" s="575" t="n">
        <f aca="false">SUM(AJ72:AP72)</f>
        <v>1513.22769230769</v>
      </c>
      <c r="AR72" s="575" t="n">
        <f aca="false">$T72*$J72*F72</f>
        <v>0</v>
      </c>
      <c r="AS72" s="575" t="n">
        <f aca="false">AQ72*$H72</f>
        <v>24211.6430769231</v>
      </c>
      <c r="AT72" s="580" t="n">
        <f aca="false">AR72*$H72</f>
        <v>0</v>
      </c>
      <c r="AU72" s="571" t="str">
        <f aca="false">$A72</f>
        <v>T3 - 63</v>
      </c>
      <c r="AV72" s="572" t="str">
        <f aca="false">$B72</f>
        <v>2nd gen T-8  Lamp and Electronic, 3-foot lamp installed</v>
      </c>
      <c r="AW72" s="575" t="n">
        <f aca="false">L72*$J72*$G72</f>
        <v>0</v>
      </c>
      <c r="AX72" s="575" t="n">
        <f aca="false">M72*$J72*$G72</f>
        <v>0</v>
      </c>
      <c r="AY72" s="575" t="n">
        <f aca="false">N72*$J72*$G72</f>
        <v>0</v>
      </c>
      <c r="AZ72" s="575" t="n">
        <f aca="false">O72*$J72*$G72</f>
        <v>0</v>
      </c>
      <c r="BA72" s="575" t="n">
        <f aca="false">P72*$J72*$G72</f>
        <v>0</v>
      </c>
      <c r="BB72" s="575" t="n">
        <f aca="false">Q72*$J72*$G72</f>
        <v>0</v>
      </c>
      <c r="BC72" s="575" t="n">
        <f aca="false">R72*$J72*$G72</f>
        <v>0</v>
      </c>
      <c r="BD72" s="575" t="n">
        <f aca="false">SUM(AW72:BC72)</f>
        <v>0</v>
      </c>
      <c r="BE72" s="575" t="n">
        <f aca="false">$T72*$J72*G72</f>
        <v>0</v>
      </c>
      <c r="BF72" s="575" t="n">
        <f aca="false">BD72*$H72</f>
        <v>0</v>
      </c>
      <c r="BG72" s="580" t="n">
        <f aca="false">BE72*$H72</f>
        <v>0</v>
      </c>
      <c r="BI72" s="570" t="n">
        <f aca="false">AQ73+AR73</f>
        <v>0</v>
      </c>
    </row>
    <row r="73" customFormat="false" ht="12.75" hidden="false" customHeight="false" outlineLevel="0" collapsed="false">
      <c r="A73" s="571" t="str">
        <f aca="false">'Program Activities Worksheet'!A74</f>
        <v>T3 - 64</v>
      </c>
      <c r="B73" s="572" t="str">
        <f aca="false">'Program Activities Worksheet'!B74</f>
        <v>T-8 Lamp and Electronic, 3-foot lamp removed</v>
      </c>
      <c r="C73" s="573" t="n">
        <f aca="false">'Program Activities Worksheet'!C74</f>
        <v>1</v>
      </c>
      <c r="D73" s="574" t="n">
        <f aca="false">'Program Activities Worksheet'!D74</f>
        <v>0.044</v>
      </c>
      <c r="E73" s="575" t="n">
        <f aca="false">'Program Activities Worksheet'!E74</f>
        <v>4685</v>
      </c>
      <c r="F73" s="575" t="n">
        <f aca="false">'Program Activities Worksheet'!F74</f>
        <v>206.14</v>
      </c>
      <c r="G73" s="576" t="n">
        <f aca="false">'Program Activities Worksheet'!G74</f>
        <v>0</v>
      </c>
      <c r="H73" s="577" t="n">
        <f aca="false">'Program Activities Worksheet'!H74</f>
        <v>16</v>
      </c>
      <c r="I73" s="573" t="n">
        <f aca="false">'Program Activities Worksheet'!I74</f>
        <v>19</v>
      </c>
      <c r="J73" s="578" t="n">
        <f aca="false">'Program Activities Worksheet'!J74</f>
        <v>0.96</v>
      </c>
      <c r="K73" s="575" t="n">
        <f aca="false">'Program Activities Worksheet'!K74</f>
        <v>124.1</v>
      </c>
      <c r="L73" s="575" t="n">
        <f aca="false">'Program Activities Worksheet'!L74</f>
        <v>0</v>
      </c>
      <c r="M73" s="575" t="n">
        <f aca="false">'Program Activities Worksheet'!M74</f>
        <v>0</v>
      </c>
      <c r="N73" s="575" t="n">
        <f aca="false">'Program Activities Worksheet'!N74</f>
        <v>0</v>
      </c>
      <c r="O73" s="575" t="n">
        <f aca="false">'Program Activities Worksheet'!O74</f>
        <v>0</v>
      </c>
      <c r="P73" s="575" t="n">
        <f aca="false">'Program Activities Worksheet'!P74</f>
        <v>0</v>
      </c>
      <c r="Q73" s="575" t="n">
        <f aca="false">'Program Activities Worksheet'!Q74</f>
        <v>0</v>
      </c>
      <c r="R73" s="575" t="n">
        <f aca="false">'Program Activities Worksheet'!R74</f>
        <v>0</v>
      </c>
      <c r="S73" s="575" t="n">
        <f aca="false">'Program Activities Worksheet'!S74</f>
        <v>0</v>
      </c>
      <c r="T73" s="580" t="n">
        <f aca="false">'Program Activities Worksheet'!T74</f>
        <v>0</v>
      </c>
      <c r="U73" s="166"/>
      <c r="V73" s="166"/>
      <c r="W73" s="571" t="str">
        <f aca="false">'Program Activities Worksheet'!A74</f>
        <v>T3 - 64</v>
      </c>
      <c r="X73" s="572" t="str">
        <f aca="false">'Program Activities Worksheet'!B74</f>
        <v>T-8 Lamp and Electronic, 3-foot lamp removed</v>
      </c>
      <c r="Y73" s="575" t="n">
        <f aca="false">L73*$J73*$D73</f>
        <v>0</v>
      </c>
      <c r="Z73" s="575" t="n">
        <f aca="false">M73*$J73*$D73</f>
        <v>0</v>
      </c>
      <c r="AA73" s="575" t="n">
        <f aca="false">N73*$J73*$D73</f>
        <v>0</v>
      </c>
      <c r="AB73" s="575" t="n">
        <f aca="false">O73*$J73*$D73</f>
        <v>0</v>
      </c>
      <c r="AC73" s="575" t="n">
        <f aca="false">P73*$J73*$D73</f>
        <v>0</v>
      </c>
      <c r="AD73" s="575" t="n">
        <f aca="false">Q73*$J73*$D73</f>
        <v>0</v>
      </c>
      <c r="AE73" s="575" t="n">
        <f aca="false">R73*$J73*$D73</f>
        <v>0</v>
      </c>
      <c r="AF73" s="575" t="n">
        <f aca="false">SUM(Y73:AE73)</f>
        <v>0</v>
      </c>
      <c r="AG73" s="575" t="n">
        <f aca="false">'Program Activities Worksheet'!T74*'Program Activities Worksheet'!D74*'Program Activities Worksheet'!J74</f>
        <v>0</v>
      </c>
      <c r="AH73" s="571" t="str">
        <f aca="false">$A73</f>
        <v>T3 - 64</v>
      </c>
      <c r="AI73" s="572" t="str">
        <f aca="false">$B73</f>
        <v>T-8 Lamp and Electronic, 3-foot lamp removed</v>
      </c>
      <c r="AJ73" s="575" t="n">
        <f aca="false">$F73*$J73*L73</f>
        <v>0</v>
      </c>
      <c r="AK73" s="575" t="n">
        <f aca="false">$F73*$J73*M73</f>
        <v>0</v>
      </c>
      <c r="AL73" s="575" t="n">
        <f aca="false">$F73*$J73*N73</f>
        <v>0</v>
      </c>
      <c r="AM73" s="575" t="n">
        <f aca="false">$F73*$J73*O73</f>
        <v>0</v>
      </c>
      <c r="AN73" s="575" t="n">
        <f aca="false">$F73*$J73*P73</f>
        <v>0</v>
      </c>
      <c r="AO73" s="575" t="n">
        <f aca="false">$F73*$J73*Q73</f>
        <v>0</v>
      </c>
      <c r="AP73" s="575" t="n">
        <f aca="false">$F73*$J73*R73</f>
        <v>0</v>
      </c>
      <c r="AQ73" s="575" t="n">
        <f aca="false">SUM(AJ73:AP73)</f>
        <v>0</v>
      </c>
      <c r="AR73" s="575" t="n">
        <f aca="false">$T73*$J73*F73</f>
        <v>0</v>
      </c>
      <c r="AS73" s="575" t="n">
        <f aca="false">AQ73*$H73</f>
        <v>0</v>
      </c>
      <c r="AT73" s="580" t="n">
        <f aca="false">AR73*$H73</f>
        <v>0</v>
      </c>
      <c r="AU73" s="571" t="str">
        <f aca="false">$A73</f>
        <v>T3 - 64</v>
      </c>
      <c r="AV73" s="572" t="str">
        <f aca="false">$B73</f>
        <v>T-8 Lamp and Electronic, 3-foot lamp removed</v>
      </c>
      <c r="AW73" s="575" t="n">
        <f aca="false">L73*$J73*$G73</f>
        <v>0</v>
      </c>
      <c r="AX73" s="575" t="n">
        <f aca="false">M73*$J73*$G73</f>
        <v>0</v>
      </c>
      <c r="AY73" s="575" t="n">
        <f aca="false">N73*$J73*$G73</f>
        <v>0</v>
      </c>
      <c r="AZ73" s="575" t="n">
        <f aca="false">O73*$J73*$G73</f>
        <v>0</v>
      </c>
      <c r="BA73" s="575" t="n">
        <f aca="false">P73*$J73*$G73</f>
        <v>0</v>
      </c>
      <c r="BB73" s="575" t="n">
        <f aca="false">Q73*$J73*$G73</f>
        <v>0</v>
      </c>
      <c r="BC73" s="575" t="n">
        <f aca="false">R73*$J73*$G73</f>
        <v>0</v>
      </c>
      <c r="BD73" s="575" t="n">
        <f aca="false">SUM(AW73:BC73)</f>
        <v>0</v>
      </c>
      <c r="BE73" s="575" t="n">
        <f aca="false">$T73*$J73*G73</f>
        <v>0</v>
      </c>
      <c r="BF73" s="575" t="n">
        <f aca="false">BD73*$H73</f>
        <v>0</v>
      </c>
      <c r="BG73" s="580" t="n">
        <f aca="false">BE73*$H73</f>
        <v>0</v>
      </c>
      <c r="BI73" s="570" t="n">
        <f aca="false">AQ74+AR74</f>
        <v>2346589.96752</v>
      </c>
    </row>
    <row r="74" customFormat="false" ht="25.5" hidden="false" customHeight="false" outlineLevel="0" collapsed="false">
      <c r="A74" s="571" t="str">
        <f aca="false">'Program Activities Worksheet'!A75</f>
        <v>T3 - 65</v>
      </c>
      <c r="B74" s="572" t="str">
        <f aca="false">'Program Activities Worksheet'!B75</f>
        <v>Premium T-8  Lamp and Electronic, 4-foot lamp installed</v>
      </c>
      <c r="C74" s="573" t="n">
        <f aca="false">'Program Activities Worksheet'!C75</f>
        <v>4.25</v>
      </c>
      <c r="D74" s="574" t="n">
        <f aca="false">'Program Activities Worksheet'!D75</f>
        <v>0.0107</v>
      </c>
      <c r="E74" s="575" t="n">
        <f aca="false">'Program Activities Worksheet'!E75</f>
        <v>4685</v>
      </c>
      <c r="F74" s="575" t="n">
        <f aca="false">'Program Activities Worksheet'!F75</f>
        <v>50.1295</v>
      </c>
      <c r="G74" s="576" t="n">
        <f aca="false">'Program Activities Worksheet'!G75</f>
        <v>0</v>
      </c>
      <c r="H74" s="577" t="n">
        <f aca="false">'Program Activities Worksheet'!H75</f>
        <v>16</v>
      </c>
      <c r="I74" s="573" t="n">
        <f aca="false">'Program Activities Worksheet'!I75</f>
        <v>4.49</v>
      </c>
      <c r="J74" s="578" t="n">
        <f aca="false">'Program Activities Worksheet'!J75</f>
        <v>0.96</v>
      </c>
      <c r="K74" s="575" t="n">
        <f aca="false">'Program Activities Worksheet'!K75</f>
        <v>90759.7858823529</v>
      </c>
      <c r="L74" s="575" t="n">
        <f aca="false">'Program Activities Worksheet'!L75</f>
        <v>6705</v>
      </c>
      <c r="M74" s="575" t="n">
        <f aca="false">'Program Activities Worksheet'!M75</f>
        <v>7196</v>
      </c>
      <c r="N74" s="575" t="n">
        <f aca="false">'Program Activities Worksheet'!N75</f>
        <v>0</v>
      </c>
      <c r="O74" s="575" t="n">
        <f aca="false">'Program Activities Worksheet'!O75</f>
        <v>32544</v>
      </c>
      <c r="P74" s="575" t="n">
        <f aca="false">'Program Activities Worksheet'!P75</f>
        <v>0</v>
      </c>
      <c r="Q74" s="575" t="n">
        <f aca="false">'Program Activities Worksheet'!Q75</f>
        <v>0</v>
      </c>
      <c r="R74" s="575" t="n">
        <f aca="false">'Program Activities Worksheet'!R75</f>
        <v>0</v>
      </c>
      <c r="S74" s="575" t="n">
        <f aca="false">'Program Activities Worksheet'!S75</f>
        <v>46445</v>
      </c>
      <c r="T74" s="580" t="n">
        <f aca="false">'Program Activities Worksheet'!T75</f>
        <v>2316</v>
      </c>
      <c r="U74" s="166"/>
      <c r="V74" s="166"/>
      <c r="W74" s="571" t="str">
        <f aca="false">'Program Activities Worksheet'!A75</f>
        <v>T3 - 65</v>
      </c>
      <c r="X74" s="572" t="str">
        <f aca="false">'Program Activities Worksheet'!B75</f>
        <v>Premium T-8  Lamp and Electronic, 4-foot lamp installed</v>
      </c>
      <c r="Y74" s="575" t="n">
        <f aca="false">L74*$J74*$D74</f>
        <v>68.87376</v>
      </c>
      <c r="Z74" s="575" t="n">
        <f aca="false">M74*$J74*$D74</f>
        <v>73.917312</v>
      </c>
      <c r="AA74" s="575" t="n">
        <f aca="false">N74*$J74*$D74</f>
        <v>0</v>
      </c>
      <c r="AB74" s="575" t="n">
        <f aca="false">O74*$J74*$D74</f>
        <v>334.291968</v>
      </c>
      <c r="AC74" s="575" t="n">
        <f aca="false">P74*$J74*$D74</f>
        <v>0</v>
      </c>
      <c r="AD74" s="575" t="n">
        <f aca="false">Q74*$J74*$D74</f>
        <v>0</v>
      </c>
      <c r="AE74" s="575" t="n">
        <f aca="false">R74*$J74*$D74</f>
        <v>0</v>
      </c>
      <c r="AF74" s="575" t="n">
        <f aca="false">SUM(Y74:AE74)</f>
        <v>477.08304</v>
      </c>
      <c r="AG74" s="575" t="n">
        <f aca="false">'Program Activities Worksheet'!T75*'Program Activities Worksheet'!D75*'Program Activities Worksheet'!J75</f>
        <v>23.789952</v>
      </c>
      <c r="AH74" s="571" t="str">
        <f aca="false">$A74</f>
        <v>T3 - 65</v>
      </c>
      <c r="AI74" s="572" t="str">
        <f aca="false">$B74</f>
        <v>Premium T-8  Lamp and Electronic, 4-foot lamp installed</v>
      </c>
      <c r="AJ74" s="575" t="n">
        <f aca="false">$F74*$J74*L74</f>
        <v>322673.5656</v>
      </c>
      <c r="AK74" s="575" t="n">
        <f aca="false">$F74*$J74*M74</f>
        <v>346302.60672</v>
      </c>
      <c r="AL74" s="575" t="n">
        <f aca="false">$F74*$J74*N74</f>
        <v>0</v>
      </c>
      <c r="AM74" s="575" t="n">
        <f aca="false">$F74*$J74*O74</f>
        <v>1566157.87008</v>
      </c>
      <c r="AN74" s="575" t="n">
        <f aca="false">$F74*$J74*P74</f>
        <v>0</v>
      </c>
      <c r="AO74" s="575" t="n">
        <f aca="false">$F74*$J74*Q74</f>
        <v>0</v>
      </c>
      <c r="AP74" s="575" t="n">
        <f aca="false">$F74*$J74*R74</f>
        <v>0</v>
      </c>
      <c r="AQ74" s="575" t="n">
        <f aca="false">SUM(AJ74:AP74)</f>
        <v>2235134.0424</v>
      </c>
      <c r="AR74" s="575" t="n">
        <f aca="false">$T74*$J74*F74</f>
        <v>111455.92512</v>
      </c>
      <c r="AS74" s="575" t="n">
        <f aca="false">AQ74*$H74</f>
        <v>35762144.6784</v>
      </c>
      <c r="AT74" s="580" t="n">
        <f aca="false">AR74*$H74</f>
        <v>1783294.80192</v>
      </c>
      <c r="AU74" s="571" t="str">
        <f aca="false">$A74</f>
        <v>T3 - 65</v>
      </c>
      <c r="AV74" s="572" t="str">
        <f aca="false">$B74</f>
        <v>Premium T-8  Lamp and Electronic, 4-foot lamp installed</v>
      </c>
      <c r="AW74" s="575" t="n">
        <f aca="false">L74*$J74*$G74</f>
        <v>0</v>
      </c>
      <c r="AX74" s="575" t="n">
        <f aca="false">M74*$J74*$G74</f>
        <v>0</v>
      </c>
      <c r="AY74" s="575" t="n">
        <f aca="false">N74*$J74*$G74</f>
        <v>0</v>
      </c>
      <c r="AZ74" s="575" t="n">
        <f aca="false">O74*$J74*$G74</f>
        <v>0</v>
      </c>
      <c r="BA74" s="575" t="n">
        <f aca="false">P74*$J74*$G74</f>
        <v>0</v>
      </c>
      <c r="BB74" s="575" t="n">
        <f aca="false">Q74*$J74*$G74</f>
        <v>0</v>
      </c>
      <c r="BC74" s="575" t="n">
        <f aca="false">R74*$J74*$G74</f>
        <v>0</v>
      </c>
      <c r="BD74" s="575" t="n">
        <f aca="false">SUM(AW74:BC74)</f>
        <v>0</v>
      </c>
      <c r="BE74" s="575" t="n">
        <f aca="false">$T74*$J74*G74</f>
        <v>0</v>
      </c>
      <c r="BF74" s="575" t="n">
        <f aca="false">BD74*$H74</f>
        <v>0</v>
      </c>
      <c r="BG74" s="580" t="n">
        <f aca="false">BE74*$H74</f>
        <v>0</v>
      </c>
      <c r="BI74" s="570" t="n">
        <f aca="false">AQ75+AR75</f>
        <v>0</v>
      </c>
    </row>
    <row r="75" customFormat="false" ht="12.75" hidden="false" customHeight="false" outlineLevel="0" collapsed="false">
      <c r="A75" s="571" t="str">
        <f aca="false">'Program Activities Worksheet'!A76</f>
        <v>T3 - 66</v>
      </c>
      <c r="B75" s="572" t="str">
        <f aca="false">'Program Activities Worksheet'!B76</f>
        <v>T-5 Lamp and Electronic ballast - 4 foot</v>
      </c>
      <c r="C75" s="573" t="n">
        <f aca="false">'Program Activities Worksheet'!C76</f>
        <v>4</v>
      </c>
      <c r="D75" s="574" t="n">
        <f aca="false">'Program Activities Worksheet'!D76</f>
        <v>0.0107</v>
      </c>
      <c r="E75" s="575" t="n">
        <f aca="false">'Program Activities Worksheet'!E76</f>
        <v>4685</v>
      </c>
      <c r="F75" s="575" t="n">
        <f aca="false">'Program Activities Worksheet'!F76</f>
        <v>50.1295</v>
      </c>
      <c r="G75" s="576" t="n">
        <f aca="false">'Program Activities Worksheet'!G76</f>
        <v>0</v>
      </c>
      <c r="H75" s="577" t="n">
        <f aca="false">'Program Activities Worksheet'!H76</f>
        <v>16</v>
      </c>
      <c r="I75" s="573" t="n">
        <f aca="false">'Program Activities Worksheet'!I76</f>
        <v>4.49</v>
      </c>
      <c r="J75" s="578" t="n">
        <f aca="false">'Program Activities Worksheet'!J76</f>
        <v>0.96</v>
      </c>
      <c r="K75" s="575" t="n">
        <f aca="false">'Program Activities Worksheet'!K76</f>
        <v>15000</v>
      </c>
      <c r="L75" s="575" t="n">
        <f aca="false">'Program Activities Worksheet'!L76</f>
        <v>0</v>
      </c>
      <c r="M75" s="575" t="n">
        <f aca="false">'Program Activities Worksheet'!M76</f>
        <v>0</v>
      </c>
      <c r="N75" s="575" t="n">
        <f aca="false">'Program Activities Worksheet'!N76</f>
        <v>0</v>
      </c>
      <c r="O75" s="575" t="n">
        <f aca="false">'Program Activities Worksheet'!O76</f>
        <v>0</v>
      </c>
      <c r="P75" s="575" t="n">
        <f aca="false">'Program Activities Worksheet'!P76</f>
        <v>0</v>
      </c>
      <c r="Q75" s="575" t="n">
        <f aca="false">'Program Activities Worksheet'!Q76</f>
        <v>0</v>
      </c>
      <c r="R75" s="575" t="n">
        <f aca="false">'Program Activities Worksheet'!R76</f>
        <v>0</v>
      </c>
      <c r="S75" s="575" t="n">
        <f aca="false">'Program Activities Worksheet'!S76</f>
        <v>0</v>
      </c>
      <c r="T75" s="580" t="n">
        <f aca="false">'Program Activities Worksheet'!T76</f>
        <v>0</v>
      </c>
      <c r="U75" s="166"/>
      <c r="V75" s="166"/>
      <c r="W75" s="571" t="str">
        <f aca="false">'Program Activities Worksheet'!A76</f>
        <v>T3 - 66</v>
      </c>
      <c r="X75" s="572" t="str">
        <f aca="false">'Program Activities Worksheet'!B76</f>
        <v>T-5 Lamp and Electronic ballast - 4 foot</v>
      </c>
      <c r="Y75" s="575" t="n">
        <f aca="false">L75*$J75*$D75</f>
        <v>0</v>
      </c>
      <c r="Z75" s="575" t="n">
        <f aca="false">M75*$J75*$D75</f>
        <v>0</v>
      </c>
      <c r="AA75" s="575" t="n">
        <f aca="false">N75*$J75*$D75</f>
        <v>0</v>
      </c>
      <c r="AB75" s="575" t="n">
        <f aca="false">O75*$J75*$D75</f>
        <v>0</v>
      </c>
      <c r="AC75" s="575" t="n">
        <f aca="false">P75*$J75*$D75</f>
        <v>0</v>
      </c>
      <c r="AD75" s="575" t="n">
        <f aca="false">Q75*$J75*$D75</f>
        <v>0</v>
      </c>
      <c r="AE75" s="575" t="n">
        <f aca="false">R75*$J75*$D75</f>
        <v>0</v>
      </c>
      <c r="AF75" s="575" t="n">
        <f aca="false">SUM(Y75:AE75)</f>
        <v>0</v>
      </c>
      <c r="AG75" s="575" t="n">
        <f aca="false">'Program Activities Worksheet'!T76*'Program Activities Worksheet'!D76*'Program Activities Worksheet'!J76</f>
        <v>0</v>
      </c>
      <c r="AH75" s="571" t="str">
        <f aca="false">$A75</f>
        <v>T3 - 66</v>
      </c>
      <c r="AI75" s="572" t="str">
        <f aca="false">$B75</f>
        <v>T-5 Lamp and Electronic ballast - 4 foot</v>
      </c>
      <c r="AJ75" s="575" t="n">
        <f aca="false">$F75*$J75*L75</f>
        <v>0</v>
      </c>
      <c r="AK75" s="575" t="n">
        <f aca="false">$F75*$J75*M75</f>
        <v>0</v>
      </c>
      <c r="AL75" s="575" t="n">
        <f aca="false">$F75*$J75*N75</f>
        <v>0</v>
      </c>
      <c r="AM75" s="575" t="n">
        <f aca="false">$F75*$J75*O75</f>
        <v>0</v>
      </c>
      <c r="AN75" s="575" t="n">
        <f aca="false">$F75*$J75*P75</f>
        <v>0</v>
      </c>
      <c r="AO75" s="575" t="n">
        <f aca="false">$F75*$J75*Q75</f>
        <v>0</v>
      </c>
      <c r="AP75" s="575" t="n">
        <f aca="false">$F75*$J75*R75</f>
        <v>0</v>
      </c>
      <c r="AQ75" s="575" t="n">
        <f aca="false">SUM(AJ75:AP75)</f>
        <v>0</v>
      </c>
      <c r="AR75" s="575" t="n">
        <f aca="false">$T75*$J75*F75</f>
        <v>0</v>
      </c>
      <c r="AS75" s="575" t="n">
        <f aca="false">AQ75*$H75</f>
        <v>0</v>
      </c>
      <c r="AT75" s="580" t="n">
        <f aca="false">AR75*$H75</f>
        <v>0</v>
      </c>
      <c r="AU75" s="571" t="str">
        <f aca="false">$A75</f>
        <v>T3 - 66</v>
      </c>
      <c r="AV75" s="572" t="str">
        <f aca="false">$B75</f>
        <v>T-5 Lamp and Electronic ballast - 4 foot</v>
      </c>
      <c r="AW75" s="575" t="n">
        <f aca="false">L75*$J75*$G75</f>
        <v>0</v>
      </c>
      <c r="AX75" s="575" t="n">
        <f aca="false">M75*$J75*$G75</f>
        <v>0</v>
      </c>
      <c r="AY75" s="575" t="n">
        <f aca="false">N75*$J75*$G75</f>
        <v>0</v>
      </c>
      <c r="AZ75" s="575" t="n">
        <f aca="false">O75*$J75*$G75</f>
        <v>0</v>
      </c>
      <c r="BA75" s="575" t="n">
        <f aca="false">P75*$J75*$G75</f>
        <v>0</v>
      </c>
      <c r="BB75" s="575" t="n">
        <f aca="false">Q75*$J75*$G75</f>
        <v>0</v>
      </c>
      <c r="BC75" s="575" t="n">
        <f aca="false">R75*$J75*$G75</f>
        <v>0</v>
      </c>
      <c r="BD75" s="575" t="n">
        <f aca="false">SUM(AW75:BC75)</f>
        <v>0</v>
      </c>
      <c r="BE75" s="575" t="n">
        <f aca="false">$T75*$J75*G75</f>
        <v>0</v>
      </c>
      <c r="BF75" s="575" t="n">
        <f aca="false">BD75*$H75</f>
        <v>0</v>
      </c>
      <c r="BG75" s="580" t="n">
        <f aca="false">BE75*$H75</f>
        <v>0</v>
      </c>
      <c r="BI75" s="570" t="n">
        <f aca="false">AQ76+AR76</f>
        <v>0</v>
      </c>
    </row>
    <row r="76" customFormat="false" ht="12.75" hidden="false" customHeight="false" outlineLevel="0" collapsed="false">
      <c r="A76" s="571" t="str">
        <f aca="false">'Program Activities Worksheet'!A77</f>
        <v>T3 - 67</v>
      </c>
      <c r="B76" s="572" t="str">
        <f aca="false">'Program Activities Worksheet'!B77</f>
        <v>T-5 HO Lamp with electronic ballast - 4 foot</v>
      </c>
      <c r="C76" s="573" t="n">
        <f aca="false">'Program Activities Worksheet'!C77</f>
        <v>8</v>
      </c>
      <c r="D76" s="574" t="n">
        <f aca="false">'Program Activities Worksheet'!D77</f>
        <v>0.0204</v>
      </c>
      <c r="E76" s="575" t="n">
        <f aca="false">'Program Activities Worksheet'!E77</f>
        <v>4685</v>
      </c>
      <c r="F76" s="575" t="n">
        <f aca="false">'Program Activities Worksheet'!F77</f>
        <v>95.574</v>
      </c>
      <c r="G76" s="576" t="n">
        <f aca="false">'Program Activities Worksheet'!G77</f>
        <v>0</v>
      </c>
      <c r="H76" s="577" t="n">
        <f aca="false">'Program Activities Worksheet'!H77</f>
        <v>16</v>
      </c>
      <c r="I76" s="573" t="n">
        <f aca="false">'Program Activities Worksheet'!I77</f>
        <v>8.53</v>
      </c>
      <c r="J76" s="578" t="n">
        <f aca="false">'Program Activities Worksheet'!J77</f>
        <v>0.96</v>
      </c>
      <c r="K76" s="575" t="n">
        <f aca="false">'Program Activities Worksheet'!K77</f>
        <v>5000</v>
      </c>
      <c r="L76" s="575" t="n">
        <f aca="false">'Program Activities Worksheet'!L77</f>
        <v>0</v>
      </c>
      <c r="M76" s="575" t="n">
        <f aca="false">'Program Activities Worksheet'!M77</f>
        <v>0</v>
      </c>
      <c r="N76" s="575" t="n">
        <f aca="false">'Program Activities Worksheet'!N77</f>
        <v>0</v>
      </c>
      <c r="O76" s="575" t="n">
        <f aca="false">'Program Activities Worksheet'!O77</f>
        <v>0</v>
      </c>
      <c r="P76" s="575" t="n">
        <f aca="false">'Program Activities Worksheet'!P77</f>
        <v>0</v>
      </c>
      <c r="Q76" s="575" t="n">
        <f aca="false">'Program Activities Worksheet'!Q77</f>
        <v>0</v>
      </c>
      <c r="R76" s="575" t="n">
        <f aca="false">'Program Activities Worksheet'!R77</f>
        <v>0</v>
      </c>
      <c r="S76" s="575" t="n">
        <f aca="false">'Program Activities Worksheet'!S77</f>
        <v>0</v>
      </c>
      <c r="T76" s="580" t="n">
        <f aca="false">'Program Activities Worksheet'!T77</f>
        <v>0</v>
      </c>
      <c r="U76" s="166"/>
      <c r="V76" s="166"/>
      <c r="W76" s="571" t="str">
        <f aca="false">'Program Activities Worksheet'!A77</f>
        <v>T3 - 67</v>
      </c>
      <c r="X76" s="572" t="str">
        <f aca="false">'Program Activities Worksheet'!B77</f>
        <v>T-5 HO Lamp with electronic ballast - 4 foot</v>
      </c>
      <c r="Y76" s="575" t="n">
        <f aca="false">L76*$J76*$D76</f>
        <v>0</v>
      </c>
      <c r="Z76" s="575" t="n">
        <f aca="false">M76*$J76*$D76</f>
        <v>0</v>
      </c>
      <c r="AA76" s="575" t="n">
        <f aca="false">N76*$J76*$D76</f>
        <v>0</v>
      </c>
      <c r="AB76" s="575" t="n">
        <f aca="false">O76*$J76*$D76</f>
        <v>0</v>
      </c>
      <c r="AC76" s="575" t="n">
        <f aca="false">P76*$J76*$D76</f>
        <v>0</v>
      </c>
      <c r="AD76" s="575" t="n">
        <f aca="false">Q76*$J76*$D76</f>
        <v>0</v>
      </c>
      <c r="AE76" s="575" t="n">
        <f aca="false">R76*$J76*$D76</f>
        <v>0</v>
      </c>
      <c r="AF76" s="575" t="n">
        <f aca="false">SUM(Y76:AE76)</f>
        <v>0</v>
      </c>
      <c r="AG76" s="575" t="n">
        <f aca="false">'Program Activities Worksheet'!T77*'Program Activities Worksheet'!D77*'Program Activities Worksheet'!J77</f>
        <v>0</v>
      </c>
      <c r="AH76" s="571" t="str">
        <f aca="false">$A76</f>
        <v>T3 - 67</v>
      </c>
      <c r="AI76" s="572" t="str">
        <f aca="false">$B76</f>
        <v>T-5 HO Lamp with electronic ballast - 4 foot</v>
      </c>
      <c r="AJ76" s="575" t="n">
        <f aca="false">$F76*$J76*L76</f>
        <v>0</v>
      </c>
      <c r="AK76" s="575" t="n">
        <f aca="false">$F76*$J76*M76</f>
        <v>0</v>
      </c>
      <c r="AL76" s="575" t="n">
        <f aca="false">$F76*$J76*N76</f>
        <v>0</v>
      </c>
      <c r="AM76" s="575" t="n">
        <f aca="false">$F76*$J76*O76</f>
        <v>0</v>
      </c>
      <c r="AN76" s="575" t="n">
        <f aca="false">$F76*$J76*P76</f>
        <v>0</v>
      </c>
      <c r="AO76" s="575" t="n">
        <f aca="false">$F76*$J76*Q76</f>
        <v>0</v>
      </c>
      <c r="AP76" s="575" t="n">
        <f aca="false">$F76*$J76*R76</f>
        <v>0</v>
      </c>
      <c r="AQ76" s="575" t="n">
        <f aca="false">SUM(AJ76:AP76)</f>
        <v>0</v>
      </c>
      <c r="AR76" s="575" t="n">
        <f aca="false">$T76*$J76*F76</f>
        <v>0</v>
      </c>
      <c r="AS76" s="575" t="n">
        <f aca="false">AQ76*$H76</f>
        <v>0</v>
      </c>
      <c r="AT76" s="580" t="n">
        <f aca="false">AR76*$H76</f>
        <v>0</v>
      </c>
      <c r="AU76" s="571" t="str">
        <f aca="false">$A76</f>
        <v>T3 - 67</v>
      </c>
      <c r="AV76" s="572" t="str">
        <f aca="false">$B76</f>
        <v>T-5 HO Lamp with electronic ballast - 4 foot</v>
      </c>
      <c r="AW76" s="575" t="n">
        <f aca="false">L76*$J76*$G76</f>
        <v>0</v>
      </c>
      <c r="AX76" s="575" t="n">
        <f aca="false">M76*$J76*$G76</f>
        <v>0</v>
      </c>
      <c r="AY76" s="575" t="n">
        <f aca="false">N76*$J76*$G76</f>
        <v>0</v>
      </c>
      <c r="AZ76" s="575" t="n">
        <f aca="false">O76*$J76*$G76</f>
        <v>0</v>
      </c>
      <c r="BA76" s="575" t="n">
        <f aca="false">P76*$J76*$G76</f>
        <v>0</v>
      </c>
      <c r="BB76" s="575" t="n">
        <f aca="false">Q76*$J76*$G76</f>
        <v>0</v>
      </c>
      <c r="BC76" s="575" t="n">
        <f aca="false">R76*$J76*$G76</f>
        <v>0</v>
      </c>
      <c r="BD76" s="575" t="n">
        <f aca="false">SUM(AW76:BC76)</f>
        <v>0</v>
      </c>
      <c r="BE76" s="575" t="n">
        <f aca="false">$T76*$J76*G76</f>
        <v>0</v>
      </c>
      <c r="BF76" s="575" t="n">
        <f aca="false">BD76*$H76</f>
        <v>0</v>
      </c>
      <c r="BG76" s="580" t="n">
        <f aca="false">BE76*$H76</f>
        <v>0</v>
      </c>
      <c r="BI76" s="570" t="n">
        <f aca="false">AQ77+AR77</f>
        <v>880025.666908511</v>
      </c>
    </row>
    <row r="77" customFormat="false" ht="25.5" hidden="false" customHeight="false" outlineLevel="0" collapsed="false">
      <c r="A77" s="571" t="str">
        <f aca="false">'Program Activities Worksheet'!A78</f>
        <v>T3 - 68</v>
      </c>
      <c r="B77" s="572" t="str">
        <f aca="false">'Program Activities Worksheet'!B78</f>
        <v>2nd gen T-8  Lamp and Electronic, 4-foot lamp installed</v>
      </c>
      <c r="C77" s="573" t="n">
        <f aca="false">'Program Activities Worksheet'!C78</f>
        <v>4.25</v>
      </c>
      <c r="D77" s="574" t="n">
        <f aca="false">'Program Activities Worksheet'!D78</f>
        <v>0.009</v>
      </c>
      <c r="E77" s="575" t="n">
        <f aca="false">'Program Activities Worksheet'!E78</f>
        <v>3684.11844174252</v>
      </c>
      <c r="F77" s="575" t="n">
        <f aca="false">'Program Activities Worksheet'!F78</f>
        <v>33.1570659756827</v>
      </c>
      <c r="G77" s="576" t="n">
        <f aca="false">'Program Activities Worksheet'!G78</f>
        <v>0</v>
      </c>
      <c r="H77" s="577" t="n">
        <f aca="false">'Program Activities Worksheet'!H78</f>
        <v>16</v>
      </c>
      <c r="I77" s="573" t="n">
        <f aca="false">'Program Activities Worksheet'!I78</f>
        <v>20</v>
      </c>
      <c r="J77" s="578" t="n">
        <f aca="false">'Program Activities Worksheet'!J78</f>
        <v>0.96</v>
      </c>
      <c r="K77" s="575" t="n">
        <f aca="false">'Program Activities Worksheet'!K78</f>
        <v>0</v>
      </c>
      <c r="L77" s="575" t="n">
        <f aca="false">'Program Activities Worksheet'!L78</f>
        <v>4812</v>
      </c>
      <c r="M77" s="575" t="n">
        <f aca="false">'Program Activities Worksheet'!M78</f>
        <v>21539</v>
      </c>
      <c r="N77" s="575" t="n">
        <f aca="false">'Program Activities Worksheet'!N78</f>
        <v>1296</v>
      </c>
      <c r="O77" s="575" t="n">
        <f aca="false">'Program Activities Worksheet'!O78</f>
        <v>0</v>
      </c>
      <c r="P77" s="575" t="n">
        <f aca="false">'Program Activities Worksheet'!P78</f>
        <v>0</v>
      </c>
      <c r="Q77" s="575" t="n">
        <f aca="false">'Program Activities Worksheet'!Q78</f>
        <v>0</v>
      </c>
      <c r="R77" s="575" t="n">
        <f aca="false">'Program Activities Worksheet'!R78</f>
        <v>0</v>
      </c>
      <c r="S77" s="575" t="n">
        <f aca="false">'Program Activities Worksheet'!S78</f>
        <v>27647</v>
      </c>
      <c r="T77" s="580" t="n">
        <f aca="false">'Program Activities Worksheet'!T78</f>
        <v>0</v>
      </c>
      <c r="U77" s="166"/>
      <c r="V77" s="166"/>
      <c r="W77" s="571" t="str">
        <f aca="false">'Program Activities Worksheet'!A78</f>
        <v>T3 - 68</v>
      </c>
      <c r="X77" s="572" t="str">
        <f aca="false">'Program Activities Worksheet'!B78</f>
        <v>2nd gen T-8  Lamp and Electronic, 4-foot lamp installed</v>
      </c>
      <c r="Y77" s="575" t="n">
        <f aca="false">L77*$J77*$D77</f>
        <v>41.57568</v>
      </c>
      <c r="Z77" s="575" t="n">
        <f aca="false">M77*$J77*$D77</f>
        <v>186.09696</v>
      </c>
      <c r="AA77" s="575" t="n">
        <f aca="false">N77*$J77*$D77</f>
        <v>11.19744</v>
      </c>
      <c r="AB77" s="575" t="n">
        <f aca="false">O77*$J77*$D77</f>
        <v>0</v>
      </c>
      <c r="AC77" s="575" t="n">
        <f aca="false">P77*$J77*$D77</f>
        <v>0</v>
      </c>
      <c r="AD77" s="575" t="n">
        <f aca="false">Q77*$J77*$D77</f>
        <v>0</v>
      </c>
      <c r="AE77" s="575" t="n">
        <f aca="false">R77*$J77*$D77</f>
        <v>0</v>
      </c>
      <c r="AF77" s="575" t="n">
        <f aca="false">SUM(Y77:AE77)</f>
        <v>238.87008</v>
      </c>
      <c r="AG77" s="575" t="n">
        <f aca="false">'Program Activities Worksheet'!T78*'Program Activities Worksheet'!D78*'Program Activities Worksheet'!J78</f>
        <v>0</v>
      </c>
      <c r="AH77" s="571" t="str">
        <f aca="false">$A77</f>
        <v>T3 - 68</v>
      </c>
      <c r="AI77" s="572" t="str">
        <f aca="false">$B77</f>
        <v>2nd gen T-8  Lamp and Electronic, 4-foot lamp installed</v>
      </c>
      <c r="AJ77" s="575" t="n">
        <f aca="false">$F77*$J77*L77</f>
        <v>153169.729415986</v>
      </c>
      <c r="AK77" s="575" t="n">
        <f aca="false">$F77*$J77*M77</f>
        <v>685603.24228822</v>
      </c>
      <c r="AL77" s="575" t="n">
        <f aca="false">$F77*$J77*N77</f>
        <v>41252.6952043054</v>
      </c>
      <c r="AM77" s="575" t="n">
        <f aca="false">$F77*$J77*O77</f>
        <v>0</v>
      </c>
      <c r="AN77" s="575" t="n">
        <f aca="false">$F77*$J77*P77</f>
        <v>0</v>
      </c>
      <c r="AO77" s="575" t="n">
        <f aca="false">$F77*$J77*Q77</f>
        <v>0</v>
      </c>
      <c r="AP77" s="575" t="n">
        <f aca="false">$F77*$J77*R77</f>
        <v>0</v>
      </c>
      <c r="AQ77" s="575" t="n">
        <f aca="false">SUM(AJ77:AP77)</f>
        <v>880025.666908511</v>
      </c>
      <c r="AR77" s="575" t="n">
        <f aca="false">$T77*$J77*F77</f>
        <v>0</v>
      </c>
      <c r="AS77" s="575" t="n">
        <f aca="false">AQ77*$H77</f>
        <v>14080410.6705362</v>
      </c>
      <c r="AT77" s="580" t="n">
        <f aca="false">AR77*$H77</f>
        <v>0</v>
      </c>
      <c r="AU77" s="571" t="str">
        <f aca="false">$A77</f>
        <v>T3 - 68</v>
      </c>
      <c r="AV77" s="572" t="str">
        <f aca="false">$B77</f>
        <v>2nd gen T-8  Lamp and Electronic, 4-foot lamp installed</v>
      </c>
      <c r="AW77" s="575" t="n">
        <f aca="false">L77*$J77*$G77</f>
        <v>0</v>
      </c>
      <c r="AX77" s="575" t="n">
        <f aca="false">M77*$J77*$G77</f>
        <v>0</v>
      </c>
      <c r="AY77" s="575" t="n">
        <f aca="false">N77*$J77*$G77</f>
        <v>0</v>
      </c>
      <c r="AZ77" s="575" t="n">
        <f aca="false">O77*$J77*$G77</f>
        <v>0</v>
      </c>
      <c r="BA77" s="575" t="n">
        <f aca="false">P77*$J77*$G77</f>
        <v>0</v>
      </c>
      <c r="BB77" s="575" t="n">
        <f aca="false">Q77*$J77*$G77</f>
        <v>0</v>
      </c>
      <c r="BC77" s="575" t="n">
        <f aca="false">R77*$J77*$G77</f>
        <v>0</v>
      </c>
      <c r="BD77" s="575" t="n">
        <f aca="false">SUM(AW77:BC77)</f>
        <v>0</v>
      </c>
      <c r="BE77" s="575" t="n">
        <f aca="false">$T77*$J77*G77</f>
        <v>0</v>
      </c>
      <c r="BF77" s="575" t="n">
        <f aca="false">BD77*$H77</f>
        <v>0</v>
      </c>
      <c r="BG77" s="580" t="n">
        <f aca="false">BE77*$H77</f>
        <v>0</v>
      </c>
      <c r="BI77" s="570" t="n">
        <f aca="false">AQ78+AR78</f>
        <v>1936043.73488539</v>
      </c>
    </row>
    <row r="78" customFormat="false" ht="25.5" hidden="false" customHeight="false" outlineLevel="0" collapsed="false">
      <c r="A78" s="571" t="str">
        <f aca="false">'Program Activities Worksheet'!A79</f>
        <v>T3 - 69</v>
      </c>
      <c r="B78" s="572" t="str">
        <f aca="false">'Program Activities Worksheet'!B79</f>
        <v>Stand-T-8  Lamp and Electronic, 4-foot lamp installed</v>
      </c>
      <c r="C78" s="573" t="n">
        <f aca="false">'Program Activities Worksheet'!C79</f>
        <v>4.25</v>
      </c>
      <c r="D78" s="574" t="n">
        <f aca="false">'Program Activities Worksheet'!D79</f>
        <v>0.009</v>
      </c>
      <c r="E78" s="575" t="n">
        <f aca="false">'Program Activities Worksheet'!E79</f>
        <v>3684.11844174252</v>
      </c>
      <c r="F78" s="575" t="n">
        <f aca="false">'Program Activities Worksheet'!F79</f>
        <v>33.1570659756827</v>
      </c>
      <c r="G78" s="576" t="n">
        <f aca="false">'Program Activities Worksheet'!G79</f>
        <v>0</v>
      </c>
      <c r="H78" s="577" t="n">
        <f aca="false">'Program Activities Worksheet'!H79</f>
        <v>16</v>
      </c>
      <c r="I78" s="573" t="n">
        <f aca="false">'Program Activities Worksheet'!I79</f>
        <v>20</v>
      </c>
      <c r="J78" s="578" t="n">
        <f aca="false">'Program Activities Worksheet'!J79</f>
        <v>0.96</v>
      </c>
      <c r="K78" s="575" t="n">
        <f aca="false">'Program Activities Worksheet'!K79</f>
        <v>0</v>
      </c>
      <c r="L78" s="575" t="n">
        <f aca="false">'Program Activities Worksheet'!L79</f>
        <v>0</v>
      </c>
      <c r="M78" s="575" t="n">
        <f aca="false">'Program Activities Worksheet'!M79</f>
        <v>14231</v>
      </c>
      <c r="N78" s="575" t="n">
        <f aca="false">'Program Activities Worksheet'!N79</f>
        <v>45420</v>
      </c>
      <c r="O78" s="575" t="n">
        <f aca="false">'Program Activities Worksheet'!O79</f>
        <v>1172</v>
      </c>
      <c r="P78" s="575" t="n">
        <f aca="false">'Program Activities Worksheet'!P79</f>
        <v>0</v>
      </c>
      <c r="Q78" s="575" t="n">
        <f aca="false">'Program Activities Worksheet'!Q79</f>
        <v>0</v>
      </c>
      <c r="R78" s="575" t="n">
        <f aca="false">'Program Activities Worksheet'!R79</f>
        <v>0</v>
      </c>
      <c r="S78" s="575" t="n">
        <f aca="false">'Program Activities Worksheet'!S79</f>
        <v>60823</v>
      </c>
      <c r="T78" s="580" t="n">
        <f aca="false">'Program Activities Worksheet'!T79</f>
        <v>0</v>
      </c>
      <c r="U78" s="166"/>
      <c r="V78" s="166"/>
      <c r="W78" s="571" t="str">
        <f aca="false">'Program Activities Worksheet'!A79</f>
        <v>T3 - 69</v>
      </c>
      <c r="X78" s="572" t="str">
        <f aca="false">'Program Activities Worksheet'!B79</f>
        <v>Stand-T-8  Lamp and Electronic, 4-foot lamp installed</v>
      </c>
      <c r="Y78" s="575" t="n">
        <f aca="false">L78*$J78*$D78</f>
        <v>0</v>
      </c>
      <c r="Z78" s="575" t="n">
        <f aca="false">M78*$J78*$D78</f>
        <v>122.95584</v>
      </c>
      <c r="AA78" s="575" t="n">
        <f aca="false">N78*$J78*$D78</f>
        <v>392.4288</v>
      </c>
      <c r="AB78" s="575" t="n">
        <f aca="false">O78*$J78*$D78</f>
        <v>10.12608</v>
      </c>
      <c r="AC78" s="575" t="n">
        <f aca="false">P78*$J78*$D78</f>
        <v>0</v>
      </c>
      <c r="AD78" s="575" t="n">
        <f aca="false">Q78*$J78*$D78</f>
        <v>0</v>
      </c>
      <c r="AE78" s="575" t="n">
        <f aca="false">R78*$J78*$D78</f>
        <v>0</v>
      </c>
      <c r="AF78" s="575" t="n">
        <f aca="false">SUM(Y78:AE78)</f>
        <v>525.51072</v>
      </c>
      <c r="AG78" s="575" t="n">
        <f aca="false">'Program Activities Worksheet'!T79*'Program Activities Worksheet'!D79*'Program Activities Worksheet'!J79</f>
        <v>0</v>
      </c>
      <c r="AH78" s="571" t="str">
        <f aca="false">$A78</f>
        <v>T3 - 69</v>
      </c>
      <c r="AI78" s="572" t="str">
        <f aca="false">$B78</f>
        <v>Stand-T-8  Lamp and Electronic, 4-foot lamp installed</v>
      </c>
      <c r="AJ78" s="575" t="n">
        <f aca="false">$F78*$J78*L78</f>
        <v>0</v>
      </c>
      <c r="AK78" s="575" t="n">
        <f aca="false">$F78*$J78*M78</f>
        <v>452983.877663943</v>
      </c>
      <c r="AL78" s="575" t="n">
        <f aca="false">$F78*$J78*N78</f>
        <v>1445754.17915089</v>
      </c>
      <c r="AM78" s="575" t="n">
        <f aca="false">$F78*$J78*O78</f>
        <v>37305.6780705601</v>
      </c>
      <c r="AN78" s="575" t="n">
        <f aca="false">$F78*$J78*P78</f>
        <v>0</v>
      </c>
      <c r="AO78" s="575" t="n">
        <f aca="false">$F78*$J78*Q78</f>
        <v>0</v>
      </c>
      <c r="AP78" s="575" t="n">
        <f aca="false">$F78*$J78*R78</f>
        <v>0</v>
      </c>
      <c r="AQ78" s="575" t="n">
        <f aca="false">SUM(AJ78:AP78)</f>
        <v>1936043.73488539</v>
      </c>
      <c r="AR78" s="575" t="n">
        <f aca="false">$T78*$J78*F78</f>
        <v>0</v>
      </c>
      <c r="AS78" s="575" t="n">
        <f aca="false">AQ78*$H78</f>
        <v>30976699.7581662</v>
      </c>
      <c r="AT78" s="580" t="n">
        <f aca="false">AR78*$H78</f>
        <v>0</v>
      </c>
      <c r="AU78" s="571" t="str">
        <f aca="false">$A78</f>
        <v>T3 - 69</v>
      </c>
      <c r="AV78" s="572" t="str">
        <f aca="false">$B78</f>
        <v>Stand-T-8  Lamp and Electronic, 4-foot lamp installed</v>
      </c>
      <c r="AW78" s="575" t="n">
        <f aca="false">L78*$J78*$G78</f>
        <v>0</v>
      </c>
      <c r="AX78" s="575" t="n">
        <f aca="false">M78*$J78*$G78</f>
        <v>0</v>
      </c>
      <c r="AY78" s="575" t="n">
        <f aca="false">N78*$J78*$G78</f>
        <v>0</v>
      </c>
      <c r="AZ78" s="575" t="n">
        <f aca="false">O78*$J78*$G78</f>
        <v>0</v>
      </c>
      <c r="BA78" s="575" t="n">
        <f aca="false">P78*$J78*$G78</f>
        <v>0</v>
      </c>
      <c r="BB78" s="575" t="n">
        <f aca="false">Q78*$J78*$G78</f>
        <v>0</v>
      </c>
      <c r="BC78" s="575" t="n">
        <f aca="false">R78*$J78*$G78</f>
        <v>0</v>
      </c>
      <c r="BD78" s="575" t="n">
        <f aca="false">SUM(AW78:BC78)</f>
        <v>0</v>
      </c>
      <c r="BE78" s="575" t="n">
        <f aca="false">$T78*$J78*G78</f>
        <v>0</v>
      </c>
      <c r="BF78" s="575" t="n">
        <f aca="false">BD78*$H78</f>
        <v>0</v>
      </c>
      <c r="BG78" s="580" t="n">
        <f aca="false">BE78*$H78</f>
        <v>0</v>
      </c>
      <c r="BI78" s="570" t="n">
        <f aca="false">AQ79+AR79</f>
        <v>2586682.2</v>
      </c>
    </row>
    <row r="79" customFormat="false" ht="12.75" hidden="false" customHeight="false" outlineLevel="0" collapsed="false">
      <c r="A79" s="571" t="str">
        <f aca="false">'Program Activities Worksheet'!A80</f>
        <v>T3 - 70</v>
      </c>
      <c r="B79" s="572" t="str">
        <f aca="false">'Program Activities Worksheet'!B80</f>
        <v>T-8  Lamp and Electronic, 4-foot lamp removed</v>
      </c>
      <c r="C79" s="573" t="n">
        <f aca="false">'Program Activities Worksheet'!C80</f>
        <v>1.5</v>
      </c>
      <c r="D79" s="574" t="n">
        <f aca="false">'Program Activities Worksheet'!D80</f>
        <v>0.043</v>
      </c>
      <c r="E79" s="575" t="n">
        <f aca="false">'Program Activities Worksheet'!E80</f>
        <v>4685</v>
      </c>
      <c r="F79" s="575" t="n">
        <f aca="false">'Program Activities Worksheet'!F80</f>
        <v>201.455</v>
      </c>
      <c r="G79" s="576" t="n">
        <f aca="false">'Program Activities Worksheet'!G80</f>
        <v>0</v>
      </c>
      <c r="H79" s="577" t="n">
        <f aca="false">'Program Activities Worksheet'!H80</f>
        <v>16</v>
      </c>
      <c r="I79" s="573" t="n">
        <f aca="false">'Program Activities Worksheet'!I80</f>
        <v>35</v>
      </c>
      <c r="J79" s="578" t="n">
        <f aca="false">'Program Activities Worksheet'!J80</f>
        <v>0.96</v>
      </c>
      <c r="K79" s="575" t="n">
        <f aca="false">'Program Activities Worksheet'!K80</f>
        <v>30000</v>
      </c>
      <c r="L79" s="575" t="n">
        <f aca="false">'Program Activities Worksheet'!L80</f>
        <v>901</v>
      </c>
      <c r="M79" s="575" t="n">
        <f aca="false">'Program Activities Worksheet'!M80</f>
        <v>1588</v>
      </c>
      <c r="N79" s="575" t="n">
        <f aca="false">'Program Activities Worksheet'!N80</f>
        <v>5200</v>
      </c>
      <c r="O79" s="575" t="n">
        <f aca="false">'Program Activities Worksheet'!O80</f>
        <v>5141</v>
      </c>
      <c r="P79" s="575" t="n">
        <f aca="false">'Program Activities Worksheet'!P80</f>
        <v>0</v>
      </c>
      <c r="Q79" s="575" t="n">
        <f aca="false">'Program Activities Worksheet'!Q80</f>
        <v>0</v>
      </c>
      <c r="R79" s="575" t="n">
        <f aca="false">'Program Activities Worksheet'!R80</f>
        <v>0</v>
      </c>
      <c r="S79" s="575" t="n">
        <f aca="false">'Program Activities Worksheet'!S80</f>
        <v>12830</v>
      </c>
      <c r="T79" s="580" t="n">
        <f aca="false">'Program Activities Worksheet'!T80</f>
        <v>545</v>
      </c>
      <c r="U79" s="166"/>
      <c r="V79" s="166"/>
      <c r="W79" s="571" t="str">
        <f aca="false">'Program Activities Worksheet'!A80</f>
        <v>T3 - 70</v>
      </c>
      <c r="X79" s="572" t="str">
        <f aca="false">'Program Activities Worksheet'!B80</f>
        <v>T-8  Lamp and Electronic, 4-foot lamp removed</v>
      </c>
      <c r="Y79" s="575" t="n">
        <f aca="false">L79*$J79*$D79</f>
        <v>37.19328</v>
      </c>
      <c r="Z79" s="575" t="n">
        <f aca="false">M79*$J79*$D79</f>
        <v>65.55264</v>
      </c>
      <c r="AA79" s="575" t="n">
        <f aca="false">N79*$J79*$D79</f>
        <v>214.656</v>
      </c>
      <c r="AB79" s="575" t="n">
        <f aca="false">O79*$J79*$D79</f>
        <v>212.22048</v>
      </c>
      <c r="AC79" s="575" t="n">
        <f aca="false">P79*$J79*$D79</f>
        <v>0</v>
      </c>
      <c r="AD79" s="575" t="n">
        <f aca="false">Q79*$J79*$D79</f>
        <v>0</v>
      </c>
      <c r="AE79" s="575" t="n">
        <f aca="false">R79*$J79*$D79</f>
        <v>0</v>
      </c>
      <c r="AF79" s="575" t="n">
        <f aca="false">SUM(Y79:AE79)</f>
        <v>529.6224</v>
      </c>
      <c r="AG79" s="575" t="n">
        <f aca="false">'Program Activities Worksheet'!T80*'Program Activities Worksheet'!D80*'Program Activities Worksheet'!J80</f>
        <v>22.4976</v>
      </c>
      <c r="AH79" s="571" t="str">
        <f aca="false">$A79</f>
        <v>T3 - 70</v>
      </c>
      <c r="AI79" s="572" t="str">
        <f aca="false">$B79</f>
        <v>T-8  Lamp and Electronic, 4-foot lamp removed</v>
      </c>
      <c r="AJ79" s="575" t="n">
        <f aca="false">$F79*$J79*L79</f>
        <v>174250.5168</v>
      </c>
      <c r="AK79" s="575" t="n">
        <f aca="false">$F79*$J79*M79</f>
        <v>307114.1184</v>
      </c>
      <c r="AL79" s="575" t="n">
        <f aca="false">$F79*$J79*N79</f>
        <v>1005663.36</v>
      </c>
      <c r="AM79" s="575" t="n">
        <f aca="false">$F79*$J79*O79</f>
        <v>994252.9488</v>
      </c>
      <c r="AN79" s="575" t="n">
        <f aca="false">$F79*$J79*P79</f>
        <v>0</v>
      </c>
      <c r="AO79" s="575" t="n">
        <f aca="false">$F79*$J79*Q79</f>
        <v>0</v>
      </c>
      <c r="AP79" s="575" t="n">
        <f aca="false">$F79*$J79*R79</f>
        <v>0</v>
      </c>
      <c r="AQ79" s="575" t="n">
        <f aca="false">SUM(AJ79:AP79)</f>
        <v>2481280.944</v>
      </c>
      <c r="AR79" s="575" t="n">
        <f aca="false">$T79*$J79*F79</f>
        <v>105401.256</v>
      </c>
      <c r="AS79" s="575" t="n">
        <f aca="false">AQ79*$H79</f>
        <v>39700495.104</v>
      </c>
      <c r="AT79" s="580" t="n">
        <f aca="false">AR79*$H79</f>
        <v>1686420.096</v>
      </c>
      <c r="AU79" s="571" t="str">
        <f aca="false">$A79</f>
        <v>T3 - 70</v>
      </c>
      <c r="AV79" s="572" t="str">
        <f aca="false">$B79</f>
        <v>T-8  Lamp and Electronic, 4-foot lamp removed</v>
      </c>
      <c r="AW79" s="575" t="n">
        <f aca="false">L79*$J79*$G79</f>
        <v>0</v>
      </c>
      <c r="AX79" s="575" t="n">
        <f aca="false">M79*$J79*$G79</f>
        <v>0</v>
      </c>
      <c r="AY79" s="575" t="n">
        <f aca="false">N79*$J79*$G79</f>
        <v>0</v>
      </c>
      <c r="AZ79" s="575" t="n">
        <f aca="false">O79*$J79*$G79</f>
        <v>0</v>
      </c>
      <c r="BA79" s="575" t="n">
        <f aca="false">P79*$J79*$G79</f>
        <v>0</v>
      </c>
      <c r="BB79" s="575" t="n">
        <f aca="false">Q79*$J79*$G79</f>
        <v>0</v>
      </c>
      <c r="BC79" s="575" t="n">
        <f aca="false">R79*$J79*$G79</f>
        <v>0</v>
      </c>
      <c r="BD79" s="575" t="n">
        <f aca="false">SUM(AW79:BC79)</f>
        <v>0</v>
      </c>
      <c r="BE79" s="575" t="n">
        <f aca="false">$T79*$J79*G79</f>
        <v>0</v>
      </c>
      <c r="BF79" s="575" t="n">
        <f aca="false">BD79*$H79</f>
        <v>0</v>
      </c>
      <c r="BG79" s="580" t="n">
        <f aca="false">BE79*$H79</f>
        <v>0</v>
      </c>
      <c r="BI79" s="570" t="n">
        <f aca="false">AQ80+AR80</f>
        <v>219150.0576</v>
      </c>
    </row>
    <row r="80" customFormat="false" ht="12.75" hidden="false" customHeight="false" outlineLevel="0" collapsed="false">
      <c r="A80" s="571" t="str">
        <f aca="false">'Program Activities Worksheet'!A81</f>
        <v>T3 - 71</v>
      </c>
      <c r="B80" s="572" t="str">
        <f aca="false">'Program Activities Worksheet'!B81</f>
        <v>T-8  Lamp and Electronic, 8-foot lamp installed</v>
      </c>
      <c r="C80" s="573" t="n">
        <f aca="false">'Program Activities Worksheet'!C81</f>
        <v>7.5</v>
      </c>
      <c r="D80" s="574" t="n">
        <f aca="false">'Program Activities Worksheet'!D81</f>
        <v>0.009</v>
      </c>
      <c r="E80" s="575" t="n">
        <f aca="false">'Program Activities Worksheet'!E81</f>
        <v>4685</v>
      </c>
      <c r="F80" s="575" t="n">
        <f aca="false">'Program Activities Worksheet'!F81</f>
        <v>42.165</v>
      </c>
      <c r="G80" s="576" t="n">
        <f aca="false">'Program Activities Worksheet'!G81</f>
        <v>0</v>
      </c>
      <c r="H80" s="577" t="n">
        <f aca="false">'Program Activities Worksheet'!H81</f>
        <v>16</v>
      </c>
      <c r="I80" s="573" t="n">
        <f aca="false">'Program Activities Worksheet'!I81</f>
        <v>19.5</v>
      </c>
      <c r="J80" s="578" t="n">
        <f aca="false">'Program Activities Worksheet'!J81</f>
        <v>0.96</v>
      </c>
      <c r="K80" s="575" t="n">
        <f aca="false">'Program Activities Worksheet'!K81</f>
        <v>6465.1</v>
      </c>
      <c r="L80" s="575" t="n">
        <f aca="false">'Program Activities Worksheet'!L81</f>
        <v>583</v>
      </c>
      <c r="M80" s="575" t="n">
        <f aca="false">'Program Activities Worksheet'!M81</f>
        <v>2094</v>
      </c>
      <c r="N80" s="575" t="n">
        <f aca="false">'Program Activities Worksheet'!N81</f>
        <v>1003</v>
      </c>
      <c r="O80" s="575" t="n">
        <f aca="false">'Program Activities Worksheet'!O81</f>
        <v>1734</v>
      </c>
      <c r="P80" s="575" t="n">
        <f aca="false">'Program Activities Worksheet'!P81</f>
        <v>0</v>
      </c>
      <c r="Q80" s="575" t="n">
        <f aca="false">'Program Activities Worksheet'!Q81</f>
        <v>0</v>
      </c>
      <c r="R80" s="575" t="n">
        <f aca="false">'Program Activities Worksheet'!R81</f>
        <v>0</v>
      </c>
      <c r="S80" s="575" t="n">
        <f aca="false">'Program Activities Worksheet'!S81</f>
        <v>5414</v>
      </c>
      <c r="T80" s="580" t="n">
        <f aca="false">'Program Activities Worksheet'!T81</f>
        <v>0</v>
      </c>
      <c r="U80" s="166"/>
      <c r="V80" s="166"/>
      <c r="W80" s="571" t="str">
        <f aca="false">'Program Activities Worksheet'!A81</f>
        <v>T3 - 71</v>
      </c>
      <c r="X80" s="572" t="str">
        <f aca="false">'Program Activities Worksheet'!B81</f>
        <v>T-8  Lamp and Electronic, 8-foot lamp installed</v>
      </c>
      <c r="Y80" s="575" t="n">
        <f aca="false">L80*$J80*$D80</f>
        <v>5.03712</v>
      </c>
      <c r="Z80" s="575" t="n">
        <f aca="false">M80*$J80*$D80</f>
        <v>18.09216</v>
      </c>
      <c r="AA80" s="575" t="n">
        <f aca="false">N80*$J80*$D80</f>
        <v>8.66592</v>
      </c>
      <c r="AB80" s="575" t="n">
        <f aca="false">O80*$J80*$D80</f>
        <v>14.98176</v>
      </c>
      <c r="AC80" s="575" t="n">
        <f aca="false">P80*$J80*$D80</f>
        <v>0</v>
      </c>
      <c r="AD80" s="575" t="n">
        <f aca="false">Q80*$J80*$D80</f>
        <v>0</v>
      </c>
      <c r="AE80" s="575" t="n">
        <f aca="false">R80*$J80*$D80</f>
        <v>0</v>
      </c>
      <c r="AF80" s="575" t="n">
        <f aca="false">SUM(Y80:AE80)</f>
        <v>46.77696</v>
      </c>
      <c r="AG80" s="575" t="n">
        <f aca="false">'Program Activities Worksheet'!T81*'Program Activities Worksheet'!D81*'Program Activities Worksheet'!J81</f>
        <v>0</v>
      </c>
      <c r="AH80" s="571" t="str">
        <f aca="false">$A80</f>
        <v>T3 - 71</v>
      </c>
      <c r="AI80" s="572" t="str">
        <f aca="false">$B80</f>
        <v>T-8  Lamp and Electronic, 8-foot lamp installed</v>
      </c>
      <c r="AJ80" s="575" t="n">
        <f aca="false">$F80*$J80*L80</f>
        <v>23598.9072</v>
      </c>
      <c r="AK80" s="575" t="n">
        <f aca="false">$F80*$J80*M80</f>
        <v>84761.7696</v>
      </c>
      <c r="AL80" s="575" t="n">
        <f aca="false">$F80*$J80*N80</f>
        <v>40599.8352</v>
      </c>
      <c r="AM80" s="575" t="n">
        <f aca="false">$F80*$J80*O80</f>
        <v>70189.5456</v>
      </c>
      <c r="AN80" s="575" t="n">
        <f aca="false">$F80*$J80*P80</f>
        <v>0</v>
      </c>
      <c r="AO80" s="575" t="n">
        <f aca="false">$F80*$J80*Q80</f>
        <v>0</v>
      </c>
      <c r="AP80" s="575" t="n">
        <f aca="false">$F80*$J80*R80</f>
        <v>0</v>
      </c>
      <c r="AQ80" s="575" t="n">
        <f aca="false">SUM(AJ80:AP80)</f>
        <v>219150.0576</v>
      </c>
      <c r="AR80" s="575" t="n">
        <f aca="false">$T80*$J80*F80</f>
        <v>0</v>
      </c>
      <c r="AS80" s="575" t="n">
        <f aca="false">AQ80*$H80</f>
        <v>3506400.9216</v>
      </c>
      <c r="AT80" s="580" t="n">
        <f aca="false">AR80*$H80</f>
        <v>0</v>
      </c>
      <c r="AU80" s="571" t="str">
        <f aca="false">$A80</f>
        <v>T3 - 71</v>
      </c>
      <c r="AV80" s="572" t="str">
        <f aca="false">$B80</f>
        <v>T-8  Lamp and Electronic, 8-foot lamp installed</v>
      </c>
      <c r="AW80" s="575" t="n">
        <f aca="false">L80*$J80*$G80</f>
        <v>0</v>
      </c>
      <c r="AX80" s="575" t="n">
        <f aca="false">M80*$J80*$G80</f>
        <v>0</v>
      </c>
      <c r="AY80" s="575" t="n">
        <f aca="false">N80*$J80*$G80</f>
        <v>0</v>
      </c>
      <c r="AZ80" s="575" t="n">
        <f aca="false">O80*$J80*$G80</f>
        <v>0</v>
      </c>
      <c r="BA80" s="575" t="n">
        <f aca="false">P80*$J80*$G80</f>
        <v>0</v>
      </c>
      <c r="BB80" s="575" t="n">
        <f aca="false">Q80*$J80*$G80</f>
        <v>0</v>
      </c>
      <c r="BC80" s="575" t="n">
        <f aca="false">R80*$J80*$G80</f>
        <v>0</v>
      </c>
      <c r="BD80" s="575" t="n">
        <f aca="false">SUM(AW80:BC80)</f>
        <v>0</v>
      </c>
      <c r="BE80" s="575" t="n">
        <f aca="false">$T80*$J80*G80</f>
        <v>0</v>
      </c>
      <c r="BF80" s="575" t="n">
        <f aca="false">BD80*$H80</f>
        <v>0</v>
      </c>
      <c r="BG80" s="580" t="n">
        <f aca="false">BE80*$H80</f>
        <v>0</v>
      </c>
      <c r="BI80" s="570" t="n">
        <f aca="false">AQ81+AR81</f>
        <v>0</v>
      </c>
    </row>
    <row r="81" customFormat="false" ht="12.75" hidden="false" customHeight="false" outlineLevel="0" collapsed="false">
      <c r="A81" s="571" t="str">
        <f aca="false">'Program Activities Worksheet'!A82</f>
        <v>T3 - 72</v>
      </c>
      <c r="B81" s="572" t="str">
        <f aca="false">'Program Activities Worksheet'!B82</f>
        <v>T-5 HO Lamp with electronic ballast - 8 foot</v>
      </c>
      <c r="C81" s="573" t="n">
        <f aca="false">'Program Activities Worksheet'!C82</f>
        <v>75</v>
      </c>
      <c r="D81" s="574" t="n">
        <f aca="false">'Program Activities Worksheet'!D82</f>
        <v>0.017</v>
      </c>
      <c r="E81" s="575" t="n">
        <f aca="false">'Program Activities Worksheet'!E82</f>
        <v>4685</v>
      </c>
      <c r="F81" s="575" t="n">
        <f aca="false">'Program Activities Worksheet'!F82</f>
        <v>79.645</v>
      </c>
      <c r="G81" s="576" t="n">
        <f aca="false">'Program Activities Worksheet'!G82</f>
        <v>0</v>
      </c>
      <c r="H81" s="577" t="n">
        <f aca="false">'Program Activities Worksheet'!H82</f>
        <v>16</v>
      </c>
      <c r="I81" s="573" t="n">
        <f aca="false">'Program Activities Worksheet'!I82</f>
        <v>61.75</v>
      </c>
      <c r="J81" s="578" t="n">
        <f aca="false">'Program Activities Worksheet'!J82</f>
        <v>0.96</v>
      </c>
      <c r="K81" s="575" t="n">
        <f aca="false">'Program Activities Worksheet'!K82</f>
        <v>1500</v>
      </c>
      <c r="L81" s="575" t="n">
        <f aca="false">'Program Activities Worksheet'!L82</f>
        <v>0</v>
      </c>
      <c r="M81" s="575" t="n">
        <f aca="false">'Program Activities Worksheet'!M82</f>
        <v>0</v>
      </c>
      <c r="N81" s="575" t="n">
        <f aca="false">'Program Activities Worksheet'!N82</f>
        <v>0</v>
      </c>
      <c r="O81" s="575" t="n">
        <f aca="false">'Program Activities Worksheet'!O82</f>
        <v>0</v>
      </c>
      <c r="P81" s="575" t="n">
        <f aca="false">'Program Activities Worksheet'!P82</f>
        <v>0</v>
      </c>
      <c r="Q81" s="575" t="n">
        <f aca="false">'Program Activities Worksheet'!Q82</f>
        <v>0</v>
      </c>
      <c r="R81" s="575" t="n">
        <f aca="false">'Program Activities Worksheet'!R82</f>
        <v>0</v>
      </c>
      <c r="S81" s="575" t="n">
        <f aca="false">'Program Activities Worksheet'!S82</f>
        <v>0</v>
      </c>
      <c r="T81" s="580" t="n">
        <f aca="false">'Program Activities Worksheet'!T82</f>
        <v>0</v>
      </c>
      <c r="U81" s="166"/>
      <c r="V81" s="166"/>
      <c r="W81" s="571" t="str">
        <f aca="false">'Program Activities Worksheet'!A82</f>
        <v>T3 - 72</v>
      </c>
      <c r="X81" s="572" t="str">
        <f aca="false">'Program Activities Worksheet'!B82</f>
        <v>T-5 HO Lamp with electronic ballast - 8 foot</v>
      </c>
      <c r="Y81" s="575" t="n">
        <f aca="false">L81*$J81*$D81</f>
        <v>0</v>
      </c>
      <c r="Z81" s="575" t="n">
        <f aca="false">M81*$J81*$D81</f>
        <v>0</v>
      </c>
      <c r="AA81" s="575" t="n">
        <f aca="false">N81*$J81*$D81</f>
        <v>0</v>
      </c>
      <c r="AB81" s="575" t="n">
        <f aca="false">O81*$J81*$D81</f>
        <v>0</v>
      </c>
      <c r="AC81" s="575" t="n">
        <f aca="false">P81*$J81*$D81</f>
        <v>0</v>
      </c>
      <c r="AD81" s="575" t="n">
        <f aca="false">Q81*$J81*$D81</f>
        <v>0</v>
      </c>
      <c r="AE81" s="575" t="n">
        <f aca="false">R81*$J81*$D81</f>
        <v>0</v>
      </c>
      <c r="AF81" s="575" t="n">
        <f aca="false">SUM(Y81:AE81)</f>
        <v>0</v>
      </c>
      <c r="AG81" s="575" t="n">
        <f aca="false">'Program Activities Worksheet'!T82*'Program Activities Worksheet'!D82*'Program Activities Worksheet'!J82</f>
        <v>0</v>
      </c>
      <c r="AH81" s="571" t="str">
        <f aca="false">$A81</f>
        <v>T3 - 72</v>
      </c>
      <c r="AI81" s="572" t="str">
        <f aca="false">$B81</f>
        <v>T-5 HO Lamp with electronic ballast - 8 foot</v>
      </c>
      <c r="AJ81" s="575" t="n">
        <f aca="false">$F81*$J81*L81</f>
        <v>0</v>
      </c>
      <c r="AK81" s="575" t="n">
        <f aca="false">$F81*$J81*M81</f>
        <v>0</v>
      </c>
      <c r="AL81" s="575" t="n">
        <f aca="false">$F81*$J81*N81</f>
        <v>0</v>
      </c>
      <c r="AM81" s="575" t="n">
        <f aca="false">$F81*$J81*O81</f>
        <v>0</v>
      </c>
      <c r="AN81" s="575" t="n">
        <f aca="false">$F81*$J81*P81</f>
        <v>0</v>
      </c>
      <c r="AO81" s="575" t="n">
        <f aca="false">$F81*$J81*Q81</f>
        <v>0</v>
      </c>
      <c r="AP81" s="575" t="n">
        <f aca="false">$F81*$J81*R81</f>
        <v>0</v>
      </c>
      <c r="AQ81" s="575" t="n">
        <f aca="false">SUM(AJ81:AP81)</f>
        <v>0</v>
      </c>
      <c r="AR81" s="575" t="n">
        <f aca="false">$T81*$J81*F81</f>
        <v>0</v>
      </c>
      <c r="AS81" s="575" t="n">
        <f aca="false">AQ81*$H81</f>
        <v>0</v>
      </c>
      <c r="AT81" s="580" t="n">
        <f aca="false">AR81*$H81</f>
        <v>0</v>
      </c>
      <c r="AU81" s="571" t="str">
        <f aca="false">$A81</f>
        <v>T3 - 72</v>
      </c>
      <c r="AV81" s="572" t="str">
        <f aca="false">$B81</f>
        <v>T-5 HO Lamp with electronic ballast - 8 foot</v>
      </c>
      <c r="AW81" s="575" t="n">
        <f aca="false">L81*$J81*$G81</f>
        <v>0</v>
      </c>
      <c r="AX81" s="575" t="n">
        <f aca="false">M81*$J81*$G81</f>
        <v>0</v>
      </c>
      <c r="AY81" s="575" t="n">
        <f aca="false">N81*$J81*$G81</f>
        <v>0</v>
      </c>
      <c r="AZ81" s="575" t="n">
        <f aca="false">O81*$J81*$G81</f>
        <v>0</v>
      </c>
      <c r="BA81" s="575" t="n">
        <f aca="false">P81*$J81*$G81</f>
        <v>0</v>
      </c>
      <c r="BB81" s="575" t="n">
        <f aca="false">Q81*$J81*$G81</f>
        <v>0</v>
      </c>
      <c r="BC81" s="575" t="n">
        <f aca="false">R81*$J81*$G81</f>
        <v>0</v>
      </c>
      <c r="BD81" s="575" t="n">
        <f aca="false">SUM(AW81:BC81)</f>
        <v>0</v>
      </c>
      <c r="BE81" s="575" t="n">
        <f aca="false">$T81*$J81*G81</f>
        <v>0</v>
      </c>
      <c r="BF81" s="575" t="n">
        <f aca="false">BD81*$H81</f>
        <v>0</v>
      </c>
      <c r="BG81" s="580" t="n">
        <f aca="false">BE81*$H81</f>
        <v>0</v>
      </c>
      <c r="BI81" s="570" t="n">
        <f aca="false">AQ82+AR82</f>
        <v>502053.5952</v>
      </c>
    </row>
    <row r="82" customFormat="false" ht="12.75" hidden="false" customHeight="false" outlineLevel="0" collapsed="false">
      <c r="A82" s="571" t="str">
        <f aca="false">'Program Activities Worksheet'!A83</f>
        <v>T3 - 73</v>
      </c>
      <c r="B82" s="572" t="str">
        <f aca="false">'Program Activities Worksheet'!B83</f>
        <v>T-8 Lamp and Electronic, 8-foot lamp removed</v>
      </c>
      <c r="C82" s="573" t="n">
        <f aca="false">'Program Activities Worksheet'!C83</f>
        <v>2.25</v>
      </c>
      <c r="D82" s="574" t="n">
        <f aca="false">'Program Activities Worksheet'!D83</f>
        <v>0.079</v>
      </c>
      <c r="E82" s="575" t="n">
        <f aca="false">'Program Activities Worksheet'!E83</f>
        <v>4685</v>
      </c>
      <c r="F82" s="575" t="n">
        <f aca="false">'Program Activities Worksheet'!F83</f>
        <v>370.115</v>
      </c>
      <c r="G82" s="576" t="n">
        <f aca="false">'Program Activities Worksheet'!G83</f>
        <v>0</v>
      </c>
      <c r="H82" s="577" t="n">
        <f aca="false">'Program Activities Worksheet'!H83</f>
        <v>16</v>
      </c>
      <c r="I82" s="573" t="n">
        <f aca="false">'Program Activities Worksheet'!I83</f>
        <v>50</v>
      </c>
      <c r="J82" s="578" t="n">
        <f aca="false">'Program Activities Worksheet'!J83</f>
        <v>0.96</v>
      </c>
      <c r="K82" s="575" t="n">
        <f aca="false">'Program Activities Worksheet'!K83</f>
        <v>1326</v>
      </c>
      <c r="L82" s="575" t="n">
        <f aca="false">'Program Activities Worksheet'!L83</f>
        <v>0</v>
      </c>
      <c r="M82" s="575" t="n">
        <f aca="false">'Program Activities Worksheet'!M83</f>
        <v>432</v>
      </c>
      <c r="N82" s="575" t="n">
        <f aca="false">'Program Activities Worksheet'!N83</f>
        <v>470</v>
      </c>
      <c r="O82" s="575" t="n">
        <f aca="false">'Program Activities Worksheet'!O83</f>
        <v>511</v>
      </c>
      <c r="P82" s="575" t="n">
        <f aca="false">'Program Activities Worksheet'!P83</f>
        <v>0</v>
      </c>
      <c r="Q82" s="575" t="n">
        <f aca="false">'Program Activities Worksheet'!Q83</f>
        <v>0</v>
      </c>
      <c r="R82" s="575" t="n">
        <f aca="false">'Program Activities Worksheet'!R83</f>
        <v>0</v>
      </c>
      <c r="S82" s="575" t="n">
        <f aca="false">'Program Activities Worksheet'!S83</f>
        <v>1413</v>
      </c>
      <c r="T82" s="580" t="n">
        <f aca="false">'Program Activities Worksheet'!T83</f>
        <v>0</v>
      </c>
      <c r="U82" s="166"/>
      <c r="V82" s="166"/>
      <c r="W82" s="571" t="str">
        <f aca="false">'Program Activities Worksheet'!A83</f>
        <v>T3 - 73</v>
      </c>
      <c r="X82" s="572" t="str">
        <f aca="false">'Program Activities Worksheet'!B83</f>
        <v>T-8 Lamp and Electronic, 8-foot lamp removed</v>
      </c>
      <c r="Y82" s="575" t="n">
        <f aca="false">L82*$J82*$D82</f>
        <v>0</v>
      </c>
      <c r="Z82" s="575" t="n">
        <f aca="false">M82*$J82*$D82</f>
        <v>32.76288</v>
      </c>
      <c r="AA82" s="575" t="n">
        <f aca="false">N82*$J82*$D82</f>
        <v>35.6448</v>
      </c>
      <c r="AB82" s="575" t="n">
        <f aca="false">O82*$J82*$D82</f>
        <v>38.75424</v>
      </c>
      <c r="AC82" s="575" t="n">
        <f aca="false">P82*$J82*$D82</f>
        <v>0</v>
      </c>
      <c r="AD82" s="575" t="n">
        <f aca="false">Q82*$J82*$D82</f>
        <v>0</v>
      </c>
      <c r="AE82" s="575" t="n">
        <f aca="false">R82*$J82*$D82</f>
        <v>0</v>
      </c>
      <c r="AF82" s="575" t="n">
        <f aca="false">SUM(Y82:AE82)</f>
        <v>107.16192</v>
      </c>
      <c r="AG82" s="575" t="n">
        <f aca="false">'Program Activities Worksheet'!T83*'Program Activities Worksheet'!D83*'Program Activities Worksheet'!J83</f>
        <v>0</v>
      </c>
      <c r="AH82" s="571" t="str">
        <f aca="false">$A82</f>
        <v>T3 - 73</v>
      </c>
      <c r="AI82" s="572" t="str">
        <f aca="false">$B82</f>
        <v>T-8 Lamp and Electronic, 8-foot lamp removed</v>
      </c>
      <c r="AJ82" s="575" t="n">
        <f aca="false">$F82*$J82*L82</f>
        <v>0</v>
      </c>
      <c r="AK82" s="575" t="n">
        <f aca="false">$F82*$J82*M82</f>
        <v>153494.0928</v>
      </c>
      <c r="AL82" s="575" t="n">
        <f aca="false">$F82*$J82*N82</f>
        <v>166995.888</v>
      </c>
      <c r="AM82" s="575" t="n">
        <f aca="false">$F82*$J82*O82</f>
        <v>181563.6144</v>
      </c>
      <c r="AN82" s="575" t="n">
        <f aca="false">$F82*$J82*P82</f>
        <v>0</v>
      </c>
      <c r="AO82" s="575" t="n">
        <f aca="false">$F82*$J82*Q82</f>
        <v>0</v>
      </c>
      <c r="AP82" s="575" t="n">
        <f aca="false">$F82*$J82*R82</f>
        <v>0</v>
      </c>
      <c r="AQ82" s="575" t="n">
        <f aca="false">SUM(AJ82:AP82)</f>
        <v>502053.5952</v>
      </c>
      <c r="AR82" s="575" t="n">
        <f aca="false">$T82*$J82*F82</f>
        <v>0</v>
      </c>
      <c r="AS82" s="575" t="n">
        <f aca="false">AQ82*$H82</f>
        <v>8032857.5232</v>
      </c>
      <c r="AT82" s="580" t="n">
        <f aca="false">AR82*$H82</f>
        <v>0</v>
      </c>
      <c r="AU82" s="571" t="str">
        <f aca="false">$A82</f>
        <v>T3 - 73</v>
      </c>
      <c r="AV82" s="572" t="str">
        <f aca="false">$B82</f>
        <v>T-8 Lamp and Electronic, 8-foot lamp removed</v>
      </c>
      <c r="AW82" s="575" t="n">
        <f aca="false">L82*$J82*$G82</f>
        <v>0</v>
      </c>
      <c r="AX82" s="575" t="n">
        <f aca="false">M82*$J82*$G82</f>
        <v>0</v>
      </c>
      <c r="AY82" s="575" t="n">
        <f aca="false">N82*$J82*$G82</f>
        <v>0</v>
      </c>
      <c r="AZ82" s="575" t="n">
        <f aca="false">O82*$J82*$G82</f>
        <v>0</v>
      </c>
      <c r="BA82" s="575" t="n">
        <f aca="false">P82*$J82*$G82</f>
        <v>0</v>
      </c>
      <c r="BB82" s="575" t="n">
        <f aca="false">Q82*$J82*$G82</f>
        <v>0</v>
      </c>
      <c r="BC82" s="575" t="n">
        <f aca="false">R82*$J82*$G82</f>
        <v>0</v>
      </c>
      <c r="BD82" s="575" t="n">
        <f aca="false">SUM(AW82:BC82)</f>
        <v>0</v>
      </c>
      <c r="BE82" s="575" t="n">
        <f aca="false">$T82*$J82*G82</f>
        <v>0</v>
      </c>
      <c r="BF82" s="575" t="n">
        <f aca="false">BD82*$H82</f>
        <v>0</v>
      </c>
      <c r="BG82" s="580" t="n">
        <f aca="false">BE82*$H82</f>
        <v>0</v>
      </c>
      <c r="BI82" s="570" t="n">
        <f aca="false">AQ83+AR83</f>
        <v>0</v>
      </c>
    </row>
    <row r="83" customFormat="false" ht="25.5" hidden="false" customHeight="false" outlineLevel="0" collapsed="false">
      <c r="A83" s="571" t="str">
        <f aca="false">'Program Activities Worksheet'!A84</f>
        <v>T3 - 74</v>
      </c>
      <c r="B83" s="572" t="str">
        <f aca="false">'Program Activities Worksheet'!B84</f>
        <v>Interior HID fixture 0-35 watts incandescent basecase</v>
      </c>
      <c r="C83" s="573" t="n">
        <f aca="false">'Program Activities Worksheet'!C84</f>
        <v>18</v>
      </c>
      <c r="D83" s="574" t="n">
        <f aca="false">'Program Activities Worksheet'!D84</f>
        <v>0.055</v>
      </c>
      <c r="E83" s="575" t="n">
        <f aca="false">'Program Activities Worksheet'!E84</f>
        <v>4685</v>
      </c>
      <c r="F83" s="575" t="n">
        <f aca="false">'Program Activities Worksheet'!F84</f>
        <v>257.675</v>
      </c>
      <c r="G83" s="576" t="n">
        <f aca="false">'Program Activities Worksheet'!G84</f>
        <v>0</v>
      </c>
      <c r="H83" s="577" t="n">
        <f aca="false">'Program Activities Worksheet'!H84</f>
        <v>16</v>
      </c>
      <c r="I83" s="573" t="n">
        <f aca="false">'Program Activities Worksheet'!I84</f>
        <v>133</v>
      </c>
      <c r="J83" s="578" t="n">
        <f aca="false">'Program Activities Worksheet'!J84</f>
        <v>0.96</v>
      </c>
      <c r="K83" s="575" t="n">
        <f aca="false">'Program Activities Worksheet'!K84</f>
        <v>250</v>
      </c>
      <c r="L83" s="575" t="n">
        <f aca="false">'Program Activities Worksheet'!L84</f>
        <v>0</v>
      </c>
      <c r="M83" s="575" t="n">
        <f aca="false">'Program Activities Worksheet'!M84</f>
        <v>0</v>
      </c>
      <c r="N83" s="575" t="n">
        <f aca="false">'Program Activities Worksheet'!N84</f>
        <v>0</v>
      </c>
      <c r="O83" s="575" t="n">
        <f aca="false">'Program Activities Worksheet'!O84</f>
        <v>0</v>
      </c>
      <c r="P83" s="575" t="n">
        <f aca="false">'Program Activities Worksheet'!P84</f>
        <v>0</v>
      </c>
      <c r="Q83" s="575" t="n">
        <f aca="false">'Program Activities Worksheet'!Q84</f>
        <v>0</v>
      </c>
      <c r="R83" s="575" t="n">
        <f aca="false">'Program Activities Worksheet'!R84</f>
        <v>0</v>
      </c>
      <c r="S83" s="575" t="n">
        <f aca="false">'Program Activities Worksheet'!S84</f>
        <v>0</v>
      </c>
      <c r="T83" s="580" t="n">
        <f aca="false">'Program Activities Worksheet'!T84</f>
        <v>0</v>
      </c>
      <c r="U83" s="166"/>
      <c r="V83" s="166"/>
      <c r="W83" s="571" t="str">
        <f aca="false">'Program Activities Worksheet'!A84</f>
        <v>T3 - 74</v>
      </c>
      <c r="X83" s="572" t="str">
        <f aca="false">'Program Activities Worksheet'!B84</f>
        <v>Interior HID fixture 0-35 watts incandescent basecase</v>
      </c>
      <c r="Y83" s="575" t="n">
        <f aca="false">L83*$J83*$D83</f>
        <v>0</v>
      </c>
      <c r="Z83" s="575" t="n">
        <f aca="false">M83*$J83*$D83</f>
        <v>0</v>
      </c>
      <c r="AA83" s="575" t="n">
        <f aca="false">N83*$J83*$D83</f>
        <v>0</v>
      </c>
      <c r="AB83" s="575" t="n">
        <f aca="false">O83*$J83*$D83</f>
        <v>0</v>
      </c>
      <c r="AC83" s="575" t="n">
        <f aca="false">P83*$J83*$D83</f>
        <v>0</v>
      </c>
      <c r="AD83" s="575" t="n">
        <f aca="false">Q83*$J83*$D83</f>
        <v>0</v>
      </c>
      <c r="AE83" s="575" t="n">
        <f aca="false">R83*$J83*$D83</f>
        <v>0</v>
      </c>
      <c r="AF83" s="575" t="n">
        <f aca="false">SUM(Y83:AE83)</f>
        <v>0</v>
      </c>
      <c r="AG83" s="575" t="n">
        <f aca="false">'Program Activities Worksheet'!T84*'Program Activities Worksheet'!D84*'Program Activities Worksheet'!J84</f>
        <v>0</v>
      </c>
      <c r="AH83" s="571" t="str">
        <f aca="false">$A83</f>
        <v>T3 - 74</v>
      </c>
      <c r="AI83" s="572" t="str">
        <f aca="false">$B83</f>
        <v>Interior HID fixture 0-35 watts incandescent basecase</v>
      </c>
      <c r="AJ83" s="575" t="n">
        <f aca="false">$F83*$J83*L83</f>
        <v>0</v>
      </c>
      <c r="AK83" s="575" t="n">
        <f aca="false">$F83*$J83*M83</f>
        <v>0</v>
      </c>
      <c r="AL83" s="575" t="n">
        <f aca="false">$F83*$J83*N83</f>
        <v>0</v>
      </c>
      <c r="AM83" s="575" t="n">
        <f aca="false">$F83*$J83*O83</f>
        <v>0</v>
      </c>
      <c r="AN83" s="575" t="n">
        <f aca="false">$F83*$J83*P83</f>
        <v>0</v>
      </c>
      <c r="AO83" s="575" t="n">
        <f aca="false">$F83*$J83*Q83</f>
        <v>0</v>
      </c>
      <c r="AP83" s="575" t="n">
        <f aca="false">$F83*$J83*R83</f>
        <v>0</v>
      </c>
      <c r="AQ83" s="575" t="n">
        <f aca="false">SUM(AJ83:AP83)</f>
        <v>0</v>
      </c>
      <c r="AR83" s="575" t="n">
        <f aca="false">$T83*$J83*F83</f>
        <v>0</v>
      </c>
      <c r="AS83" s="575" t="n">
        <f aca="false">AQ83*$H83</f>
        <v>0</v>
      </c>
      <c r="AT83" s="580" t="n">
        <f aca="false">AR83*$H83</f>
        <v>0</v>
      </c>
      <c r="AU83" s="571" t="str">
        <f aca="false">$A83</f>
        <v>T3 - 74</v>
      </c>
      <c r="AV83" s="572" t="str">
        <f aca="false">$B83</f>
        <v>Interior HID fixture 0-35 watts incandescent basecase</v>
      </c>
      <c r="AW83" s="575" t="n">
        <f aca="false">L83*$J83*$G83</f>
        <v>0</v>
      </c>
      <c r="AX83" s="575" t="n">
        <f aca="false">M83*$J83*$G83</f>
        <v>0</v>
      </c>
      <c r="AY83" s="575" t="n">
        <f aca="false">N83*$J83*$G83</f>
        <v>0</v>
      </c>
      <c r="AZ83" s="575" t="n">
        <f aca="false">O83*$J83*$G83</f>
        <v>0</v>
      </c>
      <c r="BA83" s="575" t="n">
        <f aca="false">P83*$J83*$G83</f>
        <v>0</v>
      </c>
      <c r="BB83" s="575" t="n">
        <f aca="false">Q83*$J83*$G83</f>
        <v>0</v>
      </c>
      <c r="BC83" s="575" t="n">
        <f aca="false">R83*$J83*$G83</f>
        <v>0</v>
      </c>
      <c r="BD83" s="575" t="n">
        <f aca="false">SUM(AW83:BC83)</f>
        <v>0</v>
      </c>
      <c r="BE83" s="575" t="n">
        <f aca="false">$T83*$J83*G83</f>
        <v>0</v>
      </c>
      <c r="BF83" s="575" t="n">
        <f aca="false">BD83*$H83</f>
        <v>0</v>
      </c>
      <c r="BG83" s="580" t="n">
        <f aca="false">BE83*$H83</f>
        <v>0</v>
      </c>
      <c r="BI83" s="570" t="n">
        <f aca="false">AQ84+AR84</f>
        <v>0</v>
      </c>
    </row>
    <row r="84" customFormat="false" ht="25.5" hidden="false" customHeight="false" outlineLevel="0" collapsed="false">
      <c r="A84" s="571" t="str">
        <f aca="false">'Program Activities Worksheet'!A85</f>
        <v>T3 - 75</v>
      </c>
      <c r="B84" s="572" t="str">
        <f aca="false">'Program Activities Worksheet'!B85</f>
        <v>Interior HID fixture 0-35 watts mercury vapor basecase</v>
      </c>
      <c r="C84" s="573" t="n">
        <f aca="false">'Program Activities Worksheet'!C85</f>
        <v>12.5</v>
      </c>
      <c r="D84" s="574" t="n">
        <f aca="false">'Program Activities Worksheet'!D85</f>
        <v>0.029</v>
      </c>
      <c r="E84" s="575" t="n">
        <f aca="false">'Program Activities Worksheet'!E85</f>
        <v>4685</v>
      </c>
      <c r="F84" s="575" t="n">
        <f aca="false">'Program Activities Worksheet'!F85</f>
        <v>135.865</v>
      </c>
      <c r="G84" s="576" t="n">
        <f aca="false">'Program Activities Worksheet'!G85</f>
        <v>0</v>
      </c>
      <c r="H84" s="577" t="n">
        <f aca="false">'Program Activities Worksheet'!H85</f>
        <v>16</v>
      </c>
      <c r="I84" s="573" t="n">
        <f aca="false">'Program Activities Worksheet'!I85</f>
        <v>60</v>
      </c>
      <c r="J84" s="578" t="n">
        <f aca="false">'Program Activities Worksheet'!J85</f>
        <v>0.96</v>
      </c>
      <c r="K84" s="575" t="n">
        <f aca="false">'Program Activities Worksheet'!K85</f>
        <v>100</v>
      </c>
      <c r="L84" s="575" t="n">
        <f aca="false">'Program Activities Worksheet'!L85</f>
        <v>0</v>
      </c>
      <c r="M84" s="575" t="n">
        <f aca="false">'Program Activities Worksheet'!M85</f>
        <v>0</v>
      </c>
      <c r="N84" s="575" t="n">
        <f aca="false">'Program Activities Worksheet'!N85</f>
        <v>0</v>
      </c>
      <c r="O84" s="575" t="n">
        <f aca="false">'Program Activities Worksheet'!O85</f>
        <v>0</v>
      </c>
      <c r="P84" s="575" t="n">
        <f aca="false">'Program Activities Worksheet'!P85</f>
        <v>0</v>
      </c>
      <c r="Q84" s="575" t="n">
        <f aca="false">'Program Activities Worksheet'!Q85</f>
        <v>0</v>
      </c>
      <c r="R84" s="575" t="n">
        <f aca="false">'Program Activities Worksheet'!R85</f>
        <v>0</v>
      </c>
      <c r="S84" s="575" t="n">
        <f aca="false">'Program Activities Worksheet'!S85</f>
        <v>0</v>
      </c>
      <c r="T84" s="580" t="n">
        <f aca="false">'Program Activities Worksheet'!T85</f>
        <v>0</v>
      </c>
      <c r="U84" s="166"/>
      <c r="V84" s="166"/>
      <c r="W84" s="571" t="str">
        <f aca="false">'Program Activities Worksheet'!A85</f>
        <v>T3 - 75</v>
      </c>
      <c r="X84" s="572" t="str">
        <f aca="false">'Program Activities Worksheet'!B85</f>
        <v>Interior HID fixture 0-35 watts mercury vapor basecase</v>
      </c>
      <c r="Y84" s="575" t="n">
        <f aca="false">L84*$J84*$D84</f>
        <v>0</v>
      </c>
      <c r="Z84" s="575" t="n">
        <f aca="false">M84*$J84*$D84</f>
        <v>0</v>
      </c>
      <c r="AA84" s="575" t="n">
        <f aca="false">N84*$J84*$D84</f>
        <v>0</v>
      </c>
      <c r="AB84" s="575" t="n">
        <f aca="false">O84*$J84*$D84</f>
        <v>0</v>
      </c>
      <c r="AC84" s="575" t="n">
        <f aca="false">P84*$J84*$D84</f>
        <v>0</v>
      </c>
      <c r="AD84" s="575" t="n">
        <f aca="false">Q84*$J84*$D84</f>
        <v>0</v>
      </c>
      <c r="AE84" s="575" t="n">
        <f aca="false">R84*$J84*$D84</f>
        <v>0</v>
      </c>
      <c r="AF84" s="575" t="n">
        <f aca="false">SUM(Y84:AE84)</f>
        <v>0</v>
      </c>
      <c r="AG84" s="575" t="n">
        <f aca="false">'Program Activities Worksheet'!T85*'Program Activities Worksheet'!D85*'Program Activities Worksheet'!J85</f>
        <v>0</v>
      </c>
      <c r="AH84" s="571" t="str">
        <f aca="false">$A84</f>
        <v>T3 - 75</v>
      </c>
      <c r="AI84" s="572" t="str">
        <f aca="false">$B84</f>
        <v>Interior HID fixture 0-35 watts mercury vapor basecase</v>
      </c>
      <c r="AJ84" s="575" t="n">
        <f aca="false">$F84*$J84*L84</f>
        <v>0</v>
      </c>
      <c r="AK84" s="575" t="n">
        <f aca="false">$F84*$J84*M84</f>
        <v>0</v>
      </c>
      <c r="AL84" s="575" t="n">
        <f aca="false">$F84*$J84*N84</f>
        <v>0</v>
      </c>
      <c r="AM84" s="575" t="n">
        <f aca="false">$F84*$J84*O84</f>
        <v>0</v>
      </c>
      <c r="AN84" s="575" t="n">
        <f aca="false">$F84*$J84*P84</f>
        <v>0</v>
      </c>
      <c r="AO84" s="575" t="n">
        <f aca="false">$F84*$J84*Q84</f>
        <v>0</v>
      </c>
      <c r="AP84" s="575" t="n">
        <f aca="false">$F84*$J84*R84</f>
        <v>0</v>
      </c>
      <c r="AQ84" s="575" t="n">
        <f aca="false">SUM(AJ84:AP84)</f>
        <v>0</v>
      </c>
      <c r="AR84" s="575" t="n">
        <f aca="false">$T84*$J84*F84</f>
        <v>0</v>
      </c>
      <c r="AS84" s="575" t="n">
        <f aca="false">AQ84*$H84</f>
        <v>0</v>
      </c>
      <c r="AT84" s="580" t="n">
        <f aca="false">AR84*$H84</f>
        <v>0</v>
      </c>
      <c r="AU84" s="571" t="str">
        <f aca="false">$A84</f>
        <v>T3 - 75</v>
      </c>
      <c r="AV84" s="572" t="str">
        <f aca="false">$B84</f>
        <v>Interior HID fixture 0-35 watts mercury vapor basecase</v>
      </c>
      <c r="AW84" s="575" t="n">
        <f aca="false">L84*$J84*$G84</f>
        <v>0</v>
      </c>
      <c r="AX84" s="575" t="n">
        <f aca="false">M84*$J84*$G84</f>
        <v>0</v>
      </c>
      <c r="AY84" s="575" t="n">
        <f aca="false">N84*$J84*$G84</f>
        <v>0</v>
      </c>
      <c r="AZ84" s="575" t="n">
        <f aca="false">O84*$J84*$G84</f>
        <v>0</v>
      </c>
      <c r="BA84" s="575" t="n">
        <f aca="false">P84*$J84*$G84</f>
        <v>0</v>
      </c>
      <c r="BB84" s="575" t="n">
        <f aca="false">Q84*$J84*$G84</f>
        <v>0</v>
      </c>
      <c r="BC84" s="575" t="n">
        <f aca="false">R84*$J84*$G84</f>
        <v>0</v>
      </c>
      <c r="BD84" s="575" t="n">
        <f aca="false">SUM(AW84:BC84)</f>
        <v>0</v>
      </c>
      <c r="BE84" s="575" t="n">
        <f aca="false">$T84*$J84*G84</f>
        <v>0</v>
      </c>
      <c r="BF84" s="575" t="n">
        <f aca="false">BD84*$H84</f>
        <v>0</v>
      </c>
      <c r="BG84" s="580" t="n">
        <f aca="false">BE84*$H84</f>
        <v>0</v>
      </c>
      <c r="BI84" s="570" t="n">
        <f aca="false">AQ85+AR85</f>
        <v>17315.76</v>
      </c>
    </row>
    <row r="85" customFormat="false" ht="25.5" hidden="false" customHeight="false" outlineLevel="0" collapsed="false">
      <c r="A85" s="571" t="str">
        <f aca="false">'Program Activities Worksheet'!A86</f>
        <v>T3 - 76</v>
      </c>
      <c r="B85" s="572" t="str">
        <f aca="false">'Program Activities Worksheet'!B86</f>
        <v>Interior HID fixture 36-70 watts incandescent basecase</v>
      </c>
      <c r="C85" s="573" t="n">
        <f aca="false">'Program Activities Worksheet'!C86</f>
        <v>25</v>
      </c>
      <c r="D85" s="574" t="n">
        <f aca="false">'Program Activities Worksheet'!D86</f>
        <v>0.11</v>
      </c>
      <c r="E85" s="575" t="n">
        <f aca="false">'Program Activities Worksheet'!E86</f>
        <v>4685</v>
      </c>
      <c r="F85" s="575" t="n">
        <f aca="false">'Program Activities Worksheet'!F86</f>
        <v>515.35</v>
      </c>
      <c r="G85" s="576" t="n">
        <f aca="false">'Program Activities Worksheet'!G86</f>
        <v>0</v>
      </c>
      <c r="H85" s="577" t="n">
        <f aca="false">'Program Activities Worksheet'!H86</f>
        <v>16</v>
      </c>
      <c r="I85" s="573" t="n">
        <f aca="false">'Program Activities Worksheet'!I86</f>
        <v>171</v>
      </c>
      <c r="J85" s="578" t="n">
        <f aca="false">'Program Activities Worksheet'!J86</f>
        <v>0.96</v>
      </c>
      <c r="K85" s="575" t="n">
        <f aca="false">'Program Activities Worksheet'!K86</f>
        <v>250</v>
      </c>
      <c r="L85" s="575" t="n">
        <f aca="false">'Program Activities Worksheet'!L86</f>
        <v>0</v>
      </c>
      <c r="M85" s="575" t="n">
        <f aca="false">'Program Activities Worksheet'!M86</f>
        <v>0</v>
      </c>
      <c r="N85" s="575" t="n">
        <f aca="false">'Program Activities Worksheet'!N86</f>
        <v>0</v>
      </c>
      <c r="O85" s="575" t="n">
        <f aca="false">'Program Activities Worksheet'!O86</f>
        <v>23</v>
      </c>
      <c r="P85" s="575" t="n">
        <f aca="false">'Program Activities Worksheet'!P86</f>
        <v>0</v>
      </c>
      <c r="Q85" s="575" t="n">
        <f aca="false">'Program Activities Worksheet'!Q86</f>
        <v>0</v>
      </c>
      <c r="R85" s="575" t="n">
        <f aca="false">'Program Activities Worksheet'!R86</f>
        <v>0</v>
      </c>
      <c r="S85" s="575" t="n">
        <f aca="false">'Program Activities Worksheet'!S86</f>
        <v>23</v>
      </c>
      <c r="T85" s="580" t="n">
        <f aca="false">'Program Activities Worksheet'!T86</f>
        <v>12</v>
      </c>
      <c r="U85" s="166"/>
      <c r="V85" s="166"/>
      <c r="W85" s="571" t="str">
        <f aca="false">'Program Activities Worksheet'!A86</f>
        <v>T3 - 76</v>
      </c>
      <c r="X85" s="572" t="str">
        <f aca="false">'Program Activities Worksheet'!B86</f>
        <v>Interior HID fixture 36-70 watts incandescent basecase</v>
      </c>
      <c r="Y85" s="575" t="n">
        <f aca="false">L85*$J85*$D85</f>
        <v>0</v>
      </c>
      <c r="Z85" s="575" t="n">
        <f aca="false">M85*$J85*$D85</f>
        <v>0</v>
      </c>
      <c r="AA85" s="575" t="n">
        <f aca="false">N85*$J85*$D85</f>
        <v>0</v>
      </c>
      <c r="AB85" s="575" t="n">
        <f aca="false">O85*$J85*$D85</f>
        <v>2.4288</v>
      </c>
      <c r="AC85" s="575" t="n">
        <f aca="false">P85*$J85*$D85</f>
        <v>0</v>
      </c>
      <c r="AD85" s="575" t="n">
        <f aca="false">Q85*$J85*$D85</f>
        <v>0</v>
      </c>
      <c r="AE85" s="575" t="n">
        <f aca="false">R85*$J85*$D85</f>
        <v>0</v>
      </c>
      <c r="AF85" s="575" t="n">
        <f aca="false">SUM(Y85:AE85)</f>
        <v>2.4288</v>
      </c>
      <c r="AG85" s="575" t="n">
        <f aca="false">'Program Activities Worksheet'!T86*'Program Activities Worksheet'!D86*'Program Activities Worksheet'!J86</f>
        <v>1.2672</v>
      </c>
      <c r="AH85" s="571" t="str">
        <f aca="false">$A85</f>
        <v>T3 - 76</v>
      </c>
      <c r="AI85" s="572" t="str">
        <f aca="false">$B85</f>
        <v>Interior HID fixture 36-70 watts incandescent basecase</v>
      </c>
      <c r="AJ85" s="575" t="n">
        <f aca="false">$F85*$J85*L85</f>
        <v>0</v>
      </c>
      <c r="AK85" s="575" t="n">
        <f aca="false">$F85*$J85*M85</f>
        <v>0</v>
      </c>
      <c r="AL85" s="575" t="n">
        <f aca="false">$F85*$J85*N85</f>
        <v>0</v>
      </c>
      <c r="AM85" s="575" t="n">
        <f aca="false">$F85*$J85*O85</f>
        <v>11378.928</v>
      </c>
      <c r="AN85" s="575" t="n">
        <f aca="false">$F85*$J85*P85</f>
        <v>0</v>
      </c>
      <c r="AO85" s="575" t="n">
        <f aca="false">$F85*$J85*Q85</f>
        <v>0</v>
      </c>
      <c r="AP85" s="575" t="n">
        <f aca="false">$F85*$J85*R85</f>
        <v>0</v>
      </c>
      <c r="AQ85" s="575" t="n">
        <f aca="false">SUM(AJ85:AP85)</f>
        <v>11378.928</v>
      </c>
      <c r="AR85" s="575" t="n">
        <f aca="false">$T85*$J85*F85</f>
        <v>5936.832</v>
      </c>
      <c r="AS85" s="575" t="n">
        <f aca="false">AQ85*$H85</f>
        <v>182062.848</v>
      </c>
      <c r="AT85" s="580" t="n">
        <f aca="false">AR85*$H85</f>
        <v>94989.312</v>
      </c>
      <c r="AU85" s="571" t="str">
        <f aca="false">$A85</f>
        <v>T3 - 76</v>
      </c>
      <c r="AV85" s="572" t="str">
        <f aca="false">$B85</f>
        <v>Interior HID fixture 36-70 watts incandescent basecase</v>
      </c>
      <c r="AW85" s="575" t="n">
        <f aca="false">L85*$J85*$G85</f>
        <v>0</v>
      </c>
      <c r="AX85" s="575" t="n">
        <f aca="false">M85*$J85*$G85</f>
        <v>0</v>
      </c>
      <c r="AY85" s="575" t="n">
        <f aca="false">N85*$J85*$G85</f>
        <v>0</v>
      </c>
      <c r="AZ85" s="575" t="n">
        <f aca="false">O85*$J85*$G85</f>
        <v>0</v>
      </c>
      <c r="BA85" s="575" t="n">
        <f aca="false">P85*$J85*$G85</f>
        <v>0</v>
      </c>
      <c r="BB85" s="575" t="n">
        <f aca="false">Q85*$J85*$G85</f>
        <v>0</v>
      </c>
      <c r="BC85" s="575" t="n">
        <f aca="false">R85*$J85*$G85</f>
        <v>0</v>
      </c>
      <c r="BD85" s="575" t="n">
        <f aca="false">SUM(AW85:BC85)</f>
        <v>0</v>
      </c>
      <c r="BE85" s="575" t="n">
        <f aca="false">$T85*$J85*G85</f>
        <v>0</v>
      </c>
      <c r="BF85" s="575" t="n">
        <f aca="false">BD85*$H85</f>
        <v>0</v>
      </c>
      <c r="BG85" s="580" t="n">
        <f aca="false">BE85*$H85</f>
        <v>0</v>
      </c>
      <c r="BI85" s="570" t="n">
        <f aca="false">AQ86+AR86</f>
        <v>0</v>
      </c>
    </row>
    <row r="86" customFormat="false" ht="25.5" hidden="false" customHeight="false" outlineLevel="0" collapsed="false">
      <c r="A86" s="571" t="str">
        <f aca="false">'Program Activities Worksheet'!A87</f>
        <v>T3 - 77</v>
      </c>
      <c r="B86" s="572" t="str">
        <f aca="false">'Program Activities Worksheet'!B87</f>
        <v>Interior HID fixture 36-70 watts mercury vapor basecase</v>
      </c>
      <c r="C86" s="573" t="n">
        <f aca="false">'Program Activities Worksheet'!C87</f>
        <v>18</v>
      </c>
      <c r="D86" s="574" t="n">
        <f aca="false">'Program Activities Worksheet'!D87</f>
        <v>0.035</v>
      </c>
      <c r="E86" s="575" t="n">
        <f aca="false">'Program Activities Worksheet'!E87</f>
        <v>4685</v>
      </c>
      <c r="F86" s="575" t="n">
        <f aca="false">'Program Activities Worksheet'!F87</f>
        <v>163.975</v>
      </c>
      <c r="G86" s="576" t="n">
        <f aca="false">'Program Activities Worksheet'!G87</f>
        <v>0</v>
      </c>
      <c r="H86" s="577" t="n">
        <f aca="false">'Program Activities Worksheet'!H87</f>
        <v>16</v>
      </c>
      <c r="I86" s="573" t="n">
        <f aca="false">'Program Activities Worksheet'!I87</f>
        <v>70</v>
      </c>
      <c r="J86" s="578" t="n">
        <f aca="false">'Program Activities Worksheet'!J87</f>
        <v>0.96</v>
      </c>
      <c r="K86" s="575" t="n">
        <f aca="false">'Program Activities Worksheet'!K87</f>
        <v>100</v>
      </c>
      <c r="L86" s="575" t="n">
        <f aca="false">'Program Activities Worksheet'!L87</f>
        <v>0</v>
      </c>
      <c r="M86" s="575" t="n">
        <f aca="false">'Program Activities Worksheet'!M87</f>
        <v>0</v>
      </c>
      <c r="N86" s="575" t="n">
        <f aca="false">'Program Activities Worksheet'!N87</f>
        <v>0</v>
      </c>
      <c r="O86" s="575" t="n">
        <f aca="false">'Program Activities Worksheet'!O87</f>
        <v>0</v>
      </c>
      <c r="P86" s="575" t="n">
        <f aca="false">'Program Activities Worksheet'!P87</f>
        <v>0</v>
      </c>
      <c r="Q86" s="575" t="n">
        <f aca="false">'Program Activities Worksheet'!Q87</f>
        <v>0</v>
      </c>
      <c r="R86" s="575" t="n">
        <f aca="false">'Program Activities Worksheet'!R87</f>
        <v>0</v>
      </c>
      <c r="S86" s="575" t="n">
        <f aca="false">'Program Activities Worksheet'!S87</f>
        <v>0</v>
      </c>
      <c r="T86" s="580" t="n">
        <f aca="false">'Program Activities Worksheet'!T87</f>
        <v>0</v>
      </c>
      <c r="U86" s="166"/>
      <c r="V86" s="166"/>
      <c r="W86" s="571" t="str">
        <f aca="false">'Program Activities Worksheet'!A87</f>
        <v>T3 - 77</v>
      </c>
      <c r="X86" s="572" t="str">
        <f aca="false">'Program Activities Worksheet'!B87</f>
        <v>Interior HID fixture 36-70 watts mercury vapor basecase</v>
      </c>
      <c r="Y86" s="575" t="n">
        <f aca="false">L86*$J86*$D86</f>
        <v>0</v>
      </c>
      <c r="Z86" s="575" t="n">
        <f aca="false">M86*$J86*$D86</f>
        <v>0</v>
      </c>
      <c r="AA86" s="575" t="n">
        <f aca="false">N86*$J86*$D86</f>
        <v>0</v>
      </c>
      <c r="AB86" s="575" t="n">
        <f aca="false">O86*$J86*$D86</f>
        <v>0</v>
      </c>
      <c r="AC86" s="575" t="n">
        <f aca="false">P86*$J86*$D86</f>
        <v>0</v>
      </c>
      <c r="AD86" s="575" t="n">
        <f aca="false">Q86*$J86*$D86</f>
        <v>0</v>
      </c>
      <c r="AE86" s="575" t="n">
        <f aca="false">R86*$J86*$D86</f>
        <v>0</v>
      </c>
      <c r="AF86" s="575" t="n">
        <f aca="false">SUM(Y86:AE86)</f>
        <v>0</v>
      </c>
      <c r="AG86" s="575" t="n">
        <f aca="false">'Program Activities Worksheet'!T87*'Program Activities Worksheet'!D87*'Program Activities Worksheet'!J87</f>
        <v>0</v>
      </c>
      <c r="AH86" s="571" t="str">
        <f aca="false">$A86</f>
        <v>T3 - 77</v>
      </c>
      <c r="AI86" s="572" t="str">
        <f aca="false">$B86</f>
        <v>Interior HID fixture 36-70 watts mercury vapor basecase</v>
      </c>
      <c r="AJ86" s="575" t="n">
        <f aca="false">$F86*$J86*L86</f>
        <v>0</v>
      </c>
      <c r="AK86" s="575" t="n">
        <f aca="false">$F86*$J86*M86</f>
        <v>0</v>
      </c>
      <c r="AL86" s="575" t="n">
        <f aca="false">$F86*$J86*N86</f>
        <v>0</v>
      </c>
      <c r="AM86" s="575" t="n">
        <f aca="false">$F86*$J86*O86</f>
        <v>0</v>
      </c>
      <c r="AN86" s="575" t="n">
        <f aca="false">$F86*$J86*P86</f>
        <v>0</v>
      </c>
      <c r="AO86" s="575" t="n">
        <f aca="false">$F86*$J86*Q86</f>
        <v>0</v>
      </c>
      <c r="AP86" s="575" t="n">
        <f aca="false">$F86*$J86*R86</f>
        <v>0</v>
      </c>
      <c r="AQ86" s="575" t="n">
        <f aca="false">SUM(AJ86:AP86)</f>
        <v>0</v>
      </c>
      <c r="AR86" s="575" t="n">
        <f aca="false">$T86*$J86*F86</f>
        <v>0</v>
      </c>
      <c r="AS86" s="575" t="n">
        <f aca="false">AQ86*$H86</f>
        <v>0</v>
      </c>
      <c r="AT86" s="580" t="n">
        <f aca="false">AR86*$H86</f>
        <v>0</v>
      </c>
      <c r="AU86" s="571" t="str">
        <f aca="false">$A86</f>
        <v>T3 - 77</v>
      </c>
      <c r="AV86" s="572" t="str">
        <f aca="false">$B86</f>
        <v>Interior HID fixture 36-70 watts mercury vapor basecase</v>
      </c>
      <c r="AW86" s="575" t="n">
        <f aca="false">L86*$J86*$G86</f>
        <v>0</v>
      </c>
      <c r="AX86" s="575" t="n">
        <f aca="false">M86*$J86*$G86</f>
        <v>0</v>
      </c>
      <c r="AY86" s="575" t="n">
        <f aca="false">N86*$J86*$G86</f>
        <v>0</v>
      </c>
      <c r="AZ86" s="575" t="n">
        <f aca="false">O86*$J86*$G86</f>
        <v>0</v>
      </c>
      <c r="BA86" s="575" t="n">
        <f aca="false">P86*$J86*$G86</f>
        <v>0</v>
      </c>
      <c r="BB86" s="575" t="n">
        <f aca="false">Q86*$J86*$G86</f>
        <v>0</v>
      </c>
      <c r="BC86" s="575" t="n">
        <f aca="false">R86*$J86*$G86</f>
        <v>0</v>
      </c>
      <c r="BD86" s="575" t="n">
        <f aca="false">SUM(AW86:BC86)</f>
        <v>0</v>
      </c>
      <c r="BE86" s="575" t="n">
        <f aca="false">$T86*$J86*G86</f>
        <v>0</v>
      </c>
      <c r="BF86" s="575" t="n">
        <f aca="false">BD86*$H86</f>
        <v>0</v>
      </c>
      <c r="BG86" s="580" t="n">
        <f aca="false">BE86*$H86</f>
        <v>0</v>
      </c>
      <c r="BI86" s="570" t="n">
        <f aca="false">AQ87+AR87</f>
        <v>0</v>
      </c>
    </row>
    <row r="87" customFormat="false" ht="25.5" hidden="false" customHeight="false" outlineLevel="0" collapsed="false">
      <c r="A87" s="571" t="str">
        <f aca="false">'Program Activities Worksheet'!A88</f>
        <v>T3 - 78</v>
      </c>
      <c r="B87" s="572" t="str">
        <f aca="false">'Program Activities Worksheet'!B88</f>
        <v>Interior HID fixture 71-100 watts incandescent basecase</v>
      </c>
      <c r="C87" s="573" t="n">
        <f aca="false">'Program Activities Worksheet'!C88</f>
        <v>40</v>
      </c>
      <c r="D87" s="574" t="n">
        <f aca="false">'Program Activities Worksheet'!D88</f>
        <v>0.171</v>
      </c>
      <c r="E87" s="575" t="n">
        <f aca="false">'Program Activities Worksheet'!E88</f>
        <v>4685</v>
      </c>
      <c r="F87" s="575" t="n">
        <f aca="false">'Program Activities Worksheet'!F88</f>
        <v>801.135</v>
      </c>
      <c r="G87" s="576" t="n">
        <f aca="false">'Program Activities Worksheet'!G88</f>
        <v>0</v>
      </c>
      <c r="H87" s="577" t="n">
        <f aca="false">'Program Activities Worksheet'!H88</f>
        <v>16</v>
      </c>
      <c r="I87" s="573" t="n">
        <f aca="false">'Program Activities Worksheet'!I88</f>
        <v>100</v>
      </c>
      <c r="J87" s="578" t="n">
        <f aca="false">'Program Activities Worksheet'!J88</f>
        <v>0.96</v>
      </c>
      <c r="K87" s="575" t="n">
        <f aca="false">'Program Activities Worksheet'!K88</f>
        <v>250</v>
      </c>
      <c r="L87" s="575" t="n">
        <f aca="false">'Program Activities Worksheet'!L88</f>
        <v>0</v>
      </c>
      <c r="M87" s="575" t="n">
        <f aca="false">'Program Activities Worksheet'!M88</f>
        <v>0</v>
      </c>
      <c r="N87" s="575" t="n">
        <f aca="false">'Program Activities Worksheet'!N88</f>
        <v>0</v>
      </c>
      <c r="O87" s="575" t="n">
        <f aca="false">'Program Activities Worksheet'!O88</f>
        <v>0</v>
      </c>
      <c r="P87" s="575" t="n">
        <f aca="false">'Program Activities Worksheet'!P88</f>
        <v>0</v>
      </c>
      <c r="Q87" s="575" t="n">
        <f aca="false">'Program Activities Worksheet'!Q88</f>
        <v>0</v>
      </c>
      <c r="R87" s="575" t="n">
        <f aca="false">'Program Activities Worksheet'!R88</f>
        <v>0</v>
      </c>
      <c r="S87" s="575" t="n">
        <f aca="false">'Program Activities Worksheet'!S88</f>
        <v>0</v>
      </c>
      <c r="T87" s="580" t="n">
        <f aca="false">'Program Activities Worksheet'!T88</f>
        <v>0</v>
      </c>
      <c r="U87" s="166"/>
      <c r="V87" s="166"/>
      <c r="W87" s="571" t="str">
        <f aca="false">'Program Activities Worksheet'!A88</f>
        <v>T3 - 78</v>
      </c>
      <c r="X87" s="572" t="str">
        <f aca="false">'Program Activities Worksheet'!B88</f>
        <v>Interior HID fixture 71-100 watts incandescent basecase</v>
      </c>
      <c r="Y87" s="575" t="n">
        <f aca="false">L87*$J87*$D87</f>
        <v>0</v>
      </c>
      <c r="Z87" s="575" t="n">
        <f aca="false">M87*$J87*$D87</f>
        <v>0</v>
      </c>
      <c r="AA87" s="575" t="n">
        <f aca="false">N87*$J87*$D87</f>
        <v>0</v>
      </c>
      <c r="AB87" s="575" t="n">
        <f aca="false">O87*$J87*$D87</f>
        <v>0</v>
      </c>
      <c r="AC87" s="575" t="n">
        <f aca="false">P87*$J87*$D87</f>
        <v>0</v>
      </c>
      <c r="AD87" s="575" t="n">
        <f aca="false">Q87*$J87*$D87</f>
        <v>0</v>
      </c>
      <c r="AE87" s="575" t="n">
        <f aca="false">R87*$J87*$D87</f>
        <v>0</v>
      </c>
      <c r="AF87" s="575" t="n">
        <f aca="false">SUM(Y87:AE87)</f>
        <v>0</v>
      </c>
      <c r="AG87" s="575" t="n">
        <f aca="false">'Program Activities Worksheet'!T88*'Program Activities Worksheet'!D88*'Program Activities Worksheet'!J88</f>
        <v>0</v>
      </c>
      <c r="AH87" s="571" t="str">
        <f aca="false">$A87</f>
        <v>T3 - 78</v>
      </c>
      <c r="AI87" s="572" t="str">
        <f aca="false">$B87</f>
        <v>Interior HID fixture 71-100 watts incandescent basecase</v>
      </c>
      <c r="AJ87" s="575" t="n">
        <f aca="false">$F87*$J87*L87</f>
        <v>0</v>
      </c>
      <c r="AK87" s="575" t="n">
        <f aca="false">$F87*$J87*M87</f>
        <v>0</v>
      </c>
      <c r="AL87" s="575" t="n">
        <f aca="false">$F87*$J87*N87</f>
        <v>0</v>
      </c>
      <c r="AM87" s="575" t="n">
        <f aca="false">$F87*$J87*O87</f>
        <v>0</v>
      </c>
      <c r="AN87" s="575" t="n">
        <f aca="false">$F87*$J87*P87</f>
        <v>0</v>
      </c>
      <c r="AO87" s="575" t="n">
        <f aca="false">$F87*$J87*Q87</f>
        <v>0</v>
      </c>
      <c r="AP87" s="575" t="n">
        <f aca="false">$F87*$J87*R87</f>
        <v>0</v>
      </c>
      <c r="AQ87" s="575" t="n">
        <f aca="false">SUM(AJ87:AP87)</f>
        <v>0</v>
      </c>
      <c r="AR87" s="575" t="n">
        <f aca="false">$T87*$J87*F87</f>
        <v>0</v>
      </c>
      <c r="AS87" s="575" t="n">
        <f aca="false">AQ87*$H87</f>
        <v>0</v>
      </c>
      <c r="AT87" s="580" t="n">
        <f aca="false">AR87*$H87</f>
        <v>0</v>
      </c>
      <c r="AU87" s="571" t="str">
        <f aca="false">$A87</f>
        <v>T3 - 78</v>
      </c>
      <c r="AV87" s="572" t="str">
        <f aca="false">$B87</f>
        <v>Interior HID fixture 71-100 watts incandescent basecase</v>
      </c>
      <c r="AW87" s="575" t="n">
        <f aca="false">L87*$J87*$G87</f>
        <v>0</v>
      </c>
      <c r="AX87" s="575" t="n">
        <f aca="false">M87*$J87*$G87</f>
        <v>0</v>
      </c>
      <c r="AY87" s="575" t="n">
        <f aca="false">N87*$J87*$G87</f>
        <v>0</v>
      </c>
      <c r="AZ87" s="575" t="n">
        <f aca="false">O87*$J87*$G87</f>
        <v>0</v>
      </c>
      <c r="BA87" s="575" t="n">
        <f aca="false">P87*$J87*$G87</f>
        <v>0</v>
      </c>
      <c r="BB87" s="575" t="n">
        <f aca="false">Q87*$J87*$G87</f>
        <v>0</v>
      </c>
      <c r="BC87" s="575" t="n">
        <f aca="false">R87*$J87*$G87</f>
        <v>0</v>
      </c>
      <c r="BD87" s="575" t="n">
        <f aca="false">SUM(AW87:BC87)</f>
        <v>0</v>
      </c>
      <c r="BE87" s="575" t="n">
        <f aca="false">$T87*$J87*G87</f>
        <v>0</v>
      </c>
      <c r="BF87" s="575" t="n">
        <f aca="false">BD87*$H87</f>
        <v>0</v>
      </c>
      <c r="BG87" s="580" t="n">
        <f aca="false">BE87*$H87</f>
        <v>0</v>
      </c>
      <c r="BI87" s="570" t="n">
        <f aca="false">AQ88+AR88</f>
        <v>0</v>
      </c>
    </row>
    <row r="88" customFormat="false" ht="25.5" hidden="false" customHeight="false" outlineLevel="0" collapsed="false">
      <c r="A88" s="571" t="str">
        <f aca="false">'Program Activities Worksheet'!A89</f>
        <v>T3 - 79</v>
      </c>
      <c r="B88" s="572" t="str">
        <f aca="false">'Program Activities Worksheet'!B89</f>
        <v>Interior HID fixture 71-100 watts mercury vapor basecase</v>
      </c>
      <c r="C88" s="573" t="n">
        <f aca="false">'Program Activities Worksheet'!C89</f>
        <v>38</v>
      </c>
      <c r="D88" s="574" t="n">
        <f aca="false">'Program Activities Worksheet'!D89</f>
        <v>0.071</v>
      </c>
      <c r="E88" s="575" t="n">
        <f aca="false">'Program Activities Worksheet'!E89</f>
        <v>4685</v>
      </c>
      <c r="F88" s="575" t="n">
        <f aca="false">'Program Activities Worksheet'!F89</f>
        <v>332.635</v>
      </c>
      <c r="G88" s="576" t="n">
        <f aca="false">'Program Activities Worksheet'!G89</f>
        <v>0</v>
      </c>
      <c r="H88" s="577" t="n">
        <f aca="false">'Program Activities Worksheet'!H89</f>
        <v>16</v>
      </c>
      <c r="I88" s="573" t="n">
        <f aca="false">'Program Activities Worksheet'!I89</f>
        <v>80</v>
      </c>
      <c r="J88" s="578" t="n">
        <f aca="false">'Program Activities Worksheet'!J89</f>
        <v>0.96</v>
      </c>
      <c r="K88" s="575" t="n">
        <f aca="false">'Program Activities Worksheet'!K89</f>
        <v>100</v>
      </c>
      <c r="L88" s="575" t="n">
        <f aca="false">'Program Activities Worksheet'!L89</f>
        <v>0</v>
      </c>
      <c r="M88" s="575" t="n">
        <f aca="false">'Program Activities Worksheet'!M89</f>
        <v>0</v>
      </c>
      <c r="N88" s="575" t="n">
        <f aca="false">'Program Activities Worksheet'!N89</f>
        <v>0</v>
      </c>
      <c r="O88" s="575" t="n">
        <f aca="false">'Program Activities Worksheet'!O89</f>
        <v>0</v>
      </c>
      <c r="P88" s="575" t="n">
        <f aca="false">'Program Activities Worksheet'!P89</f>
        <v>0</v>
      </c>
      <c r="Q88" s="575" t="n">
        <f aca="false">'Program Activities Worksheet'!Q89</f>
        <v>0</v>
      </c>
      <c r="R88" s="575" t="n">
        <f aca="false">'Program Activities Worksheet'!R89</f>
        <v>0</v>
      </c>
      <c r="S88" s="575" t="n">
        <f aca="false">'Program Activities Worksheet'!S89</f>
        <v>0</v>
      </c>
      <c r="T88" s="580" t="n">
        <f aca="false">'Program Activities Worksheet'!T89</f>
        <v>0</v>
      </c>
      <c r="U88" s="166"/>
      <c r="V88" s="166"/>
      <c r="W88" s="571" t="str">
        <f aca="false">'Program Activities Worksheet'!A89</f>
        <v>T3 - 79</v>
      </c>
      <c r="X88" s="572" t="str">
        <f aca="false">'Program Activities Worksheet'!B89</f>
        <v>Interior HID fixture 71-100 watts mercury vapor basecase</v>
      </c>
      <c r="Y88" s="575" t="n">
        <f aca="false">L88*$J88*$D88</f>
        <v>0</v>
      </c>
      <c r="Z88" s="575" t="n">
        <f aca="false">M88*$J88*$D88</f>
        <v>0</v>
      </c>
      <c r="AA88" s="575" t="n">
        <f aca="false">N88*$J88*$D88</f>
        <v>0</v>
      </c>
      <c r="AB88" s="575" t="n">
        <f aca="false">O88*$J88*$D88</f>
        <v>0</v>
      </c>
      <c r="AC88" s="575" t="n">
        <f aca="false">P88*$J88*$D88</f>
        <v>0</v>
      </c>
      <c r="AD88" s="575" t="n">
        <f aca="false">Q88*$J88*$D88</f>
        <v>0</v>
      </c>
      <c r="AE88" s="575" t="n">
        <f aca="false">R88*$J88*$D88</f>
        <v>0</v>
      </c>
      <c r="AF88" s="575" t="n">
        <f aca="false">SUM(Y88:AE88)</f>
        <v>0</v>
      </c>
      <c r="AG88" s="575" t="n">
        <f aca="false">'Program Activities Worksheet'!T89*'Program Activities Worksheet'!D89*'Program Activities Worksheet'!J89</f>
        <v>0</v>
      </c>
      <c r="AH88" s="571" t="str">
        <f aca="false">$A88</f>
        <v>T3 - 79</v>
      </c>
      <c r="AI88" s="572" t="str">
        <f aca="false">$B88</f>
        <v>Interior HID fixture 71-100 watts mercury vapor basecase</v>
      </c>
      <c r="AJ88" s="575" t="n">
        <f aca="false">$F88*$J88*L88</f>
        <v>0</v>
      </c>
      <c r="AK88" s="575" t="n">
        <f aca="false">$F88*$J88*M88</f>
        <v>0</v>
      </c>
      <c r="AL88" s="575" t="n">
        <f aca="false">$F88*$J88*N88</f>
        <v>0</v>
      </c>
      <c r="AM88" s="575" t="n">
        <f aca="false">$F88*$J88*O88</f>
        <v>0</v>
      </c>
      <c r="AN88" s="575" t="n">
        <f aca="false">$F88*$J88*P88</f>
        <v>0</v>
      </c>
      <c r="AO88" s="575" t="n">
        <f aca="false">$F88*$J88*Q88</f>
        <v>0</v>
      </c>
      <c r="AP88" s="575" t="n">
        <f aca="false">$F88*$J88*R88</f>
        <v>0</v>
      </c>
      <c r="AQ88" s="575" t="n">
        <f aca="false">SUM(AJ88:AP88)</f>
        <v>0</v>
      </c>
      <c r="AR88" s="575" t="n">
        <f aca="false">$T88*$J88*F88</f>
        <v>0</v>
      </c>
      <c r="AS88" s="575" t="n">
        <f aca="false">AQ88*$H88</f>
        <v>0</v>
      </c>
      <c r="AT88" s="580" t="n">
        <f aca="false">AR88*$H88</f>
        <v>0</v>
      </c>
      <c r="AU88" s="571" t="str">
        <f aca="false">$A88</f>
        <v>T3 - 79</v>
      </c>
      <c r="AV88" s="572" t="str">
        <f aca="false">$B88</f>
        <v>Interior HID fixture 71-100 watts mercury vapor basecase</v>
      </c>
      <c r="AW88" s="575" t="n">
        <f aca="false">L88*$J88*$G88</f>
        <v>0</v>
      </c>
      <c r="AX88" s="575" t="n">
        <f aca="false">M88*$J88*$G88</f>
        <v>0</v>
      </c>
      <c r="AY88" s="575" t="n">
        <f aca="false">N88*$J88*$G88</f>
        <v>0</v>
      </c>
      <c r="AZ88" s="575" t="n">
        <f aca="false">O88*$J88*$G88</f>
        <v>0</v>
      </c>
      <c r="BA88" s="575" t="n">
        <f aca="false">P88*$J88*$G88</f>
        <v>0</v>
      </c>
      <c r="BB88" s="575" t="n">
        <f aca="false">Q88*$J88*$G88</f>
        <v>0</v>
      </c>
      <c r="BC88" s="575" t="n">
        <f aca="false">R88*$J88*$G88</f>
        <v>0</v>
      </c>
      <c r="BD88" s="575" t="n">
        <f aca="false">SUM(AW88:BC88)</f>
        <v>0</v>
      </c>
      <c r="BE88" s="575" t="n">
        <f aca="false">$T88*$J88*G88</f>
        <v>0</v>
      </c>
      <c r="BF88" s="575" t="n">
        <f aca="false">BD88*$H88</f>
        <v>0</v>
      </c>
      <c r="BG88" s="580" t="n">
        <f aca="false">BE88*$H88</f>
        <v>0</v>
      </c>
      <c r="BI88" s="570" t="n">
        <f aca="false">AQ89+AR89</f>
        <v>0</v>
      </c>
    </row>
    <row r="89" customFormat="false" ht="25.5" hidden="false" customHeight="false" outlineLevel="0" collapsed="false">
      <c r="A89" s="571" t="str">
        <f aca="false">'Program Activities Worksheet'!A90</f>
        <v>T3 - 80</v>
      </c>
      <c r="B89" s="572" t="str">
        <f aca="false">'Program Activities Worksheet'!B90</f>
        <v>Interior HID fixture 101-175 watts incandescent basecase</v>
      </c>
      <c r="C89" s="573" t="n">
        <f aca="false">'Program Activities Worksheet'!C90</f>
        <v>40</v>
      </c>
      <c r="D89" s="574" t="n">
        <f aca="false">'Program Activities Worksheet'!D90</f>
        <v>0.29</v>
      </c>
      <c r="E89" s="575" t="n">
        <f aca="false">'Program Activities Worksheet'!E90</f>
        <v>4685</v>
      </c>
      <c r="F89" s="575" t="n">
        <f aca="false">'Program Activities Worksheet'!F90</f>
        <v>1358.65</v>
      </c>
      <c r="G89" s="576" t="n">
        <f aca="false">'Program Activities Worksheet'!G90</f>
        <v>0</v>
      </c>
      <c r="H89" s="577" t="n">
        <f aca="false">'Program Activities Worksheet'!H90</f>
        <v>16</v>
      </c>
      <c r="I89" s="573" t="n">
        <f aca="false">'Program Activities Worksheet'!I90</f>
        <v>32</v>
      </c>
      <c r="J89" s="578" t="n">
        <f aca="false">'Program Activities Worksheet'!J90</f>
        <v>0.96</v>
      </c>
      <c r="K89" s="575" t="n">
        <f aca="false">'Program Activities Worksheet'!K90</f>
        <v>250</v>
      </c>
      <c r="L89" s="575" t="n">
        <f aca="false">'Program Activities Worksheet'!L90</f>
        <v>0</v>
      </c>
      <c r="M89" s="575" t="n">
        <f aca="false">'Program Activities Worksheet'!M90</f>
        <v>0</v>
      </c>
      <c r="N89" s="575" t="n">
        <f aca="false">'Program Activities Worksheet'!N90</f>
        <v>0</v>
      </c>
      <c r="O89" s="575" t="n">
        <f aca="false">'Program Activities Worksheet'!O90</f>
        <v>0</v>
      </c>
      <c r="P89" s="575" t="n">
        <f aca="false">'Program Activities Worksheet'!P90</f>
        <v>0</v>
      </c>
      <c r="Q89" s="575" t="n">
        <f aca="false">'Program Activities Worksheet'!Q90</f>
        <v>0</v>
      </c>
      <c r="R89" s="575" t="n">
        <f aca="false">'Program Activities Worksheet'!R90</f>
        <v>0</v>
      </c>
      <c r="S89" s="575" t="n">
        <f aca="false">'Program Activities Worksheet'!S90</f>
        <v>0</v>
      </c>
      <c r="T89" s="580" t="n">
        <f aca="false">'Program Activities Worksheet'!T90</f>
        <v>0</v>
      </c>
      <c r="U89" s="166"/>
      <c r="V89" s="166"/>
      <c r="W89" s="571" t="str">
        <f aca="false">'Program Activities Worksheet'!A90</f>
        <v>T3 - 80</v>
      </c>
      <c r="X89" s="572" t="str">
        <f aca="false">'Program Activities Worksheet'!B90</f>
        <v>Interior HID fixture 101-175 watts incandescent basecase</v>
      </c>
      <c r="Y89" s="575" t="n">
        <f aca="false">L89*$J89*$D89</f>
        <v>0</v>
      </c>
      <c r="Z89" s="575" t="n">
        <f aca="false">M89*$J89*$D89</f>
        <v>0</v>
      </c>
      <c r="AA89" s="575" t="n">
        <f aca="false">N89*$J89*$D89</f>
        <v>0</v>
      </c>
      <c r="AB89" s="575" t="n">
        <f aca="false">O89*$J89*$D89</f>
        <v>0</v>
      </c>
      <c r="AC89" s="575" t="n">
        <f aca="false">P89*$J89*$D89</f>
        <v>0</v>
      </c>
      <c r="AD89" s="575" t="n">
        <f aca="false">Q89*$J89*$D89</f>
        <v>0</v>
      </c>
      <c r="AE89" s="575" t="n">
        <f aca="false">R89*$J89*$D89</f>
        <v>0</v>
      </c>
      <c r="AF89" s="575" t="n">
        <f aca="false">SUM(Y89:AE89)</f>
        <v>0</v>
      </c>
      <c r="AG89" s="575" t="n">
        <f aca="false">'Program Activities Worksheet'!T90*'Program Activities Worksheet'!D90*'Program Activities Worksheet'!J90</f>
        <v>0</v>
      </c>
      <c r="AH89" s="571" t="str">
        <f aca="false">$A89</f>
        <v>T3 - 80</v>
      </c>
      <c r="AI89" s="572" t="str">
        <f aca="false">$B89</f>
        <v>Interior HID fixture 101-175 watts incandescent basecase</v>
      </c>
      <c r="AJ89" s="575" t="n">
        <f aca="false">$F89*$J89*L89</f>
        <v>0</v>
      </c>
      <c r="AK89" s="575" t="n">
        <f aca="false">$F89*$J89*M89</f>
        <v>0</v>
      </c>
      <c r="AL89" s="575" t="n">
        <f aca="false">$F89*$J89*N89</f>
        <v>0</v>
      </c>
      <c r="AM89" s="575" t="n">
        <f aca="false">$F89*$J89*O89</f>
        <v>0</v>
      </c>
      <c r="AN89" s="575" t="n">
        <f aca="false">$F89*$J89*P89</f>
        <v>0</v>
      </c>
      <c r="AO89" s="575" t="n">
        <f aca="false">$F89*$J89*Q89</f>
        <v>0</v>
      </c>
      <c r="AP89" s="575" t="n">
        <f aca="false">$F89*$J89*R89</f>
        <v>0</v>
      </c>
      <c r="AQ89" s="575" t="n">
        <f aca="false">SUM(AJ89:AP89)</f>
        <v>0</v>
      </c>
      <c r="AR89" s="575" t="n">
        <f aca="false">$T89*$J89*F89</f>
        <v>0</v>
      </c>
      <c r="AS89" s="575" t="n">
        <f aca="false">AQ89*$H89</f>
        <v>0</v>
      </c>
      <c r="AT89" s="580" t="n">
        <f aca="false">AR89*$H89</f>
        <v>0</v>
      </c>
      <c r="AU89" s="571" t="str">
        <f aca="false">$A89</f>
        <v>T3 - 80</v>
      </c>
      <c r="AV89" s="572" t="str">
        <f aca="false">$B89</f>
        <v>Interior HID fixture 101-175 watts incandescent basecase</v>
      </c>
      <c r="AW89" s="575" t="n">
        <f aca="false">L89*$J89*$G89</f>
        <v>0</v>
      </c>
      <c r="AX89" s="575" t="n">
        <f aca="false">M89*$J89*$G89</f>
        <v>0</v>
      </c>
      <c r="AY89" s="575" t="n">
        <f aca="false">N89*$J89*$G89</f>
        <v>0</v>
      </c>
      <c r="AZ89" s="575" t="n">
        <f aca="false">O89*$J89*$G89</f>
        <v>0</v>
      </c>
      <c r="BA89" s="575" t="n">
        <f aca="false">P89*$J89*$G89</f>
        <v>0</v>
      </c>
      <c r="BB89" s="575" t="n">
        <f aca="false">Q89*$J89*$G89</f>
        <v>0</v>
      </c>
      <c r="BC89" s="575" t="n">
        <f aca="false">R89*$J89*$G89</f>
        <v>0</v>
      </c>
      <c r="BD89" s="575" t="n">
        <f aca="false">SUM(AW89:BC89)</f>
        <v>0</v>
      </c>
      <c r="BE89" s="575" t="n">
        <f aca="false">$T89*$J89*G89</f>
        <v>0</v>
      </c>
      <c r="BF89" s="575" t="n">
        <f aca="false">BD89*$H89</f>
        <v>0</v>
      </c>
      <c r="BG89" s="580" t="n">
        <f aca="false">BE89*$H89</f>
        <v>0</v>
      </c>
      <c r="BI89" s="570" t="n">
        <f aca="false">AQ90+AR90</f>
        <v>20239.2</v>
      </c>
    </row>
    <row r="90" customFormat="false" ht="25.5" hidden="false" customHeight="false" outlineLevel="0" collapsed="false">
      <c r="A90" s="571" t="str">
        <f aca="false">'Program Activities Worksheet'!A91</f>
        <v>T3 - 81</v>
      </c>
      <c r="B90" s="572" t="str">
        <f aca="false">'Program Activities Worksheet'!B91</f>
        <v>Interior HID fixture 101-175 watts mercury vapro basecase</v>
      </c>
      <c r="C90" s="573" t="n">
        <f aca="false">'Program Activities Worksheet'!C91</f>
        <v>38</v>
      </c>
      <c r="D90" s="574" t="n">
        <f aca="false">'Program Activities Worksheet'!D91</f>
        <v>0.075</v>
      </c>
      <c r="E90" s="575" t="n">
        <f aca="false">'Program Activities Worksheet'!E91</f>
        <v>4685</v>
      </c>
      <c r="F90" s="575" t="n">
        <f aca="false">'Program Activities Worksheet'!F91</f>
        <v>351.375</v>
      </c>
      <c r="G90" s="576" t="n">
        <f aca="false">'Program Activities Worksheet'!G91</f>
        <v>0</v>
      </c>
      <c r="H90" s="577" t="n">
        <f aca="false">'Program Activities Worksheet'!H91</f>
        <v>16</v>
      </c>
      <c r="I90" s="573" t="n">
        <f aca="false">'Program Activities Worksheet'!I91</f>
        <v>150</v>
      </c>
      <c r="J90" s="578" t="n">
        <f aca="false">'Program Activities Worksheet'!J91</f>
        <v>0.96</v>
      </c>
      <c r="K90" s="575" t="n">
        <f aca="false">'Program Activities Worksheet'!K91</f>
        <v>100</v>
      </c>
      <c r="L90" s="575" t="n">
        <f aca="false">'Program Activities Worksheet'!L91</f>
        <v>0</v>
      </c>
      <c r="M90" s="575" t="n">
        <f aca="false">'Program Activities Worksheet'!M91</f>
        <v>0</v>
      </c>
      <c r="N90" s="575" t="n">
        <f aca="false">'Program Activities Worksheet'!N91</f>
        <v>60</v>
      </c>
      <c r="O90" s="575" t="n">
        <f aca="false">'Program Activities Worksheet'!O91</f>
        <v>0</v>
      </c>
      <c r="P90" s="575" t="n">
        <f aca="false">'Program Activities Worksheet'!P91</f>
        <v>0</v>
      </c>
      <c r="Q90" s="575" t="n">
        <f aca="false">'Program Activities Worksheet'!Q91</f>
        <v>0</v>
      </c>
      <c r="R90" s="575" t="n">
        <f aca="false">'Program Activities Worksheet'!R91</f>
        <v>0</v>
      </c>
      <c r="S90" s="575" t="n">
        <f aca="false">'Program Activities Worksheet'!S91</f>
        <v>60</v>
      </c>
      <c r="T90" s="580" t="n">
        <f aca="false">'Program Activities Worksheet'!T91</f>
        <v>0</v>
      </c>
      <c r="U90" s="166"/>
      <c r="V90" s="166"/>
      <c r="W90" s="571" t="str">
        <f aca="false">'Program Activities Worksheet'!A91</f>
        <v>T3 - 81</v>
      </c>
      <c r="X90" s="572" t="str">
        <f aca="false">'Program Activities Worksheet'!B91</f>
        <v>Interior HID fixture 101-175 watts mercury vapro basecase</v>
      </c>
      <c r="Y90" s="575" t="n">
        <f aca="false">L90*$J90*$D90</f>
        <v>0</v>
      </c>
      <c r="Z90" s="575" t="n">
        <f aca="false">M90*$J90*$D90</f>
        <v>0</v>
      </c>
      <c r="AA90" s="575" t="n">
        <f aca="false">N90*$J90*$D90</f>
        <v>4.32</v>
      </c>
      <c r="AB90" s="575" t="n">
        <f aca="false">O90*$J90*$D90</f>
        <v>0</v>
      </c>
      <c r="AC90" s="575" t="n">
        <f aca="false">P90*$J90*$D90</f>
        <v>0</v>
      </c>
      <c r="AD90" s="575" t="n">
        <f aca="false">Q90*$J90*$D90</f>
        <v>0</v>
      </c>
      <c r="AE90" s="575" t="n">
        <f aca="false">R90*$J90*$D90</f>
        <v>0</v>
      </c>
      <c r="AF90" s="575" t="n">
        <f aca="false">SUM(Y90:AE90)</f>
        <v>4.32</v>
      </c>
      <c r="AG90" s="575" t="n">
        <f aca="false">'Program Activities Worksheet'!T91*'Program Activities Worksheet'!D91*'Program Activities Worksheet'!J91</f>
        <v>0</v>
      </c>
      <c r="AH90" s="571" t="str">
        <f aca="false">$A90</f>
        <v>T3 - 81</v>
      </c>
      <c r="AI90" s="572" t="str">
        <f aca="false">$B90</f>
        <v>Interior HID fixture 101-175 watts mercury vapro basecase</v>
      </c>
      <c r="AJ90" s="575" t="n">
        <f aca="false">$F90*$J90*L90</f>
        <v>0</v>
      </c>
      <c r="AK90" s="575" t="n">
        <f aca="false">$F90*$J90*M90</f>
        <v>0</v>
      </c>
      <c r="AL90" s="575" t="n">
        <f aca="false">$F90*$J90*N90</f>
        <v>20239.2</v>
      </c>
      <c r="AM90" s="575" t="n">
        <f aca="false">$F90*$J90*O90</f>
        <v>0</v>
      </c>
      <c r="AN90" s="575" t="n">
        <f aca="false">$F90*$J90*P90</f>
        <v>0</v>
      </c>
      <c r="AO90" s="575" t="n">
        <f aca="false">$F90*$J90*Q90</f>
        <v>0</v>
      </c>
      <c r="AP90" s="575" t="n">
        <f aca="false">$F90*$J90*R90</f>
        <v>0</v>
      </c>
      <c r="AQ90" s="575" t="n">
        <f aca="false">SUM(AJ90:AP90)</f>
        <v>20239.2</v>
      </c>
      <c r="AR90" s="575" t="n">
        <f aca="false">$T90*$J90*F90</f>
        <v>0</v>
      </c>
      <c r="AS90" s="575" t="n">
        <f aca="false">AQ90*$H90</f>
        <v>323827.2</v>
      </c>
      <c r="AT90" s="580" t="n">
        <f aca="false">AR90*$H90</f>
        <v>0</v>
      </c>
      <c r="AU90" s="571" t="str">
        <f aca="false">$A90</f>
        <v>T3 - 81</v>
      </c>
      <c r="AV90" s="572" t="str">
        <f aca="false">$B90</f>
        <v>Interior HID fixture 101-175 watts mercury vapro basecase</v>
      </c>
      <c r="AW90" s="575" t="n">
        <f aca="false">L90*$J90*$G90</f>
        <v>0</v>
      </c>
      <c r="AX90" s="575" t="n">
        <f aca="false">M90*$J90*$G90</f>
        <v>0</v>
      </c>
      <c r="AY90" s="575" t="n">
        <f aca="false">N90*$J90*$G90</f>
        <v>0</v>
      </c>
      <c r="AZ90" s="575" t="n">
        <f aca="false">O90*$J90*$G90</f>
        <v>0</v>
      </c>
      <c r="BA90" s="575" t="n">
        <f aca="false">P90*$J90*$G90</f>
        <v>0</v>
      </c>
      <c r="BB90" s="575" t="n">
        <f aca="false">Q90*$J90*$G90</f>
        <v>0</v>
      </c>
      <c r="BC90" s="575" t="n">
        <f aca="false">R90*$J90*$G90</f>
        <v>0</v>
      </c>
      <c r="BD90" s="575" t="n">
        <f aca="false">SUM(AW90:BC90)</f>
        <v>0</v>
      </c>
      <c r="BE90" s="575" t="n">
        <f aca="false">$T90*$J90*G90</f>
        <v>0</v>
      </c>
      <c r="BF90" s="575" t="n">
        <f aca="false">BD90*$H90</f>
        <v>0</v>
      </c>
      <c r="BG90" s="580" t="n">
        <f aca="false">BE90*$H90</f>
        <v>0</v>
      </c>
      <c r="BI90" s="570" t="n">
        <f aca="false">AQ91+AR91</f>
        <v>0</v>
      </c>
    </row>
    <row r="91" customFormat="false" ht="25.5" hidden="false" customHeight="false" outlineLevel="0" collapsed="false">
      <c r="A91" s="571" t="str">
        <f aca="false">'Program Activities Worksheet'!A92</f>
        <v>T3 - 82</v>
      </c>
      <c r="B91" s="572" t="str">
        <f aca="false">'Program Activities Worksheet'!B92</f>
        <v>Interior HID fixture 176 - 250 watts mercury vapro basecase</v>
      </c>
      <c r="C91" s="573" t="n">
        <f aca="false">'Program Activities Worksheet'!C92</f>
        <v>38</v>
      </c>
      <c r="D91" s="574" t="n">
        <f aca="false">'Program Activities Worksheet'!D92</f>
        <v>0.182</v>
      </c>
      <c r="E91" s="575" t="n">
        <f aca="false">'Program Activities Worksheet'!E92</f>
        <v>4685</v>
      </c>
      <c r="F91" s="575" t="n">
        <f aca="false">'Program Activities Worksheet'!F92</f>
        <v>852.67</v>
      </c>
      <c r="G91" s="576" t="n">
        <f aca="false">'Program Activities Worksheet'!G92</f>
        <v>0</v>
      </c>
      <c r="H91" s="577" t="n">
        <f aca="false">'Program Activities Worksheet'!H92</f>
        <v>16</v>
      </c>
      <c r="I91" s="573" t="n">
        <f aca="false">'Program Activities Worksheet'!I92</f>
        <v>150</v>
      </c>
      <c r="J91" s="578" t="n">
        <f aca="false">'Program Activities Worksheet'!J92</f>
        <v>0.96</v>
      </c>
      <c r="K91" s="575" t="n">
        <f aca="false">'Program Activities Worksheet'!K92</f>
        <v>250</v>
      </c>
      <c r="L91" s="575" t="n">
        <f aca="false">'Program Activities Worksheet'!L92</f>
        <v>0</v>
      </c>
      <c r="M91" s="575" t="n">
        <f aca="false">'Program Activities Worksheet'!M92</f>
        <v>0</v>
      </c>
      <c r="N91" s="575" t="n">
        <f aca="false">'Program Activities Worksheet'!N92</f>
        <v>0</v>
      </c>
      <c r="O91" s="575" t="n">
        <f aca="false">'Program Activities Worksheet'!O92</f>
        <v>0</v>
      </c>
      <c r="P91" s="575" t="n">
        <f aca="false">'Program Activities Worksheet'!P92</f>
        <v>0</v>
      </c>
      <c r="Q91" s="575" t="n">
        <f aca="false">'Program Activities Worksheet'!Q92</f>
        <v>0</v>
      </c>
      <c r="R91" s="575" t="n">
        <f aca="false">'Program Activities Worksheet'!R92</f>
        <v>0</v>
      </c>
      <c r="S91" s="575" t="n">
        <f aca="false">'Program Activities Worksheet'!S92</f>
        <v>0</v>
      </c>
      <c r="T91" s="580" t="n">
        <f aca="false">'Program Activities Worksheet'!T92</f>
        <v>0</v>
      </c>
      <c r="U91" s="166"/>
      <c r="V91" s="166"/>
      <c r="W91" s="571" t="str">
        <f aca="false">'Program Activities Worksheet'!A92</f>
        <v>T3 - 82</v>
      </c>
      <c r="X91" s="572" t="str">
        <f aca="false">'Program Activities Worksheet'!B92</f>
        <v>Interior HID fixture 176 - 250 watts mercury vapro basecase</v>
      </c>
      <c r="Y91" s="575" t="n">
        <f aca="false">L91*$J91*$D91</f>
        <v>0</v>
      </c>
      <c r="Z91" s="575" t="n">
        <f aca="false">M91*$J91*$D91</f>
        <v>0</v>
      </c>
      <c r="AA91" s="575" t="n">
        <f aca="false">N91*$J91*$D91</f>
        <v>0</v>
      </c>
      <c r="AB91" s="575" t="n">
        <f aca="false">O91*$J91*$D91</f>
        <v>0</v>
      </c>
      <c r="AC91" s="575" t="n">
        <f aca="false">P91*$J91*$D91</f>
        <v>0</v>
      </c>
      <c r="AD91" s="575" t="n">
        <f aca="false">Q91*$J91*$D91</f>
        <v>0</v>
      </c>
      <c r="AE91" s="575" t="n">
        <f aca="false">R91*$J91*$D91</f>
        <v>0</v>
      </c>
      <c r="AF91" s="575" t="n">
        <f aca="false">SUM(Y91:AE91)</f>
        <v>0</v>
      </c>
      <c r="AG91" s="575" t="n">
        <f aca="false">'Program Activities Worksheet'!T92*'Program Activities Worksheet'!D92*'Program Activities Worksheet'!J92</f>
        <v>0</v>
      </c>
      <c r="AH91" s="571" t="str">
        <f aca="false">$A91</f>
        <v>T3 - 82</v>
      </c>
      <c r="AI91" s="572" t="str">
        <f aca="false">$B91</f>
        <v>Interior HID fixture 176 - 250 watts mercury vapro basecase</v>
      </c>
      <c r="AJ91" s="575" t="n">
        <f aca="false">$F91*$J91*L91</f>
        <v>0</v>
      </c>
      <c r="AK91" s="575" t="n">
        <f aca="false">$F91*$J91*M91</f>
        <v>0</v>
      </c>
      <c r="AL91" s="575" t="n">
        <f aca="false">$F91*$J91*N91</f>
        <v>0</v>
      </c>
      <c r="AM91" s="575" t="n">
        <f aca="false">$F91*$J91*O91</f>
        <v>0</v>
      </c>
      <c r="AN91" s="575" t="n">
        <f aca="false">$F91*$J91*P91</f>
        <v>0</v>
      </c>
      <c r="AO91" s="575" t="n">
        <f aca="false">$F91*$J91*Q91</f>
        <v>0</v>
      </c>
      <c r="AP91" s="575" t="n">
        <f aca="false">$F91*$J91*R91</f>
        <v>0</v>
      </c>
      <c r="AQ91" s="575" t="n">
        <f aca="false">SUM(AJ91:AP91)</f>
        <v>0</v>
      </c>
      <c r="AR91" s="575" t="n">
        <f aca="false">$T91*$J91*F91</f>
        <v>0</v>
      </c>
      <c r="AS91" s="575" t="n">
        <f aca="false">AQ91*$H91</f>
        <v>0</v>
      </c>
      <c r="AT91" s="580" t="n">
        <f aca="false">AR91*$H91</f>
        <v>0</v>
      </c>
      <c r="AU91" s="571" t="str">
        <f aca="false">$A91</f>
        <v>T3 - 82</v>
      </c>
      <c r="AV91" s="572" t="str">
        <f aca="false">$B91</f>
        <v>Interior HID fixture 176 - 250 watts mercury vapro basecase</v>
      </c>
      <c r="AW91" s="575" t="n">
        <f aca="false">L91*$J91*$G91</f>
        <v>0</v>
      </c>
      <c r="AX91" s="575" t="n">
        <f aca="false">M91*$J91*$G91</f>
        <v>0</v>
      </c>
      <c r="AY91" s="575" t="n">
        <f aca="false">N91*$J91*$G91</f>
        <v>0</v>
      </c>
      <c r="AZ91" s="575" t="n">
        <f aca="false">O91*$J91*$G91</f>
        <v>0</v>
      </c>
      <c r="BA91" s="575" t="n">
        <f aca="false">P91*$J91*$G91</f>
        <v>0</v>
      </c>
      <c r="BB91" s="575" t="n">
        <f aca="false">Q91*$J91*$G91</f>
        <v>0</v>
      </c>
      <c r="BC91" s="575" t="n">
        <f aca="false">R91*$J91*$G91</f>
        <v>0</v>
      </c>
      <c r="BD91" s="575" t="n">
        <f aca="false">SUM(AW91:BC91)</f>
        <v>0</v>
      </c>
      <c r="BE91" s="575" t="n">
        <f aca="false">$T91*$J91*G91</f>
        <v>0</v>
      </c>
      <c r="BF91" s="575" t="n">
        <f aca="false">BD91*$H91</f>
        <v>0</v>
      </c>
      <c r="BG91" s="580" t="n">
        <f aca="false">BE91*$H91</f>
        <v>0</v>
      </c>
      <c r="BI91" s="570" t="n">
        <f aca="false">AQ92+AR92</f>
        <v>16623.1296</v>
      </c>
    </row>
    <row r="92" customFormat="false" ht="25.5" hidden="false" customHeight="false" outlineLevel="0" collapsed="false">
      <c r="A92" s="571" t="str">
        <f aca="false">'Program Activities Worksheet'!A93</f>
        <v>T3 - 83</v>
      </c>
      <c r="B92" s="572" t="str">
        <f aca="false">'Program Activities Worksheet'!B93</f>
        <v>Interior HID fixture 176-250 watts incandescent basecase</v>
      </c>
      <c r="C92" s="573" t="n">
        <f aca="false">'Program Activities Worksheet'!C93</f>
        <v>40</v>
      </c>
      <c r="D92" s="574" t="n">
        <f aca="false">'Program Activities Worksheet'!D93</f>
        <v>0.462</v>
      </c>
      <c r="E92" s="575" t="n">
        <f aca="false">'Program Activities Worksheet'!E93</f>
        <v>4685</v>
      </c>
      <c r="F92" s="575" t="n">
        <f aca="false">'Program Activities Worksheet'!F93</f>
        <v>2164.47</v>
      </c>
      <c r="G92" s="576" t="n">
        <f aca="false">'Program Activities Worksheet'!G93</f>
        <v>0</v>
      </c>
      <c r="H92" s="577" t="n">
        <f aca="false">'Program Activities Worksheet'!H93</f>
        <v>16</v>
      </c>
      <c r="I92" s="573" t="n">
        <f aca="false">'Program Activities Worksheet'!I93</f>
        <v>32</v>
      </c>
      <c r="J92" s="578" t="n">
        <f aca="false">'Program Activities Worksheet'!J93</f>
        <v>0.96</v>
      </c>
      <c r="K92" s="575" t="n">
        <f aca="false">'Program Activities Worksheet'!K93</f>
        <v>100</v>
      </c>
      <c r="L92" s="575" t="n">
        <f aca="false">'Program Activities Worksheet'!L93</f>
        <v>0</v>
      </c>
      <c r="M92" s="575" t="n">
        <f aca="false">'Program Activities Worksheet'!M93</f>
        <v>0</v>
      </c>
      <c r="N92" s="575" t="n">
        <f aca="false">'Program Activities Worksheet'!N93</f>
        <v>0</v>
      </c>
      <c r="O92" s="575" t="n">
        <f aca="false">'Program Activities Worksheet'!O93</f>
        <v>8</v>
      </c>
      <c r="P92" s="575" t="n">
        <f aca="false">'Program Activities Worksheet'!P93</f>
        <v>0</v>
      </c>
      <c r="Q92" s="575" t="n">
        <f aca="false">'Program Activities Worksheet'!Q93</f>
        <v>0</v>
      </c>
      <c r="R92" s="575" t="n">
        <f aca="false">'Program Activities Worksheet'!R93</f>
        <v>0</v>
      </c>
      <c r="S92" s="575" t="n">
        <f aca="false">'Program Activities Worksheet'!S93</f>
        <v>8</v>
      </c>
      <c r="T92" s="580" t="n">
        <f aca="false">'Program Activities Worksheet'!T93</f>
        <v>0</v>
      </c>
      <c r="U92" s="166"/>
      <c r="V92" s="166"/>
      <c r="W92" s="571" t="str">
        <f aca="false">'Program Activities Worksheet'!A93</f>
        <v>T3 - 83</v>
      </c>
      <c r="X92" s="572" t="str">
        <f aca="false">'Program Activities Worksheet'!B93</f>
        <v>Interior HID fixture 176-250 watts incandescent basecase</v>
      </c>
      <c r="Y92" s="575" t="n">
        <f aca="false">L92*$J92*$D92</f>
        <v>0</v>
      </c>
      <c r="Z92" s="575" t="n">
        <f aca="false">M92*$J92*$D92</f>
        <v>0</v>
      </c>
      <c r="AA92" s="575" t="n">
        <f aca="false">N92*$J92*$D92</f>
        <v>0</v>
      </c>
      <c r="AB92" s="575" t="n">
        <f aca="false">O92*$J92*$D92</f>
        <v>3.54816</v>
      </c>
      <c r="AC92" s="575" t="n">
        <f aca="false">P92*$J92*$D92</f>
        <v>0</v>
      </c>
      <c r="AD92" s="575" t="n">
        <f aca="false">Q92*$J92*$D92</f>
        <v>0</v>
      </c>
      <c r="AE92" s="575" t="n">
        <f aca="false">R92*$J92*$D92</f>
        <v>0</v>
      </c>
      <c r="AF92" s="575" t="n">
        <f aca="false">SUM(Y92:AE92)</f>
        <v>3.54816</v>
      </c>
      <c r="AG92" s="575" t="n">
        <f aca="false">'Program Activities Worksheet'!T93*'Program Activities Worksheet'!D93*'Program Activities Worksheet'!J93</f>
        <v>0</v>
      </c>
      <c r="AH92" s="571" t="str">
        <f aca="false">$A92</f>
        <v>T3 - 83</v>
      </c>
      <c r="AI92" s="572" t="str">
        <f aca="false">$B92</f>
        <v>Interior HID fixture 176-250 watts incandescent basecase</v>
      </c>
      <c r="AJ92" s="575" t="n">
        <f aca="false">$F92*$J92*L92</f>
        <v>0</v>
      </c>
      <c r="AK92" s="575" t="n">
        <f aca="false">$F92*$J92*M92</f>
        <v>0</v>
      </c>
      <c r="AL92" s="575" t="n">
        <f aca="false">$F92*$J92*N92</f>
        <v>0</v>
      </c>
      <c r="AM92" s="575" t="n">
        <f aca="false">$F92*$J92*O92</f>
        <v>16623.1296</v>
      </c>
      <c r="AN92" s="575" t="n">
        <f aca="false">$F92*$J92*P92</f>
        <v>0</v>
      </c>
      <c r="AO92" s="575" t="n">
        <f aca="false">$F92*$J92*Q92</f>
        <v>0</v>
      </c>
      <c r="AP92" s="575" t="n">
        <f aca="false">$F92*$J92*R92</f>
        <v>0</v>
      </c>
      <c r="AQ92" s="575" t="n">
        <f aca="false">SUM(AJ92:AP92)</f>
        <v>16623.1296</v>
      </c>
      <c r="AR92" s="575" t="n">
        <f aca="false">$T92*$J92*F92</f>
        <v>0</v>
      </c>
      <c r="AS92" s="575" t="n">
        <f aca="false">AQ92*$H92</f>
        <v>265970.0736</v>
      </c>
      <c r="AT92" s="580" t="n">
        <f aca="false">AR92*$H92</f>
        <v>0</v>
      </c>
      <c r="AU92" s="571" t="str">
        <f aca="false">$A92</f>
        <v>T3 - 83</v>
      </c>
      <c r="AV92" s="572" t="str">
        <f aca="false">$B92</f>
        <v>Interior HID fixture 176-250 watts incandescent basecase</v>
      </c>
      <c r="AW92" s="575" t="n">
        <f aca="false">L92*$J92*$G92</f>
        <v>0</v>
      </c>
      <c r="AX92" s="575" t="n">
        <f aca="false">M92*$J92*$G92</f>
        <v>0</v>
      </c>
      <c r="AY92" s="575" t="n">
        <f aca="false">N92*$J92*$G92</f>
        <v>0</v>
      </c>
      <c r="AZ92" s="575" t="n">
        <f aca="false">O92*$J92*$G92</f>
        <v>0</v>
      </c>
      <c r="BA92" s="575" t="n">
        <f aca="false">P92*$J92*$G92</f>
        <v>0</v>
      </c>
      <c r="BB92" s="575" t="n">
        <f aca="false">Q92*$J92*$G92</f>
        <v>0</v>
      </c>
      <c r="BC92" s="575" t="n">
        <f aca="false">R92*$J92*$G92</f>
        <v>0</v>
      </c>
      <c r="BD92" s="575" t="n">
        <f aca="false">SUM(AW92:BC92)</f>
        <v>0</v>
      </c>
      <c r="BE92" s="575" t="n">
        <f aca="false">$T92*$J92*G92</f>
        <v>0</v>
      </c>
      <c r="BF92" s="575" t="n">
        <f aca="false">BD92*$H92</f>
        <v>0</v>
      </c>
      <c r="BG92" s="580" t="n">
        <f aca="false">BE92*$H92</f>
        <v>0</v>
      </c>
      <c r="BI92" s="570" t="n">
        <f aca="false">AQ93+AR93</f>
        <v>210717.0576</v>
      </c>
    </row>
    <row r="93" customFormat="false" ht="25.5" hidden="false" customHeight="false" outlineLevel="0" collapsed="false">
      <c r="A93" s="571" t="str">
        <f aca="false">'Program Activities Worksheet'!A94</f>
        <v>T3 - 84</v>
      </c>
      <c r="B93" s="572" t="str">
        <f aca="false">'Program Activities Worksheet'!B94</f>
        <v>Interior HID fixture 251 - 400 watts mercury vapro basecase</v>
      </c>
      <c r="C93" s="573" t="n">
        <f aca="false">'Program Activities Worksheet'!C94</f>
        <v>48</v>
      </c>
      <c r="D93" s="574" t="n">
        <f aca="false">'Program Activities Worksheet'!D94</f>
        <v>0.483</v>
      </c>
      <c r="E93" s="575" t="n">
        <f aca="false">'Program Activities Worksheet'!E94</f>
        <v>4685</v>
      </c>
      <c r="F93" s="575" t="n">
        <f aca="false">'Program Activities Worksheet'!F94</f>
        <v>2262.855</v>
      </c>
      <c r="G93" s="576" t="n">
        <f aca="false">'Program Activities Worksheet'!G94</f>
        <v>0</v>
      </c>
      <c r="H93" s="577" t="n">
        <f aca="false">'Program Activities Worksheet'!H94</f>
        <v>16</v>
      </c>
      <c r="I93" s="573" t="n">
        <f aca="false">'Program Activities Worksheet'!I94</f>
        <v>150</v>
      </c>
      <c r="J93" s="578" t="n">
        <f aca="false">'Program Activities Worksheet'!J94</f>
        <v>0.96</v>
      </c>
      <c r="K93" s="575" t="n">
        <f aca="false">'Program Activities Worksheet'!K94</f>
        <v>400</v>
      </c>
      <c r="L93" s="575" t="n">
        <f aca="false">'Program Activities Worksheet'!L94</f>
        <v>0</v>
      </c>
      <c r="M93" s="575" t="n">
        <f aca="false">'Program Activities Worksheet'!M94</f>
        <v>15</v>
      </c>
      <c r="N93" s="575" t="n">
        <f aca="false">'Program Activities Worksheet'!N94</f>
        <v>75</v>
      </c>
      <c r="O93" s="575" t="n">
        <f aca="false">'Program Activities Worksheet'!O94</f>
        <v>0</v>
      </c>
      <c r="P93" s="575" t="n">
        <f aca="false">'Program Activities Worksheet'!P94</f>
        <v>0</v>
      </c>
      <c r="Q93" s="575" t="n">
        <f aca="false">'Program Activities Worksheet'!Q94</f>
        <v>0</v>
      </c>
      <c r="R93" s="575" t="n">
        <f aca="false">'Program Activities Worksheet'!R94</f>
        <v>0</v>
      </c>
      <c r="S93" s="575" t="n">
        <f aca="false">'Program Activities Worksheet'!S94</f>
        <v>90</v>
      </c>
      <c r="T93" s="580" t="n">
        <f aca="false">'Program Activities Worksheet'!T94</f>
        <v>7</v>
      </c>
      <c r="U93" s="166"/>
      <c r="V93" s="166"/>
      <c r="W93" s="571" t="str">
        <f aca="false">'Program Activities Worksheet'!A94</f>
        <v>T3 - 84</v>
      </c>
      <c r="X93" s="572" t="str">
        <f aca="false">'Program Activities Worksheet'!B94</f>
        <v>Interior HID fixture 251 - 400 watts mercury vapro basecase</v>
      </c>
      <c r="Y93" s="575" t="n">
        <f aca="false">L93*$J93*$D93</f>
        <v>0</v>
      </c>
      <c r="Z93" s="575" t="n">
        <f aca="false">M93*$J93*$D93</f>
        <v>6.9552</v>
      </c>
      <c r="AA93" s="575" t="n">
        <f aca="false">N93*$J93*$D93</f>
        <v>34.776</v>
      </c>
      <c r="AB93" s="575" t="n">
        <f aca="false">O93*$J93*$D93</f>
        <v>0</v>
      </c>
      <c r="AC93" s="575" t="n">
        <f aca="false">P93*$J93*$D93</f>
        <v>0</v>
      </c>
      <c r="AD93" s="575" t="n">
        <f aca="false">Q93*$J93*$D93</f>
        <v>0</v>
      </c>
      <c r="AE93" s="575" t="n">
        <f aca="false">R93*$J93*$D93</f>
        <v>0</v>
      </c>
      <c r="AF93" s="575" t="n">
        <f aca="false">SUM(Y93:AE93)</f>
        <v>41.7312</v>
      </c>
      <c r="AG93" s="575" t="n">
        <f aca="false">'Program Activities Worksheet'!T94*'Program Activities Worksheet'!D94*'Program Activities Worksheet'!J94</f>
        <v>3.24576</v>
      </c>
      <c r="AH93" s="571" t="str">
        <f aca="false">$A93</f>
        <v>T3 - 84</v>
      </c>
      <c r="AI93" s="572" t="str">
        <f aca="false">$B93</f>
        <v>Interior HID fixture 251 - 400 watts mercury vapro basecase</v>
      </c>
      <c r="AJ93" s="575" t="n">
        <f aca="false">$F93*$J93*L93</f>
        <v>0</v>
      </c>
      <c r="AK93" s="575" t="n">
        <f aca="false">$F93*$J93*M93</f>
        <v>32585.112</v>
      </c>
      <c r="AL93" s="575" t="n">
        <f aca="false">$F93*$J93*N93</f>
        <v>162925.56</v>
      </c>
      <c r="AM93" s="575" t="n">
        <f aca="false">$F93*$J93*O93</f>
        <v>0</v>
      </c>
      <c r="AN93" s="575" t="n">
        <f aca="false">$F93*$J93*P93</f>
        <v>0</v>
      </c>
      <c r="AO93" s="575" t="n">
        <f aca="false">$F93*$J93*Q93</f>
        <v>0</v>
      </c>
      <c r="AP93" s="575" t="n">
        <f aca="false">$F93*$J93*R93</f>
        <v>0</v>
      </c>
      <c r="AQ93" s="575" t="n">
        <f aca="false">SUM(AJ93:AP93)</f>
        <v>195510.672</v>
      </c>
      <c r="AR93" s="575" t="n">
        <f aca="false">$T93*$J93*F93</f>
        <v>15206.3856</v>
      </c>
      <c r="AS93" s="575" t="n">
        <f aca="false">AQ93*$H93</f>
        <v>3128170.752</v>
      </c>
      <c r="AT93" s="580" t="n">
        <f aca="false">AR93*$H93</f>
        <v>243302.1696</v>
      </c>
      <c r="AU93" s="571" t="str">
        <f aca="false">$A93</f>
        <v>T3 - 84</v>
      </c>
      <c r="AV93" s="572" t="str">
        <f aca="false">$B93</f>
        <v>Interior HID fixture 251 - 400 watts mercury vapro basecase</v>
      </c>
      <c r="AW93" s="575" t="n">
        <f aca="false">L93*$J93*$G93</f>
        <v>0</v>
      </c>
      <c r="AX93" s="575" t="n">
        <f aca="false">M93*$J93*$G93</f>
        <v>0</v>
      </c>
      <c r="AY93" s="575" t="n">
        <f aca="false">N93*$J93*$G93</f>
        <v>0</v>
      </c>
      <c r="AZ93" s="575" t="n">
        <f aca="false">O93*$J93*$G93</f>
        <v>0</v>
      </c>
      <c r="BA93" s="575" t="n">
        <f aca="false">P93*$J93*$G93</f>
        <v>0</v>
      </c>
      <c r="BB93" s="575" t="n">
        <f aca="false">Q93*$J93*$G93</f>
        <v>0</v>
      </c>
      <c r="BC93" s="575" t="n">
        <f aca="false">R93*$J93*$G93</f>
        <v>0</v>
      </c>
      <c r="BD93" s="575" t="n">
        <f aca="false">SUM(AW93:BC93)</f>
        <v>0</v>
      </c>
      <c r="BE93" s="575" t="n">
        <f aca="false">$T93*$J93*G93</f>
        <v>0</v>
      </c>
      <c r="BF93" s="575" t="n">
        <f aca="false">BD93*$H93</f>
        <v>0</v>
      </c>
      <c r="BG93" s="580" t="n">
        <f aca="false">BE93*$H93</f>
        <v>0</v>
      </c>
      <c r="BI93" s="570" t="n">
        <f aca="false">AQ94+AR94</f>
        <v>176791.6608</v>
      </c>
    </row>
    <row r="94" customFormat="false" ht="25.5" hidden="false" customHeight="false" outlineLevel="0" collapsed="false">
      <c r="A94" s="571" t="str">
        <f aca="false">'Program Activities Worksheet'!A95</f>
        <v>T3 - 85</v>
      </c>
      <c r="B94" s="572" t="str">
        <f aca="false">'Program Activities Worksheet'!B95</f>
        <v>Interior HID fixture 251-400 watts incandescent basecase</v>
      </c>
      <c r="C94" s="573" t="n">
        <f aca="false">'Program Activities Worksheet'!C95</f>
        <v>50</v>
      </c>
      <c r="D94" s="574" t="n">
        <f aca="false">'Program Activities Worksheet'!D95</f>
        <v>0.634</v>
      </c>
      <c r="E94" s="575" t="n">
        <f aca="false">'Program Activities Worksheet'!E95</f>
        <v>4685</v>
      </c>
      <c r="F94" s="575" t="n">
        <f aca="false">'Program Activities Worksheet'!F95</f>
        <v>2970.29</v>
      </c>
      <c r="G94" s="576" t="n">
        <f aca="false">'Program Activities Worksheet'!G95</f>
        <v>0</v>
      </c>
      <c r="H94" s="577" t="n">
        <f aca="false">'Program Activities Worksheet'!H95</f>
        <v>16</v>
      </c>
      <c r="I94" s="573" t="n">
        <f aca="false">'Program Activities Worksheet'!I95</f>
        <v>32</v>
      </c>
      <c r="J94" s="578" t="n">
        <f aca="false">'Program Activities Worksheet'!J95</f>
        <v>0.96</v>
      </c>
      <c r="K94" s="575" t="n">
        <f aca="false">'Program Activities Worksheet'!K95</f>
        <v>200</v>
      </c>
      <c r="L94" s="575" t="n">
        <f aca="false">'Program Activities Worksheet'!L95</f>
        <v>0</v>
      </c>
      <c r="M94" s="575" t="n">
        <f aca="false">'Program Activities Worksheet'!M95</f>
        <v>0</v>
      </c>
      <c r="N94" s="575" t="n">
        <f aca="false">'Program Activities Worksheet'!N95</f>
        <v>46</v>
      </c>
      <c r="O94" s="575" t="n">
        <f aca="false">'Program Activities Worksheet'!O95</f>
        <v>0</v>
      </c>
      <c r="P94" s="575" t="n">
        <f aca="false">'Program Activities Worksheet'!P95</f>
        <v>0</v>
      </c>
      <c r="Q94" s="575" t="n">
        <f aca="false">'Program Activities Worksheet'!Q95</f>
        <v>0</v>
      </c>
      <c r="R94" s="575" t="n">
        <f aca="false">'Program Activities Worksheet'!R95</f>
        <v>0</v>
      </c>
      <c r="S94" s="575" t="n">
        <f aca="false">'Program Activities Worksheet'!S95</f>
        <v>46</v>
      </c>
      <c r="T94" s="580" t="n">
        <f aca="false">'Program Activities Worksheet'!T95</f>
        <v>16</v>
      </c>
      <c r="U94" s="166"/>
      <c r="V94" s="166"/>
      <c r="W94" s="571" t="str">
        <f aca="false">'Program Activities Worksheet'!A95</f>
        <v>T3 - 85</v>
      </c>
      <c r="X94" s="572" t="str">
        <f aca="false">'Program Activities Worksheet'!B95</f>
        <v>Interior HID fixture 251-400 watts incandescent basecase</v>
      </c>
      <c r="Y94" s="575" t="n">
        <f aca="false">L94*$J94*$D94</f>
        <v>0</v>
      </c>
      <c r="Z94" s="575" t="n">
        <f aca="false">M94*$J94*$D94</f>
        <v>0</v>
      </c>
      <c r="AA94" s="575" t="n">
        <f aca="false">N94*$J94*$D94</f>
        <v>27.99744</v>
      </c>
      <c r="AB94" s="575" t="n">
        <f aca="false">O94*$J94*$D94</f>
        <v>0</v>
      </c>
      <c r="AC94" s="575" t="n">
        <f aca="false">P94*$J94*$D94</f>
        <v>0</v>
      </c>
      <c r="AD94" s="575" t="n">
        <f aca="false">Q94*$J94*$D94</f>
        <v>0</v>
      </c>
      <c r="AE94" s="575" t="n">
        <f aca="false">R94*$J94*$D94</f>
        <v>0</v>
      </c>
      <c r="AF94" s="575" t="n">
        <f aca="false">SUM(Y94:AE94)</f>
        <v>27.99744</v>
      </c>
      <c r="AG94" s="575" t="n">
        <f aca="false">'Program Activities Worksheet'!T95*'Program Activities Worksheet'!D95*'Program Activities Worksheet'!J95</f>
        <v>9.73824</v>
      </c>
      <c r="AH94" s="571" t="str">
        <f aca="false">$A94</f>
        <v>T3 - 85</v>
      </c>
      <c r="AI94" s="572" t="str">
        <f aca="false">$B94</f>
        <v>Interior HID fixture 251-400 watts incandescent basecase</v>
      </c>
      <c r="AJ94" s="575" t="n">
        <f aca="false">$F94*$J94*L94</f>
        <v>0</v>
      </c>
      <c r="AK94" s="575" t="n">
        <f aca="false">$F94*$J94*M94</f>
        <v>0</v>
      </c>
      <c r="AL94" s="575" t="n">
        <f aca="false">$F94*$J94*N94</f>
        <v>131168.0064</v>
      </c>
      <c r="AM94" s="575" t="n">
        <f aca="false">$F94*$J94*O94</f>
        <v>0</v>
      </c>
      <c r="AN94" s="575" t="n">
        <f aca="false">$F94*$J94*P94</f>
        <v>0</v>
      </c>
      <c r="AO94" s="575" t="n">
        <f aca="false">$F94*$J94*Q94</f>
        <v>0</v>
      </c>
      <c r="AP94" s="575" t="n">
        <f aca="false">$F94*$J94*R94</f>
        <v>0</v>
      </c>
      <c r="AQ94" s="575" t="n">
        <f aca="false">SUM(AJ94:AP94)</f>
        <v>131168.0064</v>
      </c>
      <c r="AR94" s="575" t="n">
        <f aca="false">$T94*$J94*F94</f>
        <v>45623.6544</v>
      </c>
      <c r="AS94" s="575" t="n">
        <f aca="false">AQ94*$H94</f>
        <v>2098688.1024</v>
      </c>
      <c r="AT94" s="580" t="n">
        <f aca="false">AR94*$H94</f>
        <v>729978.4704</v>
      </c>
      <c r="AU94" s="571" t="str">
        <f aca="false">$A94</f>
        <v>T3 - 85</v>
      </c>
      <c r="AV94" s="572" t="str">
        <f aca="false">$B94</f>
        <v>Interior HID fixture 251-400 watts incandescent basecase</v>
      </c>
      <c r="AW94" s="575" t="n">
        <f aca="false">L94*$J94*$G94</f>
        <v>0</v>
      </c>
      <c r="AX94" s="575" t="n">
        <f aca="false">M94*$J94*$G94</f>
        <v>0</v>
      </c>
      <c r="AY94" s="575" t="n">
        <f aca="false">N94*$J94*$G94</f>
        <v>0</v>
      </c>
      <c r="AZ94" s="575" t="n">
        <f aca="false">O94*$J94*$G94</f>
        <v>0</v>
      </c>
      <c r="BA94" s="575" t="n">
        <f aca="false">P94*$J94*$G94</f>
        <v>0</v>
      </c>
      <c r="BB94" s="575" t="n">
        <f aca="false">Q94*$J94*$G94</f>
        <v>0</v>
      </c>
      <c r="BC94" s="575" t="n">
        <f aca="false">R94*$J94*$G94</f>
        <v>0</v>
      </c>
      <c r="BD94" s="575" t="n">
        <f aca="false">SUM(AW94:BC94)</f>
        <v>0</v>
      </c>
      <c r="BE94" s="575" t="n">
        <f aca="false">$T94*$J94*G94</f>
        <v>0</v>
      </c>
      <c r="BF94" s="575" t="n">
        <f aca="false">BD94*$H94</f>
        <v>0</v>
      </c>
      <c r="BG94" s="580" t="n">
        <f aca="false">BE94*$H94</f>
        <v>0</v>
      </c>
      <c r="BI94" s="570" t="n">
        <f aca="false">AQ95+AR95</f>
        <v>0</v>
      </c>
    </row>
    <row r="95" customFormat="false" ht="25.5" hidden="false" customHeight="false" outlineLevel="0" collapsed="false">
      <c r="A95" s="571" t="str">
        <f aca="false">'Program Activities Worksheet'!A96</f>
        <v>T3 - 86</v>
      </c>
      <c r="B95" s="572" t="str">
        <f aca="false">'Program Activities Worksheet'!B96</f>
        <v>Interior HID fixture 251-400 watts metal halide basecase</v>
      </c>
      <c r="C95" s="573" t="n">
        <f aca="false">'Program Activities Worksheet'!C96</f>
        <v>45</v>
      </c>
      <c r="D95" s="574" t="n">
        <f aca="false">'Program Activities Worksheet'!D96</f>
        <v>0.111</v>
      </c>
      <c r="E95" s="575" t="n">
        <f aca="false">'Program Activities Worksheet'!E96</f>
        <v>4685</v>
      </c>
      <c r="F95" s="575" t="n">
        <f aca="false">'Program Activities Worksheet'!F96</f>
        <v>520.035</v>
      </c>
      <c r="G95" s="576" t="n">
        <f aca="false">'Program Activities Worksheet'!G96</f>
        <v>0</v>
      </c>
      <c r="H95" s="577" t="n">
        <f aca="false">'Program Activities Worksheet'!H96</f>
        <v>16</v>
      </c>
      <c r="I95" s="573" t="n">
        <f aca="false">'Program Activities Worksheet'!I96</f>
        <v>32</v>
      </c>
      <c r="J95" s="578" t="n">
        <f aca="false">'Program Activities Worksheet'!J96</f>
        <v>0.96</v>
      </c>
      <c r="K95" s="575" t="n">
        <f aca="false">'Program Activities Worksheet'!K96</f>
        <v>0</v>
      </c>
      <c r="L95" s="575" t="n">
        <f aca="false">'Program Activities Worksheet'!L96</f>
        <v>0</v>
      </c>
      <c r="M95" s="575" t="n">
        <f aca="false">'Program Activities Worksheet'!M96</f>
        <v>0</v>
      </c>
      <c r="N95" s="575" t="n">
        <f aca="false">'Program Activities Worksheet'!N96</f>
        <v>0</v>
      </c>
      <c r="O95" s="575" t="n">
        <f aca="false">'Program Activities Worksheet'!O96</f>
        <v>0</v>
      </c>
      <c r="P95" s="575" t="n">
        <f aca="false">'Program Activities Worksheet'!P96</f>
        <v>0</v>
      </c>
      <c r="Q95" s="575" t="n">
        <f aca="false">'Program Activities Worksheet'!Q96</f>
        <v>0</v>
      </c>
      <c r="R95" s="575" t="n">
        <f aca="false">'Program Activities Worksheet'!R96</f>
        <v>0</v>
      </c>
      <c r="S95" s="575" t="n">
        <f aca="false">'Program Activities Worksheet'!S96</f>
        <v>0</v>
      </c>
      <c r="T95" s="580" t="n">
        <f aca="false">'Program Activities Worksheet'!T96</f>
        <v>0</v>
      </c>
      <c r="U95" s="166"/>
      <c r="V95" s="166"/>
      <c r="W95" s="571" t="str">
        <f aca="false">'Program Activities Worksheet'!A96</f>
        <v>T3 - 86</v>
      </c>
      <c r="X95" s="572" t="str">
        <f aca="false">'Program Activities Worksheet'!B96</f>
        <v>Interior HID fixture 251-400 watts metal halide basecase</v>
      </c>
      <c r="Y95" s="575" t="n">
        <f aca="false">L95*$J95*$D95</f>
        <v>0</v>
      </c>
      <c r="Z95" s="575" t="n">
        <f aca="false">M95*$J95*$D95</f>
        <v>0</v>
      </c>
      <c r="AA95" s="575" t="n">
        <f aca="false">N95*$J95*$D95</f>
        <v>0</v>
      </c>
      <c r="AB95" s="575" t="n">
        <f aca="false">O95*$J95*$D95</f>
        <v>0</v>
      </c>
      <c r="AC95" s="575" t="n">
        <f aca="false">P95*$J95*$D95</f>
        <v>0</v>
      </c>
      <c r="AD95" s="575" t="n">
        <f aca="false">Q95*$J95*$D95</f>
        <v>0</v>
      </c>
      <c r="AE95" s="575" t="n">
        <f aca="false">R95*$J95*$D95</f>
        <v>0</v>
      </c>
      <c r="AF95" s="575" t="n">
        <f aca="false">SUM(Y95:AE95)</f>
        <v>0</v>
      </c>
      <c r="AG95" s="575" t="n">
        <f aca="false">'Program Activities Worksheet'!T96*'Program Activities Worksheet'!D96*'Program Activities Worksheet'!J96</f>
        <v>0</v>
      </c>
      <c r="AH95" s="571" t="str">
        <f aca="false">$A95</f>
        <v>T3 - 86</v>
      </c>
      <c r="AI95" s="572" t="str">
        <f aca="false">$B95</f>
        <v>Interior HID fixture 251-400 watts metal halide basecase</v>
      </c>
      <c r="AJ95" s="575" t="n">
        <f aca="false">$F95*$J95*L95</f>
        <v>0</v>
      </c>
      <c r="AK95" s="575" t="n">
        <f aca="false">$F95*$J95*M95</f>
        <v>0</v>
      </c>
      <c r="AL95" s="575" t="n">
        <f aca="false">$F95*$J95*N95</f>
        <v>0</v>
      </c>
      <c r="AM95" s="575" t="n">
        <f aca="false">$F95*$J95*O95</f>
        <v>0</v>
      </c>
      <c r="AN95" s="575" t="n">
        <f aca="false">$F95*$J95*P95</f>
        <v>0</v>
      </c>
      <c r="AO95" s="575" t="n">
        <f aca="false">$F95*$J95*Q95</f>
        <v>0</v>
      </c>
      <c r="AP95" s="575" t="n">
        <f aca="false">$F95*$J95*R95</f>
        <v>0</v>
      </c>
      <c r="AQ95" s="575" t="n">
        <f aca="false">SUM(AJ95:AP95)</f>
        <v>0</v>
      </c>
      <c r="AR95" s="575" t="n">
        <f aca="false">$T95*$J95*F95</f>
        <v>0</v>
      </c>
      <c r="AS95" s="575" t="n">
        <f aca="false">AQ95*$H95</f>
        <v>0</v>
      </c>
      <c r="AT95" s="580" t="n">
        <f aca="false">AR95*$H95</f>
        <v>0</v>
      </c>
      <c r="AU95" s="571" t="str">
        <f aca="false">$A95</f>
        <v>T3 - 86</v>
      </c>
      <c r="AV95" s="572" t="str">
        <f aca="false">$B95</f>
        <v>Interior HID fixture 251-400 watts metal halide basecase</v>
      </c>
      <c r="AW95" s="575" t="n">
        <f aca="false">L95*$J95*$G95</f>
        <v>0</v>
      </c>
      <c r="AX95" s="575" t="n">
        <f aca="false">M95*$J95*$G95</f>
        <v>0</v>
      </c>
      <c r="AY95" s="575" t="n">
        <f aca="false">N95*$J95*$G95</f>
        <v>0</v>
      </c>
      <c r="AZ95" s="575" t="n">
        <f aca="false">O95*$J95*$G95</f>
        <v>0</v>
      </c>
      <c r="BA95" s="575" t="n">
        <f aca="false">P95*$J95*$G95</f>
        <v>0</v>
      </c>
      <c r="BB95" s="575" t="n">
        <f aca="false">Q95*$J95*$G95</f>
        <v>0</v>
      </c>
      <c r="BC95" s="575" t="n">
        <f aca="false">R95*$J95*$G95</f>
        <v>0</v>
      </c>
      <c r="BD95" s="575" t="n">
        <f aca="false">SUM(AW95:BC95)</f>
        <v>0</v>
      </c>
      <c r="BE95" s="575" t="n">
        <f aca="false">$T95*$J95*G95</f>
        <v>0</v>
      </c>
      <c r="BF95" s="575" t="n">
        <f aca="false">BD95*$H95</f>
        <v>0</v>
      </c>
      <c r="BG95" s="580" t="n">
        <f aca="false">BE95*$H95</f>
        <v>0</v>
      </c>
      <c r="BI95" s="570" t="n">
        <f aca="false">AQ96+AR96</f>
        <v>9420.1536</v>
      </c>
    </row>
    <row r="96" customFormat="false" ht="25.5" hidden="false" customHeight="false" outlineLevel="0" collapsed="false">
      <c r="A96" s="571" t="str">
        <f aca="false">'Program Activities Worksheet'!A97</f>
        <v>T3 - 87</v>
      </c>
      <c r="B96" s="572" t="str">
        <f aca="false">'Program Activities Worksheet'!B97</f>
        <v>Exterior HID fixture 0-100 watts incandescent basecase</v>
      </c>
      <c r="C96" s="573" t="n">
        <f aca="false">'Program Activities Worksheet'!C97</f>
        <v>12</v>
      </c>
      <c r="D96" s="574" t="n">
        <f aca="false">'Program Activities Worksheet'!D97</f>
        <v>0.188</v>
      </c>
      <c r="E96" s="575" t="n">
        <f aca="false">'Program Activities Worksheet'!E97</f>
        <v>4015</v>
      </c>
      <c r="F96" s="575" t="n">
        <f aca="false">'Program Activities Worksheet'!F97</f>
        <v>754.82</v>
      </c>
      <c r="G96" s="576" t="n">
        <f aca="false">'Program Activities Worksheet'!G97</f>
        <v>0</v>
      </c>
      <c r="H96" s="577" t="n">
        <f aca="false">'Program Activities Worksheet'!H97</f>
        <v>16</v>
      </c>
      <c r="I96" s="573" t="n">
        <f aca="false">'Program Activities Worksheet'!I97</f>
        <v>95</v>
      </c>
      <c r="J96" s="578" t="n">
        <f aca="false">'Program Activities Worksheet'!J97</f>
        <v>0.96</v>
      </c>
      <c r="K96" s="575" t="n">
        <f aca="false">'Program Activities Worksheet'!K97</f>
        <v>150</v>
      </c>
      <c r="L96" s="575" t="n">
        <f aca="false">'Program Activities Worksheet'!L97</f>
        <v>0</v>
      </c>
      <c r="M96" s="575" t="n">
        <f aca="false">'Program Activities Worksheet'!M97</f>
        <v>5</v>
      </c>
      <c r="N96" s="575" t="n">
        <f aca="false">'Program Activities Worksheet'!N97</f>
        <v>8</v>
      </c>
      <c r="O96" s="575" t="n">
        <f aca="false">'Program Activities Worksheet'!O97</f>
        <v>0</v>
      </c>
      <c r="P96" s="575" t="n">
        <f aca="false">'Program Activities Worksheet'!P97</f>
        <v>0</v>
      </c>
      <c r="Q96" s="575" t="n">
        <f aca="false">'Program Activities Worksheet'!Q97</f>
        <v>0</v>
      </c>
      <c r="R96" s="575" t="n">
        <f aca="false">'Program Activities Worksheet'!R97</f>
        <v>0</v>
      </c>
      <c r="S96" s="575" t="n">
        <f aca="false">'Program Activities Worksheet'!S97</f>
        <v>13</v>
      </c>
      <c r="T96" s="580" t="n">
        <f aca="false">'Program Activities Worksheet'!T97</f>
        <v>0</v>
      </c>
      <c r="U96" s="166"/>
      <c r="V96" s="166"/>
      <c r="W96" s="571" t="str">
        <f aca="false">'Program Activities Worksheet'!A97</f>
        <v>T3 - 87</v>
      </c>
      <c r="X96" s="572" t="str">
        <f aca="false">'Program Activities Worksheet'!B97</f>
        <v>Exterior HID fixture 0-100 watts incandescent basecase</v>
      </c>
      <c r="Y96" s="575" t="n">
        <f aca="false">L96*$J96*$D96</f>
        <v>0</v>
      </c>
      <c r="Z96" s="575" t="n">
        <f aca="false">M96*$J96*$D96</f>
        <v>0.9024</v>
      </c>
      <c r="AA96" s="575" t="n">
        <f aca="false">N96*$J96*$D96</f>
        <v>1.44384</v>
      </c>
      <c r="AB96" s="575" t="n">
        <f aca="false">O96*$J96*$D96</f>
        <v>0</v>
      </c>
      <c r="AC96" s="575" t="n">
        <f aca="false">P96*$J96*$D96</f>
        <v>0</v>
      </c>
      <c r="AD96" s="575" t="n">
        <f aca="false">Q96*$J96*$D96</f>
        <v>0</v>
      </c>
      <c r="AE96" s="575" t="n">
        <f aca="false">R96*$J96*$D96</f>
        <v>0</v>
      </c>
      <c r="AF96" s="575" t="n">
        <f aca="false">SUM(Y96:AE96)</f>
        <v>2.34624</v>
      </c>
      <c r="AG96" s="575" t="n">
        <f aca="false">'Program Activities Worksheet'!T97*'Program Activities Worksheet'!D97*'Program Activities Worksheet'!J97</f>
        <v>0</v>
      </c>
      <c r="AH96" s="571" t="str">
        <f aca="false">$A96</f>
        <v>T3 - 87</v>
      </c>
      <c r="AI96" s="572" t="str">
        <f aca="false">$B96</f>
        <v>Exterior HID fixture 0-100 watts incandescent basecase</v>
      </c>
      <c r="AJ96" s="575" t="n">
        <f aca="false">$F96*$J96*L96</f>
        <v>0</v>
      </c>
      <c r="AK96" s="575" t="n">
        <f aca="false">$F96*$J96*M96</f>
        <v>3623.136</v>
      </c>
      <c r="AL96" s="575" t="n">
        <f aca="false">$F96*$J96*N96</f>
        <v>5797.0176</v>
      </c>
      <c r="AM96" s="575" t="n">
        <f aca="false">$F96*$J96*O96</f>
        <v>0</v>
      </c>
      <c r="AN96" s="575" t="n">
        <f aca="false">$F96*$J96*P96</f>
        <v>0</v>
      </c>
      <c r="AO96" s="575" t="n">
        <f aca="false">$F96*$J96*Q96</f>
        <v>0</v>
      </c>
      <c r="AP96" s="575" t="n">
        <f aca="false">$F96*$J96*R96</f>
        <v>0</v>
      </c>
      <c r="AQ96" s="575" t="n">
        <f aca="false">SUM(AJ96:AP96)</f>
        <v>9420.1536</v>
      </c>
      <c r="AR96" s="575" t="n">
        <f aca="false">$T96*$J96*F96</f>
        <v>0</v>
      </c>
      <c r="AS96" s="575" t="n">
        <f aca="false">AQ96*$H96</f>
        <v>150722.4576</v>
      </c>
      <c r="AT96" s="580" t="n">
        <f aca="false">AR96*$H96</f>
        <v>0</v>
      </c>
      <c r="AU96" s="571" t="str">
        <f aca="false">$A96</f>
        <v>T3 - 87</v>
      </c>
      <c r="AV96" s="572" t="str">
        <f aca="false">$B96</f>
        <v>Exterior HID fixture 0-100 watts incandescent basecase</v>
      </c>
      <c r="AW96" s="575" t="n">
        <f aca="false">L96*$J96*$G96</f>
        <v>0</v>
      </c>
      <c r="AX96" s="575" t="n">
        <f aca="false">M96*$J96*$G96</f>
        <v>0</v>
      </c>
      <c r="AY96" s="575" t="n">
        <f aca="false">N96*$J96*$G96</f>
        <v>0</v>
      </c>
      <c r="AZ96" s="575" t="n">
        <f aca="false">O96*$J96*$G96</f>
        <v>0</v>
      </c>
      <c r="BA96" s="575" t="n">
        <f aca="false">P96*$J96*$G96</f>
        <v>0</v>
      </c>
      <c r="BB96" s="575" t="n">
        <f aca="false">Q96*$J96*$G96</f>
        <v>0</v>
      </c>
      <c r="BC96" s="575" t="n">
        <f aca="false">R96*$J96*$G96</f>
        <v>0</v>
      </c>
      <c r="BD96" s="575" t="n">
        <f aca="false">SUM(AW96:BC96)</f>
        <v>0</v>
      </c>
      <c r="BE96" s="575" t="n">
        <f aca="false">$T96*$J96*G96</f>
        <v>0</v>
      </c>
      <c r="BF96" s="575" t="n">
        <f aca="false">BD96*$H96</f>
        <v>0</v>
      </c>
      <c r="BG96" s="580" t="n">
        <f aca="false">BE96*$H96</f>
        <v>0</v>
      </c>
      <c r="BI96" s="570" t="n">
        <f aca="false">AQ97+AR97</f>
        <v>1017.5616</v>
      </c>
    </row>
    <row r="97" customFormat="false" ht="25.5" hidden="false" customHeight="false" outlineLevel="0" collapsed="false">
      <c r="A97" s="571" t="str">
        <f aca="false">'Program Activities Worksheet'!A98</f>
        <v>T3 - 88</v>
      </c>
      <c r="B97" s="572" t="str">
        <f aca="false">'Program Activities Worksheet'!B98</f>
        <v>Exterior HID fixture 0-100 watts mercury vapor basecase</v>
      </c>
      <c r="C97" s="573" t="n">
        <f aca="false">'Program Activities Worksheet'!C98</f>
        <v>11</v>
      </c>
      <c r="D97" s="574" t="n">
        <f aca="false">'Program Activities Worksheet'!D98</f>
        <v>0.088</v>
      </c>
      <c r="E97" s="575" t="n">
        <f aca="false">'Program Activities Worksheet'!E98</f>
        <v>4015</v>
      </c>
      <c r="F97" s="575" t="n">
        <f aca="false">'Program Activities Worksheet'!F98</f>
        <v>353.32</v>
      </c>
      <c r="G97" s="576" t="n">
        <f aca="false">'Program Activities Worksheet'!G98</f>
        <v>0</v>
      </c>
      <c r="H97" s="577" t="n">
        <f aca="false">'Program Activities Worksheet'!H98</f>
        <v>16</v>
      </c>
      <c r="I97" s="573" t="n">
        <f aca="false">'Program Activities Worksheet'!I98</f>
        <v>95</v>
      </c>
      <c r="J97" s="578" t="n">
        <f aca="false">'Program Activities Worksheet'!J98</f>
        <v>0.96</v>
      </c>
      <c r="K97" s="575" t="n">
        <f aca="false">'Program Activities Worksheet'!K98</f>
        <v>100</v>
      </c>
      <c r="L97" s="575" t="n">
        <f aca="false">'Program Activities Worksheet'!L98</f>
        <v>0</v>
      </c>
      <c r="M97" s="575" t="n">
        <f aca="false">'Program Activities Worksheet'!M98</f>
        <v>0</v>
      </c>
      <c r="N97" s="575" t="n">
        <f aca="false">'Program Activities Worksheet'!N98</f>
        <v>0</v>
      </c>
      <c r="O97" s="575" t="n">
        <f aca="false">'Program Activities Worksheet'!O98</f>
        <v>3</v>
      </c>
      <c r="P97" s="575" t="n">
        <f aca="false">'Program Activities Worksheet'!P98</f>
        <v>0</v>
      </c>
      <c r="Q97" s="575" t="n">
        <f aca="false">'Program Activities Worksheet'!Q98</f>
        <v>0</v>
      </c>
      <c r="R97" s="575" t="n">
        <f aca="false">'Program Activities Worksheet'!R98</f>
        <v>0</v>
      </c>
      <c r="S97" s="575" t="n">
        <f aca="false">'Program Activities Worksheet'!S98</f>
        <v>3</v>
      </c>
      <c r="T97" s="580" t="n">
        <f aca="false">'Program Activities Worksheet'!T98</f>
        <v>0</v>
      </c>
      <c r="U97" s="166"/>
      <c r="V97" s="166"/>
      <c r="W97" s="571" t="str">
        <f aca="false">'Program Activities Worksheet'!A98</f>
        <v>T3 - 88</v>
      </c>
      <c r="X97" s="572" t="str">
        <f aca="false">'Program Activities Worksheet'!B98</f>
        <v>Exterior HID fixture 0-100 watts mercury vapor basecase</v>
      </c>
      <c r="Y97" s="575" t="n">
        <f aca="false">L97*$J97*$D97</f>
        <v>0</v>
      </c>
      <c r="Z97" s="575" t="n">
        <f aca="false">M97*$J97*$D97</f>
        <v>0</v>
      </c>
      <c r="AA97" s="575" t="n">
        <f aca="false">N97*$J97*$D97</f>
        <v>0</v>
      </c>
      <c r="AB97" s="575" t="n">
        <f aca="false">O97*$J97*$D97</f>
        <v>0.25344</v>
      </c>
      <c r="AC97" s="575" t="n">
        <f aca="false">P97*$J97*$D97</f>
        <v>0</v>
      </c>
      <c r="AD97" s="575" t="n">
        <f aca="false">Q97*$J97*$D97</f>
        <v>0</v>
      </c>
      <c r="AE97" s="575" t="n">
        <f aca="false">R97*$J97*$D97</f>
        <v>0</v>
      </c>
      <c r="AF97" s="575" t="n">
        <f aca="false">SUM(Y97:AE97)</f>
        <v>0.25344</v>
      </c>
      <c r="AG97" s="575" t="n">
        <f aca="false">'Program Activities Worksheet'!T98*'Program Activities Worksheet'!D98*'Program Activities Worksheet'!J98</f>
        <v>0</v>
      </c>
      <c r="AH97" s="571" t="str">
        <f aca="false">$A97</f>
        <v>T3 - 88</v>
      </c>
      <c r="AI97" s="572" t="str">
        <f aca="false">$B97</f>
        <v>Exterior HID fixture 0-100 watts mercury vapor basecase</v>
      </c>
      <c r="AJ97" s="575" t="n">
        <f aca="false">$F97*$J97*L97</f>
        <v>0</v>
      </c>
      <c r="AK97" s="575" t="n">
        <f aca="false">$F97*$J97*M97</f>
        <v>0</v>
      </c>
      <c r="AL97" s="575" t="n">
        <f aca="false">$F97*$J97*N97</f>
        <v>0</v>
      </c>
      <c r="AM97" s="575" t="n">
        <f aca="false">$F97*$J97*O97</f>
        <v>1017.5616</v>
      </c>
      <c r="AN97" s="575" t="n">
        <f aca="false">$F97*$J97*P97</f>
        <v>0</v>
      </c>
      <c r="AO97" s="575" t="n">
        <f aca="false">$F97*$J97*Q97</f>
        <v>0</v>
      </c>
      <c r="AP97" s="575" t="n">
        <f aca="false">$F97*$J97*R97</f>
        <v>0</v>
      </c>
      <c r="AQ97" s="575" t="n">
        <f aca="false">SUM(AJ97:AP97)</f>
        <v>1017.5616</v>
      </c>
      <c r="AR97" s="575" t="n">
        <f aca="false">$T97*$J97*F97</f>
        <v>0</v>
      </c>
      <c r="AS97" s="575" t="n">
        <f aca="false">AQ97*$H97</f>
        <v>16280.9856</v>
      </c>
      <c r="AT97" s="580" t="n">
        <f aca="false">AR97*$H97</f>
        <v>0</v>
      </c>
      <c r="AU97" s="571" t="str">
        <f aca="false">$A97</f>
        <v>T3 - 88</v>
      </c>
      <c r="AV97" s="572" t="str">
        <f aca="false">$B97</f>
        <v>Exterior HID fixture 0-100 watts mercury vapor basecase</v>
      </c>
      <c r="AW97" s="575" t="n">
        <f aca="false">L97*$J97*$G97</f>
        <v>0</v>
      </c>
      <c r="AX97" s="575" t="n">
        <f aca="false">M97*$J97*$G97</f>
        <v>0</v>
      </c>
      <c r="AY97" s="575" t="n">
        <f aca="false">N97*$J97*$G97</f>
        <v>0</v>
      </c>
      <c r="AZ97" s="575" t="n">
        <f aca="false">O97*$J97*$G97</f>
        <v>0</v>
      </c>
      <c r="BA97" s="575" t="n">
        <f aca="false">P97*$J97*$G97</f>
        <v>0</v>
      </c>
      <c r="BB97" s="575" t="n">
        <f aca="false">Q97*$J97*$G97</f>
        <v>0</v>
      </c>
      <c r="BC97" s="575" t="n">
        <f aca="false">R97*$J97*$G97</f>
        <v>0</v>
      </c>
      <c r="BD97" s="575" t="n">
        <f aca="false">SUM(AW97:BC97)</f>
        <v>0</v>
      </c>
      <c r="BE97" s="575" t="n">
        <f aca="false">$T97*$J97*G97</f>
        <v>0</v>
      </c>
      <c r="BF97" s="575" t="n">
        <f aca="false">BD97*$H97</f>
        <v>0</v>
      </c>
      <c r="BG97" s="580" t="n">
        <f aca="false">BE97*$H97</f>
        <v>0</v>
      </c>
      <c r="BI97" s="570" t="n">
        <f aca="false">AQ98+AR98</f>
        <v>72501.264</v>
      </c>
    </row>
    <row r="98" customFormat="false" ht="25.5" hidden="false" customHeight="false" outlineLevel="0" collapsed="false">
      <c r="A98" s="571" t="str">
        <f aca="false">'Program Activities Worksheet'!A99</f>
        <v>T3 - 89</v>
      </c>
      <c r="B98" s="572" t="str">
        <f aca="false">'Program Activities Worksheet'!B99</f>
        <v>Exterior HID fixture 101-175 watts incandescent basecase</v>
      </c>
      <c r="C98" s="573" t="n">
        <f aca="false">'Program Activities Worksheet'!C99</f>
        <v>16</v>
      </c>
      <c r="D98" s="574" t="n">
        <f aca="false">'Program Activities Worksheet'!D99</f>
        <v>0.33</v>
      </c>
      <c r="E98" s="575" t="n">
        <f aca="false">'Program Activities Worksheet'!E99</f>
        <v>4015</v>
      </c>
      <c r="F98" s="575" t="n">
        <f aca="false">'Program Activities Worksheet'!F99</f>
        <v>1324.95</v>
      </c>
      <c r="G98" s="576" t="n">
        <f aca="false">'Program Activities Worksheet'!G99</f>
        <v>0</v>
      </c>
      <c r="H98" s="577" t="n">
        <f aca="false">'Program Activities Worksheet'!H99</f>
        <v>16</v>
      </c>
      <c r="I98" s="573" t="n">
        <f aca="false">'Program Activities Worksheet'!I99</f>
        <v>150</v>
      </c>
      <c r="J98" s="578" t="n">
        <f aca="false">'Program Activities Worksheet'!J99</f>
        <v>0.96</v>
      </c>
      <c r="K98" s="575" t="n">
        <f aca="false">'Program Activities Worksheet'!K99</f>
        <v>150</v>
      </c>
      <c r="L98" s="575" t="n">
        <f aca="false">'Program Activities Worksheet'!L99</f>
        <v>16</v>
      </c>
      <c r="M98" s="575" t="n">
        <f aca="false">'Program Activities Worksheet'!M99</f>
        <v>31</v>
      </c>
      <c r="N98" s="575" t="n">
        <f aca="false">'Program Activities Worksheet'!N99</f>
        <v>10</v>
      </c>
      <c r="O98" s="575" t="n">
        <f aca="false">'Program Activities Worksheet'!O99</f>
        <v>0</v>
      </c>
      <c r="P98" s="575" t="n">
        <f aca="false">'Program Activities Worksheet'!P99</f>
        <v>0</v>
      </c>
      <c r="Q98" s="575" t="n">
        <f aca="false">'Program Activities Worksheet'!Q99</f>
        <v>0</v>
      </c>
      <c r="R98" s="575" t="n">
        <f aca="false">'Program Activities Worksheet'!R99</f>
        <v>0</v>
      </c>
      <c r="S98" s="575" t="n">
        <f aca="false">'Program Activities Worksheet'!S99</f>
        <v>57</v>
      </c>
      <c r="T98" s="580" t="n">
        <f aca="false">'Program Activities Worksheet'!T99</f>
        <v>0</v>
      </c>
      <c r="U98" s="166"/>
      <c r="V98" s="166"/>
      <c r="W98" s="571" t="str">
        <f aca="false">'Program Activities Worksheet'!A99</f>
        <v>T3 - 89</v>
      </c>
      <c r="X98" s="572" t="str">
        <f aca="false">'Program Activities Worksheet'!B99</f>
        <v>Exterior HID fixture 101-175 watts incandescent basecase</v>
      </c>
      <c r="Y98" s="575" t="n">
        <f aca="false">L98*$J98*$D98</f>
        <v>5.0688</v>
      </c>
      <c r="Z98" s="575" t="n">
        <f aca="false">M98*$J98*$D98</f>
        <v>9.8208</v>
      </c>
      <c r="AA98" s="575" t="n">
        <f aca="false">N98*$J98*$D98</f>
        <v>3.168</v>
      </c>
      <c r="AB98" s="575" t="n">
        <f aca="false">O98*$J98*$D98</f>
        <v>0</v>
      </c>
      <c r="AC98" s="575" t="n">
        <f aca="false">P98*$J98*$D98</f>
        <v>0</v>
      </c>
      <c r="AD98" s="575" t="n">
        <f aca="false">Q98*$J98*$D98</f>
        <v>0</v>
      </c>
      <c r="AE98" s="575" t="n">
        <f aca="false">R98*$J98*$D98</f>
        <v>0</v>
      </c>
      <c r="AF98" s="575" t="n">
        <f aca="false">SUM(Y98:AE98)</f>
        <v>18.0576</v>
      </c>
      <c r="AG98" s="575" t="n">
        <f aca="false">'Program Activities Worksheet'!T99*'Program Activities Worksheet'!D99*'Program Activities Worksheet'!J99</f>
        <v>0</v>
      </c>
      <c r="AH98" s="571" t="str">
        <f aca="false">$A98</f>
        <v>T3 - 89</v>
      </c>
      <c r="AI98" s="572" t="str">
        <f aca="false">$B98</f>
        <v>Exterior HID fixture 101-175 watts incandescent basecase</v>
      </c>
      <c r="AJ98" s="575" t="n">
        <f aca="false">$F98*$J98*L98</f>
        <v>20351.232</v>
      </c>
      <c r="AK98" s="575" t="n">
        <f aca="false">$F98*$J98*M98</f>
        <v>39430.512</v>
      </c>
      <c r="AL98" s="575" t="n">
        <f aca="false">$F98*$J98*N98</f>
        <v>12719.52</v>
      </c>
      <c r="AM98" s="575" t="n">
        <f aca="false">$F98*$J98*O98</f>
        <v>0</v>
      </c>
      <c r="AN98" s="575" t="n">
        <f aca="false">$F98*$J98*P98</f>
        <v>0</v>
      </c>
      <c r="AO98" s="575" t="n">
        <f aca="false">$F98*$J98*Q98</f>
        <v>0</v>
      </c>
      <c r="AP98" s="575" t="n">
        <f aca="false">$F98*$J98*R98</f>
        <v>0</v>
      </c>
      <c r="AQ98" s="575" t="n">
        <f aca="false">SUM(AJ98:AP98)</f>
        <v>72501.264</v>
      </c>
      <c r="AR98" s="575" t="n">
        <f aca="false">$T98*$J98*F98</f>
        <v>0</v>
      </c>
      <c r="AS98" s="575" t="n">
        <f aca="false">AQ98*$H98</f>
        <v>1160020.224</v>
      </c>
      <c r="AT98" s="580" t="n">
        <f aca="false">AR98*$H98</f>
        <v>0</v>
      </c>
      <c r="AU98" s="571" t="str">
        <f aca="false">$A98</f>
        <v>T3 - 89</v>
      </c>
      <c r="AV98" s="572" t="str">
        <f aca="false">$B98</f>
        <v>Exterior HID fixture 101-175 watts incandescent basecase</v>
      </c>
      <c r="AW98" s="575" t="n">
        <f aca="false">L98*$J98*$G98</f>
        <v>0</v>
      </c>
      <c r="AX98" s="575" t="n">
        <f aca="false">M98*$J98*$G98</f>
        <v>0</v>
      </c>
      <c r="AY98" s="575" t="n">
        <f aca="false">N98*$J98*$G98</f>
        <v>0</v>
      </c>
      <c r="AZ98" s="575" t="n">
        <f aca="false">O98*$J98*$G98</f>
        <v>0</v>
      </c>
      <c r="BA98" s="575" t="n">
        <f aca="false">P98*$J98*$G98</f>
        <v>0</v>
      </c>
      <c r="BB98" s="575" t="n">
        <f aca="false">Q98*$J98*$G98</f>
        <v>0</v>
      </c>
      <c r="BC98" s="575" t="n">
        <f aca="false">R98*$J98*$G98</f>
        <v>0</v>
      </c>
      <c r="BD98" s="575" t="n">
        <f aca="false">SUM(AW98:BC98)</f>
        <v>0</v>
      </c>
      <c r="BE98" s="575" t="n">
        <f aca="false">$T98*$J98*G98</f>
        <v>0</v>
      </c>
      <c r="BF98" s="575" t="n">
        <f aca="false">BD98*$H98</f>
        <v>0</v>
      </c>
      <c r="BG98" s="580" t="n">
        <f aca="false">BE98*$H98</f>
        <v>0</v>
      </c>
      <c r="BI98" s="570" t="n">
        <f aca="false">AQ99+AR99</f>
        <v>8865.12</v>
      </c>
    </row>
    <row r="99" customFormat="false" ht="25.5" hidden="false" customHeight="false" outlineLevel="0" collapsed="false">
      <c r="A99" s="571" t="str">
        <f aca="false">'Program Activities Worksheet'!A100</f>
        <v>T3 - 90</v>
      </c>
      <c r="B99" s="572" t="str">
        <f aca="false">'Program Activities Worksheet'!B100</f>
        <v>Exterior HID fixture 101-175 watts mercury vapor basecas</v>
      </c>
      <c r="C99" s="573" t="n">
        <f aca="false">'Program Activities Worksheet'!C100</f>
        <v>15</v>
      </c>
      <c r="D99" s="574" t="n">
        <f aca="false">'Program Activities Worksheet'!D100</f>
        <v>0.115</v>
      </c>
      <c r="E99" s="575" t="n">
        <f aca="false">'Program Activities Worksheet'!E100</f>
        <v>4015</v>
      </c>
      <c r="F99" s="575" t="n">
        <f aca="false">'Program Activities Worksheet'!F100</f>
        <v>461.725</v>
      </c>
      <c r="G99" s="576" t="n">
        <f aca="false">'Program Activities Worksheet'!G100</f>
        <v>0</v>
      </c>
      <c r="H99" s="577" t="n">
        <f aca="false">'Program Activities Worksheet'!H100</f>
        <v>16</v>
      </c>
      <c r="I99" s="573" t="n">
        <f aca="false">'Program Activities Worksheet'!I100</f>
        <v>150</v>
      </c>
      <c r="J99" s="578" t="n">
        <f aca="false">'Program Activities Worksheet'!J100</f>
        <v>0.96</v>
      </c>
      <c r="K99" s="575" t="n">
        <f aca="false">'Program Activities Worksheet'!K100</f>
        <v>100</v>
      </c>
      <c r="L99" s="575" t="n">
        <f aca="false">'Program Activities Worksheet'!L100</f>
        <v>0</v>
      </c>
      <c r="M99" s="575" t="n">
        <f aca="false">'Program Activities Worksheet'!M100</f>
        <v>0</v>
      </c>
      <c r="N99" s="575" t="n">
        <f aca="false">'Program Activities Worksheet'!N100</f>
        <v>0</v>
      </c>
      <c r="O99" s="575" t="n">
        <f aca="false">'Program Activities Worksheet'!O100</f>
        <v>20</v>
      </c>
      <c r="P99" s="575" t="n">
        <f aca="false">'Program Activities Worksheet'!P100</f>
        <v>0</v>
      </c>
      <c r="Q99" s="575" t="n">
        <f aca="false">'Program Activities Worksheet'!Q100</f>
        <v>0</v>
      </c>
      <c r="R99" s="575" t="n">
        <f aca="false">'Program Activities Worksheet'!R100</f>
        <v>0</v>
      </c>
      <c r="S99" s="575" t="n">
        <f aca="false">'Program Activities Worksheet'!S100</f>
        <v>20</v>
      </c>
      <c r="T99" s="580" t="n">
        <f aca="false">'Program Activities Worksheet'!T100</f>
        <v>0</v>
      </c>
      <c r="U99" s="166"/>
      <c r="V99" s="166"/>
      <c r="W99" s="571" t="str">
        <f aca="false">'Program Activities Worksheet'!A100</f>
        <v>T3 - 90</v>
      </c>
      <c r="X99" s="572" t="str">
        <f aca="false">'Program Activities Worksheet'!B100</f>
        <v>Exterior HID fixture 101-175 watts mercury vapor basecas</v>
      </c>
      <c r="Y99" s="575" t="n">
        <f aca="false">L99*$J99*$D99</f>
        <v>0</v>
      </c>
      <c r="Z99" s="575" t="n">
        <f aca="false">M99*$J99*$D99</f>
        <v>0</v>
      </c>
      <c r="AA99" s="575" t="n">
        <f aca="false">N99*$J99*$D99</f>
        <v>0</v>
      </c>
      <c r="AB99" s="575" t="n">
        <f aca="false">O99*$J99*$D99</f>
        <v>2.208</v>
      </c>
      <c r="AC99" s="575" t="n">
        <f aca="false">P99*$J99*$D99</f>
        <v>0</v>
      </c>
      <c r="AD99" s="575" t="n">
        <f aca="false">Q99*$J99*$D99</f>
        <v>0</v>
      </c>
      <c r="AE99" s="575" t="n">
        <f aca="false">R99*$J99*$D99</f>
        <v>0</v>
      </c>
      <c r="AF99" s="575" t="n">
        <f aca="false">SUM(Y99:AE99)</f>
        <v>2.208</v>
      </c>
      <c r="AG99" s="575" t="n">
        <f aca="false">'Program Activities Worksheet'!T100*'Program Activities Worksheet'!D100*'Program Activities Worksheet'!J100</f>
        <v>0</v>
      </c>
      <c r="AH99" s="571" t="str">
        <f aca="false">$A99</f>
        <v>T3 - 90</v>
      </c>
      <c r="AI99" s="572" t="str">
        <f aca="false">$B99</f>
        <v>Exterior HID fixture 101-175 watts mercury vapor basecas</v>
      </c>
      <c r="AJ99" s="575" t="n">
        <f aca="false">$F99*$J99*L99</f>
        <v>0</v>
      </c>
      <c r="AK99" s="575" t="n">
        <f aca="false">$F99*$J99*M99</f>
        <v>0</v>
      </c>
      <c r="AL99" s="575" t="n">
        <f aca="false">$F99*$J99*N99</f>
        <v>0</v>
      </c>
      <c r="AM99" s="575" t="n">
        <f aca="false">$F99*$J99*O99</f>
        <v>8865.12</v>
      </c>
      <c r="AN99" s="575" t="n">
        <f aca="false">$F99*$J99*P99</f>
        <v>0</v>
      </c>
      <c r="AO99" s="575" t="n">
        <f aca="false">$F99*$J99*Q99</f>
        <v>0</v>
      </c>
      <c r="AP99" s="575" t="n">
        <f aca="false">$F99*$J99*R99</f>
        <v>0</v>
      </c>
      <c r="AQ99" s="575" t="n">
        <f aca="false">SUM(AJ99:AP99)</f>
        <v>8865.12</v>
      </c>
      <c r="AR99" s="575" t="n">
        <f aca="false">$T99*$J99*F99</f>
        <v>0</v>
      </c>
      <c r="AS99" s="575" t="n">
        <f aca="false">AQ99*$H99</f>
        <v>141841.92</v>
      </c>
      <c r="AT99" s="580" t="n">
        <f aca="false">AR99*$H99</f>
        <v>0</v>
      </c>
      <c r="AU99" s="571" t="str">
        <f aca="false">$A99</f>
        <v>T3 - 90</v>
      </c>
      <c r="AV99" s="572" t="str">
        <f aca="false">$B99</f>
        <v>Exterior HID fixture 101-175 watts mercury vapor basecas</v>
      </c>
      <c r="AW99" s="575" t="n">
        <f aca="false">L99*$J99*$G99</f>
        <v>0</v>
      </c>
      <c r="AX99" s="575" t="n">
        <f aca="false">M99*$J99*$G99</f>
        <v>0</v>
      </c>
      <c r="AY99" s="575" t="n">
        <f aca="false">N99*$J99*$G99</f>
        <v>0</v>
      </c>
      <c r="AZ99" s="575" t="n">
        <f aca="false">O99*$J99*$G99</f>
        <v>0</v>
      </c>
      <c r="BA99" s="575" t="n">
        <f aca="false">P99*$J99*$G99</f>
        <v>0</v>
      </c>
      <c r="BB99" s="575" t="n">
        <f aca="false">Q99*$J99*$G99</f>
        <v>0</v>
      </c>
      <c r="BC99" s="575" t="n">
        <f aca="false">R99*$J99*$G99</f>
        <v>0</v>
      </c>
      <c r="BD99" s="575" t="n">
        <f aca="false">SUM(AW99:BC99)</f>
        <v>0</v>
      </c>
      <c r="BE99" s="575" t="n">
        <f aca="false">$T99*$J99*G99</f>
        <v>0</v>
      </c>
      <c r="BF99" s="575" t="n">
        <f aca="false">BD99*$H99</f>
        <v>0</v>
      </c>
      <c r="BG99" s="580" t="n">
        <f aca="false">BE99*$H99</f>
        <v>0</v>
      </c>
      <c r="BI99" s="570" t="n">
        <f aca="false">AQ100+AR100</f>
        <v>14862.5664</v>
      </c>
    </row>
    <row r="100" customFormat="false" ht="25.5" hidden="false" customHeight="false" outlineLevel="0" collapsed="false">
      <c r="A100" s="571" t="str">
        <f aca="false">'Program Activities Worksheet'!A101</f>
        <v>T3 - 91</v>
      </c>
      <c r="B100" s="572" t="str">
        <f aca="false">'Program Activities Worksheet'!B101</f>
        <v>Exterior HID fixture &gt; 176 watts incandescent basecase</v>
      </c>
      <c r="C100" s="573" t="n">
        <f aca="false">'Program Activities Worksheet'!C101</f>
        <v>25</v>
      </c>
      <c r="D100" s="574" t="n">
        <f aca="false">'Program Activities Worksheet'!D101</f>
        <v>0.482</v>
      </c>
      <c r="E100" s="575" t="n">
        <f aca="false">'Program Activities Worksheet'!E101</f>
        <v>4015</v>
      </c>
      <c r="F100" s="575" t="n">
        <f aca="false">'Program Activities Worksheet'!F101</f>
        <v>1935.23</v>
      </c>
      <c r="G100" s="576" t="n">
        <f aca="false">'Program Activities Worksheet'!G101</f>
        <v>0</v>
      </c>
      <c r="H100" s="577" t="n">
        <f aca="false">'Program Activities Worksheet'!H101</f>
        <v>16</v>
      </c>
      <c r="I100" s="573" t="n">
        <f aca="false">'Program Activities Worksheet'!I101</f>
        <v>200</v>
      </c>
      <c r="J100" s="578" t="n">
        <f aca="false">'Program Activities Worksheet'!J101</f>
        <v>0.96</v>
      </c>
      <c r="K100" s="575" t="n">
        <f aca="false">'Program Activities Worksheet'!K101</f>
        <v>150</v>
      </c>
      <c r="L100" s="575" t="n">
        <f aca="false">'Program Activities Worksheet'!L101</f>
        <v>0</v>
      </c>
      <c r="M100" s="575" t="n">
        <f aca="false">'Program Activities Worksheet'!M101</f>
        <v>6</v>
      </c>
      <c r="N100" s="575" t="n">
        <f aca="false">'Program Activities Worksheet'!N101</f>
        <v>0</v>
      </c>
      <c r="O100" s="575" t="n">
        <f aca="false">'Program Activities Worksheet'!O101</f>
        <v>2</v>
      </c>
      <c r="P100" s="575" t="n">
        <f aca="false">'Program Activities Worksheet'!P101</f>
        <v>0</v>
      </c>
      <c r="Q100" s="575" t="n">
        <f aca="false">'Program Activities Worksheet'!Q101</f>
        <v>0</v>
      </c>
      <c r="R100" s="575" t="n">
        <f aca="false">'Program Activities Worksheet'!R101</f>
        <v>0</v>
      </c>
      <c r="S100" s="575" t="n">
        <f aca="false">'Program Activities Worksheet'!S101</f>
        <v>8</v>
      </c>
      <c r="T100" s="580" t="n">
        <f aca="false">'Program Activities Worksheet'!T101</f>
        <v>0</v>
      </c>
      <c r="U100" s="166"/>
      <c r="V100" s="166"/>
      <c r="W100" s="571" t="str">
        <f aca="false">'Program Activities Worksheet'!A101</f>
        <v>T3 - 91</v>
      </c>
      <c r="X100" s="572" t="str">
        <f aca="false">'Program Activities Worksheet'!B101</f>
        <v>Exterior HID fixture &gt; 176 watts incandescent basecase</v>
      </c>
      <c r="Y100" s="575" t="n">
        <f aca="false">L100*$J100*$D100</f>
        <v>0</v>
      </c>
      <c r="Z100" s="575" t="n">
        <f aca="false">M100*$J100*$D100</f>
        <v>2.77632</v>
      </c>
      <c r="AA100" s="575" t="n">
        <f aca="false">N100*$J100*$D100</f>
        <v>0</v>
      </c>
      <c r="AB100" s="575" t="n">
        <f aca="false">O100*$J100*$D100</f>
        <v>0.92544</v>
      </c>
      <c r="AC100" s="575" t="n">
        <f aca="false">P100*$J100*$D100</f>
        <v>0</v>
      </c>
      <c r="AD100" s="575" t="n">
        <f aca="false">Q100*$J100*$D100</f>
        <v>0</v>
      </c>
      <c r="AE100" s="575" t="n">
        <f aca="false">R100*$J100*$D100</f>
        <v>0</v>
      </c>
      <c r="AF100" s="575" t="n">
        <f aca="false">SUM(Y100:AE100)</f>
        <v>3.70176</v>
      </c>
      <c r="AG100" s="575" t="n">
        <f aca="false">'Program Activities Worksheet'!T101*'Program Activities Worksheet'!D101*'Program Activities Worksheet'!J101</f>
        <v>0</v>
      </c>
      <c r="AH100" s="571" t="str">
        <f aca="false">$A100</f>
        <v>T3 - 91</v>
      </c>
      <c r="AI100" s="572" t="str">
        <f aca="false">$B100</f>
        <v>Exterior HID fixture &gt; 176 watts incandescent basecase</v>
      </c>
      <c r="AJ100" s="575" t="n">
        <f aca="false">$F100*$J100*L100</f>
        <v>0</v>
      </c>
      <c r="AK100" s="575" t="n">
        <f aca="false">$F100*$J100*M100</f>
        <v>11146.9248</v>
      </c>
      <c r="AL100" s="575" t="n">
        <f aca="false">$F100*$J100*N100</f>
        <v>0</v>
      </c>
      <c r="AM100" s="575" t="n">
        <f aca="false">$F100*$J100*O100</f>
        <v>3715.6416</v>
      </c>
      <c r="AN100" s="575" t="n">
        <f aca="false">$F100*$J100*P100</f>
        <v>0</v>
      </c>
      <c r="AO100" s="575" t="n">
        <f aca="false">$F100*$J100*Q100</f>
        <v>0</v>
      </c>
      <c r="AP100" s="575" t="n">
        <f aca="false">$F100*$J100*R100</f>
        <v>0</v>
      </c>
      <c r="AQ100" s="575" t="n">
        <f aca="false">SUM(AJ100:AP100)</f>
        <v>14862.5664</v>
      </c>
      <c r="AR100" s="575" t="n">
        <f aca="false">$T100*$J100*F100</f>
        <v>0</v>
      </c>
      <c r="AS100" s="575" t="n">
        <f aca="false">AQ100*$H100</f>
        <v>237801.0624</v>
      </c>
      <c r="AT100" s="580" t="n">
        <f aca="false">AR100*$H100</f>
        <v>0</v>
      </c>
      <c r="AU100" s="571" t="str">
        <f aca="false">$A100</f>
        <v>T3 - 91</v>
      </c>
      <c r="AV100" s="572" t="str">
        <f aca="false">$B100</f>
        <v>Exterior HID fixture &gt; 176 watts incandescent basecase</v>
      </c>
      <c r="AW100" s="575" t="n">
        <f aca="false">L100*$J100*$G100</f>
        <v>0</v>
      </c>
      <c r="AX100" s="575" t="n">
        <f aca="false">M100*$J100*$G100</f>
        <v>0</v>
      </c>
      <c r="AY100" s="575" t="n">
        <f aca="false">N100*$J100*$G100</f>
        <v>0</v>
      </c>
      <c r="AZ100" s="575" t="n">
        <f aca="false">O100*$J100*$G100</f>
        <v>0</v>
      </c>
      <c r="BA100" s="575" t="n">
        <f aca="false">P100*$J100*$G100</f>
        <v>0</v>
      </c>
      <c r="BB100" s="575" t="n">
        <f aca="false">Q100*$J100*$G100</f>
        <v>0</v>
      </c>
      <c r="BC100" s="575" t="n">
        <f aca="false">R100*$J100*$G100</f>
        <v>0</v>
      </c>
      <c r="BD100" s="575" t="n">
        <f aca="false">SUM(AW100:BC100)</f>
        <v>0</v>
      </c>
      <c r="BE100" s="575" t="n">
        <f aca="false">$T100*$J100*G100</f>
        <v>0</v>
      </c>
      <c r="BF100" s="575" t="n">
        <f aca="false">BD100*$H100</f>
        <v>0</v>
      </c>
      <c r="BG100" s="580" t="n">
        <f aca="false">BE100*$H100</f>
        <v>0</v>
      </c>
      <c r="BI100" s="570" t="n">
        <f aca="false">AQ101+AR101</f>
        <v>37279.7568</v>
      </c>
    </row>
    <row r="101" customFormat="false" ht="25.5" hidden="false" customHeight="false" outlineLevel="0" collapsed="false">
      <c r="A101" s="571" t="str">
        <f aca="false">'Program Activities Worksheet'!A102</f>
        <v>T3 - 92</v>
      </c>
      <c r="B101" s="572" t="str">
        <f aca="false">'Program Activities Worksheet'!B102</f>
        <v>Exterior HID fixture &gt; 176 watts mercury vapor basecase</v>
      </c>
      <c r="C101" s="573" t="n">
        <f aca="false">'Program Activities Worksheet'!C102</f>
        <v>24</v>
      </c>
      <c r="D101" s="574" t="n">
        <f aca="false">'Program Activities Worksheet'!D102</f>
        <v>0.186</v>
      </c>
      <c r="E101" s="575" t="n">
        <f aca="false">'Program Activities Worksheet'!E102</f>
        <v>4015</v>
      </c>
      <c r="F101" s="575" t="n">
        <f aca="false">'Program Activities Worksheet'!F102</f>
        <v>746.79</v>
      </c>
      <c r="G101" s="576" t="n">
        <f aca="false">'Program Activities Worksheet'!G102</f>
        <v>0</v>
      </c>
      <c r="H101" s="577" t="n">
        <f aca="false">'Program Activities Worksheet'!H102</f>
        <v>16</v>
      </c>
      <c r="I101" s="573" t="n">
        <f aca="false">'Program Activities Worksheet'!I102</f>
        <v>200</v>
      </c>
      <c r="J101" s="578" t="n">
        <f aca="false">'Program Activities Worksheet'!J102</f>
        <v>0.96</v>
      </c>
      <c r="K101" s="575" t="n">
        <f aca="false">'Program Activities Worksheet'!K102</f>
        <v>200</v>
      </c>
      <c r="L101" s="575" t="n">
        <f aca="false">'Program Activities Worksheet'!L102</f>
        <v>5</v>
      </c>
      <c r="M101" s="575" t="n">
        <f aca="false">'Program Activities Worksheet'!M102</f>
        <v>47</v>
      </c>
      <c r="N101" s="575" t="n">
        <f aca="false">'Program Activities Worksheet'!N102</f>
        <v>0</v>
      </c>
      <c r="O101" s="575" t="n">
        <f aca="false">'Program Activities Worksheet'!O102</f>
        <v>0</v>
      </c>
      <c r="P101" s="575" t="n">
        <f aca="false">'Program Activities Worksheet'!P102</f>
        <v>0</v>
      </c>
      <c r="Q101" s="575" t="n">
        <f aca="false">'Program Activities Worksheet'!Q102</f>
        <v>0</v>
      </c>
      <c r="R101" s="575" t="n">
        <f aca="false">'Program Activities Worksheet'!R102</f>
        <v>0</v>
      </c>
      <c r="S101" s="575" t="n">
        <f aca="false">'Program Activities Worksheet'!S102</f>
        <v>52</v>
      </c>
      <c r="T101" s="580" t="n">
        <f aca="false">'Program Activities Worksheet'!T102</f>
        <v>0</v>
      </c>
      <c r="U101" s="166"/>
      <c r="V101" s="166"/>
      <c r="W101" s="571" t="str">
        <f aca="false">'Program Activities Worksheet'!A102</f>
        <v>T3 - 92</v>
      </c>
      <c r="X101" s="572" t="str">
        <f aca="false">'Program Activities Worksheet'!B102</f>
        <v>Exterior HID fixture &gt; 176 watts mercury vapor basecase</v>
      </c>
      <c r="Y101" s="575" t="n">
        <f aca="false">L101*$J101*$D101</f>
        <v>0.8928</v>
      </c>
      <c r="Z101" s="575" t="n">
        <f aca="false">M101*$J101*$D101</f>
        <v>8.39232</v>
      </c>
      <c r="AA101" s="575" t="n">
        <f aca="false">N101*$J101*$D101</f>
        <v>0</v>
      </c>
      <c r="AB101" s="575" t="n">
        <f aca="false">O101*$J101*$D101</f>
        <v>0</v>
      </c>
      <c r="AC101" s="575" t="n">
        <f aca="false">P101*$J101*$D101</f>
        <v>0</v>
      </c>
      <c r="AD101" s="575" t="n">
        <f aca="false">Q101*$J101*$D101</f>
        <v>0</v>
      </c>
      <c r="AE101" s="575" t="n">
        <f aca="false">R101*$J101*$D101</f>
        <v>0</v>
      </c>
      <c r="AF101" s="575" t="n">
        <f aca="false">SUM(Y101:AE101)</f>
        <v>9.28512</v>
      </c>
      <c r="AG101" s="575" t="n">
        <f aca="false">'Program Activities Worksheet'!T102*'Program Activities Worksheet'!D102*'Program Activities Worksheet'!J102</f>
        <v>0</v>
      </c>
      <c r="AH101" s="571" t="str">
        <f aca="false">$A101</f>
        <v>T3 - 92</v>
      </c>
      <c r="AI101" s="572" t="str">
        <f aca="false">$B101</f>
        <v>Exterior HID fixture &gt; 176 watts mercury vapor basecase</v>
      </c>
      <c r="AJ101" s="575" t="n">
        <f aca="false">$F101*$J101*L101</f>
        <v>3584.592</v>
      </c>
      <c r="AK101" s="575" t="n">
        <f aca="false">$F101*$J101*M101</f>
        <v>33695.1648</v>
      </c>
      <c r="AL101" s="575" t="n">
        <f aca="false">$F101*$J101*N101</f>
        <v>0</v>
      </c>
      <c r="AM101" s="575" t="n">
        <f aca="false">$F101*$J101*O101</f>
        <v>0</v>
      </c>
      <c r="AN101" s="575" t="n">
        <f aca="false">$F101*$J101*P101</f>
        <v>0</v>
      </c>
      <c r="AO101" s="575" t="n">
        <f aca="false">$F101*$J101*Q101</f>
        <v>0</v>
      </c>
      <c r="AP101" s="575" t="n">
        <f aca="false">$F101*$J101*R101</f>
        <v>0</v>
      </c>
      <c r="AQ101" s="575" t="n">
        <f aca="false">SUM(AJ101:AP101)</f>
        <v>37279.7568</v>
      </c>
      <c r="AR101" s="575" t="n">
        <f aca="false">$T101*$J101*F101</f>
        <v>0</v>
      </c>
      <c r="AS101" s="575" t="n">
        <f aca="false">AQ101*$H101</f>
        <v>596476.1088</v>
      </c>
      <c r="AT101" s="580" t="n">
        <f aca="false">AR101*$H101</f>
        <v>0</v>
      </c>
      <c r="AU101" s="571" t="str">
        <f aca="false">$A101</f>
        <v>T3 - 92</v>
      </c>
      <c r="AV101" s="572" t="str">
        <f aca="false">$B101</f>
        <v>Exterior HID fixture &gt; 176 watts mercury vapor basecase</v>
      </c>
      <c r="AW101" s="575" t="n">
        <f aca="false">L101*$J101*$G101</f>
        <v>0</v>
      </c>
      <c r="AX101" s="575" t="n">
        <f aca="false">M101*$J101*$G101</f>
        <v>0</v>
      </c>
      <c r="AY101" s="575" t="n">
        <f aca="false">N101*$J101*$G101</f>
        <v>0</v>
      </c>
      <c r="AZ101" s="575" t="n">
        <f aca="false">O101*$J101*$G101</f>
        <v>0</v>
      </c>
      <c r="BA101" s="575" t="n">
        <f aca="false">P101*$J101*$G101</f>
        <v>0</v>
      </c>
      <c r="BB101" s="575" t="n">
        <f aca="false">Q101*$J101*$G101</f>
        <v>0</v>
      </c>
      <c r="BC101" s="575" t="n">
        <f aca="false">R101*$J101*$G101</f>
        <v>0</v>
      </c>
      <c r="BD101" s="575" t="n">
        <f aca="false">SUM(AW101:BC101)</f>
        <v>0</v>
      </c>
      <c r="BE101" s="575" t="n">
        <f aca="false">$T101*$J101*G101</f>
        <v>0</v>
      </c>
      <c r="BF101" s="575" t="n">
        <f aca="false">BD101*$H101</f>
        <v>0</v>
      </c>
      <c r="BG101" s="580" t="n">
        <f aca="false">BE101*$H101</f>
        <v>0</v>
      </c>
      <c r="BI101" s="570" t="n">
        <f aca="false">AQ102+AR102</f>
        <v>8890.56</v>
      </c>
    </row>
    <row r="102" customFormat="false" ht="12.75" hidden="false" customHeight="false" outlineLevel="0" collapsed="false">
      <c r="A102" s="571" t="str">
        <f aca="false">'Program Activities Worksheet'!A103</f>
        <v>T3 - 93</v>
      </c>
      <c r="B102" s="572" t="str">
        <f aca="false">'Program Activities Worksheet'!B103</f>
        <v>Ceramic Metal Halide (CMH) ,75 watts</v>
      </c>
      <c r="C102" s="573" t="n">
        <f aca="false">'Program Activities Worksheet'!C103</f>
        <v>25</v>
      </c>
      <c r="D102" s="574" t="n">
        <f aca="false">'Program Activities Worksheet'!D103</f>
        <v>0.0733</v>
      </c>
      <c r="E102" s="575" t="n">
        <f aca="false">'Program Activities Worksheet'!E103</f>
        <v>4679.3997271487</v>
      </c>
      <c r="F102" s="575" t="n">
        <f aca="false">'Program Activities Worksheet'!F103</f>
        <v>343</v>
      </c>
      <c r="G102" s="576" t="n">
        <f aca="false">'Program Activities Worksheet'!G103</f>
        <v>0</v>
      </c>
      <c r="H102" s="577" t="n">
        <f aca="false">'Program Activities Worksheet'!H103</f>
        <v>16</v>
      </c>
      <c r="I102" s="573" t="n">
        <f aca="false">'Program Activities Worksheet'!I103</f>
        <v>75</v>
      </c>
      <c r="J102" s="578" t="n">
        <f aca="false">'Program Activities Worksheet'!J103</f>
        <v>0.96</v>
      </c>
      <c r="K102" s="575" t="n">
        <f aca="false">'Program Activities Worksheet'!K103</f>
        <v>225</v>
      </c>
      <c r="L102" s="575" t="n">
        <f aca="false">'Program Activities Worksheet'!L103</f>
        <v>0</v>
      </c>
      <c r="M102" s="575" t="n">
        <f aca="false">'Program Activities Worksheet'!M103</f>
        <v>0</v>
      </c>
      <c r="N102" s="575" t="n">
        <f aca="false">'Program Activities Worksheet'!N103</f>
        <v>0</v>
      </c>
      <c r="O102" s="575" t="n">
        <f aca="false">'Program Activities Worksheet'!O103</f>
        <v>21</v>
      </c>
      <c r="P102" s="575" t="n">
        <f aca="false">'Program Activities Worksheet'!P103</f>
        <v>0</v>
      </c>
      <c r="Q102" s="575" t="n">
        <f aca="false">'Program Activities Worksheet'!Q103</f>
        <v>0</v>
      </c>
      <c r="R102" s="575" t="n">
        <f aca="false">'Program Activities Worksheet'!R103</f>
        <v>0</v>
      </c>
      <c r="S102" s="575" t="n">
        <f aca="false">'Program Activities Worksheet'!S103</f>
        <v>21</v>
      </c>
      <c r="T102" s="580" t="n">
        <f aca="false">'Program Activities Worksheet'!T103</f>
        <v>6</v>
      </c>
      <c r="U102" s="166"/>
      <c r="V102" s="166"/>
      <c r="W102" s="571" t="str">
        <f aca="false">'Program Activities Worksheet'!A103</f>
        <v>T3 - 93</v>
      </c>
      <c r="X102" s="572" t="str">
        <f aca="false">'Program Activities Worksheet'!B103</f>
        <v>Ceramic Metal Halide (CMH) ,75 watts</v>
      </c>
      <c r="Y102" s="575" t="n">
        <f aca="false">L102*$J102*$D102</f>
        <v>0</v>
      </c>
      <c r="Z102" s="575" t="n">
        <f aca="false">M102*$J102*$D102</f>
        <v>0</v>
      </c>
      <c r="AA102" s="575" t="n">
        <f aca="false">N102*$J102*$D102</f>
        <v>0</v>
      </c>
      <c r="AB102" s="575" t="n">
        <f aca="false">O102*$J102*$D102</f>
        <v>1.477728</v>
      </c>
      <c r="AC102" s="575" t="n">
        <f aca="false">P102*$J102*$D102</f>
        <v>0</v>
      </c>
      <c r="AD102" s="575" t="n">
        <f aca="false">Q102*$J102*$D102</f>
        <v>0</v>
      </c>
      <c r="AE102" s="575" t="n">
        <f aca="false">R102*$J102*$D102</f>
        <v>0</v>
      </c>
      <c r="AF102" s="575" t="n">
        <f aca="false">SUM(Y102:AE102)</f>
        <v>1.477728</v>
      </c>
      <c r="AG102" s="575" t="n">
        <f aca="false">'Program Activities Worksheet'!T103*'Program Activities Worksheet'!D103*'Program Activities Worksheet'!J103</f>
        <v>0.422208</v>
      </c>
      <c r="AH102" s="571" t="str">
        <f aca="false">$A102</f>
        <v>T3 - 93</v>
      </c>
      <c r="AI102" s="572" t="str">
        <f aca="false">$B102</f>
        <v>Ceramic Metal Halide (CMH) ,75 watts</v>
      </c>
      <c r="AJ102" s="575" t="n">
        <f aca="false">$F102*$J102*L102</f>
        <v>0</v>
      </c>
      <c r="AK102" s="575" t="n">
        <f aca="false">$F102*$J102*M102</f>
        <v>0</v>
      </c>
      <c r="AL102" s="575" t="n">
        <f aca="false">$F102*$J102*N102</f>
        <v>0</v>
      </c>
      <c r="AM102" s="575" t="n">
        <f aca="false">$F102*$J102*O102</f>
        <v>6914.88</v>
      </c>
      <c r="AN102" s="575" t="n">
        <f aca="false">$F102*$J102*P102</f>
        <v>0</v>
      </c>
      <c r="AO102" s="575" t="n">
        <f aca="false">$F102*$J102*Q102</f>
        <v>0</v>
      </c>
      <c r="AP102" s="575" t="n">
        <f aca="false">$F102*$J102*R102</f>
        <v>0</v>
      </c>
      <c r="AQ102" s="575" t="n">
        <f aca="false">SUM(AJ102:AP102)</f>
        <v>6914.88</v>
      </c>
      <c r="AR102" s="575" t="n">
        <f aca="false">$T102*$J102*F102</f>
        <v>1975.68</v>
      </c>
      <c r="AS102" s="575" t="n">
        <f aca="false">AQ102*$H102</f>
        <v>110638.08</v>
      </c>
      <c r="AT102" s="580" t="n">
        <f aca="false">AR102*$H102</f>
        <v>31610.88</v>
      </c>
      <c r="AU102" s="571" t="str">
        <f aca="false">$A102</f>
        <v>T3 - 93</v>
      </c>
      <c r="AV102" s="572" t="str">
        <f aca="false">$B102</f>
        <v>Ceramic Metal Halide (CMH) ,75 watts</v>
      </c>
      <c r="AW102" s="575" t="n">
        <f aca="false">L102*$J102*$G102</f>
        <v>0</v>
      </c>
      <c r="AX102" s="575" t="n">
        <f aca="false">M102*$J102*$G102</f>
        <v>0</v>
      </c>
      <c r="AY102" s="575" t="n">
        <f aca="false">N102*$J102*$G102</f>
        <v>0</v>
      </c>
      <c r="AZ102" s="575" t="n">
        <f aca="false">O102*$J102*$G102</f>
        <v>0</v>
      </c>
      <c r="BA102" s="575" t="n">
        <f aca="false">P102*$J102*$G102</f>
        <v>0</v>
      </c>
      <c r="BB102" s="575" t="n">
        <f aca="false">Q102*$J102*$G102</f>
        <v>0</v>
      </c>
      <c r="BC102" s="575" t="n">
        <f aca="false">R102*$J102*$G102</f>
        <v>0</v>
      </c>
      <c r="BD102" s="575" t="n">
        <f aca="false">SUM(AW102:BC102)</f>
        <v>0</v>
      </c>
      <c r="BE102" s="575" t="n">
        <f aca="false">$T102*$J102*G102</f>
        <v>0</v>
      </c>
      <c r="BF102" s="575" t="n">
        <f aca="false">BD102*$H102</f>
        <v>0</v>
      </c>
      <c r="BG102" s="580" t="n">
        <f aca="false">BE102*$H102</f>
        <v>0</v>
      </c>
      <c r="BI102" s="570" t="n">
        <f aca="false">AQ103+AR103</f>
        <v>233579.52</v>
      </c>
    </row>
    <row r="103" customFormat="false" ht="25.5" hidden="false" customHeight="false" outlineLevel="0" collapsed="false">
      <c r="A103" s="571" t="str">
        <f aca="false">'Program Activities Worksheet'!A104</f>
        <v>T3 - 94</v>
      </c>
      <c r="B103" s="572" t="str">
        <f aca="false">'Program Activities Worksheet'!B104</f>
        <v>Interior Pulse Start Metal Halide (400 W replacements)</v>
      </c>
      <c r="C103" s="573" t="n">
        <f aca="false">'Program Activities Worksheet'!C104</f>
        <v>45</v>
      </c>
      <c r="D103" s="574" t="n">
        <f aca="false">'Program Activities Worksheet'!D104</f>
        <v>0.111</v>
      </c>
      <c r="E103" s="575" t="n">
        <f aca="false">'Program Activities Worksheet'!E104</f>
        <v>4000</v>
      </c>
      <c r="F103" s="575" t="n">
        <f aca="false">'Program Activities Worksheet'!F104</f>
        <v>444</v>
      </c>
      <c r="G103" s="576" t="n">
        <f aca="false">'Program Activities Worksheet'!G104</f>
        <v>0</v>
      </c>
      <c r="H103" s="577" t="n">
        <f aca="false">'Program Activities Worksheet'!H104</f>
        <v>10</v>
      </c>
      <c r="I103" s="573" t="n">
        <f aca="false">'Program Activities Worksheet'!I104</f>
        <v>128</v>
      </c>
      <c r="J103" s="578" t="n">
        <f aca="false">'Program Activities Worksheet'!J104</f>
        <v>0.96</v>
      </c>
      <c r="K103" s="575" t="n">
        <f aca="false">'Program Activities Worksheet'!K104</f>
        <v>500</v>
      </c>
      <c r="L103" s="575" t="n">
        <f aca="false">'Program Activities Worksheet'!L104</f>
        <v>50</v>
      </c>
      <c r="M103" s="575" t="n">
        <f aca="false">'Program Activities Worksheet'!M104</f>
        <v>83</v>
      </c>
      <c r="N103" s="575" t="n">
        <f aca="false">'Program Activities Worksheet'!N104</f>
        <v>316</v>
      </c>
      <c r="O103" s="575" t="n">
        <f aca="false">'Program Activities Worksheet'!O104</f>
        <v>2</v>
      </c>
      <c r="P103" s="575" t="n">
        <f aca="false">'Program Activities Worksheet'!P104</f>
        <v>0</v>
      </c>
      <c r="Q103" s="575" t="n">
        <f aca="false">'Program Activities Worksheet'!Q104</f>
        <v>0</v>
      </c>
      <c r="R103" s="575" t="n">
        <f aca="false">'Program Activities Worksheet'!R104</f>
        <v>0</v>
      </c>
      <c r="S103" s="575" t="n">
        <f aca="false">'Program Activities Worksheet'!S104</f>
        <v>451</v>
      </c>
      <c r="T103" s="580" t="n">
        <f aca="false">'Program Activities Worksheet'!T104</f>
        <v>97</v>
      </c>
      <c r="U103" s="166"/>
      <c r="V103" s="166"/>
      <c r="W103" s="571" t="str">
        <f aca="false">'Program Activities Worksheet'!A104</f>
        <v>T3 - 94</v>
      </c>
      <c r="X103" s="572" t="str">
        <f aca="false">'Program Activities Worksheet'!B104</f>
        <v>Interior Pulse Start Metal Halide (400 W replacements)</v>
      </c>
      <c r="Y103" s="575" t="n">
        <f aca="false">L103*$J103*$D103</f>
        <v>5.328</v>
      </c>
      <c r="Z103" s="575" t="n">
        <f aca="false">M103*$J103*$D103</f>
        <v>8.84448</v>
      </c>
      <c r="AA103" s="575" t="n">
        <f aca="false">N103*$J103*$D103</f>
        <v>33.67296</v>
      </c>
      <c r="AB103" s="575" t="n">
        <f aca="false">O103*$J103*$D103</f>
        <v>0.21312</v>
      </c>
      <c r="AC103" s="575" t="n">
        <f aca="false">P103*$J103*$D103</f>
        <v>0</v>
      </c>
      <c r="AD103" s="575" t="n">
        <f aca="false">Q103*$J103*$D103</f>
        <v>0</v>
      </c>
      <c r="AE103" s="575" t="n">
        <f aca="false">R103*$J103*$D103</f>
        <v>0</v>
      </c>
      <c r="AF103" s="575" t="n">
        <f aca="false">SUM(Y103:AE103)</f>
        <v>48.05856</v>
      </c>
      <c r="AG103" s="575" t="n">
        <f aca="false">'Program Activities Worksheet'!T104*'Program Activities Worksheet'!D104*'Program Activities Worksheet'!J104</f>
        <v>10.33632</v>
      </c>
      <c r="AH103" s="571" t="str">
        <f aca="false">$A103</f>
        <v>T3 - 94</v>
      </c>
      <c r="AI103" s="572" t="str">
        <f aca="false">$B103</f>
        <v>Interior Pulse Start Metal Halide (400 W replacements)</v>
      </c>
      <c r="AJ103" s="575" t="n">
        <f aca="false">$F103*$J103*L103</f>
        <v>21312</v>
      </c>
      <c r="AK103" s="575" t="n">
        <f aca="false">$F103*$J103*M103</f>
        <v>35377.92</v>
      </c>
      <c r="AL103" s="575" t="n">
        <f aca="false">$F103*$J103*N103</f>
        <v>134691.84</v>
      </c>
      <c r="AM103" s="575" t="n">
        <f aca="false">$F103*$J103*O103</f>
        <v>852.48</v>
      </c>
      <c r="AN103" s="575" t="n">
        <f aca="false">$F103*$J103*P103</f>
        <v>0</v>
      </c>
      <c r="AO103" s="575" t="n">
        <f aca="false">$F103*$J103*Q103</f>
        <v>0</v>
      </c>
      <c r="AP103" s="575" t="n">
        <f aca="false">$F103*$J103*R103</f>
        <v>0</v>
      </c>
      <c r="AQ103" s="575" t="n">
        <f aca="false">SUM(AJ103:AP103)</f>
        <v>192234.24</v>
      </c>
      <c r="AR103" s="575" t="n">
        <f aca="false">$T103*$J103*F103</f>
        <v>41345.28</v>
      </c>
      <c r="AS103" s="575" t="n">
        <f aca="false">AQ103*$H103</f>
        <v>1922342.4</v>
      </c>
      <c r="AT103" s="580" t="n">
        <f aca="false">AR103*$H103</f>
        <v>413452.8</v>
      </c>
      <c r="AU103" s="571" t="str">
        <f aca="false">$A103</f>
        <v>T3 - 94</v>
      </c>
      <c r="AV103" s="572" t="str">
        <f aca="false">$B103</f>
        <v>Interior Pulse Start Metal Halide (400 W replacements)</v>
      </c>
      <c r="AW103" s="575" t="n">
        <f aca="false">L103*$J103*$G103</f>
        <v>0</v>
      </c>
      <c r="AX103" s="575" t="n">
        <f aca="false">M103*$J103*$G103</f>
        <v>0</v>
      </c>
      <c r="AY103" s="575" t="n">
        <f aca="false">N103*$J103*$G103</f>
        <v>0</v>
      </c>
      <c r="AZ103" s="575" t="n">
        <f aca="false">O103*$J103*$G103</f>
        <v>0</v>
      </c>
      <c r="BA103" s="575" t="n">
        <f aca="false">P103*$J103*$G103</f>
        <v>0</v>
      </c>
      <c r="BB103" s="575" t="n">
        <f aca="false">Q103*$J103*$G103</f>
        <v>0</v>
      </c>
      <c r="BC103" s="575" t="n">
        <f aca="false">R103*$J103*$G103</f>
        <v>0</v>
      </c>
      <c r="BD103" s="575" t="n">
        <f aca="false">SUM(AW103:BC103)</f>
        <v>0</v>
      </c>
      <c r="BE103" s="575" t="n">
        <f aca="false">$T103*$J103*G103</f>
        <v>0</v>
      </c>
      <c r="BF103" s="575" t="n">
        <f aca="false">BD103*$H103</f>
        <v>0</v>
      </c>
      <c r="BG103" s="580" t="n">
        <f aca="false">BE103*$H103</f>
        <v>0</v>
      </c>
      <c r="BI103" s="570" t="n">
        <f aca="false">AQ104+AR104</f>
        <v>1392599.04</v>
      </c>
    </row>
    <row r="104" customFormat="false" ht="12.75" hidden="false" customHeight="false" outlineLevel="0" collapsed="false">
      <c r="A104" s="571" t="str">
        <f aca="false">'Program Activities Worksheet'!A105</f>
        <v>T3 - 95</v>
      </c>
      <c r="B104" s="572" t="str">
        <f aca="false">'Program Activities Worksheet'!B105</f>
        <v>Interior HO T-5 4 lamp fixture retrofits</v>
      </c>
      <c r="C104" s="573" t="n">
        <f aca="false">'Program Activities Worksheet'!C105</f>
        <v>75</v>
      </c>
      <c r="D104" s="574" t="n">
        <f aca="false">'Program Activities Worksheet'!D105</f>
        <v>0.224</v>
      </c>
      <c r="E104" s="575" t="n">
        <f aca="false">'Program Activities Worksheet'!E105</f>
        <v>4000</v>
      </c>
      <c r="F104" s="575" t="n">
        <f aca="false">'Program Activities Worksheet'!F105</f>
        <v>896</v>
      </c>
      <c r="G104" s="576" t="n">
        <f aca="false">'Program Activities Worksheet'!G105</f>
        <v>0</v>
      </c>
      <c r="H104" s="577" t="n">
        <f aca="false">'Program Activities Worksheet'!H105</f>
        <v>16</v>
      </c>
      <c r="I104" s="573" t="n">
        <f aca="false">'Program Activities Worksheet'!I105</f>
        <v>252</v>
      </c>
      <c r="J104" s="578" t="n">
        <f aca="false">'Program Activities Worksheet'!J105</f>
        <v>0.96</v>
      </c>
      <c r="K104" s="575" t="n">
        <f aca="false">'Program Activities Worksheet'!K105</f>
        <v>250</v>
      </c>
      <c r="L104" s="575" t="n">
        <f aca="false">'Program Activities Worksheet'!L105</f>
        <v>55</v>
      </c>
      <c r="M104" s="575" t="n">
        <f aca="false">'Program Activities Worksheet'!M105</f>
        <v>56</v>
      </c>
      <c r="N104" s="575" t="n">
        <f aca="false">'Program Activities Worksheet'!N105</f>
        <v>493</v>
      </c>
      <c r="O104" s="575" t="n">
        <f aca="false">'Program Activities Worksheet'!O105</f>
        <v>533</v>
      </c>
      <c r="P104" s="575" t="n">
        <f aca="false">'Program Activities Worksheet'!P105</f>
        <v>0</v>
      </c>
      <c r="Q104" s="575" t="n">
        <f aca="false">'Program Activities Worksheet'!Q105</f>
        <v>0</v>
      </c>
      <c r="R104" s="575" t="n">
        <f aca="false">'Program Activities Worksheet'!R105</f>
        <v>0</v>
      </c>
      <c r="S104" s="575" t="n">
        <f aca="false">'Program Activities Worksheet'!S105</f>
        <v>1137</v>
      </c>
      <c r="T104" s="580" t="n">
        <f aca="false">'Program Activities Worksheet'!T105</f>
        <v>482</v>
      </c>
      <c r="U104" s="166"/>
      <c r="V104" s="166"/>
      <c r="W104" s="571" t="str">
        <f aca="false">'Program Activities Worksheet'!A105</f>
        <v>T3 - 95</v>
      </c>
      <c r="X104" s="572" t="str">
        <f aca="false">'Program Activities Worksheet'!B105</f>
        <v>Interior HO T-5 4 lamp fixture retrofits</v>
      </c>
      <c r="Y104" s="575" t="n">
        <f aca="false">L104*$J104*$D104</f>
        <v>11.8272</v>
      </c>
      <c r="Z104" s="575" t="n">
        <f aca="false">M104*$J104*$D104</f>
        <v>12.04224</v>
      </c>
      <c r="AA104" s="575" t="n">
        <f aca="false">N104*$J104*$D104</f>
        <v>106.01472</v>
      </c>
      <c r="AB104" s="575" t="n">
        <f aca="false">O104*$J104*$D104</f>
        <v>114.61632</v>
      </c>
      <c r="AC104" s="575" t="n">
        <f aca="false">P104*$J104*$D104</f>
        <v>0</v>
      </c>
      <c r="AD104" s="575" t="n">
        <f aca="false">Q104*$J104*$D104</f>
        <v>0</v>
      </c>
      <c r="AE104" s="575" t="n">
        <f aca="false">R104*$J104*$D104</f>
        <v>0</v>
      </c>
      <c r="AF104" s="575" t="n">
        <f aca="false">SUM(Y104:AE104)</f>
        <v>244.50048</v>
      </c>
      <c r="AG104" s="575" t="n">
        <f aca="false">'Program Activities Worksheet'!T105*'Program Activities Worksheet'!D105*'Program Activities Worksheet'!J105</f>
        <v>103.64928</v>
      </c>
      <c r="AH104" s="571" t="str">
        <f aca="false">$A104</f>
        <v>T3 - 95</v>
      </c>
      <c r="AI104" s="572" t="str">
        <f aca="false">$B104</f>
        <v>Interior HO T-5 4 lamp fixture retrofits</v>
      </c>
      <c r="AJ104" s="575" t="n">
        <f aca="false">$F104*$J104*L104</f>
        <v>47308.8</v>
      </c>
      <c r="AK104" s="575" t="n">
        <f aca="false">$F104*$J104*M104</f>
        <v>48168.96</v>
      </c>
      <c r="AL104" s="575" t="n">
        <f aca="false">$F104*$J104*N104</f>
        <v>424058.88</v>
      </c>
      <c r="AM104" s="575" t="n">
        <f aca="false">$F104*$J104*O104</f>
        <v>458465.28</v>
      </c>
      <c r="AN104" s="575" t="n">
        <f aca="false">$F104*$J104*P104</f>
        <v>0</v>
      </c>
      <c r="AO104" s="575" t="n">
        <f aca="false">$F104*$J104*Q104</f>
        <v>0</v>
      </c>
      <c r="AP104" s="575" t="n">
        <f aca="false">$F104*$J104*R104</f>
        <v>0</v>
      </c>
      <c r="AQ104" s="575" t="n">
        <f aca="false">SUM(AJ104:AP104)</f>
        <v>978001.92</v>
      </c>
      <c r="AR104" s="575" t="n">
        <f aca="false">$T104*$J104*F104</f>
        <v>414597.12</v>
      </c>
      <c r="AS104" s="575" t="n">
        <f aca="false">AQ104*$H104</f>
        <v>15648030.72</v>
      </c>
      <c r="AT104" s="580" t="n">
        <f aca="false">AR104*$H104</f>
        <v>6633553.92</v>
      </c>
      <c r="AU104" s="571" t="str">
        <f aca="false">$A104</f>
        <v>T3 - 95</v>
      </c>
      <c r="AV104" s="572" t="str">
        <f aca="false">$B104</f>
        <v>Interior HO T-5 4 lamp fixture retrofits</v>
      </c>
      <c r="AW104" s="575" t="n">
        <f aca="false">L104*$J104*$G104</f>
        <v>0</v>
      </c>
      <c r="AX104" s="575" t="n">
        <f aca="false">M104*$J104*$G104</f>
        <v>0</v>
      </c>
      <c r="AY104" s="575" t="n">
        <f aca="false">N104*$J104*$G104</f>
        <v>0</v>
      </c>
      <c r="AZ104" s="575" t="n">
        <f aca="false">O104*$J104*$G104</f>
        <v>0</v>
      </c>
      <c r="BA104" s="575" t="n">
        <f aca="false">P104*$J104*$G104</f>
        <v>0</v>
      </c>
      <c r="BB104" s="575" t="n">
        <f aca="false">Q104*$J104*$G104</f>
        <v>0</v>
      </c>
      <c r="BC104" s="575" t="n">
        <f aca="false">R104*$J104*$G104</f>
        <v>0</v>
      </c>
      <c r="BD104" s="575" t="n">
        <f aca="false">SUM(AW104:BC104)</f>
        <v>0</v>
      </c>
      <c r="BE104" s="575" t="n">
        <f aca="false">$T104*$J104*G104</f>
        <v>0</v>
      </c>
      <c r="BF104" s="575" t="n">
        <f aca="false">BD104*$H104</f>
        <v>0</v>
      </c>
      <c r="BG104" s="580" t="n">
        <f aca="false">BE104*$H104</f>
        <v>0</v>
      </c>
      <c r="BI104" s="570" t="n">
        <f aca="false">AQ105+AR105</f>
        <v>253381.2912</v>
      </c>
    </row>
    <row r="105" customFormat="false" ht="12.75" hidden="false" customHeight="false" outlineLevel="0" collapsed="false">
      <c r="A105" s="571" t="str">
        <f aca="false">'Program Activities Worksheet'!A106</f>
        <v>T3 - 96</v>
      </c>
      <c r="B105" s="572" t="str">
        <f aca="false">'Program Activities Worksheet'!B106</f>
        <v>Occupancy Sensor wall mounted</v>
      </c>
      <c r="C105" s="573" t="n">
        <f aca="false">'Program Activities Worksheet'!C106</f>
        <v>8.25</v>
      </c>
      <c r="D105" s="574" t="n">
        <f aca="false">'Program Activities Worksheet'!D106</f>
        <v>0.089</v>
      </c>
      <c r="E105" s="575" t="n">
        <f aca="false">'Program Activities Worksheet'!E106</f>
        <v>4685</v>
      </c>
      <c r="F105" s="575" t="n">
        <f aca="false">'Program Activities Worksheet'!F106</f>
        <v>416.965</v>
      </c>
      <c r="G105" s="576" t="n">
        <f aca="false">'Program Activities Worksheet'!G106</f>
        <v>0</v>
      </c>
      <c r="H105" s="577" t="n">
        <f aca="false">'Program Activities Worksheet'!H106</f>
        <v>8</v>
      </c>
      <c r="I105" s="573" t="n">
        <f aca="false">'Program Activities Worksheet'!I106</f>
        <v>45</v>
      </c>
      <c r="J105" s="578" t="n">
        <f aca="false">'Program Activities Worksheet'!J106</f>
        <v>0.96</v>
      </c>
      <c r="K105" s="575" t="n">
        <f aca="false">'Program Activities Worksheet'!K106</f>
        <v>500</v>
      </c>
      <c r="L105" s="575" t="n">
        <f aca="false">'Program Activities Worksheet'!L106</f>
        <v>0</v>
      </c>
      <c r="M105" s="575" t="n">
        <f aca="false">'Program Activities Worksheet'!M106</f>
        <v>89</v>
      </c>
      <c r="N105" s="575" t="n">
        <f aca="false">'Program Activities Worksheet'!N106</f>
        <v>140</v>
      </c>
      <c r="O105" s="575" t="n">
        <f aca="false">'Program Activities Worksheet'!O106</f>
        <v>404</v>
      </c>
      <c r="P105" s="575" t="n">
        <f aca="false">'Program Activities Worksheet'!P106</f>
        <v>0</v>
      </c>
      <c r="Q105" s="575" t="n">
        <f aca="false">'Program Activities Worksheet'!Q106</f>
        <v>0</v>
      </c>
      <c r="R105" s="575" t="n">
        <f aca="false">'Program Activities Worksheet'!R106</f>
        <v>0</v>
      </c>
      <c r="S105" s="575" t="n">
        <f aca="false">'Program Activities Worksheet'!S106</f>
        <v>633</v>
      </c>
      <c r="T105" s="580" t="n">
        <f aca="false">'Program Activities Worksheet'!T106</f>
        <v>0</v>
      </c>
      <c r="U105" s="166"/>
      <c r="V105" s="166"/>
      <c r="W105" s="571" t="str">
        <f aca="false">'Program Activities Worksheet'!A106</f>
        <v>T3 - 96</v>
      </c>
      <c r="X105" s="572" t="str">
        <f aca="false">'Program Activities Worksheet'!B106</f>
        <v>Occupancy Sensor wall mounted</v>
      </c>
      <c r="Y105" s="575" t="n">
        <f aca="false">L105*$J105*$D105</f>
        <v>0</v>
      </c>
      <c r="Z105" s="575" t="n">
        <f aca="false">M105*$J105*$D105</f>
        <v>7.60416</v>
      </c>
      <c r="AA105" s="575" t="n">
        <f aca="false">N105*$J105*$D105</f>
        <v>11.9616</v>
      </c>
      <c r="AB105" s="575" t="n">
        <f aca="false">O105*$J105*$D105</f>
        <v>34.51776</v>
      </c>
      <c r="AC105" s="575" t="n">
        <f aca="false">P105*$J105*$D105</f>
        <v>0</v>
      </c>
      <c r="AD105" s="575" t="n">
        <f aca="false">Q105*$J105*$D105</f>
        <v>0</v>
      </c>
      <c r="AE105" s="575" t="n">
        <f aca="false">R105*$J105*$D105</f>
        <v>0</v>
      </c>
      <c r="AF105" s="575" t="n">
        <f aca="false">SUM(Y105:AE105)</f>
        <v>54.08352</v>
      </c>
      <c r="AG105" s="575" t="n">
        <f aca="false">'Program Activities Worksheet'!T106*'Program Activities Worksheet'!D106*'Program Activities Worksheet'!J106</f>
        <v>0</v>
      </c>
      <c r="AH105" s="571" t="str">
        <f aca="false">$A105</f>
        <v>T3 - 96</v>
      </c>
      <c r="AI105" s="572" t="str">
        <f aca="false">$B105</f>
        <v>Occupancy Sensor wall mounted</v>
      </c>
      <c r="AJ105" s="575" t="n">
        <f aca="false">$F105*$J105*L105</f>
        <v>0</v>
      </c>
      <c r="AK105" s="575" t="n">
        <f aca="false">$F105*$J105*M105</f>
        <v>35625.4896</v>
      </c>
      <c r="AL105" s="575" t="n">
        <f aca="false">$F105*$J105*N105</f>
        <v>56040.096</v>
      </c>
      <c r="AM105" s="575" t="n">
        <f aca="false">$F105*$J105*O105</f>
        <v>161715.7056</v>
      </c>
      <c r="AN105" s="575" t="n">
        <f aca="false">$F105*$J105*P105</f>
        <v>0</v>
      </c>
      <c r="AO105" s="575" t="n">
        <f aca="false">$F105*$J105*Q105</f>
        <v>0</v>
      </c>
      <c r="AP105" s="575" t="n">
        <f aca="false">$F105*$J105*R105</f>
        <v>0</v>
      </c>
      <c r="AQ105" s="575" t="n">
        <f aca="false">SUM(AJ105:AP105)</f>
        <v>253381.2912</v>
      </c>
      <c r="AR105" s="575" t="n">
        <f aca="false">$T105*$J105*F105</f>
        <v>0</v>
      </c>
      <c r="AS105" s="575" t="n">
        <f aca="false">AQ105*$H105</f>
        <v>2027050.3296</v>
      </c>
      <c r="AT105" s="580" t="n">
        <f aca="false">AR105*$H105</f>
        <v>0</v>
      </c>
      <c r="AU105" s="571" t="str">
        <f aca="false">$A105</f>
        <v>T3 - 96</v>
      </c>
      <c r="AV105" s="572" t="str">
        <f aca="false">$B105</f>
        <v>Occupancy Sensor wall mounted</v>
      </c>
      <c r="AW105" s="575" t="n">
        <f aca="false">L105*$J105*$G105</f>
        <v>0</v>
      </c>
      <c r="AX105" s="575" t="n">
        <f aca="false">M105*$J105*$G105</f>
        <v>0</v>
      </c>
      <c r="AY105" s="575" t="n">
        <f aca="false">N105*$J105*$G105</f>
        <v>0</v>
      </c>
      <c r="AZ105" s="575" t="n">
        <f aca="false">O105*$J105*$G105</f>
        <v>0</v>
      </c>
      <c r="BA105" s="575" t="n">
        <f aca="false">P105*$J105*$G105</f>
        <v>0</v>
      </c>
      <c r="BB105" s="575" t="n">
        <f aca="false">Q105*$J105*$G105</f>
        <v>0</v>
      </c>
      <c r="BC105" s="575" t="n">
        <f aca="false">R105*$J105*$G105</f>
        <v>0</v>
      </c>
      <c r="BD105" s="575" t="n">
        <f aca="false">SUM(AW105:BC105)</f>
        <v>0</v>
      </c>
      <c r="BE105" s="575" t="n">
        <f aca="false">$T105*$J105*G105</f>
        <v>0</v>
      </c>
      <c r="BF105" s="575" t="n">
        <f aca="false">BD105*$H105</f>
        <v>0</v>
      </c>
      <c r="BG105" s="580" t="n">
        <f aca="false">BE105*$H105</f>
        <v>0</v>
      </c>
      <c r="BI105" s="570" t="n">
        <f aca="false">AQ106+AR106</f>
        <v>1589879.112</v>
      </c>
    </row>
    <row r="106" customFormat="false" ht="12.75" hidden="false" customHeight="false" outlineLevel="0" collapsed="false">
      <c r="A106" s="571" t="str">
        <f aca="false">'Program Activities Worksheet'!A107</f>
        <v>T3 - 97</v>
      </c>
      <c r="B106" s="572" t="str">
        <f aca="false">'Program Activities Worksheet'!B107</f>
        <v>Occupancy Sensor ceiling mounted</v>
      </c>
      <c r="C106" s="573" t="n">
        <f aca="false">'Program Activities Worksheet'!C107</f>
        <v>22</v>
      </c>
      <c r="D106" s="574" t="n">
        <f aca="false">'Program Activities Worksheet'!D107</f>
        <v>0.305</v>
      </c>
      <c r="E106" s="575" t="n">
        <f aca="false">'Program Activities Worksheet'!E107</f>
        <v>4685</v>
      </c>
      <c r="F106" s="575" t="n">
        <f aca="false">'Program Activities Worksheet'!F107</f>
        <v>1428.925</v>
      </c>
      <c r="G106" s="576" t="n">
        <f aca="false">'Program Activities Worksheet'!G107</f>
        <v>0</v>
      </c>
      <c r="H106" s="577" t="n">
        <f aca="false">'Program Activities Worksheet'!H107</f>
        <v>8</v>
      </c>
      <c r="I106" s="573" t="n">
        <f aca="false">'Program Activities Worksheet'!I107</f>
        <v>80</v>
      </c>
      <c r="J106" s="578" t="n">
        <f aca="false">'Program Activities Worksheet'!J107</f>
        <v>0.96</v>
      </c>
      <c r="K106" s="575" t="n">
        <f aca="false">'Program Activities Worksheet'!K107</f>
        <v>125</v>
      </c>
      <c r="L106" s="575" t="n">
        <f aca="false">'Program Activities Worksheet'!L107</f>
        <v>5</v>
      </c>
      <c r="M106" s="575" t="n">
        <f aca="false">'Program Activities Worksheet'!M107</f>
        <v>47</v>
      </c>
      <c r="N106" s="575" t="n">
        <f aca="false">'Program Activities Worksheet'!N107</f>
        <v>541</v>
      </c>
      <c r="O106" s="575" t="n">
        <f aca="false">'Program Activities Worksheet'!O107</f>
        <v>559</v>
      </c>
      <c r="P106" s="575" t="n">
        <f aca="false">'Program Activities Worksheet'!P107</f>
        <v>0</v>
      </c>
      <c r="Q106" s="575" t="n">
        <f aca="false">'Program Activities Worksheet'!Q107</f>
        <v>0</v>
      </c>
      <c r="R106" s="575" t="n">
        <f aca="false">'Program Activities Worksheet'!R107</f>
        <v>0</v>
      </c>
      <c r="S106" s="575" t="n">
        <f aca="false">'Program Activities Worksheet'!S107</f>
        <v>1152</v>
      </c>
      <c r="T106" s="580" t="n">
        <f aca="false">'Program Activities Worksheet'!T107</f>
        <v>7</v>
      </c>
      <c r="U106" s="166"/>
      <c r="V106" s="166"/>
      <c r="W106" s="571" t="str">
        <f aca="false">'Program Activities Worksheet'!A107</f>
        <v>T3 - 97</v>
      </c>
      <c r="X106" s="572" t="str">
        <f aca="false">'Program Activities Worksheet'!B107</f>
        <v>Occupancy Sensor ceiling mounted</v>
      </c>
      <c r="Y106" s="575" t="n">
        <f aca="false">L106*$J106*$D106</f>
        <v>1.464</v>
      </c>
      <c r="Z106" s="575" t="n">
        <f aca="false">M106*$J106*$D106</f>
        <v>13.7616</v>
      </c>
      <c r="AA106" s="575" t="n">
        <f aca="false">N106*$J106*$D106</f>
        <v>158.4048</v>
      </c>
      <c r="AB106" s="575" t="n">
        <f aca="false">O106*$J106*$D106</f>
        <v>163.6752</v>
      </c>
      <c r="AC106" s="575" t="n">
        <f aca="false">P106*$J106*$D106</f>
        <v>0</v>
      </c>
      <c r="AD106" s="575" t="n">
        <f aca="false">Q106*$J106*$D106</f>
        <v>0</v>
      </c>
      <c r="AE106" s="575" t="n">
        <f aca="false">R106*$J106*$D106</f>
        <v>0</v>
      </c>
      <c r="AF106" s="575" t="n">
        <f aca="false">SUM(Y106:AE106)</f>
        <v>337.3056</v>
      </c>
      <c r="AG106" s="575" t="n">
        <f aca="false">'Program Activities Worksheet'!T107*'Program Activities Worksheet'!D107*'Program Activities Worksheet'!J107</f>
        <v>2.0496</v>
      </c>
      <c r="AH106" s="571" t="str">
        <f aca="false">$A106</f>
        <v>T3 - 97</v>
      </c>
      <c r="AI106" s="572" t="str">
        <f aca="false">$B106</f>
        <v>Occupancy Sensor ceiling mounted</v>
      </c>
      <c r="AJ106" s="575" t="n">
        <f aca="false">$F106*$J106*L106</f>
        <v>6858.84</v>
      </c>
      <c r="AK106" s="575" t="n">
        <f aca="false">$F106*$J106*M106</f>
        <v>64473.096</v>
      </c>
      <c r="AL106" s="575" t="n">
        <f aca="false">$F106*$J106*N106</f>
        <v>742126.488</v>
      </c>
      <c r="AM106" s="575" t="n">
        <f aca="false">$F106*$J106*O106</f>
        <v>766818.312</v>
      </c>
      <c r="AN106" s="575" t="n">
        <f aca="false">$F106*$J106*P106</f>
        <v>0</v>
      </c>
      <c r="AO106" s="575" t="n">
        <f aca="false">$F106*$J106*Q106</f>
        <v>0</v>
      </c>
      <c r="AP106" s="575" t="n">
        <f aca="false">$F106*$J106*R106</f>
        <v>0</v>
      </c>
      <c r="AQ106" s="575" t="n">
        <f aca="false">SUM(AJ106:AP106)</f>
        <v>1580276.736</v>
      </c>
      <c r="AR106" s="575" t="n">
        <f aca="false">$T106*$J106*F106</f>
        <v>9602.376</v>
      </c>
      <c r="AS106" s="575" t="n">
        <f aca="false">AQ106*$H106</f>
        <v>12642213.888</v>
      </c>
      <c r="AT106" s="580" t="n">
        <f aca="false">AR106*$H106</f>
        <v>76819.008</v>
      </c>
      <c r="AU106" s="571" t="str">
        <f aca="false">$A106</f>
        <v>T3 - 97</v>
      </c>
      <c r="AV106" s="572" t="str">
        <f aca="false">$B106</f>
        <v>Occupancy Sensor ceiling mounted</v>
      </c>
      <c r="AW106" s="575" t="n">
        <f aca="false">L106*$J106*$G106</f>
        <v>0</v>
      </c>
      <c r="AX106" s="575" t="n">
        <f aca="false">M106*$J106*$G106</f>
        <v>0</v>
      </c>
      <c r="AY106" s="575" t="n">
        <f aca="false">N106*$J106*$G106</f>
        <v>0</v>
      </c>
      <c r="AZ106" s="575" t="n">
        <f aca="false">O106*$J106*$G106</f>
        <v>0</v>
      </c>
      <c r="BA106" s="575" t="n">
        <f aca="false">P106*$J106*$G106</f>
        <v>0</v>
      </c>
      <c r="BB106" s="575" t="n">
        <f aca="false">Q106*$J106*$G106</f>
        <v>0</v>
      </c>
      <c r="BC106" s="575" t="n">
        <f aca="false">R106*$J106*$G106</f>
        <v>0</v>
      </c>
      <c r="BD106" s="575" t="n">
        <f aca="false">SUM(AW106:BC106)</f>
        <v>0</v>
      </c>
      <c r="BE106" s="575" t="n">
        <f aca="false">$T106*$J106*G106</f>
        <v>0</v>
      </c>
      <c r="BF106" s="575" t="n">
        <f aca="false">BD106*$H106</f>
        <v>0</v>
      </c>
      <c r="BG106" s="580" t="n">
        <f aca="false">BE106*$H106</f>
        <v>0</v>
      </c>
      <c r="BI106" s="570" t="n">
        <f aca="false">AQ107+AR107</f>
        <v>31168.368</v>
      </c>
    </row>
    <row r="107" customFormat="false" ht="12.75" hidden="false" customHeight="false" outlineLevel="0" collapsed="false">
      <c r="A107" s="571" t="str">
        <f aca="false">'Program Activities Worksheet'!A108</f>
        <v>T3 - 98</v>
      </c>
      <c r="B107" s="572" t="str">
        <f aca="false">'Program Activities Worksheet'!B108</f>
        <v>Plug Load sensor</v>
      </c>
      <c r="C107" s="573" t="n">
        <f aca="false">'Program Activities Worksheet'!C108</f>
        <v>8.25</v>
      </c>
      <c r="D107" s="574" t="n">
        <f aca="false">'Program Activities Worksheet'!D108</f>
        <v>0.099</v>
      </c>
      <c r="E107" s="575" t="n">
        <f aca="false">'Program Activities Worksheet'!E108</f>
        <v>4685</v>
      </c>
      <c r="F107" s="575" t="n">
        <f aca="false">'Program Activities Worksheet'!F108</f>
        <v>463.815</v>
      </c>
      <c r="G107" s="576" t="n">
        <f aca="false">'Program Activities Worksheet'!G108</f>
        <v>0</v>
      </c>
      <c r="H107" s="577" t="n">
        <f aca="false">'Program Activities Worksheet'!H108</f>
        <v>8</v>
      </c>
      <c r="I107" s="573" t="n">
        <f aca="false">'Program Activities Worksheet'!I108</f>
        <v>20</v>
      </c>
      <c r="J107" s="578" t="n">
        <f aca="false">'Program Activities Worksheet'!J108</f>
        <v>0.96</v>
      </c>
      <c r="K107" s="575" t="n">
        <f aca="false">'Program Activities Worksheet'!K108</f>
        <v>50</v>
      </c>
      <c r="L107" s="575" t="n">
        <f aca="false">'Program Activities Worksheet'!L108</f>
        <v>13</v>
      </c>
      <c r="M107" s="575" t="n">
        <f aca="false">'Program Activities Worksheet'!M108</f>
        <v>0</v>
      </c>
      <c r="N107" s="575" t="n">
        <f aca="false">'Program Activities Worksheet'!N108</f>
        <v>0</v>
      </c>
      <c r="O107" s="575" t="n">
        <f aca="false">'Program Activities Worksheet'!O108</f>
        <v>57</v>
      </c>
      <c r="P107" s="575" t="n">
        <f aca="false">'Program Activities Worksheet'!P108</f>
        <v>0</v>
      </c>
      <c r="Q107" s="575" t="n">
        <f aca="false">'Program Activities Worksheet'!Q108</f>
        <v>0</v>
      </c>
      <c r="R107" s="575" t="n">
        <f aca="false">'Program Activities Worksheet'!R108</f>
        <v>0</v>
      </c>
      <c r="S107" s="575" t="n">
        <f aca="false">'Program Activities Worksheet'!S108</f>
        <v>70</v>
      </c>
      <c r="T107" s="580" t="n">
        <f aca="false">'Program Activities Worksheet'!T108</f>
        <v>0</v>
      </c>
      <c r="U107" s="166"/>
      <c r="V107" s="166"/>
      <c r="W107" s="571" t="str">
        <f aca="false">'Program Activities Worksheet'!A108</f>
        <v>T3 - 98</v>
      </c>
      <c r="X107" s="572" t="str">
        <f aca="false">'Program Activities Worksheet'!B108</f>
        <v>Plug Load sensor</v>
      </c>
      <c r="Y107" s="575" t="n">
        <f aca="false">L107*$J107*$D107</f>
        <v>1.23552</v>
      </c>
      <c r="Z107" s="575" t="n">
        <f aca="false">M107*$J107*$D107</f>
        <v>0</v>
      </c>
      <c r="AA107" s="575" t="n">
        <f aca="false">N107*$J107*$D107</f>
        <v>0</v>
      </c>
      <c r="AB107" s="575" t="n">
        <f aca="false">O107*$J107*$D107</f>
        <v>5.41728</v>
      </c>
      <c r="AC107" s="575" t="n">
        <f aca="false">P107*$J107*$D107</f>
        <v>0</v>
      </c>
      <c r="AD107" s="575" t="n">
        <f aca="false">Q107*$J107*$D107</f>
        <v>0</v>
      </c>
      <c r="AE107" s="575" t="n">
        <f aca="false">R107*$J107*$D107</f>
        <v>0</v>
      </c>
      <c r="AF107" s="575" t="n">
        <f aca="false">SUM(Y107:AE107)</f>
        <v>6.6528</v>
      </c>
      <c r="AG107" s="575" t="n">
        <f aca="false">'Program Activities Worksheet'!T108*'Program Activities Worksheet'!D108*'Program Activities Worksheet'!J108</f>
        <v>0</v>
      </c>
      <c r="AH107" s="571" t="str">
        <f aca="false">$A107</f>
        <v>T3 - 98</v>
      </c>
      <c r="AI107" s="572" t="str">
        <f aca="false">$B107</f>
        <v>Plug Load sensor</v>
      </c>
      <c r="AJ107" s="575" t="n">
        <f aca="false">$F107*$J107*L107</f>
        <v>5788.4112</v>
      </c>
      <c r="AK107" s="575" t="n">
        <f aca="false">$F107*$J107*M107</f>
        <v>0</v>
      </c>
      <c r="AL107" s="575" t="n">
        <f aca="false">$F107*$J107*N107</f>
        <v>0</v>
      </c>
      <c r="AM107" s="575" t="n">
        <f aca="false">$F107*$J107*O107</f>
        <v>25379.9568</v>
      </c>
      <c r="AN107" s="575" t="n">
        <f aca="false">$F107*$J107*P107</f>
        <v>0</v>
      </c>
      <c r="AO107" s="575" t="n">
        <f aca="false">$F107*$J107*Q107</f>
        <v>0</v>
      </c>
      <c r="AP107" s="575" t="n">
        <f aca="false">$F107*$J107*R107</f>
        <v>0</v>
      </c>
      <c r="AQ107" s="575" t="n">
        <f aca="false">SUM(AJ107:AP107)</f>
        <v>31168.368</v>
      </c>
      <c r="AR107" s="575" t="n">
        <f aca="false">$T107*$J107*F107</f>
        <v>0</v>
      </c>
      <c r="AS107" s="575" t="n">
        <f aca="false">AQ107*$H107</f>
        <v>249346.944</v>
      </c>
      <c r="AT107" s="580" t="n">
        <f aca="false">AR107*$H107</f>
        <v>0</v>
      </c>
      <c r="AU107" s="571" t="str">
        <f aca="false">$A107</f>
        <v>T3 - 98</v>
      </c>
      <c r="AV107" s="572" t="str">
        <f aca="false">$B107</f>
        <v>Plug Load sensor</v>
      </c>
      <c r="AW107" s="575" t="n">
        <f aca="false">L107*$J107*$G107</f>
        <v>0</v>
      </c>
      <c r="AX107" s="575" t="n">
        <f aca="false">M107*$J107*$G107</f>
        <v>0</v>
      </c>
      <c r="AY107" s="575" t="n">
        <f aca="false">N107*$J107*$G107</f>
        <v>0</v>
      </c>
      <c r="AZ107" s="575" t="n">
        <f aca="false">O107*$J107*$G107</f>
        <v>0</v>
      </c>
      <c r="BA107" s="575" t="n">
        <f aca="false">P107*$J107*$G107</f>
        <v>0</v>
      </c>
      <c r="BB107" s="575" t="n">
        <f aca="false">Q107*$J107*$G107</f>
        <v>0</v>
      </c>
      <c r="BC107" s="575" t="n">
        <f aca="false">R107*$J107*$G107</f>
        <v>0</v>
      </c>
      <c r="BD107" s="575" t="n">
        <f aca="false">SUM(AW107:BC107)</f>
        <v>0</v>
      </c>
      <c r="BE107" s="575" t="n">
        <f aca="false">$T107*$J107*G107</f>
        <v>0</v>
      </c>
      <c r="BF107" s="575" t="n">
        <f aca="false">BD107*$H107</f>
        <v>0</v>
      </c>
      <c r="BG107" s="580" t="n">
        <f aca="false">BE107*$H107</f>
        <v>0</v>
      </c>
      <c r="BI107" s="570" t="n">
        <f aca="false">AQ108+AR108</f>
        <v>10254.528</v>
      </c>
    </row>
    <row r="108" customFormat="false" ht="12.75" hidden="false" customHeight="false" outlineLevel="0" collapsed="false">
      <c r="A108" s="571" t="str">
        <f aca="false">'Program Activities Worksheet'!A109</f>
        <v>T3 - 99</v>
      </c>
      <c r="B108" s="572" t="str">
        <f aca="false">'Program Activities Worksheet'!B109</f>
        <v>Photocell</v>
      </c>
      <c r="C108" s="573" t="n">
        <f aca="false">'Program Activities Worksheet'!C109</f>
        <v>3.5</v>
      </c>
      <c r="D108" s="574" t="n">
        <f aca="false">'Program Activities Worksheet'!D109</f>
        <v>0.38</v>
      </c>
      <c r="E108" s="575" t="n">
        <f aca="false">'Program Activities Worksheet'!E109</f>
        <v>4685</v>
      </c>
      <c r="F108" s="575" t="n">
        <f aca="false">'Program Activities Worksheet'!F109</f>
        <v>1780.3</v>
      </c>
      <c r="G108" s="576" t="n">
        <f aca="false">'Program Activities Worksheet'!G109</f>
        <v>0</v>
      </c>
      <c r="H108" s="577" t="n">
        <f aca="false">'Program Activities Worksheet'!H109</f>
        <v>8</v>
      </c>
      <c r="I108" s="573" t="n">
        <f aca="false">'Program Activities Worksheet'!I109</f>
        <v>10</v>
      </c>
      <c r="J108" s="578" t="n">
        <f aca="false">'Program Activities Worksheet'!J109</f>
        <v>0.96</v>
      </c>
      <c r="K108" s="575" t="n">
        <f aca="false">'Program Activities Worksheet'!K109</f>
        <v>37.4</v>
      </c>
      <c r="L108" s="575" t="n">
        <f aca="false">'Program Activities Worksheet'!L109</f>
        <v>0</v>
      </c>
      <c r="M108" s="575" t="n">
        <f aca="false">'Program Activities Worksheet'!M109</f>
        <v>0</v>
      </c>
      <c r="N108" s="575" t="n">
        <f aca="false">'Program Activities Worksheet'!N109</f>
        <v>0</v>
      </c>
      <c r="O108" s="575" t="n">
        <f aca="false">'Program Activities Worksheet'!O109</f>
        <v>2</v>
      </c>
      <c r="P108" s="575" t="n">
        <f aca="false">'Program Activities Worksheet'!P109</f>
        <v>0</v>
      </c>
      <c r="Q108" s="575" t="n">
        <f aca="false">'Program Activities Worksheet'!Q109</f>
        <v>0</v>
      </c>
      <c r="R108" s="575" t="n">
        <f aca="false">'Program Activities Worksheet'!R109</f>
        <v>0</v>
      </c>
      <c r="S108" s="575" t="n">
        <f aca="false">'Program Activities Worksheet'!S109</f>
        <v>2</v>
      </c>
      <c r="T108" s="580" t="n">
        <f aca="false">'Program Activities Worksheet'!T109</f>
        <v>4</v>
      </c>
      <c r="U108" s="166"/>
      <c r="V108" s="166"/>
      <c r="W108" s="571" t="str">
        <f aca="false">'Program Activities Worksheet'!A109</f>
        <v>T3 - 99</v>
      </c>
      <c r="X108" s="572" t="str">
        <f aca="false">'Program Activities Worksheet'!B109</f>
        <v>Photocell</v>
      </c>
      <c r="Y108" s="575" t="n">
        <f aca="false">L108*$J108*$D108</f>
        <v>0</v>
      </c>
      <c r="Z108" s="575" t="n">
        <f aca="false">M108*$J108*$D108</f>
        <v>0</v>
      </c>
      <c r="AA108" s="575" t="n">
        <f aca="false">N108*$J108*$D108</f>
        <v>0</v>
      </c>
      <c r="AB108" s="575" t="n">
        <f aca="false">O108*$J108*$D108</f>
        <v>0.7296</v>
      </c>
      <c r="AC108" s="575" t="n">
        <f aca="false">P108*$J108*$D108</f>
        <v>0</v>
      </c>
      <c r="AD108" s="575" t="n">
        <f aca="false">Q108*$J108*$D108</f>
        <v>0</v>
      </c>
      <c r="AE108" s="575" t="n">
        <f aca="false">R108*$J108*$D108</f>
        <v>0</v>
      </c>
      <c r="AF108" s="575" t="n">
        <f aca="false">SUM(Y108:AE108)</f>
        <v>0.7296</v>
      </c>
      <c r="AG108" s="575" t="n">
        <f aca="false">'Program Activities Worksheet'!T109*'Program Activities Worksheet'!D109*'Program Activities Worksheet'!J109</f>
        <v>1.4592</v>
      </c>
      <c r="AH108" s="571" t="str">
        <f aca="false">$A108</f>
        <v>T3 - 99</v>
      </c>
      <c r="AI108" s="572" t="str">
        <f aca="false">$B108</f>
        <v>Photocell</v>
      </c>
      <c r="AJ108" s="575" t="n">
        <f aca="false">$F108*$J108*L108</f>
        <v>0</v>
      </c>
      <c r="AK108" s="575" t="n">
        <f aca="false">$F108*$J108*M108</f>
        <v>0</v>
      </c>
      <c r="AL108" s="575" t="n">
        <f aca="false">$F108*$J108*N108</f>
        <v>0</v>
      </c>
      <c r="AM108" s="575" t="n">
        <f aca="false">$F108*$J108*O108</f>
        <v>3418.176</v>
      </c>
      <c r="AN108" s="575" t="n">
        <f aca="false">$F108*$J108*P108</f>
        <v>0</v>
      </c>
      <c r="AO108" s="575" t="n">
        <f aca="false">$F108*$J108*Q108</f>
        <v>0</v>
      </c>
      <c r="AP108" s="575" t="n">
        <f aca="false">$F108*$J108*R108</f>
        <v>0</v>
      </c>
      <c r="AQ108" s="575" t="n">
        <f aca="false">SUM(AJ108:AP108)</f>
        <v>3418.176</v>
      </c>
      <c r="AR108" s="575" t="n">
        <f aca="false">$T108*$J108*F108</f>
        <v>6836.352</v>
      </c>
      <c r="AS108" s="575" t="n">
        <f aca="false">AQ108*$H108</f>
        <v>27345.408</v>
      </c>
      <c r="AT108" s="580" t="n">
        <f aca="false">AR108*$H108</f>
        <v>54690.816</v>
      </c>
      <c r="AU108" s="571" t="str">
        <f aca="false">$A108</f>
        <v>T3 - 99</v>
      </c>
      <c r="AV108" s="572" t="str">
        <f aca="false">$B108</f>
        <v>Photocell</v>
      </c>
      <c r="AW108" s="575" t="n">
        <f aca="false">L108*$J108*$G108</f>
        <v>0</v>
      </c>
      <c r="AX108" s="575" t="n">
        <f aca="false">M108*$J108*$G108</f>
        <v>0</v>
      </c>
      <c r="AY108" s="575" t="n">
        <f aca="false">N108*$J108*$G108</f>
        <v>0</v>
      </c>
      <c r="AZ108" s="575" t="n">
        <f aca="false">O108*$J108*$G108</f>
        <v>0</v>
      </c>
      <c r="BA108" s="575" t="n">
        <f aca="false">P108*$J108*$G108</f>
        <v>0</v>
      </c>
      <c r="BB108" s="575" t="n">
        <f aca="false">Q108*$J108*$G108</f>
        <v>0</v>
      </c>
      <c r="BC108" s="575" t="n">
        <f aca="false">R108*$J108*$G108</f>
        <v>0</v>
      </c>
      <c r="BD108" s="575" t="n">
        <f aca="false">SUM(AW108:BC108)</f>
        <v>0</v>
      </c>
      <c r="BE108" s="575" t="n">
        <f aca="false">$T108*$J108*G108</f>
        <v>0</v>
      </c>
      <c r="BF108" s="575" t="n">
        <f aca="false">BD108*$H108</f>
        <v>0</v>
      </c>
      <c r="BG108" s="580" t="n">
        <f aca="false">BE108*$H108</f>
        <v>0</v>
      </c>
      <c r="BI108" s="570" t="n">
        <f aca="false">AQ109+AR109</f>
        <v>37599.936</v>
      </c>
    </row>
    <row r="109" customFormat="false" ht="12.75" hidden="false" customHeight="false" outlineLevel="0" collapsed="false">
      <c r="A109" s="571" t="str">
        <f aca="false">'Program Activities Worksheet'!A110</f>
        <v>T3 - 100</v>
      </c>
      <c r="B109" s="572" t="str">
        <f aca="false">'Program Activities Worksheet'!B110</f>
        <v>Timeclock</v>
      </c>
      <c r="C109" s="573" t="n">
        <f aca="false">'Program Activities Worksheet'!C110</f>
        <v>9</v>
      </c>
      <c r="D109" s="574" t="n">
        <f aca="false">'Program Activities Worksheet'!D110</f>
        <v>0.38</v>
      </c>
      <c r="E109" s="575" t="n">
        <f aca="false">'Program Activities Worksheet'!E110</f>
        <v>4685</v>
      </c>
      <c r="F109" s="575" t="n">
        <f aca="false">'Program Activities Worksheet'!F110</f>
        <v>1780.3</v>
      </c>
      <c r="G109" s="576" t="n">
        <f aca="false">'Program Activities Worksheet'!G110</f>
        <v>0</v>
      </c>
      <c r="H109" s="577" t="n">
        <f aca="false">'Program Activities Worksheet'!H110</f>
        <v>8</v>
      </c>
      <c r="I109" s="573" t="n">
        <f aca="false">'Program Activities Worksheet'!I110</f>
        <v>31</v>
      </c>
      <c r="J109" s="578" t="n">
        <f aca="false">'Program Activities Worksheet'!J110</f>
        <v>0.96</v>
      </c>
      <c r="K109" s="575" t="n">
        <f aca="false">'Program Activities Worksheet'!K110</f>
        <v>25.5</v>
      </c>
      <c r="L109" s="575" t="n">
        <f aca="false">'Program Activities Worksheet'!L110</f>
        <v>5</v>
      </c>
      <c r="M109" s="575" t="n">
        <f aca="false">'Program Activities Worksheet'!M110</f>
        <v>6</v>
      </c>
      <c r="N109" s="575" t="n">
        <f aca="false">'Program Activities Worksheet'!N110</f>
        <v>1</v>
      </c>
      <c r="O109" s="575" t="n">
        <f aca="false">'Program Activities Worksheet'!O110</f>
        <v>4</v>
      </c>
      <c r="P109" s="575" t="n">
        <f aca="false">'Program Activities Worksheet'!P110</f>
        <v>0</v>
      </c>
      <c r="Q109" s="575" t="n">
        <f aca="false">'Program Activities Worksheet'!Q110</f>
        <v>0</v>
      </c>
      <c r="R109" s="575" t="n">
        <f aca="false">'Program Activities Worksheet'!R110</f>
        <v>0</v>
      </c>
      <c r="S109" s="575" t="n">
        <f aca="false">'Program Activities Worksheet'!S110</f>
        <v>16</v>
      </c>
      <c r="T109" s="580" t="n">
        <f aca="false">'Program Activities Worksheet'!T110</f>
        <v>6</v>
      </c>
      <c r="U109" s="166"/>
      <c r="V109" s="166"/>
      <c r="W109" s="571" t="str">
        <f aca="false">'Program Activities Worksheet'!A110</f>
        <v>T3 - 100</v>
      </c>
      <c r="X109" s="572" t="str">
        <f aca="false">'Program Activities Worksheet'!B110</f>
        <v>Timeclock</v>
      </c>
      <c r="Y109" s="575" t="n">
        <f aca="false">L109*$J109*$D109</f>
        <v>1.824</v>
      </c>
      <c r="Z109" s="575" t="n">
        <f aca="false">M109*$J109*$D109</f>
        <v>2.1888</v>
      </c>
      <c r="AA109" s="575" t="n">
        <f aca="false">N109*$J109*$D109</f>
        <v>0.3648</v>
      </c>
      <c r="AB109" s="575" t="n">
        <f aca="false">O109*$J109*$D109</f>
        <v>1.4592</v>
      </c>
      <c r="AC109" s="575" t="n">
        <f aca="false">P109*$J109*$D109</f>
        <v>0</v>
      </c>
      <c r="AD109" s="575" t="n">
        <f aca="false">Q109*$J109*$D109</f>
        <v>0</v>
      </c>
      <c r="AE109" s="575" t="n">
        <f aca="false">R109*$J109*$D109</f>
        <v>0</v>
      </c>
      <c r="AF109" s="575" t="n">
        <f aca="false">SUM(Y109:AE109)</f>
        <v>5.8368</v>
      </c>
      <c r="AG109" s="575" t="n">
        <f aca="false">'Program Activities Worksheet'!T110*'Program Activities Worksheet'!D110*'Program Activities Worksheet'!J110</f>
        <v>2.1888</v>
      </c>
      <c r="AH109" s="571" t="str">
        <f aca="false">$A109</f>
        <v>T3 - 100</v>
      </c>
      <c r="AI109" s="572" t="str">
        <f aca="false">$B109</f>
        <v>Timeclock</v>
      </c>
      <c r="AJ109" s="575" t="n">
        <f aca="false">$F109*$J109*L109</f>
        <v>8545.44</v>
      </c>
      <c r="AK109" s="575" t="n">
        <f aca="false">$F109*$J109*M109</f>
        <v>10254.528</v>
      </c>
      <c r="AL109" s="575" t="n">
        <f aca="false">$F109*$J109*N109</f>
        <v>1709.088</v>
      </c>
      <c r="AM109" s="575" t="n">
        <f aca="false">$F109*$J109*O109</f>
        <v>6836.352</v>
      </c>
      <c r="AN109" s="575" t="n">
        <f aca="false">$F109*$J109*P109</f>
        <v>0</v>
      </c>
      <c r="AO109" s="575" t="n">
        <f aca="false">$F109*$J109*Q109</f>
        <v>0</v>
      </c>
      <c r="AP109" s="575" t="n">
        <f aca="false">$F109*$J109*R109</f>
        <v>0</v>
      </c>
      <c r="AQ109" s="575" t="n">
        <f aca="false">SUM(AJ109:AP109)</f>
        <v>27345.408</v>
      </c>
      <c r="AR109" s="575" t="n">
        <f aca="false">$T109*$J109*F109</f>
        <v>10254.528</v>
      </c>
      <c r="AS109" s="575" t="n">
        <f aca="false">AQ109*$H109</f>
        <v>218763.264</v>
      </c>
      <c r="AT109" s="580" t="n">
        <f aca="false">AR109*$H109</f>
        <v>82036.224</v>
      </c>
      <c r="AU109" s="571" t="str">
        <f aca="false">$A109</f>
        <v>T3 - 100</v>
      </c>
      <c r="AV109" s="572" t="str">
        <f aca="false">$B109</f>
        <v>Timeclock</v>
      </c>
      <c r="AW109" s="575" t="n">
        <f aca="false">L109*$J109*$G109</f>
        <v>0</v>
      </c>
      <c r="AX109" s="575" t="n">
        <f aca="false">M109*$J109*$G109</f>
        <v>0</v>
      </c>
      <c r="AY109" s="575" t="n">
        <f aca="false">N109*$J109*$G109</f>
        <v>0</v>
      </c>
      <c r="AZ109" s="575" t="n">
        <f aca="false">O109*$J109*$G109</f>
        <v>0</v>
      </c>
      <c r="BA109" s="575" t="n">
        <f aca="false">P109*$J109*$G109</f>
        <v>0</v>
      </c>
      <c r="BB109" s="575" t="n">
        <f aca="false">Q109*$J109*$G109</f>
        <v>0</v>
      </c>
      <c r="BC109" s="575" t="n">
        <f aca="false">R109*$J109*$G109</f>
        <v>0</v>
      </c>
      <c r="BD109" s="575" t="n">
        <f aca="false">SUM(AW109:BC109)</f>
        <v>0</v>
      </c>
      <c r="BE109" s="575" t="n">
        <f aca="false">$T109*$J109*G109</f>
        <v>0</v>
      </c>
      <c r="BF109" s="575" t="n">
        <f aca="false">BD109*$H109</f>
        <v>0</v>
      </c>
      <c r="BG109" s="580" t="n">
        <f aca="false">BE109*$H109</f>
        <v>0</v>
      </c>
      <c r="BI109" s="570" t="n">
        <f aca="false">AQ110+AR110</f>
        <v>0</v>
      </c>
    </row>
    <row r="110" customFormat="false" ht="12.75" hidden="false" customHeight="false" outlineLevel="0" collapsed="false">
      <c r="A110" s="571" t="str">
        <f aca="false">'Program Activities Worksheet'!A111</f>
        <v>T3 - 101</v>
      </c>
      <c r="B110" s="572" t="n">
        <f aca="false">'Program Activities Worksheet'!B111</f>
        <v>0</v>
      </c>
      <c r="C110" s="573" t="n">
        <f aca="false">'Program Activities Worksheet'!C111</f>
        <v>0</v>
      </c>
      <c r="D110" s="574" t="n">
        <f aca="false">'Program Activities Worksheet'!D111</f>
        <v>0</v>
      </c>
      <c r="E110" s="575" t="n">
        <f aca="false">'Program Activities Worksheet'!E111</f>
        <v>0</v>
      </c>
      <c r="F110" s="575" t="n">
        <f aca="false">'Program Activities Worksheet'!F111</f>
        <v>0</v>
      </c>
      <c r="G110" s="576" t="n">
        <f aca="false">'Program Activities Worksheet'!G111</f>
        <v>0</v>
      </c>
      <c r="H110" s="577" t="n">
        <f aca="false">'Program Activities Worksheet'!H111</f>
        <v>0</v>
      </c>
      <c r="I110" s="573" t="n">
        <f aca="false">'Program Activities Worksheet'!I111</f>
        <v>0</v>
      </c>
      <c r="J110" s="578" t="n">
        <f aca="false">'Program Activities Worksheet'!J111</f>
        <v>0</v>
      </c>
      <c r="K110" s="575" t="n">
        <f aca="false">'Program Activities Worksheet'!K111</f>
        <v>0</v>
      </c>
      <c r="L110" s="575" t="n">
        <f aca="false">'Program Activities Worksheet'!L111</f>
        <v>0</v>
      </c>
      <c r="M110" s="575" t="n">
        <f aca="false">'Program Activities Worksheet'!M111</f>
        <v>0</v>
      </c>
      <c r="N110" s="575" t="n">
        <f aca="false">'Program Activities Worksheet'!N111</f>
        <v>0</v>
      </c>
      <c r="O110" s="575" t="n">
        <f aca="false">'Program Activities Worksheet'!O111</f>
        <v>0</v>
      </c>
      <c r="P110" s="575" t="n">
        <f aca="false">'Program Activities Worksheet'!P111</f>
        <v>0</v>
      </c>
      <c r="Q110" s="575" t="n">
        <f aca="false">'Program Activities Worksheet'!Q111</f>
        <v>0</v>
      </c>
      <c r="R110" s="575" t="n">
        <f aca="false">'Program Activities Worksheet'!R111</f>
        <v>0</v>
      </c>
      <c r="S110" s="575" t="n">
        <f aca="false">'Program Activities Worksheet'!S111</f>
        <v>0</v>
      </c>
      <c r="T110" s="580" t="n">
        <f aca="false">'Program Activities Worksheet'!T111</f>
        <v>0</v>
      </c>
      <c r="U110" s="166"/>
      <c r="V110" s="166"/>
      <c r="W110" s="571" t="str">
        <f aca="false">'Program Activities Worksheet'!A111</f>
        <v>T3 - 101</v>
      </c>
      <c r="X110" s="572" t="n">
        <f aca="false">'Program Activities Worksheet'!B111</f>
        <v>0</v>
      </c>
      <c r="Y110" s="575" t="n">
        <f aca="false">L110*$J110*$D110</f>
        <v>0</v>
      </c>
      <c r="Z110" s="575" t="n">
        <f aca="false">M110*$J110*$D110</f>
        <v>0</v>
      </c>
      <c r="AA110" s="575" t="n">
        <f aca="false">N110*$J110*$D110</f>
        <v>0</v>
      </c>
      <c r="AB110" s="575" t="n">
        <f aca="false">O110*$J110*$D110</f>
        <v>0</v>
      </c>
      <c r="AC110" s="575" t="n">
        <f aca="false">P110*$J110*$D110</f>
        <v>0</v>
      </c>
      <c r="AD110" s="575" t="n">
        <f aca="false">Q110*$J110*$D110</f>
        <v>0</v>
      </c>
      <c r="AE110" s="575" t="n">
        <f aca="false">R110*$J110*$D110</f>
        <v>0</v>
      </c>
      <c r="AF110" s="575" t="n">
        <f aca="false">SUM(Y110:AE110)</f>
        <v>0</v>
      </c>
      <c r="AG110" s="575" t="n">
        <f aca="false">'Program Activities Worksheet'!T111*'Program Activities Worksheet'!D111*'Program Activities Worksheet'!J111</f>
        <v>0</v>
      </c>
      <c r="AH110" s="571" t="str">
        <f aca="false">$A110</f>
        <v>T3 - 101</v>
      </c>
      <c r="AI110" s="572" t="n">
        <f aca="false">$B110</f>
        <v>0</v>
      </c>
      <c r="AJ110" s="575" t="n">
        <f aca="false">$F110*$J110*L110</f>
        <v>0</v>
      </c>
      <c r="AK110" s="575" t="n">
        <f aca="false">$F110*$J110*M110</f>
        <v>0</v>
      </c>
      <c r="AL110" s="575" t="n">
        <f aca="false">$F110*$J110*N110</f>
        <v>0</v>
      </c>
      <c r="AM110" s="575" t="n">
        <f aca="false">$F110*$J110*O110</f>
        <v>0</v>
      </c>
      <c r="AN110" s="575" t="n">
        <f aca="false">$F110*$J110*P110</f>
        <v>0</v>
      </c>
      <c r="AO110" s="575" t="n">
        <f aca="false">$F110*$J110*Q110</f>
        <v>0</v>
      </c>
      <c r="AP110" s="575" t="n">
        <f aca="false">$F110*$J110*R110</f>
        <v>0</v>
      </c>
      <c r="AQ110" s="575" t="n">
        <f aca="false">SUM(AJ110:AP110)</f>
        <v>0</v>
      </c>
      <c r="AR110" s="575" t="n">
        <f aca="false">$T110*$J110*F110</f>
        <v>0</v>
      </c>
      <c r="AS110" s="575" t="n">
        <f aca="false">AQ110*$H110</f>
        <v>0</v>
      </c>
      <c r="AT110" s="580" t="n">
        <f aca="false">AR110*$H110</f>
        <v>0</v>
      </c>
      <c r="AU110" s="571" t="str">
        <f aca="false">$A110</f>
        <v>T3 - 101</v>
      </c>
      <c r="AV110" s="572" t="n">
        <f aca="false">$B110</f>
        <v>0</v>
      </c>
      <c r="AW110" s="575" t="n">
        <f aca="false">L110*$J110*$G110</f>
        <v>0</v>
      </c>
      <c r="AX110" s="575" t="n">
        <f aca="false">M110*$J110*$G110</f>
        <v>0</v>
      </c>
      <c r="AY110" s="575" t="n">
        <f aca="false">N110*$J110*$G110</f>
        <v>0</v>
      </c>
      <c r="AZ110" s="575" t="n">
        <f aca="false">O110*$J110*$G110</f>
        <v>0</v>
      </c>
      <c r="BA110" s="575" t="n">
        <f aca="false">P110*$J110*$G110</f>
        <v>0</v>
      </c>
      <c r="BB110" s="575" t="n">
        <f aca="false">Q110*$J110*$G110</f>
        <v>0</v>
      </c>
      <c r="BC110" s="575" t="n">
        <f aca="false">R110*$J110*$G110</f>
        <v>0</v>
      </c>
      <c r="BD110" s="575" t="n">
        <f aca="false">SUM(AW110:BC110)</f>
        <v>0</v>
      </c>
      <c r="BE110" s="575" t="n">
        <f aca="false">$T110*$J110*G110</f>
        <v>0</v>
      </c>
      <c r="BF110" s="575" t="n">
        <f aca="false">BD110*$H110</f>
        <v>0</v>
      </c>
      <c r="BG110" s="580" t="n">
        <f aca="false">BE110*$H110</f>
        <v>0</v>
      </c>
      <c r="BI110" s="570" t="n">
        <f aca="false">AQ111+AR111</f>
        <v>0</v>
      </c>
    </row>
    <row r="111" customFormat="false" ht="12.75" hidden="false" customHeight="false" outlineLevel="0" collapsed="false">
      <c r="A111" s="571" t="str">
        <f aca="false">'Program Activities Worksheet'!A112</f>
        <v>T3 - 102</v>
      </c>
      <c r="B111" s="572" t="n">
        <f aca="false">'Program Activities Worksheet'!B112</f>
        <v>0</v>
      </c>
      <c r="C111" s="573" t="n">
        <f aca="false">'Program Activities Worksheet'!C112</f>
        <v>0</v>
      </c>
      <c r="D111" s="574" t="n">
        <f aca="false">'Program Activities Worksheet'!D112</f>
        <v>0</v>
      </c>
      <c r="E111" s="575" t="n">
        <f aca="false">'Program Activities Worksheet'!E112</f>
        <v>0</v>
      </c>
      <c r="F111" s="575" t="n">
        <f aca="false">'Program Activities Worksheet'!F112</f>
        <v>0</v>
      </c>
      <c r="G111" s="576" t="n">
        <f aca="false">'Program Activities Worksheet'!G112</f>
        <v>0</v>
      </c>
      <c r="H111" s="577" t="n">
        <f aca="false">'Program Activities Worksheet'!H112</f>
        <v>0</v>
      </c>
      <c r="I111" s="573" t="n">
        <f aca="false">'Program Activities Worksheet'!I112</f>
        <v>0</v>
      </c>
      <c r="J111" s="578" t="n">
        <f aca="false">'Program Activities Worksheet'!J112</f>
        <v>0</v>
      </c>
      <c r="K111" s="575" t="n">
        <f aca="false">'Program Activities Worksheet'!K112</f>
        <v>0</v>
      </c>
      <c r="L111" s="575" t="n">
        <f aca="false">'Program Activities Worksheet'!L112</f>
        <v>0</v>
      </c>
      <c r="M111" s="575" t="n">
        <f aca="false">'Program Activities Worksheet'!M112</f>
        <v>0</v>
      </c>
      <c r="N111" s="575" t="n">
        <f aca="false">'Program Activities Worksheet'!N112</f>
        <v>0</v>
      </c>
      <c r="O111" s="575" t="n">
        <f aca="false">'Program Activities Worksheet'!O112</f>
        <v>0</v>
      </c>
      <c r="P111" s="575" t="n">
        <f aca="false">'Program Activities Worksheet'!P112</f>
        <v>0</v>
      </c>
      <c r="Q111" s="575" t="n">
        <f aca="false">'Program Activities Worksheet'!Q112</f>
        <v>0</v>
      </c>
      <c r="R111" s="575" t="n">
        <f aca="false">'Program Activities Worksheet'!R112</f>
        <v>0</v>
      </c>
      <c r="S111" s="575" t="n">
        <f aca="false">'Program Activities Worksheet'!S112</f>
        <v>0</v>
      </c>
      <c r="T111" s="580" t="n">
        <f aca="false">'Program Activities Worksheet'!T112</f>
        <v>0</v>
      </c>
      <c r="U111" s="166"/>
      <c r="V111" s="166"/>
      <c r="W111" s="571" t="str">
        <f aca="false">'Program Activities Worksheet'!A112</f>
        <v>T3 - 102</v>
      </c>
      <c r="X111" s="572" t="n">
        <f aca="false">'Program Activities Worksheet'!B112</f>
        <v>0</v>
      </c>
      <c r="Y111" s="575" t="n">
        <f aca="false">L111*$J111*$D111</f>
        <v>0</v>
      </c>
      <c r="Z111" s="575" t="n">
        <f aca="false">M111*$J111*$D111</f>
        <v>0</v>
      </c>
      <c r="AA111" s="575" t="n">
        <f aca="false">N111*$J111*$D111</f>
        <v>0</v>
      </c>
      <c r="AB111" s="575" t="n">
        <f aca="false">O111*$J111*$D111</f>
        <v>0</v>
      </c>
      <c r="AC111" s="575" t="n">
        <f aca="false">P111*$J111*$D111</f>
        <v>0</v>
      </c>
      <c r="AD111" s="575" t="n">
        <f aca="false">Q111*$J111*$D111</f>
        <v>0</v>
      </c>
      <c r="AE111" s="575" t="n">
        <f aca="false">R111*$J111*$D111</f>
        <v>0</v>
      </c>
      <c r="AF111" s="575" t="n">
        <f aca="false">SUM(Y111:AE111)</f>
        <v>0</v>
      </c>
      <c r="AG111" s="575" t="n">
        <f aca="false">'Program Activities Worksheet'!T112*'Program Activities Worksheet'!D112*'Program Activities Worksheet'!J112</f>
        <v>0</v>
      </c>
      <c r="AH111" s="571" t="str">
        <f aca="false">$A111</f>
        <v>T3 - 102</v>
      </c>
      <c r="AI111" s="572" t="n">
        <f aca="false">$B111</f>
        <v>0</v>
      </c>
      <c r="AJ111" s="575" t="n">
        <f aca="false">$F111*$J111*L111</f>
        <v>0</v>
      </c>
      <c r="AK111" s="575" t="n">
        <f aca="false">$F111*$J111*M111</f>
        <v>0</v>
      </c>
      <c r="AL111" s="575" t="n">
        <f aca="false">$F111*$J111*N111</f>
        <v>0</v>
      </c>
      <c r="AM111" s="575" t="n">
        <f aca="false">$F111*$J111*O111</f>
        <v>0</v>
      </c>
      <c r="AN111" s="575" t="n">
        <f aca="false">$F111*$J111*P111</f>
        <v>0</v>
      </c>
      <c r="AO111" s="575" t="n">
        <f aca="false">$F111*$J111*Q111</f>
        <v>0</v>
      </c>
      <c r="AP111" s="575" t="n">
        <f aca="false">$F111*$J111*R111</f>
        <v>0</v>
      </c>
      <c r="AQ111" s="575" t="n">
        <f aca="false">SUM(AJ111:AP111)</f>
        <v>0</v>
      </c>
      <c r="AR111" s="575" t="n">
        <f aca="false">$T111*$J111*F111</f>
        <v>0</v>
      </c>
      <c r="AS111" s="575" t="n">
        <f aca="false">AQ111*$H111</f>
        <v>0</v>
      </c>
      <c r="AT111" s="580" t="n">
        <f aca="false">AR111*$H111</f>
        <v>0</v>
      </c>
      <c r="AU111" s="571" t="str">
        <f aca="false">$A111</f>
        <v>T3 - 102</v>
      </c>
      <c r="AV111" s="572" t="n">
        <f aca="false">$B111</f>
        <v>0</v>
      </c>
      <c r="AW111" s="575" t="n">
        <f aca="false">L111*$J111*$G111</f>
        <v>0</v>
      </c>
      <c r="AX111" s="575" t="n">
        <f aca="false">M111*$J111*$G111</f>
        <v>0</v>
      </c>
      <c r="AY111" s="575" t="n">
        <f aca="false">N111*$J111*$G111</f>
        <v>0</v>
      </c>
      <c r="AZ111" s="575" t="n">
        <f aca="false">O111*$J111*$G111</f>
        <v>0</v>
      </c>
      <c r="BA111" s="575" t="n">
        <f aca="false">P111*$J111*$G111</f>
        <v>0</v>
      </c>
      <c r="BB111" s="575" t="n">
        <f aca="false">Q111*$J111*$G111</f>
        <v>0</v>
      </c>
      <c r="BC111" s="575" t="n">
        <f aca="false">R111*$J111*$G111</f>
        <v>0</v>
      </c>
      <c r="BD111" s="575" t="n">
        <f aca="false">SUM(AW111:BC111)</f>
        <v>0</v>
      </c>
      <c r="BE111" s="575" t="n">
        <f aca="false">$T111*$J111*G111</f>
        <v>0</v>
      </c>
      <c r="BF111" s="575" t="n">
        <f aca="false">BD111*$H111</f>
        <v>0</v>
      </c>
      <c r="BG111" s="580" t="n">
        <f aca="false">BE111*$H111</f>
        <v>0</v>
      </c>
      <c r="BI111" s="570" t="n">
        <f aca="false">AQ112+AR112</f>
        <v>0</v>
      </c>
    </row>
    <row r="112" customFormat="false" ht="12.75" hidden="false" customHeight="false" outlineLevel="0" collapsed="false">
      <c r="A112" s="571" t="str">
        <f aca="false">'Program Activities Worksheet'!A113</f>
        <v>T3 - 103</v>
      </c>
      <c r="B112" s="572" t="str">
        <f aca="false">'Program Activities Worksheet'!B113</f>
        <v>Refrigeration</v>
      </c>
      <c r="C112" s="573" t="n">
        <f aca="false">'Program Activities Worksheet'!C113</f>
        <v>0</v>
      </c>
      <c r="D112" s="574" t="n">
        <f aca="false">'Program Activities Worksheet'!D113</f>
        <v>0</v>
      </c>
      <c r="E112" s="575" t="n">
        <f aca="false">'Program Activities Worksheet'!E113</f>
        <v>0</v>
      </c>
      <c r="F112" s="575" t="n">
        <f aca="false">'Program Activities Worksheet'!F113</f>
        <v>0</v>
      </c>
      <c r="G112" s="576" t="n">
        <f aca="false">'Program Activities Worksheet'!G113</f>
        <v>0</v>
      </c>
      <c r="H112" s="577" t="n">
        <f aca="false">'Program Activities Worksheet'!H113</f>
        <v>0</v>
      </c>
      <c r="I112" s="573" t="n">
        <f aca="false">'Program Activities Worksheet'!I113</f>
        <v>0</v>
      </c>
      <c r="J112" s="578" t="n">
        <f aca="false">'Program Activities Worksheet'!J113</f>
        <v>0</v>
      </c>
      <c r="K112" s="575" t="n">
        <f aca="false">'Program Activities Worksheet'!K113</f>
        <v>0</v>
      </c>
      <c r="L112" s="575" t="n">
        <f aca="false">'Program Activities Worksheet'!L113</f>
        <v>0</v>
      </c>
      <c r="M112" s="575" t="n">
        <f aca="false">'Program Activities Worksheet'!M113</f>
        <v>0</v>
      </c>
      <c r="N112" s="575" t="n">
        <f aca="false">'Program Activities Worksheet'!N113</f>
        <v>0</v>
      </c>
      <c r="O112" s="575" t="n">
        <f aca="false">'Program Activities Worksheet'!O113</f>
        <v>0</v>
      </c>
      <c r="P112" s="575" t="n">
        <f aca="false">'Program Activities Worksheet'!P113</f>
        <v>0</v>
      </c>
      <c r="Q112" s="575" t="n">
        <f aca="false">'Program Activities Worksheet'!Q113</f>
        <v>0</v>
      </c>
      <c r="R112" s="575" t="n">
        <f aca="false">'Program Activities Worksheet'!R113</f>
        <v>0</v>
      </c>
      <c r="S112" s="575" t="n">
        <f aca="false">'Program Activities Worksheet'!S113</f>
        <v>0</v>
      </c>
      <c r="T112" s="580" t="n">
        <f aca="false">'Program Activities Worksheet'!T113</f>
        <v>0</v>
      </c>
      <c r="U112" s="166"/>
      <c r="V112" s="166"/>
      <c r="W112" s="571" t="str">
        <f aca="false">'Program Activities Worksheet'!A113</f>
        <v>T3 - 103</v>
      </c>
      <c r="X112" s="572" t="str">
        <f aca="false">'Program Activities Worksheet'!B113</f>
        <v>Refrigeration</v>
      </c>
      <c r="Y112" s="575" t="n">
        <f aca="false">L112*$J112*$D112</f>
        <v>0</v>
      </c>
      <c r="Z112" s="575" t="n">
        <f aca="false">M112*$J112*$D112</f>
        <v>0</v>
      </c>
      <c r="AA112" s="575" t="n">
        <f aca="false">N112*$J112*$D112</f>
        <v>0</v>
      </c>
      <c r="AB112" s="575" t="n">
        <f aca="false">O112*$J112*$D112</f>
        <v>0</v>
      </c>
      <c r="AC112" s="575" t="n">
        <f aca="false">P112*$J112*$D112</f>
        <v>0</v>
      </c>
      <c r="AD112" s="575" t="n">
        <f aca="false">Q112*$J112*$D112</f>
        <v>0</v>
      </c>
      <c r="AE112" s="575" t="n">
        <f aca="false">R112*$J112*$D112</f>
        <v>0</v>
      </c>
      <c r="AF112" s="575" t="n">
        <f aca="false">SUM(Y112:AE112)</f>
        <v>0</v>
      </c>
      <c r="AG112" s="575" t="n">
        <f aca="false">'Program Activities Worksheet'!T113*'Program Activities Worksheet'!D113*'Program Activities Worksheet'!J113</f>
        <v>0</v>
      </c>
      <c r="AH112" s="571" t="str">
        <f aca="false">$A112</f>
        <v>T3 - 103</v>
      </c>
      <c r="AI112" s="572" t="str">
        <f aca="false">$B112</f>
        <v>Refrigeration</v>
      </c>
      <c r="AJ112" s="575" t="n">
        <f aca="false">$F112*$J112*L112</f>
        <v>0</v>
      </c>
      <c r="AK112" s="575" t="n">
        <f aca="false">$F112*$J112*M112</f>
        <v>0</v>
      </c>
      <c r="AL112" s="575" t="n">
        <f aca="false">$F112*$J112*N112</f>
        <v>0</v>
      </c>
      <c r="AM112" s="575" t="n">
        <f aca="false">$F112*$J112*O112</f>
        <v>0</v>
      </c>
      <c r="AN112" s="575" t="n">
        <f aca="false">$F112*$J112*P112</f>
        <v>0</v>
      </c>
      <c r="AO112" s="575" t="n">
        <f aca="false">$F112*$J112*Q112</f>
        <v>0</v>
      </c>
      <c r="AP112" s="575" t="n">
        <f aca="false">$F112*$J112*R112</f>
        <v>0</v>
      </c>
      <c r="AQ112" s="575" t="n">
        <f aca="false">SUM(AJ112:AP112)</f>
        <v>0</v>
      </c>
      <c r="AR112" s="575" t="n">
        <f aca="false">$T112*$J112*F112</f>
        <v>0</v>
      </c>
      <c r="AS112" s="575" t="n">
        <f aca="false">AQ112*$H112</f>
        <v>0</v>
      </c>
      <c r="AT112" s="580" t="n">
        <f aca="false">AR112*$H112</f>
        <v>0</v>
      </c>
      <c r="AU112" s="571" t="str">
        <f aca="false">$A112</f>
        <v>T3 - 103</v>
      </c>
      <c r="AV112" s="572" t="str">
        <f aca="false">$B112</f>
        <v>Refrigeration</v>
      </c>
      <c r="AW112" s="575" t="n">
        <f aca="false">L112*$J112*$G112</f>
        <v>0</v>
      </c>
      <c r="AX112" s="575" t="n">
        <f aca="false">M112*$J112*$G112</f>
        <v>0</v>
      </c>
      <c r="AY112" s="575" t="n">
        <f aca="false">N112*$J112*$G112</f>
        <v>0</v>
      </c>
      <c r="AZ112" s="575" t="n">
        <f aca="false">O112*$J112*$G112</f>
        <v>0</v>
      </c>
      <c r="BA112" s="575" t="n">
        <f aca="false">P112*$J112*$G112</f>
        <v>0</v>
      </c>
      <c r="BB112" s="575" t="n">
        <f aca="false">Q112*$J112*$G112</f>
        <v>0</v>
      </c>
      <c r="BC112" s="575" t="n">
        <f aca="false">R112*$J112*$G112</f>
        <v>0</v>
      </c>
      <c r="BD112" s="575" t="n">
        <f aca="false">SUM(AW112:BC112)</f>
        <v>0</v>
      </c>
      <c r="BE112" s="575" t="n">
        <f aca="false">$T112*$J112*G112</f>
        <v>0</v>
      </c>
      <c r="BF112" s="575" t="n">
        <f aca="false">BD112*$H112</f>
        <v>0</v>
      </c>
      <c r="BG112" s="580" t="n">
        <f aca="false">BE112*$H112</f>
        <v>0</v>
      </c>
      <c r="BI112" s="570" t="n">
        <f aca="false">AQ113+AR113</f>
        <v>0</v>
      </c>
    </row>
    <row r="113" customFormat="false" ht="12.75" hidden="false" customHeight="false" outlineLevel="0" collapsed="false">
      <c r="A113" s="571" t="str">
        <f aca="false">'Program Activities Worksheet'!A114</f>
        <v>T3 - 104</v>
      </c>
      <c r="B113" s="572" t="str">
        <f aca="false">'Program Activities Worksheet'!B114</f>
        <v>Night Covers for Display Cases - med temp</v>
      </c>
      <c r="C113" s="573" t="n">
        <f aca="false">'Program Activities Worksheet'!C114</f>
        <v>3</v>
      </c>
      <c r="D113" s="574" t="n">
        <f aca="false">'Program Activities Worksheet'!D114</f>
        <v>0.1</v>
      </c>
      <c r="E113" s="575" t="n">
        <f aca="false">'Program Activities Worksheet'!E114</f>
        <v>1480</v>
      </c>
      <c r="F113" s="575" t="n">
        <f aca="false">'Program Activities Worksheet'!F114</f>
        <v>148</v>
      </c>
      <c r="G113" s="576" t="n">
        <f aca="false">'Program Activities Worksheet'!G114</f>
        <v>0</v>
      </c>
      <c r="H113" s="577" t="n">
        <f aca="false">'Program Activities Worksheet'!H114</f>
        <v>5</v>
      </c>
      <c r="I113" s="573" t="n">
        <f aca="false">'Program Activities Worksheet'!I114</f>
        <v>9.25</v>
      </c>
      <c r="J113" s="578" t="n">
        <f aca="false">'Program Activities Worksheet'!J114</f>
        <v>0.96</v>
      </c>
      <c r="K113" s="575" t="n">
        <f aca="false">'Program Activities Worksheet'!K114</f>
        <v>50</v>
      </c>
      <c r="L113" s="575" t="n">
        <f aca="false">'Program Activities Worksheet'!L114</f>
        <v>0</v>
      </c>
      <c r="M113" s="575" t="n">
        <f aca="false">'Program Activities Worksheet'!M114</f>
        <v>0</v>
      </c>
      <c r="N113" s="575" t="n">
        <f aca="false">'Program Activities Worksheet'!N114</f>
        <v>0</v>
      </c>
      <c r="O113" s="575" t="n">
        <f aca="false">'Program Activities Worksheet'!O114</f>
        <v>0</v>
      </c>
      <c r="P113" s="575" t="n">
        <f aca="false">'Program Activities Worksheet'!P114</f>
        <v>0</v>
      </c>
      <c r="Q113" s="575" t="n">
        <f aca="false">'Program Activities Worksheet'!Q114</f>
        <v>0</v>
      </c>
      <c r="R113" s="575" t="n">
        <f aca="false">'Program Activities Worksheet'!R114</f>
        <v>0</v>
      </c>
      <c r="S113" s="575" t="n">
        <f aca="false">'Program Activities Worksheet'!S114</f>
        <v>0</v>
      </c>
      <c r="T113" s="580" t="n">
        <f aca="false">'Program Activities Worksheet'!T114</f>
        <v>0</v>
      </c>
      <c r="U113" s="166"/>
      <c r="V113" s="166"/>
      <c r="W113" s="571" t="str">
        <f aca="false">'Program Activities Worksheet'!A114</f>
        <v>T3 - 104</v>
      </c>
      <c r="X113" s="572" t="str">
        <f aca="false">'Program Activities Worksheet'!B114</f>
        <v>Night Covers for Display Cases - med temp</v>
      </c>
      <c r="Y113" s="575" t="n">
        <f aca="false">L113*$J113*$D113</f>
        <v>0</v>
      </c>
      <c r="Z113" s="575" t="n">
        <f aca="false">M113*$J113*$D113</f>
        <v>0</v>
      </c>
      <c r="AA113" s="575" t="n">
        <f aca="false">N113*$J113*$D113</f>
        <v>0</v>
      </c>
      <c r="AB113" s="575" t="n">
        <f aca="false">O113*$J113*$D113</f>
        <v>0</v>
      </c>
      <c r="AC113" s="575" t="n">
        <f aca="false">P113*$J113*$D113</f>
        <v>0</v>
      </c>
      <c r="AD113" s="575" t="n">
        <f aca="false">Q113*$J113*$D113</f>
        <v>0</v>
      </c>
      <c r="AE113" s="575" t="n">
        <f aca="false">R113*$J113*$D113</f>
        <v>0</v>
      </c>
      <c r="AF113" s="575" t="n">
        <f aca="false">SUM(Y113:AE113)</f>
        <v>0</v>
      </c>
      <c r="AG113" s="575" t="n">
        <f aca="false">'Program Activities Worksheet'!T114*'Program Activities Worksheet'!D114*'Program Activities Worksheet'!J114</f>
        <v>0</v>
      </c>
      <c r="AH113" s="571" t="str">
        <f aca="false">$A113</f>
        <v>T3 - 104</v>
      </c>
      <c r="AI113" s="572" t="str">
        <f aca="false">$B113</f>
        <v>Night Covers for Display Cases - med temp</v>
      </c>
      <c r="AJ113" s="575" t="n">
        <f aca="false">$F113*$J113*L113</f>
        <v>0</v>
      </c>
      <c r="AK113" s="575" t="n">
        <f aca="false">$F113*$J113*M113</f>
        <v>0</v>
      </c>
      <c r="AL113" s="575" t="n">
        <f aca="false">$F113*$J113*N113</f>
        <v>0</v>
      </c>
      <c r="AM113" s="575" t="n">
        <f aca="false">$F113*$J113*O113</f>
        <v>0</v>
      </c>
      <c r="AN113" s="575" t="n">
        <f aca="false">$F113*$J113*P113</f>
        <v>0</v>
      </c>
      <c r="AO113" s="575" t="n">
        <f aca="false">$F113*$J113*Q113</f>
        <v>0</v>
      </c>
      <c r="AP113" s="575" t="n">
        <f aca="false">$F113*$J113*R113</f>
        <v>0</v>
      </c>
      <c r="AQ113" s="575" t="n">
        <f aca="false">SUM(AJ113:AP113)</f>
        <v>0</v>
      </c>
      <c r="AR113" s="575" t="n">
        <f aca="false">$T113*$J113*F113</f>
        <v>0</v>
      </c>
      <c r="AS113" s="575" t="n">
        <f aca="false">AQ113*$H113</f>
        <v>0</v>
      </c>
      <c r="AT113" s="580" t="n">
        <f aca="false">AR113*$H113</f>
        <v>0</v>
      </c>
      <c r="AU113" s="571" t="str">
        <f aca="false">$A113</f>
        <v>T3 - 104</v>
      </c>
      <c r="AV113" s="572" t="str">
        <f aca="false">$B113</f>
        <v>Night Covers for Display Cases - med temp</v>
      </c>
      <c r="AW113" s="575" t="n">
        <f aca="false">L113*$J113*$G113</f>
        <v>0</v>
      </c>
      <c r="AX113" s="575" t="n">
        <f aca="false">M113*$J113*$G113</f>
        <v>0</v>
      </c>
      <c r="AY113" s="575" t="n">
        <f aca="false">N113*$J113*$G113</f>
        <v>0</v>
      </c>
      <c r="AZ113" s="575" t="n">
        <f aca="false">O113*$J113*$G113</f>
        <v>0</v>
      </c>
      <c r="BA113" s="575" t="n">
        <f aca="false">P113*$J113*$G113</f>
        <v>0</v>
      </c>
      <c r="BB113" s="575" t="n">
        <f aca="false">Q113*$J113*$G113</f>
        <v>0</v>
      </c>
      <c r="BC113" s="575" t="n">
        <f aca="false">R113*$J113*$G113</f>
        <v>0</v>
      </c>
      <c r="BD113" s="575" t="n">
        <f aca="false">SUM(AW113:BC113)</f>
        <v>0</v>
      </c>
      <c r="BE113" s="575" t="n">
        <f aca="false">$T113*$J113*G113</f>
        <v>0</v>
      </c>
      <c r="BF113" s="575" t="n">
        <f aca="false">BD113*$H113</f>
        <v>0</v>
      </c>
      <c r="BG113" s="580" t="n">
        <f aca="false">BE113*$H113</f>
        <v>0</v>
      </c>
      <c r="BI113" s="570" t="n">
        <f aca="false">AQ114+AR114</f>
        <v>0</v>
      </c>
    </row>
    <row r="114" customFormat="false" ht="12.75" hidden="false" customHeight="false" outlineLevel="0" collapsed="false">
      <c r="A114" s="571" t="str">
        <f aca="false">'Program Activities Worksheet'!A115</f>
        <v>T3 - 105</v>
      </c>
      <c r="B114" s="572" t="str">
        <f aca="false">'Program Activities Worksheet'!B115</f>
        <v>Night Covers for Display Cases - low temp</v>
      </c>
      <c r="C114" s="573" t="n">
        <f aca="false">'Program Activities Worksheet'!C115</f>
        <v>3</v>
      </c>
      <c r="D114" s="574" t="n">
        <f aca="false">'Program Activities Worksheet'!D115</f>
        <v>0.04</v>
      </c>
      <c r="E114" s="575" t="n">
        <f aca="false">'Program Activities Worksheet'!E115</f>
        <v>1475</v>
      </c>
      <c r="F114" s="575" t="n">
        <f aca="false">'Program Activities Worksheet'!F115</f>
        <v>59</v>
      </c>
      <c r="G114" s="576" t="n">
        <f aca="false">'Program Activities Worksheet'!G115</f>
        <v>0</v>
      </c>
      <c r="H114" s="577" t="n">
        <f aca="false">'Program Activities Worksheet'!H115</f>
        <v>5</v>
      </c>
      <c r="I114" s="573" t="n">
        <f aca="false">'Program Activities Worksheet'!I115</f>
        <v>9.25</v>
      </c>
      <c r="J114" s="578" t="n">
        <f aca="false">'Program Activities Worksheet'!J115</f>
        <v>0.96</v>
      </c>
      <c r="K114" s="575" t="n">
        <f aca="false">'Program Activities Worksheet'!K115</f>
        <v>25</v>
      </c>
      <c r="L114" s="575" t="n">
        <f aca="false">'Program Activities Worksheet'!L115</f>
        <v>0</v>
      </c>
      <c r="M114" s="575" t="n">
        <f aca="false">'Program Activities Worksheet'!M115</f>
        <v>0</v>
      </c>
      <c r="N114" s="575" t="n">
        <f aca="false">'Program Activities Worksheet'!N115</f>
        <v>0</v>
      </c>
      <c r="O114" s="575" t="n">
        <f aca="false">'Program Activities Worksheet'!O115</f>
        <v>0</v>
      </c>
      <c r="P114" s="575" t="n">
        <f aca="false">'Program Activities Worksheet'!P115</f>
        <v>0</v>
      </c>
      <c r="Q114" s="575" t="n">
        <f aca="false">'Program Activities Worksheet'!Q115</f>
        <v>0</v>
      </c>
      <c r="R114" s="575" t="n">
        <f aca="false">'Program Activities Worksheet'!R115</f>
        <v>0</v>
      </c>
      <c r="S114" s="575" t="n">
        <f aca="false">'Program Activities Worksheet'!S115</f>
        <v>0</v>
      </c>
      <c r="T114" s="580" t="n">
        <f aca="false">'Program Activities Worksheet'!T115</f>
        <v>0</v>
      </c>
      <c r="U114" s="166"/>
      <c r="V114" s="166"/>
      <c r="W114" s="571" t="str">
        <f aca="false">'Program Activities Worksheet'!A115</f>
        <v>T3 - 105</v>
      </c>
      <c r="X114" s="572" t="str">
        <f aca="false">'Program Activities Worksheet'!B115</f>
        <v>Night Covers for Display Cases - low temp</v>
      </c>
      <c r="Y114" s="575" t="n">
        <f aca="false">L114*$J114*$D114</f>
        <v>0</v>
      </c>
      <c r="Z114" s="575" t="n">
        <f aca="false">M114*$J114*$D114</f>
        <v>0</v>
      </c>
      <c r="AA114" s="575" t="n">
        <f aca="false">N114*$J114*$D114</f>
        <v>0</v>
      </c>
      <c r="AB114" s="575" t="n">
        <f aca="false">O114*$J114*$D114</f>
        <v>0</v>
      </c>
      <c r="AC114" s="575" t="n">
        <f aca="false">P114*$J114*$D114</f>
        <v>0</v>
      </c>
      <c r="AD114" s="575" t="n">
        <f aca="false">Q114*$J114*$D114</f>
        <v>0</v>
      </c>
      <c r="AE114" s="575" t="n">
        <f aca="false">R114*$J114*$D114</f>
        <v>0</v>
      </c>
      <c r="AF114" s="575" t="n">
        <f aca="false">SUM(Y114:AE114)</f>
        <v>0</v>
      </c>
      <c r="AG114" s="575" t="n">
        <f aca="false">'Program Activities Worksheet'!T115*'Program Activities Worksheet'!D115*'Program Activities Worksheet'!J115</f>
        <v>0</v>
      </c>
      <c r="AH114" s="571" t="str">
        <f aca="false">$A114</f>
        <v>T3 - 105</v>
      </c>
      <c r="AI114" s="572" t="str">
        <f aca="false">$B114</f>
        <v>Night Covers for Display Cases - low temp</v>
      </c>
      <c r="AJ114" s="575" t="n">
        <f aca="false">$F114*$J114*L114</f>
        <v>0</v>
      </c>
      <c r="AK114" s="575" t="n">
        <f aca="false">$F114*$J114*M114</f>
        <v>0</v>
      </c>
      <c r="AL114" s="575" t="n">
        <f aca="false">$F114*$J114*N114</f>
        <v>0</v>
      </c>
      <c r="AM114" s="575" t="n">
        <f aca="false">$F114*$J114*O114</f>
        <v>0</v>
      </c>
      <c r="AN114" s="575" t="n">
        <f aca="false">$F114*$J114*P114</f>
        <v>0</v>
      </c>
      <c r="AO114" s="575" t="n">
        <f aca="false">$F114*$J114*Q114</f>
        <v>0</v>
      </c>
      <c r="AP114" s="575" t="n">
        <f aca="false">$F114*$J114*R114</f>
        <v>0</v>
      </c>
      <c r="AQ114" s="575" t="n">
        <f aca="false">SUM(AJ114:AP114)</f>
        <v>0</v>
      </c>
      <c r="AR114" s="575" t="n">
        <f aca="false">$T114*$J114*F114</f>
        <v>0</v>
      </c>
      <c r="AS114" s="575" t="n">
        <f aca="false">AQ114*$H114</f>
        <v>0</v>
      </c>
      <c r="AT114" s="580" t="n">
        <f aca="false">AR114*$H114</f>
        <v>0</v>
      </c>
      <c r="AU114" s="571" t="str">
        <f aca="false">$A114</f>
        <v>T3 - 105</v>
      </c>
      <c r="AV114" s="572" t="str">
        <f aca="false">$B114</f>
        <v>Night Covers for Display Cases - low temp</v>
      </c>
      <c r="AW114" s="575" t="n">
        <f aca="false">L114*$J114*$G114</f>
        <v>0</v>
      </c>
      <c r="AX114" s="575" t="n">
        <f aca="false">M114*$J114*$G114</f>
        <v>0</v>
      </c>
      <c r="AY114" s="575" t="n">
        <f aca="false">N114*$J114*$G114</f>
        <v>0</v>
      </c>
      <c r="AZ114" s="575" t="n">
        <f aca="false">O114*$J114*$G114</f>
        <v>0</v>
      </c>
      <c r="BA114" s="575" t="n">
        <f aca="false">P114*$J114*$G114</f>
        <v>0</v>
      </c>
      <c r="BB114" s="575" t="n">
        <f aca="false">Q114*$J114*$G114</f>
        <v>0</v>
      </c>
      <c r="BC114" s="575" t="n">
        <f aca="false">R114*$J114*$G114</f>
        <v>0</v>
      </c>
      <c r="BD114" s="575" t="n">
        <f aca="false">SUM(AW114:BC114)</f>
        <v>0</v>
      </c>
      <c r="BE114" s="575" t="n">
        <f aca="false">$T114*$J114*G114</f>
        <v>0</v>
      </c>
      <c r="BF114" s="575" t="n">
        <f aca="false">BD114*$H114</f>
        <v>0</v>
      </c>
      <c r="BG114" s="580" t="n">
        <f aca="false">BE114*$H114</f>
        <v>0</v>
      </c>
      <c r="BI114" s="570" t="n">
        <f aca="false">AQ115+AR115</f>
        <v>25891.2</v>
      </c>
    </row>
    <row r="115" customFormat="false" ht="12.75" hidden="false" customHeight="false" outlineLevel="0" collapsed="false">
      <c r="A115" s="571" t="str">
        <f aca="false">'Program Activities Worksheet'!A116</f>
        <v>T3 - 106</v>
      </c>
      <c r="B115" s="572" t="str">
        <f aca="false">'Program Activities Worksheet'!B116</f>
        <v>Infiltration Barrier for Walk-ins (strip curtains)</v>
      </c>
      <c r="C115" s="573" t="n">
        <f aca="false">'Program Activities Worksheet'!C116</f>
        <v>1</v>
      </c>
      <c r="D115" s="574" t="n">
        <f aca="false">'Program Activities Worksheet'!D116</f>
        <v>0.0531</v>
      </c>
      <c r="E115" s="575" t="n">
        <f aca="false">'Program Activities Worksheet'!E116</f>
        <v>8757.06214689266</v>
      </c>
      <c r="F115" s="575" t="n">
        <f aca="false">'Program Activities Worksheet'!F116</f>
        <v>465</v>
      </c>
      <c r="G115" s="576" t="n">
        <f aca="false">'Program Activities Worksheet'!G116</f>
        <v>0</v>
      </c>
      <c r="H115" s="577" t="n">
        <f aca="false">'Program Activities Worksheet'!H116</f>
        <v>4</v>
      </c>
      <c r="I115" s="573" t="n">
        <f aca="false">'Program Activities Worksheet'!I116</f>
        <v>14</v>
      </c>
      <c r="J115" s="578" t="n">
        <f aca="false">'Program Activities Worksheet'!J116</f>
        <v>0.96</v>
      </c>
      <c r="K115" s="575" t="n">
        <f aca="false">'Program Activities Worksheet'!K116</f>
        <v>100</v>
      </c>
      <c r="L115" s="575" t="n">
        <f aca="false">'Program Activities Worksheet'!L116</f>
        <v>0</v>
      </c>
      <c r="M115" s="575" t="n">
        <f aca="false">'Program Activities Worksheet'!M116</f>
        <v>0</v>
      </c>
      <c r="N115" s="575" t="n">
        <f aca="false">'Program Activities Worksheet'!N116</f>
        <v>58</v>
      </c>
      <c r="O115" s="575" t="n">
        <f aca="false">'Program Activities Worksheet'!O116</f>
        <v>0</v>
      </c>
      <c r="P115" s="575" t="n">
        <f aca="false">'Program Activities Worksheet'!P116</f>
        <v>0</v>
      </c>
      <c r="Q115" s="575" t="n">
        <f aca="false">'Program Activities Worksheet'!Q116</f>
        <v>0</v>
      </c>
      <c r="R115" s="575" t="n">
        <f aca="false">'Program Activities Worksheet'!R116</f>
        <v>0</v>
      </c>
      <c r="S115" s="575" t="n">
        <f aca="false">'Program Activities Worksheet'!S116</f>
        <v>58</v>
      </c>
      <c r="T115" s="580" t="n">
        <f aca="false">'Program Activities Worksheet'!T116</f>
        <v>0</v>
      </c>
      <c r="U115" s="166"/>
      <c r="V115" s="166"/>
      <c r="W115" s="571" t="str">
        <f aca="false">'Program Activities Worksheet'!A116</f>
        <v>T3 - 106</v>
      </c>
      <c r="X115" s="572" t="str">
        <f aca="false">'Program Activities Worksheet'!B116</f>
        <v>Infiltration Barrier for Walk-ins (strip curtains)</v>
      </c>
      <c r="Y115" s="575" t="n">
        <f aca="false">L115*$J115*$D115</f>
        <v>0</v>
      </c>
      <c r="Z115" s="575" t="n">
        <f aca="false">M115*$J115*$D115</f>
        <v>0</v>
      </c>
      <c r="AA115" s="575" t="n">
        <f aca="false">N115*$J115*$D115</f>
        <v>2.956608</v>
      </c>
      <c r="AB115" s="575" t="n">
        <f aca="false">O115*$J115*$D115</f>
        <v>0</v>
      </c>
      <c r="AC115" s="575" t="n">
        <f aca="false">P115*$J115*$D115</f>
        <v>0</v>
      </c>
      <c r="AD115" s="575" t="n">
        <f aca="false">Q115*$J115*$D115</f>
        <v>0</v>
      </c>
      <c r="AE115" s="575" t="n">
        <f aca="false">R115*$J115*$D115</f>
        <v>0</v>
      </c>
      <c r="AF115" s="575" t="n">
        <f aca="false">SUM(Y115:AE115)</f>
        <v>2.956608</v>
      </c>
      <c r="AG115" s="575" t="n">
        <f aca="false">'Program Activities Worksheet'!T116*'Program Activities Worksheet'!D116*'Program Activities Worksheet'!J116</f>
        <v>0</v>
      </c>
      <c r="AH115" s="571" t="str">
        <f aca="false">$A115</f>
        <v>T3 - 106</v>
      </c>
      <c r="AI115" s="572" t="str">
        <f aca="false">$B115</f>
        <v>Infiltration Barrier for Walk-ins (strip curtains)</v>
      </c>
      <c r="AJ115" s="575" t="n">
        <f aca="false">$F115*$J115*L115</f>
        <v>0</v>
      </c>
      <c r="AK115" s="575" t="n">
        <f aca="false">$F115*$J115*M115</f>
        <v>0</v>
      </c>
      <c r="AL115" s="575" t="n">
        <f aca="false">$F115*$J115*N115</f>
        <v>25891.2</v>
      </c>
      <c r="AM115" s="575" t="n">
        <f aca="false">$F115*$J115*O115</f>
        <v>0</v>
      </c>
      <c r="AN115" s="575" t="n">
        <f aca="false">$F115*$J115*P115</f>
        <v>0</v>
      </c>
      <c r="AO115" s="575" t="n">
        <f aca="false">$F115*$J115*Q115</f>
        <v>0</v>
      </c>
      <c r="AP115" s="575" t="n">
        <f aca="false">$F115*$J115*R115</f>
        <v>0</v>
      </c>
      <c r="AQ115" s="575" t="n">
        <f aca="false">SUM(AJ115:AP115)</f>
        <v>25891.2</v>
      </c>
      <c r="AR115" s="575" t="n">
        <f aca="false">$T115*$J115*F115</f>
        <v>0</v>
      </c>
      <c r="AS115" s="575" t="n">
        <f aca="false">AQ115*$H115</f>
        <v>103564.8</v>
      </c>
      <c r="AT115" s="580" t="n">
        <f aca="false">AR115*$H115</f>
        <v>0</v>
      </c>
      <c r="AU115" s="571" t="str">
        <f aca="false">$A115</f>
        <v>T3 - 106</v>
      </c>
      <c r="AV115" s="572" t="str">
        <f aca="false">$B115</f>
        <v>Infiltration Barrier for Walk-ins (strip curtains)</v>
      </c>
      <c r="AW115" s="575" t="n">
        <f aca="false">L115*$J115*$G115</f>
        <v>0</v>
      </c>
      <c r="AX115" s="575" t="n">
        <f aca="false">M115*$J115*$G115</f>
        <v>0</v>
      </c>
      <c r="AY115" s="575" t="n">
        <f aca="false">N115*$J115*$G115</f>
        <v>0</v>
      </c>
      <c r="AZ115" s="575" t="n">
        <f aca="false">O115*$J115*$G115</f>
        <v>0</v>
      </c>
      <c r="BA115" s="575" t="n">
        <f aca="false">P115*$J115*$G115</f>
        <v>0</v>
      </c>
      <c r="BB115" s="575" t="n">
        <f aca="false">Q115*$J115*$G115</f>
        <v>0</v>
      </c>
      <c r="BC115" s="575" t="n">
        <f aca="false">R115*$J115*$G115</f>
        <v>0</v>
      </c>
      <c r="BD115" s="575" t="n">
        <f aca="false">SUM(AW115:BC115)</f>
        <v>0</v>
      </c>
      <c r="BE115" s="575" t="n">
        <f aca="false">$T115*$J115*G115</f>
        <v>0</v>
      </c>
      <c r="BF115" s="575" t="n">
        <f aca="false">BD115*$H115</f>
        <v>0</v>
      </c>
      <c r="BG115" s="580" t="n">
        <f aca="false">BE115*$H115</f>
        <v>0</v>
      </c>
      <c r="BI115" s="570" t="n">
        <f aca="false">AQ116+AR116</f>
        <v>0</v>
      </c>
    </row>
    <row r="116" customFormat="false" ht="25.5" hidden="false" customHeight="false" outlineLevel="0" collapsed="false">
      <c r="A116" s="571" t="str">
        <f aca="false">'Program Activities Worksheet'!A117</f>
        <v>T3 - 107</v>
      </c>
      <c r="B116" s="572" t="str">
        <f aca="false">'Program Activities Worksheet'!B117</f>
        <v>Retrofit Glass doors on open vertical display cases (Low Temp)</v>
      </c>
      <c r="C116" s="573" t="n">
        <f aca="false">'Program Activities Worksheet'!C117</f>
        <v>100</v>
      </c>
      <c r="D116" s="574" t="n">
        <f aca="false">'Program Activities Worksheet'!D117</f>
        <v>0.53</v>
      </c>
      <c r="E116" s="575" t="n">
        <f aca="false">'Program Activities Worksheet'!E117</f>
        <v>5305.66037735849</v>
      </c>
      <c r="F116" s="575" t="n">
        <f aca="false">'Program Activities Worksheet'!F117</f>
        <v>2812</v>
      </c>
      <c r="G116" s="576" t="n">
        <f aca="false">'Program Activities Worksheet'!G117</f>
        <v>0</v>
      </c>
      <c r="H116" s="577" t="n">
        <f aca="false">'Program Activities Worksheet'!H117</f>
        <v>12</v>
      </c>
      <c r="I116" s="573" t="n">
        <f aca="false">'Program Activities Worksheet'!I117</f>
        <v>400</v>
      </c>
      <c r="J116" s="578" t="n">
        <f aca="false">'Program Activities Worksheet'!J117</f>
        <v>0.96</v>
      </c>
      <c r="K116" s="575" t="n">
        <f aca="false">'Program Activities Worksheet'!K117</f>
        <v>200</v>
      </c>
      <c r="L116" s="575" t="n">
        <f aca="false">'Program Activities Worksheet'!L117</f>
        <v>0</v>
      </c>
      <c r="M116" s="575" t="n">
        <f aca="false">'Program Activities Worksheet'!M117</f>
        <v>0</v>
      </c>
      <c r="N116" s="575" t="n">
        <f aca="false">'Program Activities Worksheet'!N117</f>
        <v>0</v>
      </c>
      <c r="O116" s="575" t="n">
        <f aca="false">'Program Activities Worksheet'!O117</f>
        <v>0</v>
      </c>
      <c r="P116" s="575" t="n">
        <f aca="false">'Program Activities Worksheet'!P117</f>
        <v>0</v>
      </c>
      <c r="Q116" s="575" t="n">
        <f aca="false">'Program Activities Worksheet'!Q117</f>
        <v>0</v>
      </c>
      <c r="R116" s="575" t="n">
        <f aca="false">'Program Activities Worksheet'!R117</f>
        <v>0</v>
      </c>
      <c r="S116" s="575" t="n">
        <f aca="false">'Program Activities Worksheet'!S117</f>
        <v>0</v>
      </c>
      <c r="T116" s="580" t="n">
        <f aca="false">'Program Activities Worksheet'!T117</f>
        <v>0</v>
      </c>
      <c r="U116" s="166"/>
      <c r="V116" s="166"/>
      <c r="W116" s="571" t="str">
        <f aca="false">'Program Activities Worksheet'!A117</f>
        <v>T3 - 107</v>
      </c>
      <c r="X116" s="572" t="str">
        <f aca="false">'Program Activities Worksheet'!B117</f>
        <v>Retrofit Glass doors on open vertical display cases (Low Temp)</v>
      </c>
      <c r="Y116" s="575" t="n">
        <f aca="false">L116*$J116*$D116</f>
        <v>0</v>
      </c>
      <c r="Z116" s="575" t="n">
        <f aca="false">M116*$J116*$D116</f>
        <v>0</v>
      </c>
      <c r="AA116" s="575" t="n">
        <f aca="false">N116*$J116*$D116</f>
        <v>0</v>
      </c>
      <c r="AB116" s="575" t="n">
        <f aca="false">O116*$J116*$D116</f>
        <v>0</v>
      </c>
      <c r="AC116" s="575" t="n">
        <f aca="false">P116*$J116*$D116</f>
        <v>0</v>
      </c>
      <c r="AD116" s="575" t="n">
        <f aca="false">Q116*$J116*$D116</f>
        <v>0</v>
      </c>
      <c r="AE116" s="575" t="n">
        <f aca="false">R116*$J116*$D116</f>
        <v>0</v>
      </c>
      <c r="AF116" s="575" t="n">
        <f aca="false">SUM(Y116:AE116)</f>
        <v>0</v>
      </c>
      <c r="AG116" s="575" t="n">
        <f aca="false">'Program Activities Worksheet'!T117*'Program Activities Worksheet'!D117*'Program Activities Worksheet'!J117</f>
        <v>0</v>
      </c>
      <c r="AH116" s="571" t="str">
        <f aca="false">$A116</f>
        <v>T3 - 107</v>
      </c>
      <c r="AI116" s="572" t="str">
        <f aca="false">$B116</f>
        <v>Retrofit Glass doors on open vertical display cases (Low Temp)</v>
      </c>
      <c r="AJ116" s="575" t="n">
        <f aca="false">$F116*$J116*L116</f>
        <v>0</v>
      </c>
      <c r="AK116" s="575" t="n">
        <f aca="false">$F116*$J116*M116</f>
        <v>0</v>
      </c>
      <c r="AL116" s="575" t="n">
        <f aca="false">$F116*$J116*N116</f>
        <v>0</v>
      </c>
      <c r="AM116" s="575" t="n">
        <f aca="false">$F116*$J116*O116</f>
        <v>0</v>
      </c>
      <c r="AN116" s="575" t="n">
        <f aca="false">$F116*$J116*P116</f>
        <v>0</v>
      </c>
      <c r="AO116" s="575" t="n">
        <f aca="false">$F116*$J116*Q116</f>
        <v>0</v>
      </c>
      <c r="AP116" s="575" t="n">
        <f aca="false">$F116*$J116*R116</f>
        <v>0</v>
      </c>
      <c r="AQ116" s="575" t="n">
        <f aca="false">SUM(AJ116:AP116)</f>
        <v>0</v>
      </c>
      <c r="AR116" s="575" t="n">
        <f aca="false">$T116*$J116*F116</f>
        <v>0</v>
      </c>
      <c r="AS116" s="575" t="n">
        <f aca="false">AQ116*$H116</f>
        <v>0</v>
      </c>
      <c r="AT116" s="580" t="n">
        <f aca="false">AR116*$H116</f>
        <v>0</v>
      </c>
      <c r="AU116" s="571" t="str">
        <f aca="false">$A116</f>
        <v>T3 - 107</v>
      </c>
      <c r="AV116" s="572" t="str">
        <f aca="false">$B116</f>
        <v>Retrofit Glass doors on open vertical display cases (Low Temp)</v>
      </c>
      <c r="AW116" s="575" t="n">
        <f aca="false">L116*$J116*$G116</f>
        <v>0</v>
      </c>
      <c r="AX116" s="575" t="n">
        <f aca="false">M116*$J116*$G116</f>
        <v>0</v>
      </c>
      <c r="AY116" s="575" t="n">
        <f aca="false">N116*$J116*$G116</f>
        <v>0</v>
      </c>
      <c r="AZ116" s="575" t="n">
        <f aca="false">O116*$J116*$G116</f>
        <v>0</v>
      </c>
      <c r="BA116" s="575" t="n">
        <f aca="false">P116*$J116*$G116</f>
        <v>0</v>
      </c>
      <c r="BB116" s="575" t="n">
        <f aca="false">Q116*$J116*$G116</f>
        <v>0</v>
      </c>
      <c r="BC116" s="575" t="n">
        <f aca="false">R116*$J116*$G116</f>
        <v>0</v>
      </c>
      <c r="BD116" s="575" t="n">
        <f aca="false">SUM(AW116:BC116)</f>
        <v>0</v>
      </c>
      <c r="BE116" s="575" t="n">
        <f aca="false">$T116*$J116*G116</f>
        <v>0</v>
      </c>
      <c r="BF116" s="575" t="n">
        <f aca="false">BD116*$H116</f>
        <v>0</v>
      </c>
      <c r="BG116" s="580" t="n">
        <f aca="false">BE116*$H116</f>
        <v>0</v>
      </c>
      <c r="BI116" s="570" t="n">
        <f aca="false">AQ117+AR117</f>
        <v>34372.8</v>
      </c>
    </row>
    <row r="117" customFormat="false" ht="25.5" hidden="false" customHeight="false" outlineLevel="0" collapsed="false">
      <c r="A117" s="571" t="str">
        <f aca="false">'Program Activities Worksheet'!A118</f>
        <v>T3 - 108</v>
      </c>
      <c r="B117" s="572" t="str">
        <f aca="false">'Program Activities Worksheet'!B118</f>
        <v>Retrofit Glass doors on open vertical display cases (Medium Case)</v>
      </c>
      <c r="C117" s="573" t="n">
        <f aca="false">'Program Activities Worksheet'!C118</f>
        <v>50</v>
      </c>
      <c r="D117" s="574" t="n">
        <f aca="false">'Program Activities Worksheet'!D118</f>
        <v>0.24</v>
      </c>
      <c r="E117" s="575" t="n">
        <f aca="false">'Program Activities Worksheet'!E118</f>
        <v>4812.5</v>
      </c>
      <c r="F117" s="575" t="n">
        <f aca="false">'Program Activities Worksheet'!F118</f>
        <v>1155</v>
      </c>
      <c r="G117" s="576" t="n">
        <f aca="false">'Program Activities Worksheet'!G118</f>
        <v>0</v>
      </c>
      <c r="H117" s="577" t="n">
        <f aca="false">'Program Activities Worksheet'!H118</f>
        <v>12</v>
      </c>
      <c r="I117" s="573" t="n">
        <f aca="false">'Program Activities Worksheet'!I118</f>
        <v>263</v>
      </c>
      <c r="J117" s="578" t="n">
        <f aca="false">'Program Activities Worksheet'!J118</f>
        <v>0.96</v>
      </c>
      <c r="K117" s="575" t="n">
        <f aca="false">'Program Activities Worksheet'!K118</f>
        <v>200</v>
      </c>
      <c r="L117" s="575" t="n">
        <f aca="false">'Program Activities Worksheet'!L118</f>
        <v>0</v>
      </c>
      <c r="M117" s="575" t="n">
        <f aca="false">'Program Activities Worksheet'!M118</f>
        <v>0</v>
      </c>
      <c r="N117" s="575" t="n">
        <f aca="false">'Program Activities Worksheet'!N118</f>
        <v>18</v>
      </c>
      <c r="O117" s="575" t="n">
        <f aca="false">'Program Activities Worksheet'!O118</f>
        <v>13</v>
      </c>
      <c r="P117" s="575" t="n">
        <f aca="false">'Program Activities Worksheet'!P118</f>
        <v>0</v>
      </c>
      <c r="Q117" s="575" t="n">
        <f aca="false">'Program Activities Worksheet'!Q118</f>
        <v>0</v>
      </c>
      <c r="R117" s="575" t="n">
        <f aca="false">'Program Activities Worksheet'!R118</f>
        <v>0</v>
      </c>
      <c r="S117" s="575" t="n">
        <f aca="false">'Program Activities Worksheet'!S118</f>
        <v>31</v>
      </c>
      <c r="T117" s="580" t="n">
        <f aca="false">'Program Activities Worksheet'!T118</f>
        <v>0</v>
      </c>
      <c r="U117" s="166"/>
      <c r="V117" s="166"/>
      <c r="W117" s="571" t="str">
        <f aca="false">'Program Activities Worksheet'!A118</f>
        <v>T3 - 108</v>
      </c>
      <c r="X117" s="572" t="str">
        <f aca="false">'Program Activities Worksheet'!B118</f>
        <v>Retrofit Glass doors on open vertical display cases (Medium Case)</v>
      </c>
      <c r="Y117" s="575" t="n">
        <f aca="false">L117*$J117*$D117</f>
        <v>0</v>
      </c>
      <c r="Z117" s="575" t="n">
        <f aca="false">M117*$J117*$D117</f>
        <v>0</v>
      </c>
      <c r="AA117" s="575" t="n">
        <f aca="false">N117*$J117*$D117</f>
        <v>4.1472</v>
      </c>
      <c r="AB117" s="575" t="n">
        <f aca="false">O117*$J117*$D117</f>
        <v>2.9952</v>
      </c>
      <c r="AC117" s="575" t="n">
        <f aca="false">P117*$J117*$D117</f>
        <v>0</v>
      </c>
      <c r="AD117" s="575" t="n">
        <f aca="false">Q117*$J117*$D117</f>
        <v>0</v>
      </c>
      <c r="AE117" s="575" t="n">
        <f aca="false">R117*$J117*$D117</f>
        <v>0</v>
      </c>
      <c r="AF117" s="575" t="n">
        <f aca="false">SUM(Y117:AE117)</f>
        <v>7.1424</v>
      </c>
      <c r="AG117" s="575" t="n">
        <f aca="false">'Program Activities Worksheet'!T118*'Program Activities Worksheet'!D118*'Program Activities Worksheet'!J118</f>
        <v>0</v>
      </c>
      <c r="AH117" s="571" t="str">
        <f aca="false">$A117</f>
        <v>T3 - 108</v>
      </c>
      <c r="AI117" s="572" t="str">
        <f aca="false">$B117</f>
        <v>Retrofit Glass doors on open vertical display cases (Medium Case)</v>
      </c>
      <c r="AJ117" s="575" t="n">
        <f aca="false">$F117*$J117*L117</f>
        <v>0</v>
      </c>
      <c r="AK117" s="575" t="n">
        <f aca="false">$F117*$J117*M117</f>
        <v>0</v>
      </c>
      <c r="AL117" s="575" t="n">
        <f aca="false">$F117*$J117*N117</f>
        <v>19958.4</v>
      </c>
      <c r="AM117" s="575" t="n">
        <f aca="false">$F117*$J117*O117</f>
        <v>14414.4</v>
      </c>
      <c r="AN117" s="575" t="n">
        <f aca="false">$F117*$J117*P117</f>
        <v>0</v>
      </c>
      <c r="AO117" s="575" t="n">
        <f aca="false">$F117*$J117*Q117</f>
        <v>0</v>
      </c>
      <c r="AP117" s="575" t="n">
        <f aca="false">$F117*$J117*R117</f>
        <v>0</v>
      </c>
      <c r="AQ117" s="575" t="n">
        <f aca="false">SUM(AJ117:AP117)</f>
        <v>34372.8</v>
      </c>
      <c r="AR117" s="575" t="n">
        <f aca="false">$T117*$J117*F117</f>
        <v>0</v>
      </c>
      <c r="AS117" s="575" t="n">
        <f aca="false">AQ117*$H117</f>
        <v>412473.6</v>
      </c>
      <c r="AT117" s="580" t="n">
        <f aca="false">AR117*$H117</f>
        <v>0</v>
      </c>
      <c r="AU117" s="571" t="str">
        <f aca="false">$A117</f>
        <v>T3 - 108</v>
      </c>
      <c r="AV117" s="572" t="str">
        <f aca="false">$B117</f>
        <v>Retrofit Glass doors on open vertical display cases (Medium Case)</v>
      </c>
      <c r="AW117" s="575" t="n">
        <f aca="false">L117*$J117*$G117</f>
        <v>0</v>
      </c>
      <c r="AX117" s="575" t="n">
        <f aca="false">M117*$J117*$G117</f>
        <v>0</v>
      </c>
      <c r="AY117" s="575" t="n">
        <f aca="false">N117*$J117*$G117</f>
        <v>0</v>
      </c>
      <c r="AZ117" s="575" t="n">
        <f aca="false">O117*$J117*$G117</f>
        <v>0</v>
      </c>
      <c r="BA117" s="575" t="n">
        <f aca="false">P117*$J117*$G117</f>
        <v>0</v>
      </c>
      <c r="BB117" s="575" t="n">
        <f aca="false">Q117*$J117*$G117</f>
        <v>0</v>
      </c>
      <c r="BC117" s="575" t="n">
        <f aca="false">R117*$J117*$G117</f>
        <v>0</v>
      </c>
      <c r="BD117" s="575" t="n">
        <f aca="false">SUM(AW117:BC117)</f>
        <v>0</v>
      </c>
      <c r="BE117" s="575" t="n">
        <f aca="false">$T117*$J117*G117</f>
        <v>0</v>
      </c>
      <c r="BF117" s="575" t="n">
        <f aca="false">BD117*$H117</f>
        <v>0</v>
      </c>
      <c r="BG117" s="580" t="n">
        <f aca="false">BE117*$H117</f>
        <v>0</v>
      </c>
      <c r="BI117" s="570" t="n">
        <f aca="false">AQ118+AR118</f>
        <v>16381.44</v>
      </c>
    </row>
    <row r="118" customFormat="false" ht="25.5" hidden="false" customHeight="false" outlineLevel="0" collapsed="false">
      <c r="A118" s="571" t="str">
        <f aca="false">'Program Activities Worksheet'!A119</f>
        <v>T3 - 109</v>
      </c>
      <c r="B118" s="572" t="str">
        <f aca="false">'Program Activities Worksheet'!B119</f>
        <v>Replace reach in case w/doors with hi eff case with special doors</v>
      </c>
      <c r="C118" s="573" t="n">
        <f aca="false">'Program Activities Worksheet'!C119</f>
        <v>200</v>
      </c>
      <c r="D118" s="574" t="n">
        <f aca="false">'Program Activities Worksheet'!D119</f>
        <v>0.16</v>
      </c>
      <c r="E118" s="575" t="n">
        <f aca="false">'Program Activities Worksheet'!E119</f>
        <v>8887.5</v>
      </c>
      <c r="F118" s="575" t="n">
        <f aca="false">'Program Activities Worksheet'!F119</f>
        <v>1422</v>
      </c>
      <c r="G118" s="576" t="n">
        <f aca="false">'Program Activities Worksheet'!G119</f>
        <v>0</v>
      </c>
      <c r="H118" s="577" t="n">
        <f aca="false">'Program Activities Worksheet'!H119</f>
        <v>12</v>
      </c>
      <c r="I118" s="573" t="n">
        <f aca="false">'Program Activities Worksheet'!I119</f>
        <v>700</v>
      </c>
      <c r="J118" s="578" t="n">
        <f aca="false">'Program Activities Worksheet'!J119</f>
        <v>0.96</v>
      </c>
      <c r="K118" s="575" t="n">
        <f aca="false">'Program Activities Worksheet'!K119</f>
        <v>100</v>
      </c>
      <c r="L118" s="575" t="n">
        <f aca="false">'Program Activities Worksheet'!L119</f>
        <v>0</v>
      </c>
      <c r="M118" s="575" t="n">
        <f aca="false">'Program Activities Worksheet'!M119</f>
        <v>0</v>
      </c>
      <c r="N118" s="575" t="n">
        <f aca="false">'Program Activities Worksheet'!N119</f>
        <v>0</v>
      </c>
      <c r="O118" s="575" t="n">
        <f aca="false">'Program Activities Worksheet'!O119</f>
        <v>12</v>
      </c>
      <c r="P118" s="575" t="n">
        <f aca="false">'Program Activities Worksheet'!P119</f>
        <v>0</v>
      </c>
      <c r="Q118" s="575" t="n">
        <f aca="false">'Program Activities Worksheet'!Q119</f>
        <v>0</v>
      </c>
      <c r="R118" s="575" t="n">
        <f aca="false">'Program Activities Worksheet'!R119</f>
        <v>0</v>
      </c>
      <c r="S118" s="575" t="n">
        <f aca="false">'Program Activities Worksheet'!S119</f>
        <v>12</v>
      </c>
      <c r="T118" s="580" t="n">
        <f aca="false">'Program Activities Worksheet'!T119</f>
        <v>0</v>
      </c>
      <c r="U118" s="166"/>
      <c r="V118" s="166"/>
      <c r="W118" s="571" t="str">
        <f aca="false">'Program Activities Worksheet'!A119</f>
        <v>T3 - 109</v>
      </c>
      <c r="X118" s="572" t="str">
        <f aca="false">'Program Activities Worksheet'!B119</f>
        <v>Replace reach in case w/doors with hi eff case with special doors</v>
      </c>
      <c r="Y118" s="575" t="n">
        <f aca="false">L118*$J118*$D118</f>
        <v>0</v>
      </c>
      <c r="Z118" s="575" t="n">
        <f aca="false">M118*$J118*$D118</f>
        <v>0</v>
      </c>
      <c r="AA118" s="575" t="n">
        <f aca="false">N118*$J118*$D118</f>
        <v>0</v>
      </c>
      <c r="AB118" s="575" t="n">
        <f aca="false">O118*$J118*$D118</f>
        <v>1.8432</v>
      </c>
      <c r="AC118" s="575" t="n">
        <f aca="false">P118*$J118*$D118</f>
        <v>0</v>
      </c>
      <c r="AD118" s="575" t="n">
        <f aca="false">Q118*$J118*$D118</f>
        <v>0</v>
      </c>
      <c r="AE118" s="575" t="n">
        <f aca="false">R118*$J118*$D118</f>
        <v>0</v>
      </c>
      <c r="AF118" s="575" t="n">
        <f aca="false">SUM(Y118:AE118)</f>
        <v>1.8432</v>
      </c>
      <c r="AG118" s="575" t="n">
        <f aca="false">'Program Activities Worksheet'!T119*'Program Activities Worksheet'!D119*'Program Activities Worksheet'!J119</f>
        <v>0</v>
      </c>
      <c r="AH118" s="571" t="str">
        <f aca="false">$A118</f>
        <v>T3 - 109</v>
      </c>
      <c r="AI118" s="572" t="str">
        <f aca="false">$B118</f>
        <v>Replace reach in case w/doors with hi eff case with special doors</v>
      </c>
      <c r="AJ118" s="575" t="n">
        <f aca="false">$F118*$J118*L118</f>
        <v>0</v>
      </c>
      <c r="AK118" s="575" t="n">
        <f aca="false">$F118*$J118*M118</f>
        <v>0</v>
      </c>
      <c r="AL118" s="575" t="n">
        <f aca="false">$F118*$J118*N118</f>
        <v>0</v>
      </c>
      <c r="AM118" s="575" t="n">
        <f aca="false">$F118*$J118*O118</f>
        <v>16381.44</v>
      </c>
      <c r="AN118" s="575" t="n">
        <f aca="false">$F118*$J118*P118</f>
        <v>0</v>
      </c>
      <c r="AO118" s="575" t="n">
        <f aca="false">$F118*$J118*Q118</f>
        <v>0</v>
      </c>
      <c r="AP118" s="575" t="n">
        <f aca="false">$F118*$J118*R118</f>
        <v>0</v>
      </c>
      <c r="AQ118" s="575" t="n">
        <f aca="false">SUM(AJ118:AP118)</f>
        <v>16381.44</v>
      </c>
      <c r="AR118" s="575" t="n">
        <f aca="false">$T118*$J118*F118</f>
        <v>0</v>
      </c>
      <c r="AS118" s="575" t="n">
        <f aca="false">AQ118*$H118</f>
        <v>196577.28</v>
      </c>
      <c r="AT118" s="580" t="n">
        <f aca="false">AR118*$H118</f>
        <v>0</v>
      </c>
      <c r="AU118" s="571" t="str">
        <f aca="false">$A118</f>
        <v>T3 - 109</v>
      </c>
      <c r="AV118" s="572" t="str">
        <f aca="false">$B118</f>
        <v>Replace reach in case w/doors with hi eff case with special doors</v>
      </c>
      <c r="AW118" s="575" t="n">
        <f aca="false">L118*$J118*$G118</f>
        <v>0</v>
      </c>
      <c r="AX118" s="575" t="n">
        <f aca="false">M118*$J118*$G118</f>
        <v>0</v>
      </c>
      <c r="AY118" s="575" t="n">
        <f aca="false">N118*$J118*$G118</f>
        <v>0</v>
      </c>
      <c r="AZ118" s="575" t="n">
        <f aca="false">O118*$J118*$G118</f>
        <v>0</v>
      </c>
      <c r="BA118" s="575" t="n">
        <f aca="false">P118*$J118*$G118</f>
        <v>0</v>
      </c>
      <c r="BB118" s="575" t="n">
        <f aca="false">Q118*$J118*$G118</f>
        <v>0</v>
      </c>
      <c r="BC118" s="575" t="n">
        <f aca="false">R118*$J118*$G118</f>
        <v>0</v>
      </c>
      <c r="BD118" s="575" t="n">
        <f aca="false">SUM(AW118:BC118)</f>
        <v>0</v>
      </c>
      <c r="BE118" s="575" t="n">
        <f aca="false">$T118*$J118*G118</f>
        <v>0</v>
      </c>
      <c r="BF118" s="575" t="n">
        <f aca="false">BD118*$H118</f>
        <v>0</v>
      </c>
      <c r="BG118" s="580" t="n">
        <f aca="false">BE118*$H118</f>
        <v>0</v>
      </c>
      <c r="BI118" s="570" t="n">
        <f aca="false">AQ119+AR119</f>
        <v>0</v>
      </c>
    </row>
    <row r="119" customFormat="false" ht="25.5" hidden="false" customHeight="false" outlineLevel="0" collapsed="false">
      <c r="A119" s="571" t="str">
        <f aca="false">'Program Activities Worksheet'!A120</f>
        <v>T3 - 110</v>
      </c>
      <c r="B119" s="572" t="str">
        <f aca="false">'Program Activities Worksheet'!B120</f>
        <v>New Low Temp reach in Display Case with doors( replace open)</v>
      </c>
      <c r="C119" s="573" t="n">
        <f aca="false">'Program Activities Worksheet'!C120</f>
        <v>150</v>
      </c>
      <c r="D119" s="574" t="n">
        <f aca="false">'Program Activities Worksheet'!D120</f>
        <v>0.22</v>
      </c>
      <c r="E119" s="575" t="n">
        <f aca="false">'Program Activities Worksheet'!E120</f>
        <v>5490.90909090909</v>
      </c>
      <c r="F119" s="575" t="n">
        <f aca="false">'Program Activities Worksheet'!F120</f>
        <v>1208</v>
      </c>
      <c r="G119" s="576" t="n">
        <f aca="false">'Program Activities Worksheet'!G120</f>
        <v>0</v>
      </c>
      <c r="H119" s="577" t="n">
        <f aca="false">'Program Activities Worksheet'!H120</f>
        <v>16</v>
      </c>
      <c r="I119" s="573" t="n">
        <f aca="false">'Program Activities Worksheet'!I120</f>
        <v>450</v>
      </c>
      <c r="J119" s="578" t="n">
        <f aca="false">'Program Activities Worksheet'!J120</f>
        <v>0.96</v>
      </c>
      <c r="K119" s="575" t="n">
        <f aca="false">'Program Activities Worksheet'!K120</f>
        <v>50</v>
      </c>
      <c r="L119" s="575" t="n">
        <f aca="false">'Program Activities Worksheet'!L120</f>
        <v>0</v>
      </c>
      <c r="M119" s="575" t="n">
        <f aca="false">'Program Activities Worksheet'!M120</f>
        <v>0</v>
      </c>
      <c r="N119" s="575" t="n">
        <f aca="false">'Program Activities Worksheet'!N120</f>
        <v>0</v>
      </c>
      <c r="O119" s="575" t="n">
        <f aca="false">'Program Activities Worksheet'!O120</f>
        <v>0</v>
      </c>
      <c r="P119" s="575" t="n">
        <f aca="false">'Program Activities Worksheet'!P120</f>
        <v>0</v>
      </c>
      <c r="Q119" s="575" t="n">
        <f aca="false">'Program Activities Worksheet'!Q120</f>
        <v>0</v>
      </c>
      <c r="R119" s="575" t="n">
        <f aca="false">'Program Activities Worksheet'!R120</f>
        <v>0</v>
      </c>
      <c r="S119" s="575" t="n">
        <f aca="false">'Program Activities Worksheet'!S120</f>
        <v>0</v>
      </c>
      <c r="T119" s="580" t="n">
        <f aca="false">'Program Activities Worksheet'!T120</f>
        <v>0</v>
      </c>
      <c r="U119" s="166"/>
      <c r="V119" s="166"/>
      <c r="W119" s="571" t="str">
        <f aca="false">'Program Activities Worksheet'!A120</f>
        <v>T3 - 110</v>
      </c>
      <c r="X119" s="572" t="str">
        <f aca="false">'Program Activities Worksheet'!B120</f>
        <v>New Low Temp reach in Display Case with doors( replace open)</v>
      </c>
      <c r="Y119" s="575" t="n">
        <f aca="false">L119*$J119*$D119</f>
        <v>0</v>
      </c>
      <c r="Z119" s="575" t="n">
        <f aca="false">M119*$J119*$D119</f>
        <v>0</v>
      </c>
      <c r="AA119" s="575" t="n">
        <f aca="false">N119*$J119*$D119</f>
        <v>0</v>
      </c>
      <c r="AB119" s="575" t="n">
        <f aca="false">O119*$J119*$D119</f>
        <v>0</v>
      </c>
      <c r="AC119" s="575" t="n">
        <f aca="false">P119*$J119*$D119</f>
        <v>0</v>
      </c>
      <c r="AD119" s="575" t="n">
        <f aca="false">Q119*$J119*$D119</f>
        <v>0</v>
      </c>
      <c r="AE119" s="575" t="n">
        <f aca="false">R119*$J119*$D119</f>
        <v>0</v>
      </c>
      <c r="AF119" s="575" t="n">
        <f aca="false">SUM(Y119:AE119)</f>
        <v>0</v>
      </c>
      <c r="AG119" s="575" t="n">
        <f aca="false">'Program Activities Worksheet'!T120*'Program Activities Worksheet'!D120*'Program Activities Worksheet'!J120</f>
        <v>0</v>
      </c>
      <c r="AH119" s="571" t="str">
        <f aca="false">$A119</f>
        <v>T3 - 110</v>
      </c>
      <c r="AI119" s="572" t="str">
        <f aca="false">$B119</f>
        <v>New Low Temp reach in Display Case with doors( replace open)</v>
      </c>
      <c r="AJ119" s="575" t="n">
        <f aca="false">$F119*$J119*L119</f>
        <v>0</v>
      </c>
      <c r="AK119" s="575" t="n">
        <f aca="false">$F119*$J119*M119</f>
        <v>0</v>
      </c>
      <c r="AL119" s="575" t="n">
        <f aca="false">$F119*$J119*N119</f>
        <v>0</v>
      </c>
      <c r="AM119" s="575" t="n">
        <f aca="false">$F119*$J119*O119</f>
        <v>0</v>
      </c>
      <c r="AN119" s="575" t="n">
        <f aca="false">$F119*$J119*P119</f>
        <v>0</v>
      </c>
      <c r="AO119" s="575" t="n">
        <f aca="false">$F119*$J119*Q119</f>
        <v>0</v>
      </c>
      <c r="AP119" s="575" t="n">
        <f aca="false">$F119*$J119*R119</f>
        <v>0</v>
      </c>
      <c r="AQ119" s="575" t="n">
        <f aca="false">SUM(AJ119:AP119)</f>
        <v>0</v>
      </c>
      <c r="AR119" s="575" t="n">
        <f aca="false">$T119*$J119*F119</f>
        <v>0</v>
      </c>
      <c r="AS119" s="575" t="n">
        <f aca="false">AQ119*$H119</f>
        <v>0</v>
      </c>
      <c r="AT119" s="580" t="n">
        <f aca="false">AR119*$H119</f>
        <v>0</v>
      </c>
      <c r="AU119" s="571" t="str">
        <f aca="false">$A119</f>
        <v>T3 - 110</v>
      </c>
      <c r="AV119" s="572" t="str">
        <f aca="false">$B119</f>
        <v>New Low Temp reach in Display Case with doors( replace open)</v>
      </c>
      <c r="AW119" s="575" t="n">
        <f aca="false">L119*$J119*$G119</f>
        <v>0</v>
      </c>
      <c r="AX119" s="575" t="n">
        <f aca="false">M119*$J119*$G119</f>
        <v>0</v>
      </c>
      <c r="AY119" s="575" t="n">
        <f aca="false">N119*$J119*$G119</f>
        <v>0</v>
      </c>
      <c r="AZ119" s="575" t="n">
        <f aca="false">O119*$J119*$G119</f>
        <v>0</v>
      </c>
      <c r="BA119" s="575" t="n">
        <f aca="false">P119*$J119*$G119</f>
        <v>0</v>
      </c>
      <c r="BB119" s="575" t="n">
        <f aca="false">Q119*$J119*$G119</f>
        <v>0</v>
      </c>
      <c r="BC119" s="575" t="n">
        <f aca="false">R119*$J119*$G119</f>
        <v>0</v>
      </c>
      <c r="BD119" s="575" t="n">
        <f aca="false">SUM(AW119:BC119)</f>
        <v>0</v>
      </c>
      <c r="BE119" s="575" t="n">
        <f aca="false">$T119*$J119*G119</f>
        <v>0</v>
      </c>
      <c r="BF119" s="575" t="n">
        <f aca="false">BD119*$H119</f>
        <v>0</v>
      </c>
      <c r="BG119" s="580" t="n">
        <f aca="false">BE119*$H119</f>
        <v>0</v>
      </c>
      <c r="BI119" s="570" t="n">
        <f aca="false">AQ120+AR120</f>
        <v>16175.04</v>
      </c>
    </row>
    <row r="120" customFormat="false" ht="25.5" hidden="false" customHeight="false" outlineLevel="0" collapsed="false">
      <c r="A120" s="571" t="str">
        <f aca="false">'Program Activities Worksheet'!A121</f>
        <v>T3 - 111</v>
      </c>
      <c r="B120" s="572" t="str">
        <f aca="false">'Program Activities Worksheet'!B121</f>
        <v>New Medium Temp reach in Display Case with Doors (replace open)</v>
      </c>
      <c r="C120" s="573" t="n">
        <f aca="false">'Program Activities Worksheet'!C121</f>
        <v>150</v>
      </c>
      <c r="D120" s="574" t="n">
        <f aca="false">'Program Activities Worksheet'!D121</f>
        <v>0.11</v>
      </c>
      <c r="E120" s="575" t="n">
        <f aca="false">'Program Activities Worksheet'!E121</f>
        <v>5281.81818181818</v>
      </c>
      <c r="F120" s="575" t="n">
        <f aca="false">'Program Activities Worksheet'!F121</f>
        <v>581</v>
      </c>
      <c r="G120" s="576" t="n">
        <f aca="false">'Program Activities Worksheet'!G121</f>
        <v>0</v>
      </c>
      <c r="H120" s="577" t="n">
        <f aca="false">'Program Activities Worksheet'!H121</f>
        <v>16</v>
      </c>
      <c r="I120" s="573" t="n">
        <f aca="false">'Program Activities Worksheet'!I121</f>
        <v>450</v>
      </c>
      <c r="J120" s="578" t="n">
        <f aca="false">'Program Activities Worksheet'!J121</f>
        <v>0.96</v>
      </c>
      <c r="K120" s="575" t="n">
        <f aca="false">'Program Activities Worksheet'!K121</f>
        <v>100</v>
      </c>
      <c r="L120" s="575" t="n">
        <f aca="false">'Program Activities Worksheet'!L121</f>
        <v>0</v>
      </c>
      <c r="M120" s="575" t="n">
        <f aca="false">'Program Activities Worksheet'!M121</f>
        <v>0</v>
      </c>
      <c r="N120" s="575" t="n">
        <f aca="false">'Program Activities Worksheet'!N121</f>
        <v>5</v>
      </c>
      <c r="O120" s="575" t="n">
        <f aca="false">'Program Activities Worksheet'!O121</f>
        <v>19</v>
      </c>
      <c r="P120" s="575" t="n">
        <f aca="false">'Program Activities Worksheet'!P121</f>
        <v>0</v>
      </c>
      <c r="Q120" s="575" t="n">
        <f aca="false">'Program Activities Worksheet'!Q121</f>
        <v>0</v>
      </c>
      <c r="R120" s="575" t="n">
        <f aca="false">'Program Activities Worksheet'!R121</f>
        <v>0</v>
      </c>
      <c r="S120" s="575" t="n">
        <f aca="false">'Program Activities Worksheet'!S121</f>
        <v>24</v>
      </c>
      <c r="T120" s="580" t="n">
        <f aca="false">'Program Activities Worksheet'!T121</f>
        <v>5</v>
      </c>
      <c r="U120" s="166"/>
      <c r="V120" s="166"/>
      <c r="W120" s="571" t="str">
        <f aca="false">'Program Activities Worksheet'!A121</f>
        <v>T3 - 111</v>
      </c>
      <c r="X120" s="572" t="str">
        <f aca="false">'Program Activities Worksheet'!B121</f>
        <v>New Medium Temp reach in Display Case with Doors (replace open)</v>
      </c>
      <c r="Y120" s="575" t="n">
        <f aca="false">L120*$J120*$D120</f>
        <v>0</v>
      </c>
      <c r="Z120" s="575" t="n">
        <f aca="false">M120*$J120*$D120</f>
        <v>0</v>
      </c>
      <c r="AA120" s="575" t="n">
        <f aca="false">N120*$J120*$D120</f>
        <v>0.528</v>
      </c>
      <c r="AB120" s="575" t="n">
        <f aca="false">O120*$J120*$D120</f>
        <v>2.0064</v>
      </c>
      <c r="AC120" s="575" t="n">
        <f aca="false">P120*$J120*$D120</f>
        <v>0</v>
      </c>
      <c r="AD120" s="575" t="n">
        <f aca="false">Q120*$J120*$D120</f>
        <v>0</v>
      </c>
      <c r="AE120" s="575" t="n">
        <f aca="false">R120*$J120*$D120</f>
        <v>0</v>
      </c>
      <c r="AF120" s="575" t="n">
        <f aca="false">SUM(Y120:AE120)</f>
        <v>2.5344</v>
      </c>
      <c r="AG120" s="575" t="n">
        <f aca="false">'Program Activities Worksheet'!T121*'Program Activities Worksheet'!D121*'Program Activities Worksheet'!J121</f>
        <v>0.528</v>
      </c>
      <c r="AH120" s="571" t="str">
        <f aca="false">$A120</f>
        <v>T3 - 111</v>
      </c>
      <c r="AI120" s="572" t="str">
        <f aca="false">$B120</f>
        <v>New Medium Temp reach in Display Case with Doors (replace open)</v>
      </c>
      <c r="AJ120" s="575" t="n">
        <f aca="false">$F120*$J120*L120</f>
        <v>0</v>
      </c>
      <c r="AK120" s="575" t="n">
        <f aca="false">$F120*$J120*M120</f>
        <v>0</v>
      </c>
      <c r="AL120" s="575" t="n">
        <f aca="false">$F120*$J120*N120</f>
        <v>2788.8</v>
      </c>
      <c r="AM120" s="575" t="n">
        <f aca="false">$F120*$J120*O120</f>
        <v>10597.44</v>
      </c>
      <c r="AN120" s="575" t="n">
        <f aca="false">$F120*$J120*P120</f>
        <v>0</v>
      </c>
      <c r="AO120" s="575" t="n">
        <f aca="false">$F120*$J120*Q120</f>
        <v>0</v>
      </c>
      <c r="AP120" s="575" t="n">
        <f aca="false">$F120*$J120*R120</f>
        <v>0</v>
      </c>
      <c r="AQ120" s="575" t="n">
        <f aca="false">SUM(AJ120:AP120)</f>
        <v>13386.24</v>
      </c>
      <c r="AR120" s="575" t="n">
        <f aca="false">$T120*$J120*F120</f>
        <v>2788.8</v>
      </c>
      <c r="AS120" s="575" t="n">
        <f aca="false">AQ120*$H120</f>
        <v>214179.84</v>
      </c>
      <c r="AT120" s="580" t="n">
        <f aca="false">AR120*$H120</f>
        <v>44620.8</v>
      </c>
      <c r="AU120" s="571" t="str">
        <f aca="false">$A120</f>
        <v>T3 - 111</v>
      </c>
      <c r="AV120" s="572" t="str">
        <f aca="false">$B120</f>
        <v>New Medium Temp reach in Display Case with Doors (replace open)</v>
      </c>
      <c r="AW120" s="575" t="n">
        <f aca="false">L120*$J120*$G120</f>
        <v>0</v>
      </c>
      <c r="AX120" s="575" t="n">
        <f aca="false">M120*$J120*$G120</f>
        <v>0</v>
      </c>
      <c r="AY120" s="575" t="n">
        <f aca="false">N120*$J120*$G120</f>
        <v>0</v>
      </c>
      <c r="AZ120" s="575" t="n">
        <f aca="false">O120*$J120*$G120</f>
        <v>0</v>
      </c>
      <c r="BA120" s="575" t="n">
        <f aca="false">P120*$J120*$G120</f>
        <v>0</v>
      </c>
      <c r="BB120" s="575" t="n">
        <f aca="false">Q120*$J120*$G120</f>
        <v>0</v>
      </c>
      <c r="BC120" s="575" t="n">
        <f aca="false">R120*$J120*$G120</f>
        <v>0</v>
      </c>
      <c r="BD120" s="575" t="n">
        <f aca="false">SUM(AW120:BC120)</f>
        <v>0</v>
      </c>
      <c r="BE120" s="575" t="n">
        <f aca="false">$T120*$J120*G120</f>
        <v>0</v>
      </c>
      <c r="BF120" s="575" t="n">
        <f aca="false">BD120*$H120</f>
        <v>0</v>
      </c>
      <c r="BG120" s="580" t="n">
        <f aca="false">BE120*$H120</f>
        <v>0</v>
      </c>
      <c r="BI120" s="570" t="n">
        <f aca="false">AQ121+AR121</f>
        <v>0</v>
      </c>
    </row>
    <row r="121" customFormat="false" ht="25.5" hidden="false" customHeight="false" outlineLevel="0" collapsed="false">
      <c r="A121" s="571" t="str">
        <f aca="false">'Program Activities Worksheet'!A122</f>
        <v>T3 - 112</v>
      </c>
      <c r="B121" s="572" t="str">
        <f aca="false">'Program Activities Worksheet'!B122</f>
        <v>Special Doors with Low Anti-Sweat Heat low temp)</v>
      </c>
      <c r="C121" s="573" t="n">
        <f aca="false">'Program Activities Worksheet'!C122</f>
        <v>50</v>
      </c>
      <c r="D121" s="574" t="n">
        <f aca="false">'Program Activities Worksheet'!D122</f>
        <v>0.09</v>
      </c>
      <c r="E121" s="575" t="n">
        <f aca="false">'Program Activities Worksheet'!E122</f>
        <v>8322.22222222222</v>
      </c>
      <c r="F121" s="575" t="n">
        <f aca="false">'Program Activities Worksheet'!F122</f>
        <v>749</v>
      </c>
      <c r="G121" s="576" t="n">
        <f aca="false">'Program Activities Worksheet'!G122</f>
        <v>0</v>
      </c>
      <c r="H121" s="577" t="n">
        <f aca="false">'Program Activities Worksheet'!H122</f>
        <v>12</v>
      </c>
      <c r="I121" s="573" t="n">
        <f aca="false">'Program Activities Worksheet'!I122</f>
        <v>300</v>
      </c>
      <c r="J121" s="578" t="n">
        <f aca="false">'Program Activities Worksheet'!J122</f>
        <v>0.96</v>
      </c>
      <c r="K121" s="575" t="n">
        <f aca="false">'Program Activities Worksheet'!K122</f>
        <v>1200</v>
      </c>
      <c r="L121" s="575" t="n">
        <f aca="false">'Program Activities Worksheet'!L122</f>
        <v>0</v>
      </c>
      <c r="M121" s="575" t="n">
        <f aca="false">'Program Activities Worksheet'!M122</f>
        <v>0</v>
      </c>
      <c r="N121" s="575" t="n">
        <f aca="false">'Program Activities Worksheet'!N122</f>
        <v>0</v>
      </c>
      <c r="O121" s="575" t="n">
        <f aca="false">'Program Activities Worksheet'!O122</f>
        <v>0</v>
      </c>
      <c r="P121" s="575" t="n">
        <f aca="false">'Program Activities Worksheet'!P122</f>
        <v>0</v>
      </c>
      <c r="Q121" s="575" t="n">
        <f aca="false">'Program Activities Worksheet'!Q122</f>
        <v>0</v>
      </c>
      <c r="R121" s="575" t="n">
        <f aca="false">'Program Activities Worksheet'!R122</f>
        <v>0</v>
      </c>
      <c r="S121" s="575" t="n">
        <f aca="false">'Program Activities Worksheet'!S122</f>
        <v>0</v>
      </c>
      <c r="T121" s="580" t="n">
        <f aca="false">'Program Activities Worksheet'!T122</f>
        <v>0</v>
      </c>
      <c r="U121" s="166"/>
      <c r="V121" s="166"/>
      <c r="W121" s="571" t="str">
        <f aca="false">'Program Activities Worksheet'!A122</f>
        <v>T3 - 112</v>
      </c>
      <c r="X121" s="572" t="str">
        <f aca="false">'Program Activities Worksheet'!B122</f>
        <v>Special Doors with Low Anti-Sweat Heat low temp)</v>
      </c>
      <c r="Y121" s="575" t="n">
        <f aca="false">L121*$J121*$D121</f>
        <v>0</v>
      </c>
      <c r="Z121" s="575" t="n">
        <f aca="false">M121*$J121*$D121</f>
        <v>0</v>
      </c>
      <c r="AA121" s="575" t="n">
        <f aca="false">N121*$J121*$D121</f>
        <v>0</v>
      </c>
      <c r="AB121" s="575" t="n">
        <f aca="false">O121*$J121*$D121</f>
        <v>0</v>
      </c>
      <c r="AC121" s="575" t="n">
        <f aca="false">P121*$J121*$D121</f>
        <v>0</v>
      </c>
      <c r="AD121" s="575" t="n">
        <f aca="false">Q121*$J121*$D121</f>
        <v>0</v>
      </c>
      <c r="AE121" s="575" t="n">
        <f aca="false">R121*$J121*$D121</f>
        <v>0</v>
      </c>
      <c r="AF121" s="575" t="n">
        <f aca="false">SUM(Y121:AE121)</f>
        <v>0</v>
      </c>
      <c r="AG121" s="575" t="n">
        <f aca="false">'Program Activities Worksheet'!T122*'Program Activities Worksheet'!D122*'Program Activities Worksheet'!J122</f>
        <v>0</v>
      </c>
      <c r="AH121" s="571" t="str">
        <f aca="false">$A121</f>
        <v>T3 - 112</v>
      </c>
      <c r="AI121" s="572" t="str">
        <f aca="false">$B121</f>
        <v>Special Doors with Low Anti-Sweat Heat low temp)</v>
      </c>
      <c r="AJ121" s="575" t="n">
        <f aca="false">$F121*$J121*L121</f>
        <v>0</v>
      </c>
      <c r="AK121" s="575" t="n">
        <f aca="false">$F121*$J121*M121</f>
        <v>0</v>
      </c>
      <c r="AL121" s="575" t="n">
        <f aca="false">$F121*$J121*N121</f>
        <v>0</v>
      </c>
      <c r="AM121" s="575" t="n">
        <f aca="false">$F121*$J121*O121</f>
        <v>0</v>
      </c>
      <c r="AN121" s="575" t="n">
        <f aca="false">$F121*$J121*P121</f>
        <v>0</v>
      </c>
      <c r="AO121" s="575" t="n">
        <f aca="false">$F121*$J121*Q121</f>
        <v>0</v>
      </c>
      <c r="AP121" s="575" t="n">
        <f aca="false">$F121*$J121*R121</f>
        <v>0</v>
      </c>
      <c r="AQ121" s="575" t="n">
        <f aca="false">SUM(AJ121:AP121)</f>
        <v>0</v>
      </c>
      <c r="AR121" s="575" t="n">
        <f aca="false">$T121*$J121*F121</f>
        <v>0</v>
      </c>
      <c r="AS121" s="575" t="n">
        <f aca="false">AQ121*$H121</f>
        <v>0</v>
      </c>
      <c r="AT121" s="580" t="n">
        <f aca="false">AR121*$H121</f>
        <v>0</v>
      </c>
      <c r="AU121" s="571" t="str">
        <f aca="false">$A121</f>
        <v>T3 - 112</v>
      </c>
      <c r="AV121" s="572" t="str">
        <f aca="false">$B121</f>
        <v>Special Doors with Low Anti-Sweat Heat low temp)</v>
      </c>
      <c r="AW121" s="575" t="n">
        <f aca="false">L121*$J121*$G121</f>
        <v>0</v>
      </c>
      <c r="AX121" s="575" t="n">
        <f aca="false">M121*$J121*$G121</f>
        <v>0</v>
      </c>
      <c r="AY121" s="575" t="n">
        <f aca="false">N121*$J121*$G121</f>
        <v>0</v>
      </c>
      <c r="AZ121" s="575" t="n">
        <f aca="false">O121*$J121*$G121</f>
        <v>0</v>
      </c>
      <c r="BA121" s="575" t="n">
        <f aca="false">P121*$J121*$G121</f>
        <v>0</v>
      </c>
      <c r="BB121" s="575" t="n">
        <f aca="false">Q121*$J121*$G121</f>
        <v>0</v>
      </c>
      <c r="BC121" s="575" t="n">
        <f aca="false">R121*$J121*$G121</f>
        <v>0</v>
      </c>
      <c r="BD121" s="575" t="n">
        <f aca="false">SUM(AW121:BC121)</f>
        <v>0</v>
      </c>
      <c r="BE121" s="575" t="n">
        <f aca="false">$T121*$J121*G121</f>
        <v>0</v>
      </c>
      <c r="BF121" s="575" t="n">
        <f aca="false">BD121*$H121</f>
        <v>0</v>
      </c>
      <c r="BG121" s="580" t="n">
        <f aca="false">BE121*$H121</f>
        <v>0</v>
      </c>
      <c r="BI121" s="570" t="n">
        <f aca="false">AQ122+AR122</f>
        <v>94832.64</v>
      </c>
    </row>
    <row r="122" customFormat="false" ht="12.75" hidden="false" customHeight="false" outlineLevel="0" collapsed="false">
      <c r="A122" s="571" t="str">
        <f aca="false">'Program Activities Worksheet'!A123</f>
        <v>T3 - 113</v>
      </c>
      <c r="B122" s="572" t="str">
        <f aca="false">'Program Activities Worksheet'!B123</f>
        <v>Anti-Sweat Heat Controller</v>
      </c>
      <c r="C122" s="573" t="n">
        <f aca="false">'Program Activities Worksheet'!C123</f>
        <v>14</v>
      </c>
      <c r="D122" s="574" t="n">
        <f aca="false">'Program Activities Worksheet'!D123</f>
        <v>0.04</v>
      </c>
      <c r="E122" s="575" t="n">
        <f aca="false">'Program Activities Worksheet'!E123</f>
        <v>8575</v>
      </c>
      <c r="F122" s="575" t="n">
        <f aca="false">'Program Activities Worksheet'!F123</f>
        <v>343</v>
      </c>
      <c r="G122" s="576" t="n">
        <f aca="false">'Program Activities Worksheet'!G123</f>
        <v>0</v>
      </c>
      <c r="H122" s="577" t="n">
        <f aca="false">'Program Activities Worksheet'!H123</f>
        <v>8</v>
      </c>
      <c r="I122" s="573" t="n">
        <f aca="false">'Program Activities Worksheet'!I123</f>
        <v>56</v>
      </c>
      <c r="J122" s="578" t="n">
        <f aca="false">'Program Activities Worksheet'!J123</f>
        <v>0.96</v>
      </c>
      <c r="K122" s="575" t="n">
        <f aca="false">'Program Activities Worksheet'!K123</f>
        <v>50</v>
      </c>
      <c r="L122" s="575" t="n">
        <f aca="false">'Program Activities Worksheet'!L123</f>
        <v>0</v>
      </c>
      <c r="M122" s="575" t="n">
        <f aca="false">'Program Activities Worksheet'!M123</f>
        <v>0</v>
      </c>
      <c r="N122" s="575" t="n">
        <f aca="false">'Program Activities Worksheet'!N123</f>
        <v>288</v>
      </c>
      <c r="O122" s="575" t="n">
        <f aca="false">'Program Activities Worksheet'!O123</f>
        <v>0</v>
      </c>
      <c r="P122" s="575" t="n">
        <f aca="false">'Program Activities Worksheet'!P123</f>
        <v>0</v>
      </c>
      <c r="Q122" s="575" t="n">
        <f aca="false">'Program Activities Worksheet'!Q123</f>
        <v>0</v>
      </c>
      <c r="R122" s="575" t="n">
        <f aca="false">'Program Activities Worksheet'!R123</f>
        <v>0</v>
      </c>
      <c r="S122" s="575" t="n">
        <f aca="false">'Program Activities Worksheet'!S123</f>
        <v>288</v>
      </c>
      <c r="T122" s="580" t="n">
        <f aca="false">'Program Activities Worksheet'!T123</f>
        <v>0</v>
      </c>
      <c r="U122" s="166"/>
      <c r="V122" s="166"/>
      <c r="W122" s="571" t="str">
        <f aca="false">'Program Activities Worksheet'!A123</f>
        <v>T3 - 113</v>
      </c>
      <c r="X122" s="572" t="str">
        <f aca="false">'Program Activities Worksheet'!B123</f>
        <v>Anti-Sweat Heat Controller</v>
      </c>
      <c r="Y122" s="575" t="n">
        <f aca="false">L122*$J122*$D122</f>
        <v>0</v>
      </c>
      <c r="Z122" s="575" t="n">
        <f aca="false">M122*$J122*$D122</f>
        <v>0</v>
      </c>
      <c r="AA122" s="575" t="n">
        <f aca="false">N122*$J122*$D122</f>
        <v>11.0592</v>
      </c>
      <c r="AB122" s="575" t="n">
        <f aca="false">O122*$J122*$D122</f>
        <v>0</v>
      </c>
      <c r="AC122" s="575" t="n">
        <f aca="false">P122*$J122*$D122</f>
        <v>0</v>
      </c>
      <c r="AD122" s="575" t="n">
        <f aca="false">Q122*$J122*$D122</f>
        <v>0</v>
      </c>
      <c r="AE122" s="575" t="n">
        <f aca="false">R122*$J122*$D122</f>
        <v>0</v>
      </c>
      <c r="AF122" s="575" t="n">
        <f aca="false">SUM(Y122:AE122)</f>
        <v>11.0592</v>
      </c>
      <c r="AG122" s="575" t="n">
        <f aca="false">'Program Activities Worksheet'!T123*'Program Activities Worksheet'!D123*'Program Activities Worksheet'!J123</f>
        <v>0</v>
      </c>
      <c r="AH122" s="571" t="str">
        <f aca="false">$A122</f>
        <v>T3 - 113</v>
      </c>
      <c r="AI122" s="572" t="str">
        <f aca="false">$B122</f>
        <v>Anti-Sweat Heat Controller</v>
      </c>
      <c r="AJ122" s="575" t="n">
        <f aca="false">$F122*$J122*L122</f>
        <v>0</v>
      </c>
      <c r="AK122" s="575" t="n">
        <f aca="false">$F122*$J122*M122</f>
        <v>0</v>
      </c>
      <c r="AL122" s="575" t="n">
        <f aca="false">$F122*$J122*N122</f>
        <v>94832.64</v>
      </c>
      <c r="AM122" s="575" t="n">
        <f aca="false">$F122*$J122*O122</f>
        <v>0</v>
      </c>
      <c r="AN122" s="575" t="n">
        <f aca="false">$F122*$J122*P122</f>
        <v>0</v>
      </c>
      <c r="AO122" s="575" t="n">
        <f aca="false">$F122*$J122*Q122</f>
        <v>0</v>
      </c>
      <c r="AP122" s="575" t="n">
        <f aca="false">$F122*$J122*R122</f>
        <v>0</v>
      </c>
      <c r="AQ122" s="575" t="n">
        <f aca="false">SUM(AJ122:AP122)</f>
        <v>94832.64</v>
      </c>
      <c r="AR122" s="575" t="n">
        <f aca="false">$T122*$J122*F122</f>
        <v>0</v>
      </c>
      <c r="AS122" s="575" t="n">
        <f aca="false">AQ122*$H122</f>
        <v>758661.12</v>
      </c>
      <c r="AT122" s="580" t="n">
        <f aca="false">AR122*$H122</f>
        <v>0</v>
      </c>
      <c r="AU122" s="571" t="str">
        <f aca="false">$A122</f>
        <v>T3 - 113</v>
      </c>
      <c r="AV122" s="572" t="str">
        <f aca="false">$B122</f>
        <v>Anti-Sweat Heat Controller</v>
      </c>
      <c r="AW122" s="575" t="n">
        <f aca="false">L122*$J122*$G122</f>
        <v>0</v>
      </c>
      <c r="AX122" s="575" t="n">
        <f aca="false">M122*$J122*$G122</f>
        <v>0</v>
      </c>
      <c r="AY122" s="575" t="n">
        <f aca="false">N122*$J122*$G122</f>
        <v>0</v>
      </c>
      <c r="AZ122" s="575" t="n">
        <f aca="false">O122*$J122*$G122</f>
        <v>0</v>
      </c>
      <c r="BA122" s="575" t="n">
        <f aca="false">P122*$J122*$G122</f>
        <v>0</v>
      </c>
      <c r="BB122" s="575" t="n">
        <f aca="false">Q122*$J122*$G122</f>
        <v>0</v>
      </c>
      <c r="BC122" s="575" t="n">
        <f aca="false">R122*$J122*$G122</f>
        <v>0</v>
      </c>
      <c r="BD122" s="575" t="n">
        <f aca="false">SUM(AW122:BC122)</f>
        <v>0</v>
      </c>
      <c r="BE122" s="575" t="n">
        <f aca="false">$T122*$J122*G122</f>
        <v>0</v>
      </c>
      <c r="BF122" s="575" t="n">
        <f aca="false">BD122*$H122</f>
        <v>0</v>
      </c>
      <c r="BG122" s="580" t="n">
        <f aca="false">BE122*$H122</f>
        <v>0</v>
      </c>
      <c r="BI122" s="570" t="n">
        <f aca="false">AQ123+AR123</f>
        <v>0</v>
      </c>
    </row>
    <row r="123" customFormat="false" ht="12.75" hidden="false" customHeight="false" outlineLevel="0" collapsed="false">
      <c r="A123" s="571" t="str">
        <f aca="false">'Program Activities Worksheet'!A124</f>
        <v>T3 - 114</v>
      </c>
      <c r="B123" s="572" t="str">
        <f aca="false">'Program Activities Worksheet'!B124</f>
        <v>Insulate Bare Suction Pipes</v>
      </c>
      <c r="C123" s="573" t="n">
        <f aca="false">'Program Activities Worksheet'!C124</f>
        <v>0.4</v>
      </c>
      <c r="D123" s="574" t="n">
        <f aca="false">'Program Activities Worksheet'!D124</f>
        <v>0.0018</v>
      </c>
      <c r="E123" s="575" t="n">
        <f aca="false">'Program Activities Worksheet'!E124</f>
        <v>157222.222222222</v>
      </c>
      <c r="F123" s="575" t="n">
        <f aca="false">'Program Activities Worksheet'!F124</f>
        <v>283</v>
      </c>
      <c r="G123" s="576" t="n">
        <f aca="false">'Program Activities Worksheet'!G124</f>
        <v>0</v>
      </c>
      <c r="H123" s="577" t="n">
        <f aca="false">'Program Activities Worksheet'!H124</f>
        <v>11</v>
      </c>
      <c r="I123" s="573" t="n">
        <f aca="false">'Program Activities Worksheet'!I124</f>
        <v>1.72</v>
      </c>
      <c r="J123" s="578" t="n">
        <f aca="false">'Program Activities Worksheet'!J124</f>
        <v>0.96</v>
      </c>
      <c r="K123" s="575" t="n">
        <f aca="false">'Program Activities Worksheet'!K124</f>
        <v>200</v>
      </c>
      <c r="L123" s="575" t="n">
        <f aca="false">'Program Activities Worksheet'!L124</f>
        <v>0</v>
      </c>
      <c r="M123" s="575" t="n">
        <f aca="false">'Program Activities Worksheet'!M124</f>
        <v>0</v>
      </c>
      <c r="N123" s="575" t="n">
        <f aca="false">'Program Activities Worksheet'!N124</f>
        <v>0</v>
      </c>
      <c r="O123" s="575" t="n">
        <f aca="false">'Program Activities Worksheet'!O124</f>
        <v>0</v>
      </c>
      <c r="P123" s="575" t="n">
        <f aca="false">'Program Activities Worksheet'!P124</f>
        <v>0</v>
      </c>
      <c r="Q123" s="575" t="n">
        <f aca="false">'Program Activities Worksheet'!Q124</f>
        <v>0</v>
      </c>
      <c r="R123" s="575" t="n">
        <f aca="false">'Program Activities Worksheet'!R124</f>
        <v>0</v>
      </c>
      <c r="S123" s="575" t="n">
        <f aca="false">'Program Activities Worksheet'!S124</f>
        <v>0</v>
      </c>
      <c r="T123" s="580" t="n">
        <f aca="false">'Program Activities Worksheet'!T124</f>
        <v>0</v>
      </c>
      <c r="U123" s="166"/>
      <c r="V123" s="166"/>
      <c r="W123" s="571" t="str">
        <f aca="false">'Program Activities Worksheet'!A124</f>
        <v>T3 - 114</v>
      </c>
      <c r="X123" s="572" t="str">
        <f aca="false">'Program Activities Worksheet'!B124</f>
        <v>Insulate Bare Suction Pipes</v>
      </c>
      <c r="Y123" s="575" t="n">
        <f aca="false">L123*$J123*$D123</f>
        <v>0</v>
      </c>
      <c r="Z123" s="575" t="n">
        <f aca="false">M123*$J123*$D123</f>
        <v>0</v>
      </c>
      <c r="AA123" s="575" t="n">
        <f aca="false">N123*$J123*$D123</f>
        <v>0</v>
      </c>
      <c r="AB123" s="575" t="n">
        <f aca="false">O123*$J123*$D123</f>
        <v>0</v>
      </c>
      <c r="AC123" s="575" t="n">
        <f aca="false">P123*$J123*$D123</f>
        <v>0</v>
      </c>
      <c r="AD123" s="575" t="n">
        <f aca="false">Q123*$J123*$D123</f>
        <v>0</v>
      </c>
      <c r="AE123" s="575" t="n">
        <f aca="false">R123*$J123*$D123</f>
        <v>0</v>
      </c>
      <c r="AF123" s="575" t="n">
        <f aca="false">SUM(Y123:AE123)</f>
        <v>0</v>
      </c>
      <c r="AG123" s="575" t="n">
        <f aca="false">'Program Activities Worksheet'!T124*'Program Activities Worksheet'!D124*'Program Activities Worksheet'!J124</f>
        <v>0</v>
      </c>
      <c r="AH123" s="571" t="str">
        <f aca="false">$A123</f>
        <v>T3 - 114</v>
      </c>
      <c r="AI123" s="572" t="str">
        <f aca="false">$B123</f>
        <v>Insulate Bare Suction Pipes</v>
      </c>
      <c r="AJ123" s="575" t="n">
        <f aca="false">$F123*$J123*L123</f>
        <v>0</v>
      </c>
      <c r="AK123" s="575" t="n">
        <f aca="false">$F123*$J123*M123</f>
        <v>0</v>
      </c>
      <c r="AL123" s="575" t="n">
        <f aca="false">$F123*$J123*N123</f>
        <v>0</v>
      </c>
      <c r="AM123" s="575" t="n">
        <f aca="false">$F123*$J123*O123</f>
        <v>0</v>
      </c>
      <c r="AN123" s="575" t="n">
        <f aca="false">$F123*$J123*P123</f>
        <v>0</v>
      </c>
      <c r="AO123" s="575" t="n">
        <f aca="false">$F123*$J123*Q123</f>
        <v>0</v>
      </c>
      <c r="AP123" s="575" t="n">
        <f aca="false">$F123*$J123*R123</f>
        <v>0</v>
      </c>
      <c r="AQ123" s="575" t="n">
        <f aca="false">SUM(AJ123:AP123)</f>
        <v>0</v>
      </c>
      <c r="AR123" s="575" t="n">
        <f aca="false">$T123*$J123*F123</f>
        <v>0</v>
      </c>
      <c r="AS123" s="575" t="n">
        <f aca="false">AQ123*$H123</f>
        <v>0</v>
      </c>
      <c r="AT123" s="580" t="n">
        <f aca="false">AR123*$H123</f>
        <v>0</v>
      </c>
      <c r="AU123" s="571" t="str">
        <f aca="false">$A123</f>
        <v>T3 - 114</v>
      </c>
      <c r="AV123" s="572" t="str">
        <f aca="false">$B123</f>
        <v>Insulate Bare Suction Pipes</v>
      </c>
      <c r="AW123" s="575" t="n">
        <f aca="false">L123*$J123*$G123</f>
        <v>0</v>
      </c>
      <c r="AX123" s="575" t="n">
        <f aca="false">M123*$J123*$G123</f>
        <v>0</v>
      </c>
      <c r="AY123" s="575" t="n">
        <f aca="false">N123*$J123*$G123</f>
        <v>0</v>
      </c>
      <c r="AZ123" s="575" t="n">
        <f aca="false">O123*$J123*$G123</f>
        <v>0</v>
      </c>
      <c r="BA123" s="575" t="n">
        <f aca="false">P123*$J123*$G123</f>
        <v>0</v>
      </c>
      <c r="BB123" s="575" t="n">
        <f aca="false">Q123*$J123*$G123</f>
        <v>0</v>
      </c>
      <c r="BC123" s="575" t="n">
        <f aca="false">R123*$J123*$G123</f>
        <v>0</v>
      </c>
      <c r="BD123" s="575" t="n">
        <f aca="false">SUM(AW123:BC123)</f>
        <v>0</v>
      </c>
      <c r="BE123" s="575" t="n">
        <f aca="false">$T123*$J123*G123</f>
        <v>0</v>
      </c>
      <c r="BF123" s="575" t="n">
        <f aca="false">BD123*$H123</f>
        <v>0</v>
      </c>
      <c r="BG123" s="580" t="n">
        <f aca="false">BE123*$H123</f>
        <v>0</v>
      </c>
      <c r="BI123" s="570" t="n">
        <f aca="false">AQ124+AR124</f>
        <v>0</v>
      </c>
    </row>
    <row r="124" customFormat="false" ht="12.75" hidden="false" customHeight="false" outlineLevel="0" collapsed="false">
      <c r="A124" s="571" t="str">
        <f aca="false">'Program Activities Worksheet'!A125</f>
        <v>T3 - 115</v>
      </c>
      <c r="B124" s="572" t="str">
        <f aca="false">'Program Activities Worksheet'!B125</f>
        <v>Main door Cooler Door Gaskets (Walk-in)</v>
      </c>
      <c r="C124" s="573" t="n">
        <f aca="false">'Program Activities Worksheet'!C125</f>
        <v>2</v>
      </c>
      <c r="D124" s="574" t="n">
        <f aca="false">'Program Activities Worksheet'!D125</f>
        <v>0</v>
      </c>
      <c r="E124" s="575" t="e">
        <f aca="false">'Program Activities Worksheet'!E125</f>
        <v>#DIV/0!</v>
      </c>
      <c r="F124" s="575" t="n">
        <f aca="false">'Program Activities Worksheet'!F125</f>
        <v>418</v>
      </c>
      <c r="G124" s="576" t="n">
        <f aca="false">'Program Activities Worksheet'!G125</f>
        <v>0</v>
      </c>
      <c r="H124" s="577" t="n">
        <f aca="false">'Program Activities Worksheet'!H125</f>
        <v>4</v>
      </c>
      <c r="I124" s="573" t="n">
        <f aca="false">'Program Activities Worksheet'!I125</f>
        <v>5</v>
      </c>
      <c r="J124" s="578" t="n">
        <f aca="false">'Program Activities Worksheet'!J125</f>
        <v>0.96</v>
      </c>
      <c r="K124" s="575" t="n">
        <f aca="false">'Program Activities Worksheet'!K125</f>
        <v>3400</v>
      </c>
      <c r="L124" s="575" t="n">
        <f aca="false">'Program Activities Worksheet'!L125</f>
        <v>0</v>
      </c>
      <c r="M124" s="575" t="n">
        <f aca="false">'Program Activities Worksheet'!M125</f>
        <v>0</v>
      </c>
      <c r="N124" s="575" t="n">
        <f aca="false">'Program Activities Worksheet'!N125</f>
        <v>0</v>
      </c>
      <c r="O124" s="575" t="n">
        <f aca="false">'Program Activities Worksheet'!O125</f>
        <v>0</v>
      </c>
      <c r="P124" s="575" t="n">
        <f aca="false">'Program Activities Worksheet'!P125</f>
        <v>0</v>
      </c>
      <c r="Q124" s="575" t="n">
        <f aca="false">'Program Activities Worksheet'!Q125</f>
        <v>0</v>
      </c>
      <c r="R124" s="575" t="n">
        <f aca="false">'Program Activities Worksheet'!R125</f>
        <v>0</v>
      </c>
      <c r="S124" s="575" t="n">
        <f aca="false">'Program Activities Worksheet'!S125</f>
        <v>0</v>
      </c>
      <c r="T124" s="580" t="n">
        <f aca="false">'Program Activities Worksheet'!T125</f>
        <v>0</v>
      </c>
      <c r="U124" s="166"/>
      <c r="V124" s="166"/>
      <c r="W124" s="571" t="str">
        <f aca="false">'Program Activities Worksheet'!A125</f>
        <v>T3 - 115</v>
      </c>
      <c r="X124" s="572" t="str">
        <f aca="false">'Program Activities Worksheet'!B125</f>
        <v>Main door Cooler Door Gaskets (Walk-in)</v>
      </c>
      <c r="Y124" s="575" t="n">
        <f aca="false">L124*$J124*$D124</f>
        <v>0</v>
      </c>
      <c r="Z124" s="575" t="n">
        <f aca="false">M124*$J124*$D124</f>
        <v>0</v>
      </c>
      <c r="AA124" s="575" t="n">
        <f aca="false">N124*$J124*$D124</f>
        <v>0</v>
      </c>
      <c r="AB124" s="575" t="n">
        <f aca="false">O124*$J124*$D124</f>
        <v>0</v>
      </c>
      <c r="AC124" s="575" t="n">
        <f aca="false">P124*$J124*$D124</f>
        <v>0</v>
      </c>
      <c r="AD124" s="575" t="n">
        <f aca="false">Q124*$J124*$D124</f>
        <v>0</v>
      </c>
      <c r="AE124" s="575" t="n">
        <f aca="false">R124*$J124*$D124</f>
        <v>0</v>
      </c>
      <c r="AF124" s="575" t="n">
        <f aca="false">SUM(Y124:AE124)</f>
        <v>0</v>
      </c>
      <c r="AG124" s="575" t="n">
        <f aca="false">'Program Activities Worksheet'!T125*'Program Activities Worksheet'!D125*'Program Activities Worksheet'!J125</f>
        <v>0</v>
      </c>
      <c r="AH124" s="571" t="str">
        <f aca="false">$A124</f>
        <v>T3 - 115</v>
      </c>
      <c r="AI124" s="572" t="str">
        <f aca="false">$B124</f>
        <v>Main door Cooler Door Gaskets (Walk-in)</v>
      </c>
      <c r="AJ124" s="575" t="n">
        <f aca="false">$F124*$J124*L124</f>
        <v>0</v>
      </c>
      <c r="AK124" s="575" t="n">
        <f aca="false">$F124*$J124*M124</f>
        <v>0</v>
      </c>
      <c r="AL124" s="575" t="n">
        <f aca="false">$F124*$J124*N124</f>
        <v>0</v>
      </c>
      <c r="AM124" s="575" t="n">
        <f aca="false">$F124*$J124*O124</f>
        <v>0</v>
      </c>
      <c r="AN124" s="575" t="n">
        <f aca="false">$F124*$J124*P124</f>
        <v>0</v>
      </c>
      <c r="AO124" s="575" t="n">
        <f aca="false">$F124*$J124*Q124</f>
        <v>0</v>
      </c>
      <c r="AP124" s="575" t="n">
        <f aca="false">$F124*$J124*R124</f>
        <v>0</v>
      </c>
      <c r="AQ124" s="575" t="n">
        <f aca="false">SUM(AJ124:AP124)</f>
        <v>0</v>
      </c>
      <c r="AR124" s="575" t="n">
        <f aca="false">$T124*$J124*F124</f>
        <v>0</v>
      </c>
      <c r="AS124" s="575" t="n">
        <f aca="false">AQ124*$H124</f>
        <v>0</v>
      </c>
      <c r="AT124" s="580" t="n">
        <f aca="false">AR124*$H124</f>
        <v>0</v>
      </c>
      <c r="AU124" s="571" t="str">
        <f aca="false">$A124</f>
        <v>T3 - 115</v>
      </c>
      <c r="AV124" s="572" t="str">
        <f aca="false">$B124</f>
        <v>Main door Cooler Door Gaskets (Walk-in)</v>
      </c>
      <c r="AW124" s="575" t="n">
        <f aca="false">L124*$J124*$G124</f>
        <v>0</v>
      </c>
      <c r="AX124" s="575" t="n">
        <f aca="false">M124*$J124*$G124</f>
        <v>0</v>
      </c>
      <c r="AY124" s="575" t="n">
        <f aca="false">N124*$J124*$G124</f>
        <v>0</v>
      </c>
      <c r="AZ124" s="575" t="n">
        <f aca="false">O124*$J124*$G124</f>
        <v>0</v>
      </c>
      <c r="BA124" s="575" t="n">
        <f aca="false">P124*$J124*$G124</f>
        <v>0</v>
      </c>
      <c r="BB124" s="575" t="n">
        <f aca="false">Q124*$J124*$G124</f>
        <v>0</v>
      </c>
      <c r="BC124" s="575" t="n">
        <f aca="false">R124*$J124*$G124</f>
        <v>0</v>
      </c>
      <c r="BD124" s="575" t="n">
        <f aca="false">SUM(AW124:BC124)</f>
        <v>0</v>
      </c>
      <c r="BE124" s="575" t="n">
        <f aca="false">$T124*$J124*G124</f>
        <v>0</v>
      </c>
      <c r="BF124" s="575" t="n">
        <f aca="false">BD124*$H124</f>
        <v>0</v>
      </c>
      <c r="BG124" s="580" t="n">
        <f aca="false">BE124*$H124</f>
        <v>0</v>
      </c>
      <c r="BI124" s="570" t="n">
        <f aca="false">AQ125+AR125</f>
        <v>0</v>
      </c>
    </row>
    <row r="125" customFormat="false" ht="12.75" hidden="false" customHeight="false" outlineLevel="0" collapsed="false">
      <c r="A125" s="571" t="str">
        <f aca="false">'Program Activities Worksheet'!A126</f>
        <v>T3 - 116</v>
      </c>
      <c r="B125" s="572" t="str">
        <f aca="false">'Program Activities Worksheet'!B126</f>
        <v>Main Door Freezer Door Gaskets( Walk-in)</v>
      </c>
      <c r="C125" s="573" t="n">
        <f aca="false">'Program Activities Worksheet'!C126</f>
        <v>2</v>
      </c>
      <c r="D125" s="574" t="n">
        <f aca="false">'Program Activities Worksheet'!D126</f>
        <v>0</v>
      </c>
      <c r="E125" s="575" t="e">
        <f aca="false">'Program Activities Worksheet'!E126</f>
        <v>#DIV/0!</v>
      </c>
      <c r="F125" s="575" t="n">
        <f aca="false">'Program Activities Worksheet'!F126</f>
        <v>1518</v>
      </c>
      <c r="G125" s="576" t="n">
        <f aca="false">'Program Activities Worksheet'!G126</f>
        <v>0</v>
      </c>
      <c r="H125" s="577" t="n">
        <f aca="false">'Program Activities Worksheet'!H126</f>
        <v>4</v>
      </c>
      <c r="I125" s="573" t="n">
        <f aca="false">'Program Activities Worksheet'!I126</f>
        <v>5</v>
      </c>
      <c r="J125" s="578" t="n">
        <f aca="false">'Program Activities Worksheet'!J126</f>
        <v>0.96</v>
      </c>
      <c r="K125" s="575" t="n">
        <f aca="false">'Program Activities Worksheet'!K126</f>
        <v>850</v>
      </c>
      <c r="L125" s="575" t="n">
        <f aca="false">'Program Activities Worksheet'!L126</f>
        <v>0</v>
      </c>
      <c r="M125" s="575" t="n">
        <f aca="false">'Program Activities Worksheet'!M126</f>
        <v>0</v>
      </c>
      <c r="N125" s="575" t="n">
        <f aca="false">'Program Activities Worksheet'!N126</f>
        <v>0</v>
      </c>
      <c r="O125" s="575" t="n">
        <f aca="false">'Program Activities Worksheet'!O126</f>
        <v>0</v>
      </c>
      <c r="P125" s="575" t="n">
        <f aca="false">'Program Activities Worksheet'!P126</f>
        <v>0</v>
      </c>
      <c r="Q125" s="575" t="n">
        <f aca="false">'Program Activities Worksheet'!Q126</f>
        <v>0</v>
      </c>
      <c r="R125" s="575" t="n">
        <f aca="false">'Program Activities Worksheet'!R126</f>
        <v>0</v>
      </c>
      <c r="S125" s="575" t="n">
        <f aca="false">'Program Activities Worksheet'!S126</f>
        <v>0</v>
      </c>
      <c r="T125" s="580" t="n">
        <f aca="false">'Program Activities Worksheet'!T126</f>
        <v>0</v>
      </c>
      <c r="U125" s="166"/>
      <c r="V125" s="166"/>
      <c r="W125" s="571" t="str">
        <f aca="false">'Program Activities Worksheet'!A126</f>
        <v>T3 - 116</v>
      </c>
      <c r="X125" s="572" t="str">
        <f aca="false">'Program Activities Worksheet'!B126</f>
        <v>Main Door Freezer Door Gaskets( Walk-in)</v>
      </c>
      <c r="Y125" s="575" t="n">
        <f aca="false">L125*$J125*$D125</f>
        <v>0</v>
      </c>
      <c r="Z125" s="575" t="n">
        <f aca="false">M125*$J125*$D125</f>
        <v>0</v>
      </c>
      <c r="AA125" s="575" t="n">
        <f aca="false">N125*$J125*$D125</f>
        <v>0</v>
      </c>
      <c r="AB125" s="575" t="n">
        <f aca="false">O125*$J125*$D125</f>
        <v>0</v>
      </c>
      <c r="AC125" s="575" t="n">
        <f aca="false">P125*$J125*$D125</f>
        <v>0</v>
      </c>
      <c r="AD125" s="575" t="n">
        <f aca="false">Q125*$J125*$D125</f>
        <v>0</v>
      </c>
      <c r="AE125" s="575" t="n">
        <f aca="false">R125*$J125*$D125</f>
        <v>0</v>
      </c>
      <c r="AF125" s="575" t="n">
        <f aca="false">SUM(Y125:AE125)</f>
        <v>0</v>
      </c>
      <c r="AG125" s="575" t="n">
        <f aca="false">'Program Activities Worksheet'!T126*'Program Activities Worksheet'!D126*'Program Activities Worksheet'!J126</f>
        <v>0</v>
      </c>
      <c r="AH125" s="571" t="str">
        <f aca="false">$A125</f>
        <v>T3 - 116</v>
      </c>
      <c r="AI125" s="572" t="str">
        <f aca="false">$B125</f>
        <v>Main Door Freezer Door Gaskets( Walk-in)</v>
      </c>
      <c r="AJ125" s="575" t="n">
        <f aca="false">$F125*$J125*L125</f>
        <v>0</v>
      </c>
      <c r="AK125" s="575" t="n">
        <f aca="false">$F125*$J125*M125</f>
        <v>0</v>
      </c>
      <c r="AL125" s="575" t="n">
        <f aca="false">$F125*$J125*N125</f>
        <v>0</v>
      </c>
      <c r="AM125" s="575" t="n">
        <f aca="false">$F125*$J125*O125</f>
        <v>0</v>
      </c>
      <c r="AN125" s="575" t="n">
        <f aca="false">$F125*$J125*P125</f>
        <v>0</v>
      </c>
      <c r="AO125" s="575" t="n">
        <f aca="false">$F125*$J125*Q125</f>
        <v>0</v>
      </c>
      <c r="AP125" s="575" t="n">
        <f aca="false">$F125*$J125*R125</f>
        <v>0</v>
      </c>
      <c r="AQ125" s="575" t="n">
        <f aca="false">SUM(AJ125:AP125)</f>
        <v>0</v>
      </c>
      <c r="AR125" s="575" t="n">
        <f aca="false">$T125*$J125*F125</f>
        <v>0</v>
      </c>
      <c r="AS125" s="575" t="n">
        <f aca="false">AQ125*$H125</f>
        <v>0</v>
      </c>
      <c r="AT125" s="580" t="n">
        <f aca="false">AR125*$H125</f>
        <v>0</v>
      </c>
      <c r="AU125" s="571" t="str">
        <f aca="false">$A125</f>
        <v>T3 - 116</v>
      </c>
      <c r="AV125" s="572" t="str">
        <f aca="false">$B125</f>
        <v>Main Door Freezer Door Gaskets( Walk-in)</v>
      </c>
      <c r="AW125" s="575" t="n">
        <f aca="false">L125*$J125*$G125</f>
        <v>0</v>
      </c>
      <c r="AX125" s="575" t="n">
        <f aca="false">M125*$J125*$G125</f>
        <v>0</v>
      </c>
      <c r="AY125" s="575" t="n">
        <f aca="false">N125*$J125*$G125</f>
        <v>0</v>
      </c>
      <c r="AZ125" s="575" t="n">
        <f aca="false">O125*$J125*$G125</f>
        <v>0</v>
      </c>
      <c r="BA125" s="575" t="n">
        <f aca="false">P125*$J125*$G125</f>
        <v>0</v>
      </c>
      <c r="BB125" s="575" t="n">
        <f aca="false">Q125*$J125*$G125</f>
        <v>0</v>
      </c>
      <c r="BC125" s="575" t="n">
        <f aca="false">R125*$J125*$G125</f>
        <v>0</v>
      </c>
      <c r="BD125" s="575" t="n">
        <f aca="false">SUM(AW125:BC125)</f>
        <v>0</v>
      </c>
      <c r="BE125" s="575" t="n">
        <f aca="false">$T125*$J125*G125</f>
        <v>0</v>
      </c>
      <c r="BF125" s="575" t="n">
        <f aca="false">BD125*$H125</f>
        <v>0</v>
      </c>
      <c r="BG125" s="580" t="n">
        <f aca="false">BE125*$H125</f>
        <v>0</v>
      </c>
      <c r="BI125" s="570" t="n">
        <f aca="false">AQ126+AR126</f>
        <v>0</v>
      </c>
    </row>
    <row r="126" customFormat="false" ht="12.75" hidden="false" customHeight="false" outlineLevel="0" collapsed="false">
      <c r="A126" s="571" t="str">
        <f aca="false">'Program Activities Worksheet'!A127</f>
        <v>T3 - 117</v>
      </c>
      <c r="B126" s="572" t="str">
        <f aca="false">'Program Activities Worksheet'!B127</f>
        <v>Glass 'Cooler Door Gaskets (Reach-in or Walk-in)</v>
      </c>
      <c r="C126" s="573" t="n">
        <f aca="false">'Program Activities Worksheet'!C127</f>
        <v>2</v>
      </c>
      <c r="D126" s="574" t="n">
        <f aca="false">'Program Activities Worksheet'!D127</f>
        <v>0</v>
      </c>
      <c r="E126" s="575" t="e">
        <f aca="false">'Program Activities Worksheet'!E127</f>
        <v>#DIV/0!</v>
      </c>
      <c r="F126" s="575" t="n">
        <f aca="false">'Program Activities Worksheet'!F127</f>
        <v>10</v>
      </c>
      <c r="G126" s="576" t="n">
        <f aca="false">'Program Activities Worksheet'!G127</f>
        <v>0</v>
      </c>
      <c r="H126" s="577" t="n">
        <f aca="false">'Program Activities Worksheet'!H127</f>
        <v>4</v>
      </c>
      <c r="I126" s="573" t="n">
        <f aca="false">'Program Activities Worksheet'!I127</f>
        <v>5</v>
      </c>
      <c r="J126" s="578" t="n">
        <f aca="false">'Program Activities Worksheet'!J127</f>
        <v>0.96</v>
      </c>
      <c r="K126" s="575" t="n">
        <f aca="false">'Program Activities Worksheet'!K127</f>
        <v>170</v>
      </c>
      <c r="L126" s="575" t="n">
        <f aca="false">'Program Activities Worksheet'!L127</f>
        <v>0</v>
      </c>
      <c r="M126" s="575" t="n">
        <f aca="false">'Program Activities Worksheet'!M127</f>
        <v>0</v>
      </c>
      <c r="N126" s="575" t="n">
        <f aca="false">'Program Activities Worksheet'!N127</f>
        <v>0</v>
      </c>
      <c r="O126" s="575" t="n">
        <f aca="false">'Program Activities Worksheet'!O127</f>
        <v>0</v>
      </c>
      <c r="P126" s="575" t="n">
        <f aca="false">'Program Activities Worksheet'!P127</f>
        <v>0</v>
      </c>
      <c r="Q126" s="575" t="n">
        <f aca="false">'Program Activities Worksheet'!Q127</f>
        <v>0</v>
      </c>
      <c r="R126" s="575" t="n">
        <f aca="false">'Program Activities Worksheet'!R127</f>
        <v>0</v>
      </c>
      <c r="S126" s="575" t="n">
        <f aca="false">'Program Activities Worksheet'!S127</f>
        <v>0</v>
      </c>
      <c r="T126" s="580" t="n">
        <f aca="false">'Program Activities Worksheet'!T127</f>
        <v>0</v>
      </c>
      <c r="U126" s="166"/>
      <c r="V126" s="166"/>
      <c r="W126" s="571" t="str">
        <f aca="false">'Program Activities Worksheet'!A127</f>
        <v>T3 - 117</v>
      </c>
      <c r="X126" s="572" t="str">
        <f aca="false">'Program Activities Worksheet'!B127</f>
        <v>Glass 'Cooler Door Gaskets (Reach-in or Walk-in)</v>
      </c>
      <c r="Y126" s="575" t="n">
        <f aca="false">L126*$J126*$D126</f>
        <v>0</v>
      </c>
      <c r="Z126" s="575" t="n">
        <f aca="false">M126*$J126*$D126</f>
        <v>0</v>
      </c>
      <c r="AA126" s="575" t="n">
        <f aca="false">N126*$J126*$D126</f>
        <v>0</v>
      </c>
      <c r="AB126" s="575" t="n">
        <f aca="false">O126*$J126*$D126</f>
        <v>0</v>
      </c>
      <c r="AC126" s="575" t="n">
        <f aca="false">P126*$J126*$D126</f>
        <v>0</v>
      </c>
      <c r="AD126" s="575" t="n">
        <f aca="false">Q126*$J126*$D126</f>
        <v>0</v>
      </c>
      <c r="AE126" s="575" t="n">
        <f aca="false">R126*$J126*$D126</f>
        <v>0</v>
      </c>
      <c r="AF126" s="575" t="n">
        <f aca="false">SUM(Y126:AE126)</f>
        <v>0</v>
      </c>
      <c r="AG126" s="575" t="n">
        <f aca="false">'Program Activities Worksheet'!T127*'Program Activities Worksheet'!D127*'Program Activities Worksheet'!J127</f>
        <v>0</v>
      </c>
      <c r="AH126" s="571" t="str">
        <f aca="false">$A126</f>
        <v>T3 - 117</v>
      </c>
      <c r="AI126" s="572" t="str">
        <f aca="false">$B126</f>
        <v>Glass 'Cooler Door Gaskets (Reach-in or Walk-in)</v>
      </c>
      <c r="AJ126" s="575" t="n">
        <f aca="false">$F126*$J126*L126</f>
        <v>0</v>
      </c>
      <c r="AK126" s="575" t="n">
        <f aca="false">$F126*$J126*M126</f>
        <v>0</v>
      </c>
      <c r="AL126" s="575" t="n">
        <f aca="false">$F126*$J126*N126</f>
        <v>0</v>
      </c>
      <c r="AM126" s="575" t="n">
        <f aca="false">$F126*$J126*O126</f>
        <v>0</v>
      </c>
      <c r="AN126" s="575" t="n">
        <f aca="false">$F126*$J126*P126</f>
        <v>0</v>
      </c>
      <c r="AO126" s="575" t="n">
        <f aca="false">$F126*$J126*Q126</f>
        <v>0</v>
      </c>
      <c r="AP126" s="575" t="n">
        <f aca="false">$F126*$J126*R126</f>
        <v>0</v>
      </c>
      <c r="AQ126" s="575" t="n">
        <f aca="false">SUM(AJ126:AP126)</f>
        <v>0</v>
      </c>
      <c r="AR126" s="575" t="n">
        <f aca="false">$T126*$J126*F126</f>
        <v>0</v>
      </c>
      <c r="AS126" s="575" t="n">
        <f aca="false">AQ126*$H126</f>
        <v>0</v>
      </c>
      <c r="AT126" s="580" t="n">
        <f aca="false">AR126*$H126</f>
        <v>0</v>
      </c>
      <c r="AU126" s="571" t="str">
        <f aca="false">$A126</f>
        <v>T3 - 117</v>
      </c>
      <c r="AV126" s="572" t="str">
        <f aca="false">$B126</f>
        <v>Glass 'Cooler Door Gaskets (Reach-in or Walk-in)</v>
      </c>
      <c r="AW126" s="575" t="n">
        <f aca="false">L126*$J126*$G126</f>
        <v>0</v>
      </c>
      <c r="AX126" s="575" t="n">
        <f aca="false">M126*$J126*$G126</f>
        <v>0</v>
      </c>
      <c r="AY126" s="575" t="n">
        <f aca="false">N126*$J126*$G126</f>
        <v>0</v>
      </c>
      <c r="AZ126" s="575" t="n">
        <f aca="false">O126*$J126*$G126</f>
        <v>0</v>
      </c>
      <c r="BA126" s="575" t="n">
        <f aca="false">P126*$J126*$G126</f>
        <v>0</v>
      </c>
      <c r="BB126" s="575" t="n">
        <f aca="false">Q126*$J126*$G126</f>
        <v>0</v>
      </c>
      <c r="BC126" s="575" t="n">
        <f aca="false">R126*$J126*$G126</f>
        <v>0</v>
      </c>
      <c r="BD126" s="575" t="n">
        <f aca="false">SUM(AW126:BC126)</f>
        <v>0</v>
      </c>
      <c r="BE126" s="575" t="n">
        <f aca="false">$T126*$J126*G126</f>
        <v>0</v>
      </c>
      <c r="BF126" s="575" t="n">
        <f aca="false">BD126*$H126</f>
        <v>0</v>
      </c>
      <c r="BG126" s="580" t="n">
        <f aca="false">BE126*$H126</f>
        <v>0</v>
      </c>
      <c r="BI126" s="570" t="n">
        <f aca="false">AQ127+AR127</f>
        <v>18857.28</v>
      </c>
    </row>
    <row r="127" customFormat="false" ht="12.75" hidden="false" customHeight="false" outlineLevel="0" collapsed="false">
      <c r="A127" s="571" t="str">
        <f aca="false">'Program Activities Worksheet'!A128</f>
        <v>T3 - 118</v>
      </c>
      <c r="B127" s="572" t="str">
        <f aca="false">'Program Activities Worksheet'!B128</f>
        <v>Auto-closer for Coolers</v>
      </c>
      <c r="C127" s="573" t="n">
        <f aca="false">'Program Activities Worksheet'!C128</f>
        <v>40</v>
      </c>
      <c r="D127" s="574" t="n">
        <f aca="false">'Program Activities Worksheet'!D128</f>
        <v>0</v>
      </c>
      <c r="E127" s="575" t="e">
        <f aca="false">'Program Activities Worksheet'!E128</f>
        <v>#DIV/0!</v>
      </c>
      <c r="F127" s="575" t="n">
        <f aca="false">'Program Activities Worksheet'!F128</f>
        <v>1511</v>
      </c>
      <c r="G127" s="576" t="n">
        <f aca="false">'Program Activities Worksheet'!G128</f>
        <v>0</v>
      </c>
      <c r="H127" s="577" t="n">
        <f aca="false">'Program Activities Worksheet'!H128</f>
        <v>8</v>
      </c>
      <c r="I127" s="573" t="n">
        <f aca="false">'Program Activities Worksheet'!I128</f>
        <v>125</v>
      </c>
      <c r="J127" s="578" t="n">
        <f aca="false">'Program Activities Worksheet'!J128</f>
        <v>0.96</v>
      </c>
      <c r="K127" s="575" t="n">
        <f aca="false">'Program Activities Worksheet'!K128</f>
        <v>850</v>
      </c>
      <c r="L127" s="575" t="n">
        <f aca="false">'Program Activities Worksheet'!L128</f>
        <v>0</v>
      </c>
      <c r="M127" s="575" t="n">
        <f aca="false">'Program Activities Worksheet'!M128</f>
        <v>0</v>
      </c>
      <c r="N127" s="575" t="n">
        <f aca="false">'Program Activities Worksheet'!N128</f>
        <v>0</v>
      </c>
      <c r="O127" s="575" t="n">
        <f aca="false">'Program Activities Worksheet'!O128</f>
        <v>0</v>
      </c>
      <c r="P127" s="575" t="n">
        <f aca="false">'Program Activities Worksheet'!P128</f>
        <v>0</v>
      </c>
      <c r="Q127" s="575" t="n">
        <f aca="false">'Program Activities Worksheet'!Q128</f>
        <v>0</v>
      </c>
      <c r="R127" s="575" t="n">
        <f aca="false">'Program Activities Worksheet'!R128</f>
        <v>0</v>
      </c>
      <c r="S127" s="575" t="n">
        <f aca="false">'Program Activities Worksheet'!S128</f>
        <v>0</v>
      </c>
      <c r="T127" s="580" t="n">
        <f aca="false">'Program Activities Worksheet'!T128</f>
        <v>13</v>
      </c>
      <c r="U127" s="166"/>
      <c r="V127" s="166"/>
      <c r="W127" s="571" t="str">
        <f aca="false">'Program Activities Worksheet'!A128</f>
        <v>T3 - 118</v>
      </c>
      <c r="X127" s="572" t="str">
        <f aca="false">'Program Activities Worksheet'!B128</f>
        <v>Auto-closer for Coolers</v>
      </c>
      <c r="Y127" s="575" t="n">
        <f aca="false">L127*$J127*$D127</f>
        <v>0</v>
      </c>
      <c r="Z127" s="575" t="n">
        <f aca="false">M127*$J127*$D127</f>
        <v>0</v>
      </c>
      <c r="AA127" s="575" t="n">
        <f aca="false">N127*$J127*$D127</f>
        <v>0</v>
      </c>
      <c r="AB127" s="575" t="n">
        <f aca="false">O127*$J127*$D127</f>
        <v>0</v>
      </c>
      <c r="AC127" s="575" t="n">
        <f aca="false">P127*$J127*$D127</f>
        <v>0</v>
      </c>
      <c r="AD127" s="575" t="n">
        <f aca="false">Q127*$J127*$D127</f>
        <v>0</v>
      </c>
      <c r="AE127" s="575" t="n">
        <f aca="false">R127*$J127*$D127</f>
        <v>0</v>
      </c>
      <c r="AF127" s="575" t="n">
        <f aca="false">SUM(Y127:AE127)</f>
        <v>0</v>
      </c>
      <c r="AG127" s="575" t="n">
        <f aca="false">'Program Activities Worksheet'!T128*'Program Activities Worksheet'!D128*'Program Activities Worksheet'!J128</f>
        <v>0</v>
      </c>
      <c r="AH127" s="571" t="str">
        <f aca="false">$A127</f>
        <v>T3 - 118</v>
      </c>
      <c r="AI127" s="572" t="str">
        <f aca="false">$B127</f>
        <v>Auto-closer for Coolers</v>
      </c>
      <c r="AJ127" s="575" t="n">
        <f aca="false">$F127*$J127*L127</f>
        <v>0</v>
      </c>
      <c r="AK127" s="575" t="n">
        <f aca="false">$F127*$J127*M127</f>
        <v>0</v>
      </c>
      <c r="AL127" s="575" t="n">
        <f aca="false">$F127*$J127*N127</f>
        <v>0</v>
      </c>
      <c r="AM127" s="575" t="n">
        <f aca="false">$F127*$J127*O127</f>
        <v>0</v>
      </c>
      <c r="AN127" s="575" t="n">
        <f aca="false">$F127*$J127*P127</f>
        <v>0</v>
      </c>
      <c r="AO127" s="575" t="n">
        <f aca="false">$F127*$J127*Q127</f>
        <v>0</v>
      </c>
      <c r="AP127" s="575" t="n">
        <f aca="false">$F127*$J127*R127</f>
        <v>0</v>
      </c>
      <c r="AQ127" s="575" t="n">
        <f aca="false">SUM(AJ127:AP127)</f>
        <v>0</v>
      </c>
      <c r="AR127" s="575" t="n">
        <f aca="false">$T127*$J127*F127</f>
        <v>18857.28</v>
      </c>
      <c r="AS127" s="575" t="n">
        <f aca="false">AQ127*$H127</f>
        <v>0</v>
      </c>
      <c r="AT127" s="580" t="n">
        <f aca="false">AR127*$H127</f>
        <v>150858.24</v>
      </c>
      <c r="AU127" s="571" t="str">
        <f aca="false">$A127</f>
        <v>T3 - 118</v>
      </c>
      <c r="AV127" s="572" t="str">
        <f aca="false">$B127</f>
        <v>Auto-closer for Coolers</v>
      </c>
      <c r="AW127" s="575" t="n">
        <f aca="false">L127*$J127*$G127</f>
        <v>0</v>
      </c>
      <c r="AX127" s="575" t="n">
        <f aca="false">M127*$J127*$G127</f>
        <v>0</v>
      </c>
      <c r="AY127" s="575" t="n">
        <f aca="false">N127*$J127*$G127</f>
        <v>0</v>
      </c>
      <c r="AZ127" s="575" t="n">
        <f aca="false">O127*$J127*$G127</f>
        <v>0</v>
      </c>
      <c r="BA127" s="575" t="n">
        <f aca="false">P127*$J127*$G127</f>
        <v>0</v>
      </c>
      <c r="BB127" s="575" t="n">
        <f aca="false">Q127*$J127*$G127</f>
        <v>0</v>
      </c>
      <c r="BC127" s="575" t="n">
        <f aca="false">R127*$J127*$G127</f>
        <v>0</v>
      </c>
      <c r="BD127" s="575" t="n">
        <f aca="false">SUM(AW127:BC127)</f>
        <v>0</v>
      </c>
      <c r="BE127" s="575" t="n">
        <f aca="false">$T127*$J127*G127</f>
        <v>0</v>
      </c>
      <c r="BF127" s="575" t="n">
        <f aca="false">BD127*$H127</f>
        <v>0</v>
      </c>
      <c r="BG127" s="580" t="n">
        <f aca="false">BE127*$H127</f>
        <v>0</v>
      </c>
      <c r="BI127" s="570" t="n">
        <f aca="false">AQ128+AR128</f>
        <v>0</v>
      </c>
    </row>
    <row r="128" customFormat="false" ht="12.75" hidden="false" customHeight="false" outlineLevel="0" collapsed="false">
      <c r="A128" s="571" t="str">
        <f aca="false">'Program Activities Worksheet'!A129</f>
        <v>T3 - 119</v>
      </c>
      <c r="B128" s="572" t="str">
        <f aca="false">'Program Activities Worksheet'!B129</f>
        <v>Auto-closer for Freezers</v>
      </c>
      <c r="C128" s="573" t="n">
        <f aca="false">'Program Activities Worksheet'!C129</f>
        <v>40</v>
      </c>
      <c r="D128" s="574" t="n">
        <f aca="false">'Program Activities Worksheet'!D129</f>
        <v>0</v>
      </c>
      <c r="E128" s="575" t="e">
        <f aca="false">'Program Activities Worksheet'!E129</f>
        <v>#DIV/0!</v>
      </c>
      <c r="F128" s="575" t="n">
        <f aca="false">'Program Activities Worksheet'!F129</f>
        <v>2024</v>
      </c>
      <c r="G128" s="576" t="n">
        <f aca="false">'Program Activities Worksheet'!G129</f>
        <v>0</v>
      </c>
      <c r="H128" s="577" t="n">
        <f aca="false">'Program Activities Worksheet'!H129</f>
        <v>8</v>
      </c>
      <c r="I128" s="573" t="n">
        <f aca="false">'Program Activities Worksheet'!I129</f>
        <v>125</v>
      </c>
      <c r="J128" s="578" t="n">
        <f aca="false">'Program Activities Worksheet'!J129</f>
        <v>0.96</v>
      </c>
      <c r="K128" s="575" t="n">
        <f aca="false">'Program Activities Worksheet'!K129</f>
        <v>680</v>
      </c>
      <c r="L128" s="575" t="n">
        <f aca="false">'Program Activities Worksheet'!L129</f>
        <v>0</v>
      </c>
      <c r="M128" s="575" t="n">
        <f aca="false">'Program Activities Worksheet'!M129</f>
        <v>0</v>
      </c>
      <c r="N128" s="575" t="n">
        <f aca="false">'Program Activities Worksheet'!N129</f>
        <v>0</v>
      </c>
      <c r="O128" s="575" t="n">
        <f aca="false">'Program Activities Worksheet'!O129</f>
        <v>0</v>
      </c>
      <c r="P128" s="575" t="n">
        <f aca="false">'Program Activities Worksheet'!P129</f>
        <v>0</v>
      </c>
      <c r="Q128" s="575" t="n">
        <f aca="false">'Program Activities Worksheet'!Q129</f>
        <v>0</v>
      </c>
      <c r="R128" s="575" t="n">
        <f aca="false">'Program Activities Worksheet'!R129</f>
        <v>0</v>
      </c>
      <c r="S128" s="575" t="n">
        <f aca="false">'Program Activities Worksheet'!S129</f>
        <v>0</v>
      </c>
      <c r="T128" s="580" t="n">
        <f aca="false">'Program Activities Worksheet'!T129</f>
        <v>0</v>
      </c>
      <c r="U128" s="166"/>
      <c r="V128" s="166"/>
      <c r="W128" s="571" t="str">
        <f aca="false">'Program Activities Worksheet'!A129</f>
        <v>T3 - 119</v>
      </c>
      <c r="X128" s="572" t="str">
        <f aca="false">'Program Activities Worksheet'!B129</f>
        <v>Auto-closer for Freezers</v>
      </c>
      <c r="Y128" s="575" t="n">
        <f aca="false">L128*$J128*$D128</f>
        <v>0</v>
      </c>
      <c r="Z128" s="575" t="n">
        <f aca="false">M128*$J128*$D128</f>
        <v>0</v>
      </c>
      <c r="AA128" s="575" t="n">
        <f aca="false">N128*$J128*$D128</f>
        <v>0</v>
      </c>
      <c r="AB128" s="575" t="n">
        <f aca="false">O128*$J128*$D128</f>
        <v>0</v>
      </c>
      <c r="AC128" s="575" t="n">
        <f aca="false">P128*$J128*$D128</f>
        <v>0</v>
      </c>
      <c r="AD128" s="575" t="n">
        <f aca="false">Q128*$J128*$D128</f>
        <v>0</v>
      </c>
      <c r="AE128" s="575" t="n">
        <f aca="false">R128*$J128*$D128</f>
        <v>0</v>
      </c>
      <c r="AF128" s="575" t="n">
        <f aca="false">SUM(Y128:AE128)</f>
        <v>0</v>
      </c>
      <c r="AG128" s="575" t="n">
        <f aca="false">'Program Activities Worksheet'!T129*'Program Activities Worksheet'!D129*'Program Activities Worksheet'!J129</f>
        <v>0</v>
      </c>
      <c r="AH128" s="571" t="str">
        <f aca="false">$A128</f>
        <v>T3 - 119</v>
      </c>
      <c r="AI128" s="572" t="str">
        <f aca="false">$B128</f>
        <v>Auto-closer for Freezers</v>
      </c>
      <c r="AJ128" s="575" t="n">
        <f aca="false">$F128*$J128*L128</f>
        <v>0</v>
      </c>
      <c r="AK128" s="575" t="n">
        <f aca="false">$F128*$J128*M128</f>
        <v>0</v>
      </c>
      <c r="AL128" s="575" t="n">
        <f aca="false">$F128*$J128*N128</f>
        <v>0</v>
      </c>
      <c r="AM128" s="575" t="n">
        <f aca="false">$F128*$J128*O128</f>
        <v>0</v>
      </c>
      <c r="AN128" s="575" t="n">
        <f aca="false">$F128*$J128*P128</f>
        <v>0</v>
      </c>
      <c r="AO128" s="575" t="n">
        <f aca="false">$F128*$J128*Q128</f>
        <v>0</v>
      </c>
      <c r="AP128" s="575" t="n">
        <f aca="false">$F128*$J128*R128</f>
        <v>0</v>
      </c>
      <c r="AQ128" s="575" t="n">
        <f aca="false">SUM(AJ128:AP128)</f>
        <v>0</v>
      </c>
      <c r="AR128" s="575" t="n">
        <f aca="false">$T128*$J128*F128</f>
        <v>0</v>
      </c>
      <c r="AS128" s="575" t="n">
        <f aca="false">AQ128*$H128</f>
        <v>0</v>
      </c>
      <c r="AT128" s="580" t="n">
        <f aca="false">AR128*$H128</f>
        <v>0</v>
      </c>
      <c r="AU128" s="571" t="str">
        <f aca="false">$A128</f>
        <v>T3 - 119</v>
      </c>
      <c r="AV128" s="572" t="str">
        <f aca="false">$B128</f>
        <v>Auto-closer for Freezers</v>
      </c>
      <c r="AW128" s="575" t="n">
        <f aca="false">L128*$J128*$G128</f>
        <v>0</v>
      </c>
      <c r="AX128" s="575" t="n">
        <f aca="false">M128*$J128*$G128</f>
        <v>0</v>
      </c>
      <c r="AY128" s="575" t="n">
        <f aca="false">N128*$J128*$G128</f>
        <v>0</v>
      </c>
      <c r="AZ128" s="575" t="n">
        <f aca="false">O128*$J128*$G128</f>
        <v>0</v>
      </c>
      <c r="BA128" s="575" t="n">
        <f aca="false">P128*$J128*$G128</f>
        <v>0</v>
      </c>
      <c r="BB128" s="575" t="n">
        <f aca="false">Q128*$J128*$G128</f>
        <v>0</v>
      </c>
      <c r="BC128" s="575" t="n">
        <f aca="false">R128*$J128*$G128</f>
        <v>0</v>
      </c>
      <c r="BD128" s="575" t="n">
        <f aca="false">SUM(AW128:BC128)</f>
        <v>0</v>
      </c>
      <c r="BE128" s="575" t="n">
        <f aca="false">$T128*$J128*G128</f>
        <v>0</v>
      </c>
      <c r="BF128" s="575" t="n">
        <f aca="false">BD128*$H128</f>
        <v>0</v>
      </c>
      <c r="BG128" s="580" t="n">
        <f aca="false">BE128*$H128</f>
        <v>0</v>
      </c>
      <c r="BI128" s="570" t="n">
        <f aca="false">AQ129+AR129</f>
        <v>6787.2</v>
      </c>
    </row>
    <row r="129" customFormat="false" ht="12.75" hidden="false" customHeight="false" outlineLevel="0" collapsed="false">
      <c r="A129" s="571" t="str">
        <f aca="false">'Program Activities Worksheet'!A130</f>
        <v>T3 - 120</v>
      </c>
      <c r="B129" s="572" t="str">
        <f aca="false">'Program Activities Worksheet'!B130</f>
        <v>Auto-closers Glass Door for Walk-in Coolers</v>
      </c>
      <c r="C129" s="573" t="n">
        <f aca="false">'Program Activities Worksheet'!C130</f>
        <v>50</v>
      </c>
      <c r="D129" s="574" t="n">
        <f aca="false">'Program Activities Worksheet'!D130</f>
        <v>0.57</v>
      </c>
      <c r="E129" s="575" t="n">
        <f aca="false">'Program Activities Worksheet'!E130</f>
        <v>6201.75438596491</v>
      </c>
      <c r="F129" s="575" t="n">
        <f aca="false">'Program Activities Worksheet'!F130</f>
        <v>3535</v>
      </c>
      <c r="G129" s="576" t="n">
        <f aca="false">'Program Activities Worksheet'!G130</f>
        <v>0</v>
      </c>
      <c r="H129" s="577" t="n">
        <f aca="false">'Program Activities Worksheet'!H130</f>
        <v>8</v>
      </c>
      <c r="I129" s="573" t="n">
        <f aca="false">'Program Activities Worksheet'!I130</f>
        <v>125</v>
      </c>
      <c r="J129" s="578" t="n">
        <f aca="false">'Program Activities Worksheet'!J130</f>
        <v>0.96</v>
      </c>
      <c r="K129" s="575" t="n">
        <f aca="false">'Program Activities Worksheet'!K130</f>
        <v>20</v>
      </c>
      <c r="L129" s="575" t="n">
        <f aca="false">'Program Activities Worksheet'!L130</f>
        <v>0</v>
      </c>
      <c r="M129" s="575" t="n">
        <f aca="false">'Program Activities Worksheet'!M130</f>
        <v>0</v>
      </c>
      <c r="N129" s="575" t="n">
        <f aca="false">'Program Activities Worksheet'!N130</f>
        <v>0</v>
      </c>
      <c r="O129" s="575" t="n">
        <f aca="false">'Program Activities Worksheet'!O130</f>
        <v>0</v>
      </c>
      <c r="P129" s="575" t="n">
        <f aca="false">'Program Activities Worksheet'!P130</f>
        <v>0</v>
      </c>
      <c r="Q129" s="575" t="n">
        <f aca="false">'Program Activities Worksheet'!Q130</f>
        <v>0</v>
      </c>
      <c r="R129" s="575" t="n">
        <f aca="false">'Program Activities Worksheet'!R130</f>
        <v>0</v>
      </c>
      <c r="S129" s="575" t="n">
        <f aca="false">'Program Activities Worksheet'!S130</f>
        <v>0</v>
      </c>
      <c r="T129" s="580" t="n">
        <f aca="false">'Program Activities Worksheet'!T130</f>
        <v>2</v>
      </c>
      <c r="U129" s="166"/>
      <c r="V129" s="166"/>
      <c r="W129" s="571" t="str">
        <f aca="false">'Program Activities Worksheet'!A130</f>
        <v>T3 - 120</v>
      </c>
      <c r="X129" s="572" t="str">
        <f aca="false">'Program Activities Worksheet'!B130</f>
        <v>Auto-closers Glass Door for Walk-in Coolers</v>
      </c>
      <c r="Y129" s="575" t="n">
        <f aca="false">L129*$J129*$D129</f>
        <v>0</v>
      </c>
      <c r="Z129" s="575" t="n">
        <f aca="false">M129*$J129*$D129</f>
        <v>0</v>
      </c>
      <c r="AA129" s="575" t="n">
        <f aca="false">N129*$J129*$D129</f>
        <v>0</v>
      </c>
      <c r="AB129" s="575" t="n">
        <f aca="false">O129*$J129*$D129</f>
        <v>0</v>
      </c>
      <c r="AC129" s="575" t="n">
        <f aca="false">P129*$J129*$D129</f>
        <v>0</v>
      </c>
      <c r="AD129" s="575" t="n">
        <f aca="false">Q129*$J129*$D129</f>
        <v>0</v>
      </c>
      <c r="AE129" s="575" t="n">
        <f aca="false">R129*$J129*$D129</f>
        <v>0</v>
      </c>
      <c r="AF129" s="575" t="n">
        <f aca="false">SUM(Y129:AE129)</f>
        <v>0</v>
      </c>
      <c r="AG129" s="575" t="n">
        <f aca="false">'Program Activities Worksheet'!T130*'Program Activities Worksheet'!D130*'Program Activities Worksheet'!J130</f>
        <v>1.0944</v>
      </c>
      <c r="AH129" s="571" t="str">
        <f aca="false">$A129</f>
        <v>T3 - 120</v>
      </c>
      <c r="AI129" s="572" t="str">
        <f aca="false">$B129</f>
        <v>Auto-closers Glass Door for Walk-in Coolers</v>
      </c>
      <c r="AJ129" s="575" t="n">
        <f aca="false">$F129*$J129*L129</f>
        <v>0</v>
      </c>
      <c r="AK129" s="575" t="n">
        <f aca="false">$F129*$J129*M129</f>
        <v>0</v>
      </c>
      <c r="AL129" s="575" t="n">
        <f aca="false">$F129*$J129*N129</f>
        <v>0</v>
      </c>
      <c r="AM129" s="575" t="n">
        <f aca="false">$F129*$J129*O129</f>
        <v>0</v>
      </c>
      <c r="AN129" s="575" t="n">
        <f aca="false">$F129*$J129*P129</f>
        <v>0</v>
      </c>
      <c r="AO129" s="575" t="n">
        <f aca="false">$F129*$J129*Q129</f>
        <v>0</v>
      </c>
      <c r="AP129" s="575" t="n">
        <f aca="false">$F129*$J129*R129</f>
        <v>0</v>
      </c>
      <c r="AQ129" s="575" t="n">
        <f aca="false">SUM(AJ129:AP129)</f>
        <v>0</v>
      </c>
      <c r="AR129" s="575" t="n">
        <f aca="false">$T129*$J129*F129</f>
        <v>6787.2</v>
      </c>
      <c r="AS129" s="575" t="n">
        <f aca="false">AQ129*$H129</f>
        <v>0</v>
      </c>
      <c r="AT129" s="580" t="n">
        <f aca="false">AR129*$H129</f>
        <v>54297.6</v>
      </c>
      <c r="AU129" s="571" t="str">
        <f aca="false">$A129</f>
        <v>T3 - 120</v>
      </c>
      <c r="AV129" s="572" t="str">
        <f aca="false">$B129</f>
        <v>Auto-closers Glass Door for Walk-in Coolers</v>
      </c>
      <c r="AW129" s="575" t="n">
        <f aca="false">L129*$J129*$G129</f>
        <v>0</v>
      </c>
      <c r="AX129" s="575" t="n">
        <f aca="false">M129*$J129*$G129</f>
        <v>0</v>
      </c>
      <c r="AY129" s="575" t="n">
        <f aca="false">N129*$J129*$G129</f>
        <v>0</v>
      </c>
      <c r="AZ129" s="575" t="n">
        <f aca="false">O129*$J129*$G129</f>
        <v>0</v>
      </c>
      <c r="BA129" s="575" t="n">
        <f aca="false">P129*$J129*$G129</f>
        <v>0</v>
      </c>
      <c r="BB129" s="575" t="n">
        <f aca="false">Q129*$J129*$G129</f>
        <v>0</v>
      </c>
      <c r="BC129" s="575" t="n">
        <f aca="false">R129*$J129*$G129</f>
        <v>0</v>
      </c>
      <c r="BD129" s="575" t="n">
        <f aca="false">SUM(AW129:BC129)</f>
        <v>0</v>
      </c>
      <c r="BE129" s="575" t="n">
        <f aca="false">$T129*$J129*G129</f>
        <v>0</v>
      </c>
      <c r="BF129" s="575" t="n">
        <f aca="false">BD129*$H129</f>
        <v>0</v>
      </c>
      <c r="BG129" s="580" t="n">
        <f aca="false">BE129*$H129</f>
        <v>0</v>
      </c>
      <c r="BI129" s="570" t="n">
        <f aca="false">AQ130+AR130</f>
        <v>8979.84</v>
      </c>
    </row>
    <row r="130" customFormat="false" ht="12.75" hidden="false" customHeight="false" outlineLevel="0" collapsed="false">
      <c r="A130" s="571" t="str">
        <f aca="false">'Program Activities Worksheet'!A131</f>
        <v>T3 - 121</v>
      </c>
      <c r="B130" s="572" t="str">
        <f aca="false">'Program Activities Worksheet'!B131</f>
        <v>Oversized Air Cooled Condenser</v>
      </c>
      <c r="C130" s="573" t="n">
        <f aca="false">'Program Activities Worksheet'!C131</f>
        <v>175</v>
      </c>
      <c r="D130" s="574" t="n">
        <f aca="false">'Program Activities Worksheet'!D131</f>
        <v>0.19</v>
      </c>
      <c r="E130" s="575" t="n">
        <f aca="false">'Program Activities Worksheet'!E131</f>
        <v>8205.26315789474</v>
      </c>
      <c r="F130" s="575" t="n">
        <f aca="false">'Program Activities Worksheet'!F131</f>
        <v>1559</v>
      </c>
      <c r="G130" s="576" t="n">
        <f aca="false">'Program Activities Worksheet'!G131</f>
        <v>0</v>
      </c>
      <c r="H130" s="577" t="n">
        <f aca="false">'Program Activities Worksheet'!H131</f>
        <v>16</v>
      </c>
      <c r="I130" s="573" t="n">
        <f aca="false">'Program Activities Worksheet'!I131</f>
        <v>350</v>
      </c>
      <c r="J130" s="578" t="n">
        <f aca="false">'Program Activities Worksheet'!J131</f>
        <v>0.96</v>
      </c>
      <c r="K130" s="575" t="n">
        <f aca="false">'Program Activities Worksheet'!K131</f>
        <v>100</v>
      </c>
      <c r="L130" s="575" t="n">
        <f aca="false">'Program Activities Worksheet'!L131</f>
        <v>0</v>
      </c>
      <c r="M130" s="575" t="n">
        <f aca="false">'Program Activities Worksheet'!M131</f>
        <v>0</v>
      </c>
      <c r="N130" s="575" t="n">
        <f aca="false">'Program Activities Worksheet'!N131</f>
        <v>0</v>
      </c>
      <c r="O130" s="575" t="n">
        <f aca="false">'Program Activities Worksheet'!O131</f>
        <v>0</v>
      </c>
      <c r="P130" s="575" t="n">
        <f aca="false">'Program Activities Worksheet'!P131</f>
        <v>0</v>
      </c>
      <c r="Q130" s="575" t="n">
        <f aca="false">'Program Activities Worksheet'!Q131</f>
        <v>0</v>
      </c>
      <c r="R130" s="575" t="n">
        <f aca="false">'Program Activities Worksheet'!R131</f>
        <v>0</v>
      </c>
      <c r="S130" s="575" t="n">
        <f aca="false">'Program Activities Worksheet'!S131</f>
        <v>0</v>
      </c>
      <c r="T130" s="580" t="n">
        <f aca="false">'Program Activities Worksheet'!T131</f>
        <v>6</v>
      </c>
      <c r="U130" s="166"/>
      <c r="V130" s="166"/>
      <c r="W130" s="571" t="str">
        <f aca="false">'Program Activities Worksheet'!A131</f>
        <v>T3 - 121</v>
      </c>
      <c r="X130" s="572" t="str">
        <f aca="false">'Program Activities Worksheet'!B131</f>
        <v>Oversized Air Cooled Condenser</v>
      </c>
      <c r="Y130" s="575" t="n">
        <f aca="false">L130*$J130*$D130</f>
        <v>0</v>
      </c>
      <c r="Z130" s="575" t="n">
        <f aca="false">M130*$J130*$D130</f>
        <v>0</v>
      </c>
      <c r="AA130" s="575" t="n">
        <f aca="false">N130*$J130*$D130</f>
        <v>0</v>
      </c>
      <c r="AB130" s="575" t="n">
        <f aca="false">O130*$J130*$D130</f>
        <v>0</v>
      </c>
      <c r="AC130" s="575" t="n">
        <f aca="false">P130*$J130*$D130</f>
        <v>0</v>
      </c>
      <c r="AD130" s="575" t="n">
        <f aca="false">Q130*$J130*$D130</f>
        <v>0</v>
      </c>
      <c r="AE130" s="575" t="n">
        <f aca="false">R130*$J130*$D130</f>
        <v>0</v>
      </c>
      <c r="AF130" s="575" t="n">
        <f aca="false">SUM(Y130:AE130)</f>
        <v>0</v>
      </c>
      <c r="AG130" s="575" t="n">
        <f aca="false">'Program Activities Worksheet'!T131*'Program Activities Worksheet'!D131*'Program Activities Worksheet'!J131</f>
        <v>1.0944</v>
      </c>
      <c r="AH130" s="571" t="str">
        <f aca="false">$A130</f>
        <v>T3 - 121</v>
      </c>
      <c r="AI130" s="572" t="str">
        <f aca="false">$B130</f>
        <v>Oversized Air Cooled Condenser</v>
      </c>
      <c r="AJ130" s="575" t="n">
        <f aca="false">$F130*$J130*L130</f>
        <v>0</v>
      </c>
      <c r="AK130" s="575" t="n">
        <f aca="false">$F130*$J130*M130</f>
        <v>0</v>
      </c>
      <c r="AL130" s="575" t="n">
        <f aca="false">$F130*$J130*N130</f>
        <v>0</v>
      </c>
      <c r="AM130" s="575" t="n">
        <f aca="false">$F130*$J130*O130</f>
        <v>0</v>
      </c>
      <c r="AN130" s="575" t="n">
        <f aca="false">$F130*$J130*P130</f>
        <v>0</v>
      </c>
      <c r="AO130" s="575" t="n">
        <f aca="false">$F130*$J130*Q130</f>
        <v>0</v>
      </c>
      <c r="AP130" s="575" t="n">
        <f aca="false">$F130*$J130*R130</f>
        <v>0</v>
      </c>
      <c r="AQ130" s="575" t="n">
        <f aca="false">SUM(AJ130:AP130)</f>
        <v>0</v>
      </c>
      <c r="AR130" s="575" t="n">
        <f aca="false">$T130*$J130*F130</f>
        <v>8979.84</v>
      </c>
      <c r="AS130" s="575" t="n">
        <f aca="false">AQ130*$H130</f>
        <v>0</v>
      </c>
      <c r="AT130" s="580" t="n">
        <f aca="false">AR130*$H130</f>
        <v>143677.44</v>
      </c>
      <c r="AU130" s="571" t="str">
        <f aca="false">$A130</f>
        <v>T3 - 121</v>
      </c>
      <c r="AV130" s="572" t="str">
        <f aca="false">$B130</f>
        <v>Oversized Air Cooled Condenser</v>
      </c>
      <c r="AW130" s="575" t="n">
        <f aca="false">L130*$J130*$G130</f>
        <v>0</v>
      </c>
      <c r="AX130" s="575" t="n">
        <f aca="false">M130*$J130*$G130</f>
        <v>0</v>
      </c>
      <c r="AY130" s="575" t="n">
        <f aca="false">N130*$J130*$G130</f>
        <v>0</v>
      </c>
      <c r="AZ130" s="575" t="n">
        <f aca="false">O130*$J130*$G130</f>
        <v>0</v>
      </c>
      <c r="BA130" s="575" t="n">
        <f aca="false">P130*$J130*$G130</f>
        <v>0</v>
      </c>
      <c r="BB130" s="575" t="n">
        <f aca="false">Q130*$J130*$G130</f>
        <v>0</v>
      </c>
      <c r="BC130" s="575" t="n">
        <f aca="false">R130*$J130*$G130</f>
        <v>0</v>
      </c>
      <c r="BD130" s="575" t="n">
        <f aca="false">SUM(AW130:BC130)</f>
        <v>0</v>
      </c>
      <c r="BE130" s="575" t="n">
        <f aca="false">$T130*$J130*G130</f>
        <v>0</v>
      </c>
      <c r="BF130" s="575" t="n">
        <f aca="false">BD130*$H130</f>
        <v>0</v>
      </c>
      <c r="BG130" s="580" t="n">
        <f aca="false">BE130*$H130</f>
        <v>0</v>
      </c>
      <c r="BI130" s="570" t="n">
        <f aca="false">AQ131+AR131</f>
        <v>0</v>
      </c>
    </row>
    <row r="131" customFormat="false" ht="12.75" hidden="false" customHeight="false" outlineLevel="0" collapsed="false">
      <c r="A131" s="571" t="str">
        <f aca="false">'Program Activities Worksheet'!A132</f>
        <v>T3 - 122</v>
      </c>
      <c r="B131" s="572" t="str">
        <f aca="false">'Program Activities Worksheet'!B132</f>
        <v>Oversized Evaporative Cooled Condenser</v>
      </c>
      <c r="C131" s="573" t="n">
        <f aca="false">'Program Activities Worksheet'!C132</f>
        <v>75</v>
      </c>
      <c r="D131" s="574" t="n">
        <f aca="false">'Program Activities Worksheet'!D132</f>
        <v>0.12</v>
      </c>
      <c r="E131" s="575" t="n">
        <f aca="false">'Program Activities Worksheet'!E132</f>
        <v>7816.66666666667</v>
      </c>
      <c r="F131" s="575" t="n">
        <f aca="false">'Program Activities Worksheet'!F132</f>
        <v>938</v>
      </c>
      <c r="G131" s="576" t="n">
        <f aca="false">'Program Activities Worksheet'!G132</f>
        <v>0</v>
      </c>
      <c r="H131" s="577" t="n">
        <f aca="false">'Program Activities Worksheet'!H132</f>
        <v>16</v>
      </c>
      <c r="I131" s="573" t="n">
        <f aca="false">'Program Activities Worksheet'!I132</f>
        <v>279</v>
      </c>
      <c r="J131" s="578" t="n">
        <f aca="false">'Program Activities Worksheet'!J132</f>
        <v>0.96</v>
      </c>
      <c r="K131" s="575" t="n">
        <f aca="false">'Program Activities Worksheet'!K132</f>
        <v>150</v>
      </c>
      <c r="L131" s="575" t="n">
        <f aca="false">'Program Activities Worksheet'!L132</f>
        <v>0</v>
      </c>
      <c r="M131" s="575" t="n">
        <f aca="false">'Program Activities Worksheet'!M132</f>
        <v>0</v>
      </c>
      <c r="N131" s="575" t="n">
        <f aca="false">'Program Activities Worksheet'!N132</f>
        <v>0</v>
      </c>
      <c r="O131" s="575" t="n">
        <f aca="false">'Program Activities Worksheet'!O132</f>
        <v>0</v>
      </c>
      <c r="P131" s="575" t="n">
        <f aca="false">'Program Activities Worksheet'!P132</f>
        <v>0</v>
      </c>
      <c r="Q131" s="575" t="n">
        <f aca="false">'Program Activities Worksheet'!Q132</f>
        <v>0</v>
      </c>
      <c r="R131" s="575" t="n">
        <f aca="false">'Program Activities Worksheet'!R132</f>
        <v>0</v>
      </c>
      <c r="S131" s="575" t="n">
        <f aca="false">'Program Activities Worksheet'!S132</f>
        <v>0</v>
      </c>
      <c r="T131" s="580" t="n">
        <f aca="false">'Program Activities Worksheet'!T132</f>
        <v>0</v>
      </c>
      <c r="U131" s="166"/>
      <c r="V131" s="166"/>
      <c r="W131" s="571" t="str">
        <f aca="false">'Program Activities Worksheet'!A132</f>
        <v>T3 - 122</v>
      </c>
      <c r="X131" s="572" t="str">
        <f aca="false">'Program Activities Worksheet'!B132</f>
        <v>Oversized Evaporative Cooled Condenser</v>
      </c>
      <c r="Y131" s="575" t="n">
        <f aca="false">L131*$J131*$D131</f>
        <v>0</v>
      </c>
      <c r="Z131" s="575" t="n">
        <f aca="false">M131*$J131*$D131</f>
        <v>0</v>
      </c>
      <c r="AA131" s="575" t="n">
        <f aca="false">N131*$J131*$D131</f>
        <v>0</v>
      </c>
      <c r="AB131" s="575" t="n">
        <f aca="false">O131*$J131*$D131</f>
        <v>0</v>
      </c>
      <c r="AC131" s="575" t="n">
        <f aca="false">P131*$J131*$D131</f>
        <v>0</v>
      </c>
      <c r="AD131" s="575" t="n">
        <f aca="false">Q131*$J131*$D131</f>
        <v>0</v>
      </c>
      <c r="AE131" s="575" t="n">
        <f aca="false">R131*$J131*$D131</f>
        <v>0</v>
      </c>
      <c r="AF131" s="575" t="n">
        <f aca="false">SUM(Y131:AE131)</f>
        <v>0</v>
      </c>
      <c r="AG131" s="575" t="n">
        <f aca="false">'Program Activities Worksheet'!T132*'Program Activities Worksheet'!D132*'Program Activities Worksheet'!J132</f>
        <v>0</v>
      </c>
      <c r="AH131" s="571" t="str">
        <f aca="false">$A131</f>
        <v>T3 - 122</v>
      </c>
      <c r="AI131" s="572" t="str">
        <f aca="false">$B131</f>
        <v>Oversized Evaporative Cooled Condenser</v>
      </c>
      <c r="AJ131" s="575" t="n">
        <f aca="false">$F131*$J131*L131</f>
        <v>0</v>
      </c>
      <c r="AK131" s="575" t="n">
        <f aca="false">$F131*$J131*M131</f>
        <v>0</v>
      </c>
      <c r="AL131" s="575" t="n">
        <f aca="false">$F131*$J131*N131</f>
        <v>0</v>
      </c>
      <c r="AM131" s="575" t="n">
        <f aca="false">$F131*$J131*O131</f>
        <v>0</v>
      </c>
      <c r="AN131" s="575" t="n">
        <f aca="false">$F131*$J131*P131</f>
        <v>0</v>
      </c>
      <c r="AO131" s="575" t="n">
        <f aca="false">$F131*$J131*Q131</f>
        <v>0</v>
      </c>
      <c r="AP131" s="575" t="n">
        <f aca="false">$F131*$J131*R131</f>
        <v>0</v>
      </c>
      <c r="AQ131" s="575" t="n">
        <f aca="false">SUM(AJ131:AP131)</f>
        <v>0</v>
      </c>
      <c r="AR131" s="575" t="n">
        <f aca="false">$T131*$J131*F131</f>
        <v>0</v>
      </c>
      <c r="AS131" s="575" t="n">
        <f aca="false">AQ131*$H131</f>
        <v>0</v>
      </c>
      <c r="AT131" s="580" t="n">
        <f aca="false">AR131*$H131</f>
        <v>0</v>
      </c>
      <c r="AU131" s="571" t="str">
        <f aca="false">$A131</f>
        <v>T3 - 122</v>
      </c>
      <c r="AV131" s="572" t="str">
        <f aca="false">$B131</f>
        <v>Oversized Evaporative Cooled Condenser</v>
      </c>
      <c r="AW131" s="575" t="n">
        <f aca="false">L131*$J131*$G131</f>
        <v>0</v>
      </c>
      <c r="AX131" s="575" t="n">
        <f aca="false">M131*$J131*$G131</f>
        <v>0</v>
      </c>
      <c r="AY131" s="575" t="n">
        <f aca="false">N131*$J131*$G131</f>
        <v>0</v>
      </c>
      <c r="AZ131" s="575" t="n">
        <f aca="false">O131*$J131*$G131</f>
        <v>0</v>
      </c>
      <c r="BA131" s="575" t="n">
        <f aca="false">P131*$J131*$G131</f>
        <v>0</v>
      </c>
      <c r="BB131" s="575" t="n">
        <f aca="false">Q131*$J131*$G131</f>
        <v>0</v>
      </c>
      <c r="BC131" s="575" t="n">
        <f aca="false">R131*$J131*$G131</f>
        <v>0</v>
      </c>
      <c r="BD131" s="575" t="n">
        <f aca="false">SUM(AW131:BC131)</f>
        <v>0</v>
      </c>
      <c r="BE131" s="575" t="n">
        <f aca="false">$T131*$J131*G131</f>
        <v>0</v>
      </c>
      <c r="BF131" s="575" t="n">
        <f aca="false">BD131*$H131</f>
        <v>0</v>
      </c>
      <c r="BG131" s="580" t="n">
        <f aca="false">BE131*$H131</f>
        <v>0</v>
      </c>
      <c r="BI131" s="570" t="n">
        <f aca="false">AQ132+AR132</f>
        <v>16289.28</v>
      </c>
    </row>
    <row r="132" customFormat="false" ht="25.5" hidden="false" customHeight="false" outlineLevel="0" collapsed="false">
      <c r="A132" s="571" t="str">
        <f aca="false">'Program Activities Worksheet'!A133</f>
        <v>T3 - 123</v>
      </c>
      <c r="B132" s="572" t="str">
        <f aca="false">'Program Activities Worksheet'!B133</f>
        <v>Air cooled to Evaporative cooled condensers -conventional</v>
      </c>
      <c r="C132" s="573" t="n">
        <f aca="false">'Program Activities Worksheet'!C133</f>
        <v>195</v>
      </c>
      <c r="D132" s="574" t="n">
        <f aca="false">'Program Activities Worksheet'!D133</f>
        <v>0.48</v>
      </c>
      <c r="E132" s="575" t="n">
        <f aca="false">'Program Activities Worksheet'!E133</f>
        <v>5891.66666666667</v>
      </c>
      <c r="F132" s="575" t="n">
        <f aca="false">'Program Activities Worksheet'!F133</f>
        <v>2828</v>
      </c>
      <c r="G132" s="576" t="n">
        <f aca="false">'Program Activities Worksheet'!G133</f>
        <v>0</v>
      </c>
      <c r="H132" s="577" t="n">
        <f aca="false">'Program Activities Worksheet'!H133</f>
        <v>16</v>
      </c>
      <c r="I132" s="573" t="n">
        <f aca="false">'Program Activities Worksheet'!I133</f>
        <v>500</v>
      </c>
      <c r="J132" s="578" t="n">
        <f aca="false">'Program Activities Worksheet'!J133</f>
        <v>0.96</v>
      </c>
      <c r="K132" s="575" t="n">
        <f aca="false">'Program Activities Worksheet'!K133</f>
        <v>100</v>
      </c>
      <c r="L132" s="575" t="n">
        <f aca="false">'Program Activities Worksheet'!L133</f>
        <v>0</v>
      </c>
      <c r="M132" s="575" t="n">
        <f aca="false">'Program Activities Worksheet'!M133</f>
        <v>0</v>
      </c>
      <c r="N132" s="575" t="n">
        <f aca="false">'Program Activities Worksheet'!N133</f>
        <v>0</v>
      </c>
      <c r="O132" s="575" t="n">
        <f aca="false">'Program Activities Worksheet'!O133</f>
        <v>0</v>
      </c>
      <c r="P132" s="575" t="n">
        <f aca="false">'Program Activities Worksheet'!P133</f>
        <v>0</v>
      </c>
      <c r="Q132" s="575" t="n">
        <f aca="false">'Program Activities Worksheet'!Q133</f>
        <v>0</v>
      </c>
      <c r="R132" s="575" t="n">
        <f aca="false">'Program Activities Worksheet'!R133</f>
        <v>0</v>
      </c>
      <c r="S132" s="575" t="n">
        <f aca="false">'Program Activities Worksheet'!S133</f>
        <v>0</v>
      </c>
      <c r="T132" s="580" t="n">
        <f aca="false">'Program Activities Worksheet'!T133</f>
        <v>6</v>
      </c>
      <c r="U132" s="166"/>
      <c r="V132" s="166"/>
      <c r="W132" s="571" t="str">
        <f aca="false">'Program Activities Worksheet'!A133</f>
        <v>T3 - 123</v>
      </c>
      <c r="X132" s="572" t="str">
        <f aca="false">'Program Activities Worksheet'!B133</f>
        <v>Air cooled to Evaporative cooled condensers -conventional</v>
      </c>
      <c r="Y132" s="575" t="n">
        <f aca="false">L132*$J132*$D132</f>
        <v>0</v>
      </c>
      <c r="Z132" s="575" t="n">
        <f aca="false">M132*$J132*$D132</f>
        <v>0</v>
      </c>
      <c r="AA132" s="575" t="n">
        <f aca="false">N132*$J132*$D132</f>
        <v>0</v>
      </c>
      <c r="AB132" s="575" t="n">
        <f aca="false">O132*$J132*$D132</f>
        <v>0</v>
      </c>
      <c r="AC132" s="575" t="n">
        <f aca="false">P132*$J132*$D132</f>
        <v>0</v>
      </c>
      <c r="AD132" s="575" t="n">
        <f aca="false">Q132*$J132*$D132</f>
        <v>0</v>
      </c>
      <c r="AE132" s="575" t="n">
        <f aca="false">R132*$J132*$D132</f>
        <v>0</v>
      </c>
      <c r="AF132" s="575" t="n">
        <f aca="false">SUM(Y132:AE132)</f>
        <v>0</v>
      </c>
      <c r="AG132" s="575" t="n">
        <f aca="false">'Program Activities Worksheet'!T133*'Program Activities Worksheet'!D133*'Program Activities Worksheet'!J133</f>
        <v>2.7648</v>
      </c>
      <c r="AH132" s="571" t="str">
        <f aca="false">$A132</f>
        <v>T3 - 123</v>
      </c>
      <c r="AI132" s="572" t="str">
        <f aca="false">$B132</f>
        <v>Air cooled to Evaporative cooled condensers -conventional</v>
      </c>
      <c r="AJ132" s="575" t="n">
        <f aca="false">$F132*$J132*L132</f>
        <v>0</v>
      </c>
      <c r="AK132" s="575" t="n">
        <f aca="false">$F132*$J132*M132</f>
        <v>0</v>
      </c>
      <c r="AL132" s="575" t="n">
        <f aca="false">$F132*$J132*N132</f>
        <v>0</v>
      </c>
      <c r="AM132" s="575" t="n">
        <f aca="false">$F132*$J132*O132</f>
        <v>0</v>
      </c>
      <c r="AN132" s="575" t="n">
        <f aca="false">$F132*$J132*P132</f>
        <v>0</v>
      </c>
      <c r="AO132" s="575" t="n">
        <f aca="false">$F132*$J132*Q132</f>
        <v>0</v>
      </c>
      <c r="AP132" s="575" t="n">
        <f aca="false">$F132*$J132*R132</f>
        <v>0</v>
      </c>
      <c r="AQ132" s="575" t="n">
        <f aca="false">SUM(AJ132:AP132)</f>
        <v>0</v>
      </c>
      <c r="AR132" s="575" t="n">
        <f aca="false">$T132*$J132*F132</f>
        <v>16289.28</v>
      </c>
      <c r="AS132" s="575" t="n">
        <f aca="false">AQ132*$H132</f>
        <v>0</v>
      </c>
      <c r="AT132" s="580" t="n">
        <f aca="false">AR132*$H132</f>
        <v>260628.48</v>
      </c>
      <c r="AU132" s="571" t="str">
        <f aca="false">$A132</f>
        <v>T3 - 123</v>
      </c>
      <c r="AV132" s="572" t="str">
        <f aca="false">$B132</f>
        <v>Air cooled to Evaporative cooled condensers -conventional</v>
      </c>
      <c r="AW132" s="575" t="n">
        <f aca="false">L132*$J132*$G132</f>
        <v>0</v>
      </c>
      <c r="AX132" s="575" t="n">
        <f aca="false">M132*$J132*$G132</f>
        <v>0</v>
      </c>
      <c r="AY132" s="575" t="n">
        <f aca="false">N132*$J132*$G132</f>
        <v>0</v>
      </c>
      <c r="AZ132" s="575" t="n">
        <f aca="false">O132*$J132*$G132</f>
        <v>0</v>
      </c>
      <c r="BA132" s="575" t="n">
        <f aca="false">P132*$J132*$G132</f>
        <v>0</v>
      </c>
      <c r="BB132" s="575" t="n">
        <f aca="false">Q132*$J132*$G132</f>
        <v>0</v>
      </c>
      <c r="BC132" s="575" t="n">
        <f aca="false">R132*$J132*$G132</f>
        <v>0</v>
      </c>
      <c r="BD132" s="575" t="n">
        <f aca="false">SUM(AW132:BC132)</f>
        <v>0</v>
      </c>
      <c r="BE132" s="575" t="n">
        <f aca="false">$T132*$J132*G132</f>
        <v>0</v>
      </c>
      <c r="BF132" s="575" t="n">
        <f aca="false">BD132*$H132</f>
        <v>0</v>
      </c>
      <c r="BG132" s="580" t="n">
        <f aca="false">BE132*$H132</f>
        <v>0</v>
      </c>
      <c r="BI132" s="570" t="n">
        <f aca="false">AQ133+AR133</f>
        <v>0</v>
      </c>
    </row>
    <row r="133" customFormat="false" ht="25.5" hidden="false" customHeight="false" outlineLevel="0" collapsed="false">
      <c r="A133" s="571" t="str">
        <f aca="false">'Program Activities Worksheet'!A134</f>
        <v>T3 - 124</v>
      </c>
      <c r="B133" s="572" t="str">
        <f aca="false">'Program Activities Worksheet'!B134</f>
        <v>Air cooled to Evaporative cooled condensers - multiplex</v>
      </c>
      <c r="C133" s="573" t="n">
        <f aca="false">'Program Activities Worksheet'!C134</f>
        <v>195</v>
      </c>
      <c r="D133" s="574" t="n">
        <f aca="false">'Program Activities Worksheet'!D134</f>
        <v>0.55</v>
      </c>
      <c r="E133" s="575" t="n">
        <f aca="false">'Program Activities Worksheet'!E134</f>
        <v>3454.54545454545</v>
      </c>
      <c r="F133" s="575" t="n">
        <f aca="false">'Program Activities Worksheet'!F134</f>
        <v>1900</v>
      </c>
      <c r="G133" s="576" t="n">
        <f aca="false">'Program Activities Worksheet'!G134</f>
        <v>0</v>
      </c>
      <c r="H133" s="577" t="n">
        <f aca="false">'Program Activities Worksheet'!H134</f>
        <v>16</v>
      </c>
      <c r="I133" s="573" t="n">
        <f aca="false">'Program Activities Worksheet'!I134</f>
        <v>390</v>
      </c>
      <c r="J133" s="578" t="n">
        <f aca="false">'Program Activities Worksheet'!J134</f>
        <v>0.96</v>
      </c>
      <c r="K133" s="575" t="n">
        <f aca="false">'Program Activities Worksheet'!K134</f>
        <v>150</v>
      </c>
      <c r="L133" s="575" t="n">
        <f aca="false">'Program Activities Worksheet'!L134</f>
        <v>0</v>
      </c>
      <c r="M133" s="575" t="n">
        <f aca="false">'Program Activities Worksheet'!M134</f>
        <v>0</v>
      </c>
      <c r="N133" s="575" t="n">
        <f aca="false">'Program Activities Worksheet'!N134</f>
        <v>0</v>
      </c>
      <c r="O133" s="575" t="n">
        <f aca="false">'Program Activities Worksheet'!O134</f>
        <v>0</v>
      </c>
      <c r="P133" s="575" t="n">
        <f aca="false">'Program Activities Worksheet'!P134</f>
        <v>0</v>
      </c>
      <c r="Q133" s="575" t="n">
        <f aca="false">'Program Activities Worksheet'!Q134</f>
        <v>0</v>
      </c>
      <c r="R133" s="575" t="n">
        <f aca="false">'Program Activities Worksheet'!R134</f>
        <v>0</v>
      </c>
      <c r="S133" s="575" t="n">
        <f aca="false">'Program Activities Worksheet'!S134</f>
        <v>0</v>
      </c>
      <c r="T133" s="580" t="n">
        <f aca="false">'Program Activities Worksheet'!T134</f>
        <v>0</v>
      </c>
      <c r="U133" s="166"/>
      <c r="V133" s="166"/>
      <c r="W133" s="571" t="str">
        <f aca="false">'Program Activities Worksheet'!A134</f>
        <v>T3 - 124</v>
      </c>
      <c r="X133" s="572" t="str">
        <f aca="false">'Program Activities Worksheet'!B134</f>
        <v>Air cooled to Evaporative cooled condensers - multiplex</v>
      </c>
      <c r="Y133" s="575" t="n">
        <f aca="false">L133*$J133*$D133</f>
        <v>0</v>
      </c>
      <c r="Z133" s="575" t="n">
        <f aca="false">M133*$J133*$D133</f>
        <v>0</v>
      </c>
      <c r="AA133" s="575" t="n">
        <f aca="false">N133*$J133*$D133</f>
        <v>0</v>
      </c>
      <c r="AB133" s="575" t="n">
        <f aca="false">O133*$J133*$D133</f>
        <v>0</v>
      </c>
      <c r="AC133" s="575" t="n">
        <f aca="false">P133*$J133*$D133</f>
        <v>0</v>
      </c>
      <c r="AD133" s="575" t="n">
        <f aca="false">Q133*$J133*$D133</f>
        <v>0</v>
      </c>
      <c r="AE133" s="575" t="n">
        <f aca="false">R133*$J133*$D133</f>
        <v>0</v>
      </c>
      <c r="AF133" s="575" t="n">
        <f aca="false">SUM(Y133:AE133)</f>
        <v>0</v>
      </c>
      <c r="AG133" s="575" t="n">
        <f aca="false">'Program Activities Worksheet'!T134*'Program Activities Worksheet'!D134*'Program Activities Worksheet'!J134</f>
        <v>0</v>
      </c>
      <c r="AH133" s="571" t="str">
        <f aca="false">$A133</f>
        <v>T3 - 124</v>
      </c>
      <c r="AI133" s="572" t="str">
        <f aca="false">$B133</f>
        <v>Air cooled to Evaporative cooled condensers - multiplex</v>
      </c>
      <c r="AJ133" s="575" t="n">
        <f aca="false">$F133*$J133*L133</f>
        <v>0</v>
      </c>
      <c r="AK133" s="575" t="n">
        <f aca="false">$F133*$J133*M133</f>
        <v>0</v>
      </c>
      <c r="AL133" s="575" t="n">
        <f aca="false">$F133*$J133*N133</f>
        <v>0</v>
      </c>
      <c r="AM133" s="575" t="n">
        <f aca="false">$F133*$J133*O133</f>
        <v>0</v>
      </c>
      <c r="AN133" s="575" t="n">
        <f aca="false">$F133*$J133*P133</f>
        <v>0</v>
      </c>
      <c r="AO133" s="575" t="n">
        <f aca="false">$F133*$J133*Q133</f>
        <v>0</v>
      </c>
      <c r="AP133" s="575" t="n">
        <f aca="false">$F133*$J133*R133</f>
        <v>0</v>
      </c>
      <c r="AQ133" s="575" t="n">
        <f aca="false">SUM(AJ133:AP133)</f>
        <v>0</v>
      </c>
      <c r="AR133" s="575" t="n">
        <f aca="false">$T133*$J133*F133</f>
        <v>0</v>
      </c>
      <c r="AS133" s="575" t="n">
        <f aca="false">AQ133*$H133</f>
        <v>0</v>
      </c>
      <c r="AT133" s="580" t="n">
        <f aca="false">AR133*$H133</f>
        <v>0</v>
      </c>
      <c r="AU133" s="571" t="str">
        <f aca="false">$A133</f>
        <v>T3 - 124</v>
      </c>
      <c r="AV133" s="572" t="str">
        <f aca="false">$B133</f>
        <v>Air cooled to Evaporative cooled condensers - multiplex</v>
      </c>
      <c r="AW133" s="575" t="n">
        <f aca="false">L133*$J133*$G133</f>
        <v>0</v>
      </c>
      <c r="AX133" s="575" t="n">
        <f aca="false">M133*$J133*$G133</f>
        <v>0</v>
      </c>
      <c r="AY133" s="575" t="n">
        <f aca="false">N133*$J133*$G133</f>
        <v>0</v>
      </c>
      <c r="AZ133" s="575" t="n">
        <f aca="false">O133*$J133*$G133</f>
        <v>0</v>
      </c>
      <c r="BA133" s="575" t="n">
        <f aca="false">P133*$J133*$G133</f>
        <v>0</v>
      </c>
      <c r="BB133" s="575" t="n">
        <f aca="false">Q133*$J133*$G133</f>
        <v>0</v>
      </c>
      <c r="BC133" s="575" t="n">
        <f aca="false">R133*$J133*$G133</f>
        <v>0</v>
      </c>
      <c r="BD133" s="575" t="n">
        <f aca="false">SUM(AW133:BC133)</f>
        <v>0</v>
      </c>
      <c r="BE133" s="575" t="n">
        <f aca="false">$T133*$J133*G133</f>
        <v>0</v>
      </c>
      <c r="BF133" s="575" t="n">
        <f aca="false">BD133*$H133</f>
        <v>0</v>
      </c>
      <c r="BG133" s="580" t="n">
        <f aca="false">BE133*$H133</f>
        <v>0</v>
      </c>
      <c r="BI133" s="570" t="n">
        <f aca="false">AQ134+AR134</f>
        <v>0</v>
      </c>
    </row>
    <row r="134" customFormat="false" ht="12.75" hidden="false" customHeight="false" outlineLevel="0" collapsed="false">
      <c r="A134" s="571" t="str">
        <f aca="false">'Program Activities Worksheet'!A135</f>
        <v>T3 - 125</v>
      </c>
      <c r="B134" s="572" t="str">
        <f aca="false">'Program Activities Worksheet'!B135</f>
        <v>Multiplex Compressor System air cooled</v>
      </c>
      <c r="C134" s="573" t="n">
        <f aca="false">'Program Activities Worksheet'!C135</f>
        <v>850</v>
      </c>
      <c r="D134" s="574" t="n">
        <f aca="false">'Program Activities Worksheet'!D135</f>
        <v>0.3</v>
      </c>
      <c r="E134" s="575" t="n">
        <f aca="false">'Program Activities Worksheet'!E135</f>
        <v>9166.66666666667</v>
      </c>
      <c r="F134" s="575" t="n">
        <f aca="false">'Program Activities Worksheet'!F135</f>
        <v>2750</v>
      </c>
      <c r="G134" s="576" t="n">
        <f aca="false">'Program Activities Worksheet'!G135</f>
        <v>0</v>
      </c>
      <c r="H134" s="577" t="n">
        <f aca="false">'Program Activities Worksheet'!H135</f>
        <v>12</v>
      </c>
      <c r="I134" s="573" t="n">
        <f aca="false">'Program Activities Worksheet'!I135</f>
        <v>1750</v>
      </c>
      <c r="J134" s="578" t="n">
        <f aca="false">'Program Activities Worksheet'!J135</f>
        <v>0.96</v>
      </c>
      <c r="K134" s="575" t="n">
        <f aca="false">'Program Activities Worksheet'!K135</f>
        <v>150</v>
      </c>
      <c r="L134" s="575" t="n">
        <f aca="false">'Program Activities Worksheet'!L135</f>
        <v>0</v>
      </c>
      <c r="M134" s="575" t="n">
        <f aca="false">'Program Activities Worksheet'!M135</f>
        <v>0</v>
      </c>
      <c r="N134" s="575" t="n">
        <f aca="false">'Program Activities Worksheet'!N135</f>
        <v>0</v>
      </c>
      <c r="O134" s="575" t="n">
        <f aca="false">'Program Activities Worksheet'!O135</f>
        <v>0</v>
      </c>
      <c r="P134" s="575" t="n">
        <f aca="false">'Program Activities Worksheet'!P135</f>
        <v>0</v>
      </c>
      <c r="Q134" s="575" t="n">
        <f aca="false">'Program Activities Worksheet'!Q135</f>
        <v>0</v>
      </c>
      <c r="R134" s="575" t="n">
        <f aca="false">'Program Activities Worksheet'!R135</f>
        <v>0</v>
      </c>
      <c r="S134" s="575" t="n">
        <f aca="false">'Program Activities Worksheet'!S135</f>
        <v>0</v>
      </c>
      <c r="T134" s="580" t="n">
        <f aca="false">'Program Activities Worksheet'!T135</f>
        <v>0</v>
      </c>
      <c r="U134" s="166"/>
      <c r="V134" s="166"/>
      <c r="W134" s="571" t="str">
        <f aca="false">'Program Activities Worksheet'!A135</f>
        <v>T3 - 125</v>
      </c>
      <c r="X134" s="572" t="str">
        <f aca="false">'Program Activities Worksheet'!B135</f>
        <v>Multiplex Compressor System air cooled</v>
      </c>
      <c r="Y134" s="575" t="n">
        <f aca="false">L134*$J134*$D134</f>
        <v>0</v>
      </c>
      <c r="Z134" s="575" t="n">
        <f aca="false">M134*$J134*$D134</f>
        <v>0</v>
      </c>
      <c r="AA134" s="575" t="n">
        <f aca="false">N134*$J134*$D134</f>
        <v>0</v>
      </c>
      <c r="AB134" s="575" t="n">
        <f aca="false">O134*$J134*$D134</f>
        <v>0</v>
      </c>
      <c r="AC134" s="575" t="n">
        <f aca="false">P134*$J134*$D134</f>
        <v>0</v>
      </c>
      <c r="AD134" s="575" t="n">
        <f aca="false">Q134*$J134*$D134</f>
        <v>0</v>
      </c>
      <c r="AE134" s="575" t="n">
        <f aca="false">R134*$J134*$D134</f>
        <v>0</v>
      </c>
      <c r="AF134" s="575" t="n">
        <f aca="false">SUM(Y134:AE134)</f>
        <v>0</v>
      </c>
      <c r="AG134" s="575" t="n">
        <f aca="false">'Program Activities Worksheet'!T135*'Program Activities Worksheet'!D135*'Program Activities Worksheet'!J135</f>
        <v>0</v>
      </c>
      <c r="AH134" s="571" t="str">
        <f aca="false">$A134</f>
        <v>T3 - 125</v>
      </c>
      <c r="AI134" s="572" t="str">
        <f aca="false">$B134</f>
        <v>Multiplex Compressor System air cooled</v>
      </c>
      <c r="AJ134" s="575" t="n">
        <f aca="false">$F134*$J134*L134</f>
        <v>0</v>
      </c>
      <c r="AK134" s="575" t="n">
        <f aca="false">$F134*$J134*M134</f>
        <v>0</v>
      </c>
      <c r="AL134" s="575" t="n">
        <f aca="false">$F134*$J134*N134</f>
        <v>0</v>
      </c>
      <c r="AM134" s="575" t="n">
        <f aca="false">$F134*$J134*O134</f>
        <v>0</v>
      </c>
      <c r="AN134" s="575" t="n">
        <f aca="false">$F134*$J134*P134</f>
        <v>0</v>
      </c>
      <c r="AO134" s="575" t="n">
        <f aca="false">$F134*$J134*Q134</f>
        <v>0</v>
      </c>
      <c r="AP134" s="575" t="n">
        <f aca="false">$F134*$J134*R134</f>
        <v>0</v>
      </c>
      <c r="AQ134" s="575" t="n">
        <f aca="false">SUM(AJ134:AP134)</f>
        <v>0</v>
      </c>
      <c r="AR134" s="575" t="n">
        <f aca="false">$T134*$J134*F134</f>
        <v>0</v>
      </c>
      <c r="AS134" s="575" t="n">
        <f aca="false">AQ134*$H134</f>
        <v>0</v>
      </c>
      <c r="AT134" s="580" t="n">
        <f aca="false">AR134*$H134</f>
        <v>0</v>
      </c>
      <c r="AU134" s="571" t="str">
        <f aca="false">$A134</f>
        <v>T3 - 125</v>
      </c>
      <c r="AV134" s="572" t="str">
        <f aca="false">$B134</f>
        <v>Multiplex Compressor System air cooled</v>
      </c>
      <c r="AW134" s="575" t="n">
        <f aca="false">L134*$J134*$G134</f>
        <v>0</v>
      </c>
      <c r="AX134" s="575" t="n">
        <f aca="false">M134*$J134*$G134</f>
        <v>0</v>
      </c>
      <c r="AY134" s="575" t="n">
        <f aca="false">N134*$J134*$G134</f>
        <v>0</v>
      </c>
      <c r="AZ134" s="575" t="n">
        <f aca="false">O134*$J134*$G134</f>
        <v>0</v>
      </c>
      <c r="BA134" s="575" t="n">
        <f aca="false">P134*$J134*$G134</f>
        <v>0</v>
      </c>
      <c r="BB134" s="575" t="n">
        <f aca="false">Q134*$J134*$G134</f>
        <v>0</v>
      </c>
      <c r="BC134" s="575" t="n">
        <f aca="false">R134*$J134*$G134</f>
        <v>0</v>
      </c>
      <c r="BD134" s="575" t="n">
        <f aca="false">SUM(AW134:BC134)</f>
        <v>0</v>
      </c>
      <c r="BE134" s="575" t="n">
        <f aca="false">$T134*$J134*G134</f>
        <v>0</v>
      </c>
      <c r="BF134" s="575" t="n">
        <f aca="false">BD134*$H134</f>
        <v>0</v>
      </c>
      <c r="BG134" s="580" t="n">
        <f aca="false">BE134*$H134</f>
        <v>0</v>
      </c>
      <c r="BI134" s="570" t="n">
        <f aca="false">AQ135+AR135</f>
        <v>0</v>
      </c>
    </row>
    <row r="135" customFormat="false" ht="12.75" hidden="false" customHeight="false" outlineLevel="0" collapsed="false">
      <c r="A135" s="571" t="str">
        <f aca="false">'Program Activities Worksheet'!A136</f>
        <v>T3 - 126</v>
      </c>
      <c r="B135" s="572" t="str">
        <f aca="false">'Program Activities Worksheet'!B136</f>
        <v>Multiplex Compressor System - evap cooled</v>
      </c>
      <c r="C135" s="573" t="n">
        <f aca="false">'Program Activities Worksheet'!C136</f>
        <v>850</v>
      </c>
      <c r="D135" s="574" t="n">
        <f aca="false">'Program Activities Worksheet'!D136</f>
        <v>0.15</v>
      </c>
      <c r="E135" s="575" t="n">
        <f aca="false">'Program Activities Worksheet'!E136</f>
        <v>10000</v>
      </c>
      <c r="F135" s="575" t="n">
        <f aca="false">'Program Activities Worksheet'!F136</f>
        <v>1500</v>
      </c>
      <c r="G135" s="576" t="n">
        <f aca="false">'Program Activities Worksheet'!G136</f>
        <v>0</v>
      </c>
      <c r="H135" s="577" t="n">
        <f aca="false">'Program Activities Worksheet'!H136</f>
        <v>12</v>
      </c>
      <c r="I135" s="573" t="n">
        <f aca="false">'Program Activities Worksheet'!I136</f>
        <v>1750</v>
      </c>
      <c r="J135" s="578" t="n">
        <f aca="false">'Program Activities Worksheet'!J136</f>
        <v>0.96</v>
      </c>
      <c r="K135" s="575" t="n">
        <f aca="false">'Program Activities Worksheet'!K136</f>
        <v>100</v>
      </c>
      <c r="L135" s="575" t="n">
        <f aca="false">'Program Activities Worksheet'!L136</f>
        <v>0</v>
      </c>
      <c r="M135" s="575" t="n">
        <f aca="false">'Program Activities Worksheet'!M136</f>
        <v>0</v>
      </c>
      <c r="N135" s="575" t="n">
        <f aca="false">'Program Activities Worksheet'!N136</f>
        <v>0</v>
      </c>
      <c r="O135" s="575" t="n">
        <f aca="false">'Program Activities Worksheet'!O136</f>
        <v>0</v>
      </c>
      <c r="P135" s="575" t="n">
        <f aca="false">'Program Activities Worksheet'!P136</f>
        <v>0</v>
      </c>
      <c r="Q135" s="575" t="n">
        <f aca="false">'Program Activities Worksheet'!Q136</f>
        <v>0</v>
      </c>
      <c r="R135" s="575" t="n">
        <f aca="false">'Program Activities Worksheet'!R136</f>
        <v>0</v>
      </c>
      <c r="S135" s="575" t="n">
        <f aca="false">'Program Activities Worksheet'!S136</f>
        <v>0</v>
      </c>
      <c r="T135" s="580" t="n">
        <f aca="false">'Program Activities Worksheet'!T136</f>
        <v>0</v>
      </c>
      <c r="U135" s="166"/>
      <c r="V135" s="166"/>
      <c r="W135" s="571" t="str">
        <f aca="false">'Program Activities Worksheet'!A136</f>
        <v>T3 - 126</v>
      </c>
      <c r="X135" s="572" t="str">
        <f aca="false">'Program Activities Worksheet'!B136</f>
        <v>Multiplex Compressor System - evap cooled</v>
      </c>
      <c r="Y135" s="575" t="n">
        <f aca="false">L135*$J135*$D135</f>
        <v>0</v>
      </c>
      <c r="Z135" s="575" t="n">
        <f aca="false">M135*$J135*$D135</f>
        <v>0</v>
      </c>
      <c r="AA135" s="575" t="n">
        <f aca="false">N135*$J135*$D135</f>
        <v>0</v>
      </c>
      <c r="AB135" s="575" t="n">
        <f aca="false">O135*$J135*$D135</f>
        <v>0</v>
      </c>
      <c r="AC135" s="575" t="n">
        <f aca="false">P135*$J135*$D135</f>
        <v>0</v>
      </c>
      <c r="AD135" s="575" t="n">
        <f aca="false">Q135*$J135*$D135</f>
        <v>0</v>
      </c>
      <c r="AE135" s="575" t="n">
        <f aca="false">R135*$J135*$D135</f>
        <v>0</v>
      </c>
      <c r="AF135" s="575" t="n">
        <f aca="false">SUM(Y135:AE135)</f>
        <v>0</v>
      </c>
      <c r="AG135" s="575" t="n">
        <f aca="false">'Program Activities Worksheet'!T136*'Program Activities Worksheet'!D136*'Program Activities Worksheet'!J136</f>
        <v>0</v>
      </c>
      <c r="AH135" s="571" t="str">
        <f aca="false">$A135</f>
        <v>T3 - 126</v>
      </c>
      <c r="AI135" s="572" t="str">
        <f aca="false">$B135</f>
        <v>Multiplex Compressor System - evap cooled</v>
      </c>
      <c r="AJ135" s="575" t="n">
        <f aca="false">$F135*$J135*L135</f>
        <v>0</v>
      </c>
      <c r="AK135" s="575" t="n">
        <f aca="false">$F135*$J135*M135</f>
        <v>0</v>
      </c>
      <c r="AL135" s="575" t="n">
        <f aca="false">$F135*$J135*N135</f>
        <v>0</v>
      </c>
      <c r="AM135" s="575" t="n">
        <f aca="false">$F135*$J135*O135</f>
        <v>0</v>
      </c>
      <c r="AN135" s="575" t="n">
        <f aca="false">$F135*$J135*P135</f>
        <v>0</v>
      </c>
      <c r="AO135" s="575" t="n">
        <f aca="false">$F135*$J135*Q135</f>
        <v>0</v>
      </c>
      <c r="AP135" s="575" t="n">
        <f aca="false">$F135*$J135*R135</f>
        <v>0</v>
      </c>
      <c r="AQ135" s="575" t="n">
        <f aca="false">SUM(AJ135:AP135)</f>
        <v>0</v>
      </c>
      <c r="AR135" s="575" t="n">
        <f aca="false">$T135*$J135*F135</f>
        <v>0</v>
      </c>
      <c r="AS135" s="575" t="n">
        <f aca="false">AQ135*$H135</f>
        <v>0</v>
      </c>
      <c r="AT135" s="580" t="n">
        <f aca="false">AR135*$H135</f>
        <v>0</v>
      </c>
      <c r="AU135" s="571" t="str">
        <f aca="false">$A135</f>
        <v>T3 - 126</v>
      </c>
      <c r="AV135" s="572" t="str">
        <f aca="false">$B135</f>
        <v>Multiplex Compressor System - evap cooled</v>
      </c>
      <c r="AW135" s="575" t="n">
        <f aca="false">L135*$J135*$G135</f>
        <v>0</v>
      </c>
      <c r="AX135" s="575" t="n">
        <f aca="false">M135*$J135*$G135</f>
        <v>0</v>
      </c>
      <c r="AY135" s="575" t="n">
        <f aca="false">N135*$J135*$G135</f>
        <v>0</v>
      </c>
      <c r="AZ135" s="575" t="n">
        <f aca="false">O135*$J135*$G135</f>
        <v>0</v>
      </c>
      <c r="BA135" s="575" t="n">
        <f aca="false">P135*$J135*$G135</f>
        <v>0</v>
      </c>
      <c r="BB135" s="575" t="n">
        <f aca="false">Q135*$J135*$G135</f>
        <v>0</v>
      </c>
      <c r="BC135" s="575" t="n">
        <f aca="false">R135*$J135*$G135</f>
        <v>0</v>
      </c>
      <c r="BD135" s="575" t="n">
        <f aca="false">SUM(AW135:BC135)</f>
        <v>0</v>
      </c>
      <c r="BE135" s="575" t="n">
        <f aca="false">$T135*$J135*G135</f>
        <v>0</v>
      </c>
      <c r="BF135" s="575" t="n">
        <f aca="false">BD135*$H135</f>
        <v>0</v>
      </c>
      <c r="BG135" s="580" t="n">
        <f aca="false">BE135*$H135</f>
        <v>0</v>
      </c>
      <c r="BI135" s="570" t="n">
        <f aca="false">AQ136+AR136</f>
        <v>0</v>
      </c>
    </row>
    <row r="136" customFormat="false" ht="25.5" hidden="false" customHeight="false" outlineLevel="0" collapsed="false">
      <c r="A136" s="571" t="str">
        <f aca="false">'Program Activities Worksheet'!A137</f>
        <v>T3 - 127</v>
      </c>
      <c r="B136" s="572" t="str">
        <f aca="false">'Program Activities Worksheet'!B137</f>
        <v>Multiplex Compressor System w/ eff cond - air cooled</v>
      </c>
      <c r="C136" s="573" t="n">
        <f aca="false">'Program Activities Worksheet'!C137</f>
        <v>850</v>
      </c>
      <c r="D136" s="574" t="n">
        <f aca="false">'Program Activities Worksheet'!D137</f>
        <v>0.3</v>
      </c>
      <c r="E136" s="575" t="n">
        <f aca="false">'Program Activities Worksheet'!E137</f>
        <v>9500</v>
      </c>
      <c r="F136" s="575" t="n">
        <f aca="false">'Program Activities Worksheet'!F137</f>
        <v>2850</v>
      </c>
      <c r="G136" s="576" t="n">
        <f aca="false">'Program Activities Worksheet'!G137</f>
        <v>0</v>
      </c>
      <c r="H136" s="577" t="n">
        <f aca="false">'Program Activities Worksheet'!H137</f>
        <v>12</v>
      </c>
      <c r="I136" s="573" t="n">
        <f aca="false">'Program Activities Worksheet'!I137</f>
        <v>1750</v>
      </c>
      <c r="J136" s="578" t="n">
        <f aca="false">'Program Activities Worksheet'!J137</f>
        <v>0.96</v>
      </c>
      <c r="K136" s="575" t="n">
        <f aca="false">'Program Activities Worksheet'!K137</f>
        <v>50</v>
      </c>
      <c r="L136" s="575" t="n">
        <f aca="false">'Program Activities Worksheet'!L137</f>
        <v>0</v>
      </c>
      <c r="M136" s="575" t="n">
        <f aca="false">'Program Activities Worksheet'!M137</f>
        <v>0</v>
      </c>
      <c r="N136" s="575" t="n">
        <f aca="false">'Program Activities Worksheet'!N137</f>
        <v>0</v>
      </c>
      <c r="O136" s="575" t="n">
        <f aca="false">'Program Activities Worksheet'!O137</f>
        <v>0</v>
      </c>
      <c r="P136" s="575" t="n">
        <f aca="false">'Program Activities Worksheet'!P137</f>
        <v>0</v>
      </c>
      <c r="Q136" s="575" t="n">
        <f aca="false">'Program Activities Worksheet'!Q137</f>
        <v>0</v>
      </c>
      <c r="R136" s="575" t="n">
        <f aca="false">'Program Activities Worksheet'!R137</f>
        <v>0</v>
      </c>
      <c r="S136" s="575" t="n">
        <f aca="false">'Program Activities Worksheet'!S137</f>
        <v>0</v>
      </c>
      <c r="T136" s="580" t="n">
        <f aca="false">'Program Activities Worksheet'!T137</f>
        <v>0</v>
      </c>
      <c r="U136" s="166"/>
      <c r="V136" s="166"/>
      <c r="W136" s="571" t="str">
        <f aca="false">'Program Activities Worksheet'!A137</f>
        <v>T3 - 127</v>
      </c>
      <c r="X136" s="572" t="str">
        <f aca="false">'Program Activities Worksheet'!B137</f>
        <v>Multiplex Compressor System w/ eff cond - air cooled</v>
      </c>
      <c r="Y136" s="575" t="n">
        <f aca="false">L136*$J136*$D136</f>
        <v>0</v>
      </c>
      <c r="Z136" s="575" t="n">
        <f aca="false">M136*$J136*$D136</f>
        <v>0</v>
      </c>
      <c r="AA136" s="575" t="n">
        <f aca="false">N136*$J136*$D136</f>
        <v>0</v>
      </c>
      <c r="AB136" s="575" t="n">
        <f aca="false">O136*$J136*$D136</f>
        <v>0</v>
      </c>
      <c r="AC136" s="575" t="n">
        <f aca="false">P136*$J136*$D136</f>
        <v>0</v>
      </c>
      <c r="AD136" s="575" t="n">
        <f aca="false">Q136*$J136*$D136</f>
        <v>0</v>
      </c>
      <c r="AE136" s="575" t="n">
        <f aca="false">R136*$J136*$D136</f>
        <v>0</v>
      </c>
      <c r="AF136" s="575" t="n">
        <f aca="false">SUM(Y136:AE136)</f>
        <v>0</v>
      </c>
      <c r="AG136" s="575" t="n">
        <f aca="false">'Program Activities Worksheet'!T137*'Program Activities Worksheet'!D137*'Program Activities Worksheet'!J137</f>
        <v>0</v>
      </c>
      <c r="AH136" s="571" t="str">
        <f aca="false">$A136</f>
        <v>T3 - 127</v>
      </c>
      <c r="AI136" s="572" t="str">
        <f aca="false">$B136</f>
        <v>Multiplex Compressor System w/ eff cond - air cooled</v>
      </c>
      <c r="AJ136" s="575" t="n">
        <f aca="false">$F136*$J136*L136</f>
        <v>0</v>
      </c>
      <c r="AK136" s="575" t="n">
        <f aca="false">$F136*$J136*M136</f>
        <v>0</v>
      </c>
      <c r="AL136" s="575" t="n">
        <f aca="false">$F136*$J136*N136</f>
        <v>0</v>
      </c>
      <c r="AM136" s="575" t="n">
        <f aca="false">$F136*$J136*O136</f>
        <v>0</v>
      </c>
      <c r="AN136" s="575" t="n">
        <f aca="false">$F136*$J136*P136</f>
        <v>0</v>
      </c>
      <c r="AO136" s="575" t="n">
        <f aca="false">$F136*$J136*Q136</f>
        <v>0</v>
      </c>
      <c r="AP136" s="575" t="n">
        <f aca="false">$F136*$J136*R136</f>
        <v>0</v>
      </c>
      <c r="AQ136" s="575" t="n">
        <f aca="false">SUM(AJ136:AP136)</f>
        <v>0</v>
      </c>
      <c r="AR136" s="575" t="n">
        <f aca="false">$T136*$J136*F136</f>
        <v>0</v>
      </c>
      <c r="AS136" s="575" t="n">
        <f aca="false">AQ136*$H136</f>
        <v>0</v>
      </c>
      <c r="AT136" s="580" t="n">
        <f aca="false">AR136*$H136</f>
        <v>0</v>
      </c>
      <c r="AU136" s="571" t="str">
        <f aca="false">$A136</f>
        <v>T3 - 127</v>
      </c>
      <c r="AV136" s="572" t="str">
        <f aca="false">$B136</f>
        <v>Multiplex Compressor System w/ eff cond - air cooled</v>
      </c>
      <c r="AW136" s="575" t="n">
        <f aca="false">L136*$J136*$G136</f>
        <v>0</v>
      </c>
      <c r="AX136" s="575" t="n">
        <f aca="false">M136*$J136*$G136</f>
        <v>0</v>
      </c>
      <c r="AY136" s="575" t="n">
        <f aca="false">N136*$J136*$G136</f>
        <v>0</v>
      </c>
      <c r="AZ136" s="575" t="n">
        <f aca="false">O136*$J136*$G136</f>
        <v>0</v>
      </c>
      <c r="BA136" s="575" t="n">
        <f aca="false">P136*$J136*$G136</f>
        <v>0</v>
      </c>
      <c r="BB136" s="575" t="n">
        <f aca="false">Q136*$J136*$G136</f>
        <v>0</v>
      </c>
      <c r="BC136" s="575" t="n">
        <f aca="false">R136*$J136*$G136</f>
        <v>0</v>
      </c>
      <c r="BD136" s="575" t="n">
        <f aca="false">SUM(AW136:BC136)</f>
        <v>0</v>
      </c>
      <c r="BE136" s="575" t="n">
        <f aca="false">$T136*$J136*G136</f>
        <v>0</v>
      </c>
      <c r="BF136" s="575" t="n">
        <f aca="false">BD136*$H136</f>
        <v>0</v>
      </c>
      <c r="BG136" s="580" t="n">
        <f aca="false">BE136*$H136</f>
        <v>0</v>
      </c>
      <c r="BI136" s="570" t="n">
        <f aca="false">AQ137+AR137</f>
        <v>0</v>
      </c>
    </row>
    <row r="137" customFormat="false" ht="25.5" hidden="false" customHeight="false" outlineLevel="0" collapsed="false">
      <c r="A137" s="571" t="str">
        <f aca="false">'Program Activities Worksheet'!A138</f>
        <v>T3 - 128</v>
      </c>
      <c r="B137" s="572" t="str">
        <f aca="false">'Program Activities Worksheet'!B138</f>
        <v>Multiplex Compressor System w/ eff cond - evap cooled</v>
      </c>
      <c r="C137" s="573" t="n">
        <f aca="false">'Program Activities Worksheet'!C138</f>
        <v>850</v>
      </c>
      <c r="D137" s="574" t="n">
        <f aca="false">'Program Activities Worksheet'!D138</f>
        <v>0.15</v>
      </c>
      <c r="E137" s="575" t="n">
        <f aca="false">'Program Activities Worksheet'!E138</f>
        <v>10000</v>
      </c>
      <c r="F137" s="575" t="n">
        <f aca="false">'Program Activities Worksheet'!F138</f>
        <v>1500</v>
      </c>
      <c r="G137" s="576" t="n">
        <f aca="false">'Program Activities Worksheet'!G138</f>
        <v>0</v>
      </c>
      <c r="H137" s="577" t="n">
        <f aca="false">'Program Activities Worksheet'!H138</f>
        <v>12</v>
      </c>
      <c r="I137" s="573" t="n">
        <f aca="false">'Program Activities Worksheet'!I138</f>
        <v>1750</v>
      </c>
      <c r="J137" s="578" t="n">
        <f aca="false">'Program Activities Worksheet'!J138</f>
        <v>0.96</v>
      </c>
      <c r="K137" s="575" t="n">
        <f aca="false">'Program Activities Worksheet'!K138</f>
        <v>50</v>
      </c>
      <c r="L137" s="575" t="n">
        <f aca="false">'Program Activities Worksheet'!L138</f>
        <v>0</v>
      </c>
      <c r="M137" s="575" t="n">
        <f aca="false">'Program Activities Worksheet'!M138</f>
        <v>0</v>
      </c>
      <c r="N137" s="575" t="n">
        <f aca="false">'Program Activities Worksheet'!N138</f>
        <v>0</v>
      </c>
      <c r="O137" s="575" t="n">
        <f aca="false">'Program Activities Worksheet'!O138</f>
        <v>0</v>
      </c>
      <c r="P137" s="575" t="n">
        <f aca="false">'Program Activities Worksheet'!P138</f>
        <v>0</v>
      </c>
      <c r="Q137" s="575" t="n">
        <f aca="false">'Program Activities Worksheet'!Q138</f>
        <v>0</v>
      </c>
      <c r="R137" s="575" t="n">
        <f aca="false">'Program Activities Worksheet'!R138</f>
        <v>0</v>
      </c>
      <c r="S137" s="575" t="n">
        <f aca="false">'Program Activities Worksheet'!S138</f>
        <v>0</v>
      </c>
      <c r="T137" s="580" t="n">
        <f aca="false">'Program Activities Worksheet'!T138</f>
        <v>0</v>
      </c>
      <c r="U137" s="166"/>
      <c r="V137" s="166"/>
      <c r="W137" s="571" t="str">
        <f aca="false">'Program Activities Worksheet'!A138</f>
        <v>T3 - 128</v>
      </c>
      <c r="X137" s="572" t="str">
        <f aca="false">'Program Activities Worksheet'!B138</f>
        <v>Multiplex Compressor System w/ eff cond - evap cooled</v>
      </c>
      <c r="Y137" s="575" t="n">
        <f aca="false">L137*$J137*$D137</f>
        <v>0</v>
      </c>
      <c r="Z137" s="575" t="n">
        <f aca="false">M137*$J137*$D137</f>
        <v>0</v>
      </c>
      <c r="AA137" s="575" t="n">
        <f aca="false">N137*$J137*$D137</f>
        <v>0</v>
      </c>
      <c r="AB137" s="575" t="n">
        <f aca="false">O137*$J137*$D137</f>
        <v>0</v>
      </c>
      <c r="AC137" s="575" t="n">
        <f aca="false">P137*$J137*$D137</f>
        <v>0</v>
      </c>
      <c r="AD137" s="575" t="n">
        <f aca="false">Q137*$J137*$D137</f>
        <v>0</v>
      </c>
      <c r="AE137" s="575" t="n">
        <f aca="false">R137*$J137*$D137</f>
        <v>0</v>
      </c>
      <c r="AF137" s="575" t="n">
        <f aca="false">SUM(Y137:AE137)</f>
        <v>0</v>
      </c>
      <c r="AG137" s="575" t="n">
        <f aca="false">'Program Activities Worksheet'!T138*'Program Activities Worksheet'!D138*'Program Activities Worksheet'!J138</f>
        <v>0</v>
      </c>
      <c r="AH137" s="571" t="str">
        <f aca="false">$A137</f>
        <v>T3 - 128</v>
      </c>
      <c r="AI137" s="572" t="str">
        <f aca="false">$B137</f>
        <v>Multiplex Compressor System w/ eff cond - evap cooled</v>
      </c>
      <c r="AJ137" s="575" t="n">
        <f aca="false">$F137*$J137*L137</f>
        <v>0</v>
      </c>
      <c r="AK137" s="575" t="n">
        <f aca="false">$F137*$J137*M137</f>
        <v>0</v>
      </c>
      <c r="AL137" s="575" t="n">
        <f aca="false">$F137*$J137*N137</f>
        <v>0</v>
      </c>
      <c r="AM137" s="575" t="n">
        <f aca="false">$F137*$J137*O137</f>
        <v>0</v>
      </c>
      <c r="AN137" s="575" t="n">
        <f aca="false">$F137*$J137*P137</f>
        <v>0</v>
      </c>
      <c r="AO137" s="575" t="n">
        <f aca="false">$F137*$J137*Q137</f>
        <v>0</v>
      </c>
      <c r="AP137" s="575" t="n">
        <f aca="false">$F137*$J137*R137</f>
        <v>0</v>
      </c>
      <c r="AQ137" s="575" t="n">
        <f aca="false">SUM(AJ137:AP137)</f>
        <v>0</v>
      </c>
      <c r="AR137" s="575" t="n">
        <f aca="false">$T137*$J137*F137</f>
        <v>0</v>
      </c>
      <c r="AS137" s="575" t="n">
        <f aca="false">AQ137*$H137</f>
        <v>0</v>
      </c>
      <c r="AT137" s="580" t="n">
        <f aca="false">AR137*$H137</f>
        <v>0</v>
      </c>
      <c r="AU137" s="571" t="str">
        <f aca="false">$A137</f>
        <v>T3 - 128</v>
      </c>
      <c r="AV137" s="572" t="str">
        <f aca="false">$B137</f>
        <v>Multiplex Compressor System w/ eff cond - evap cooled</v>
      </c>
      <c r="AW137" s="575" t="n">
        <f aca="false">L137*$J137*$G137</f>
        <v>0</v>
      </c>
      <c r="AX137" s="575" t="n">
        <f aca="false">M137*$J137*$G137</f>
        <v>0</v>
      </c>
      <c r="AY137" s="575" t="n">
        <f aca="false">N137*$J137*$G137</f>
        <v>0</v>
      </c>
      <c r="AZ137" s="575" t="n">
        <f aca="false">O137*$J137*$G137</f>
        <v>0</v>
      </c>
      <c r="BA137" s="575" t="n">
        <f aca="false">P137*$J137*$G137</f>
        <v>0</v>
      </c>
      <c r="BB137" s="575" t="n">
        <f aca="false">Q137*$J137*$G137</f>
        <v>0</v>
      </c>
      <c r="BC137" s="575" t="n">
        <f aca="false">R137*$J137*$G137</f>
        <v>0</v>
      </c>
      <c r="BD137" s="575" t="n">
        <f aca="false">SUM(AW137:BC137)</f>
        <v>0</v>
      </c>
      <c r="BE137" s="575" t="n">
        <f aca="false">$T137*$J137*G137</f>
        <v>0</v>
      </c>
      <c r="BF137" s="575" t="n">
        <f aca="false">BD137*$H137</f>
        <v>0</v>
      </c>
      <c r="BG137" s="580" t="n">
        <f aca="false">BE137*$H137</f>
        <v>0</v>
      </c>
      <c r="BI137" s="570" t="n">
        <f aca="false">AQ138+AR138</f>
        <v>0</v>
      </c>
    </row>
    <row r="138" customFormat="false" ht="12.75" hidden="false" customHeight="false" outlineLevel="0" collapsed="false">
      <c r="A138" s="571" t="str">
        <f aca="false">'Program Activities Worksheet'!A139</f>
        <v>T3 - 129</v>
      </c>
      <c r="B138" s="572" t="str">
        <f aca="false">'Program Activities Worksheet'!B139</f>
        <v>Floating Head Pressure Controller - air cooled</v>
      </c>
      <c r="C138" s="573" t="n">
        <f aca="false">'Program Activities Worksheet'!C139</f>
        <v>70</v>
      </c>
      <c r="D138" s="574" t="n">
        <f aca="false">'Program Activities Worksheet'!D139</f>
        <v>0.12</v>
      </c>
      <c r="E138" s="575" t="n">
        <f aca="false">'Program Activities Worksheet'!E139</f>
        <v>7500</v>
      </c>
      <c r="F138" s="575" t="n">
        <f aca="false">'Program Activities Worksheet'!F139</f>
        <v>900</v>
      </c>
      <c r="G138" s="576" t="n">
        <f aca="false">'Program Activities Worksheet'!G139</f>
        <v>0</v>
      </c>
      <c r="H138" s="577" t="n">
        <f aca="false">'Program Activities Worksheet'!H139</f>
        <v>16</v>
      </c>
      <c r="I138" s="573" t="n">
        <f aca="false">'Program Activities Worksheet'!I139</f>
        <v>279</v>
      </c>
      <c r="J138" s="578" t="n">
        <f aca="false">'Program Activities Worksheet'!J139</f>
        <v>0.96</v>
      </c>
      <c r="K138" s="575" t="n">
        <f aca="false">'Program Activities Worksheet'!K139</f>
        <v>255</v>
      </c>
      <c r="L138" s="575" t="n">
        <f aca="false">'Program Activities Worksheet'!L139</f>
        <v>0</v>
      </c>
      <c r="M138" s="575" t="n">
        <f aca="false">'Program Activities Worksheet'!M139</f>
        <v>0</v>
      </c>
      <c r="N138" s="575" t="n">
        <f aca="false">'Program Activities Worksheet'!N139</f>
        <v>0</v>
      </c>
      <c r="O138" s="575" t="n">
        <f aca="false">'Program Activities Worksheet'!O139</f>
        <v>0</v>
      </c>
      <c r="P138" s="575" t="n">
        <f aca="false">'Program Activities Worksheet'!P139</f>
        <v>0</v>
      </c>
      <c r="Q138" s="575" t="n">
        <f aca="false">'Program Activities Worksheet'!Q139</f>
        <v>0</v>
      </c>
      <c r="R138" s="575" t="n">
        <f aca="false">'Program Activities Worksheet'!R139</f>
        <v>0</v>
      </c>
      <c r="S138" s="575" t="n">
        <f aca="false">'Program Activities Worksheet'!S139</f>
        <v>0</v>
      </c>
      <c r="T138" s="580" t="n">
        <f aca="false">'Program Activities Worksheet'!T139</f>
        <v>0</v>
      </c>
      <c r="U138" s="166"/>
      <c r="V138" s="166"/>
      <c r="W138" s="571" t="str">
        <f aca="false">'Program Activities Worksheet'!A139</f>
        <v>T3 - 129</v>
      </c>
      <c r="X138" s="572" t="str">
        <f aca="false">'Program Activities Worksheet'!B139</f>
        <v>Floating Head Pressure Controller - air cooled</v>
      </c>
      <c r="Y138" s="575" t="n">
        <f aca="false">L138*$J138*$D138</f>
        <v>0</v>
      </c>
      <c r="Z138" s="575" t="n">
        <f aca="false">M138*$J138*$D138</f>
        <v>0</v>
      </c>
      <c r="AA138" s="575" t="n">
        <f aca="false">N138*$J138*$D138</f>
        <v>0</v>
      </c>
      <c r="AB138" s="575" t="n">
        <f aca="false">O138*$J138*$D138</f>
        <v>0</v>
      </c>
      <c r="AC138" s="575" t="n">
        <f aca="false">P138*$J138*$D138</f>
        <v>0</v>
      </c>
      <c r="AD138" s="575" t="n">
        <f aca="false">Q138*$J138*$D138</f>
        <v>0</v>
      </c>
      <c r="AE138" s="575" t="n">
        <f aca="false">R138*$J138*$D138</f>
        <v>0</v>
      </c>
      <c r="AF138" s="575" t="n">
        <f aca="false">SUM(Y138:AE138)</f>
        <v>0</v>
      </c>
      <c r="AG138" s="575" t="n">
        <f aca="false">'Program Activities Worksheet'!T139*'Program Activities Worksheet'!D139*'Program Activities Worksheet'!J139</f>
        <v>0</v>
      </c>
      <c r="AH138" s="571" t="str">
        <f aca="false">$A138</f>
        <v>T3 - 129</v>
      </c>
      <c r="AI138" s="572" t="str">
        <f aca="false">$B138</f>
        <v>Floating Head Pressure Controller - air cooled</v>
      </c>
      <c r="AJ138" s="575" t="n">
        <f aca="false">$F138*$J138*L138</f>
        <v>0</v>
      </c>
      <c r="AK138" s="575" t="n">
        <f aca="false">$F138*$J138*M138</f>
        <v>0</v>
      </c>
      <c r="AL138" s="575" t="n">
        <f aca="false">$F138*$J138*N138</f>
        <v>0</v>
      </c>
      <c r="AM138" s="575" t="n">
        <f aca="false">$F138*$J138*O138</f>
        <v>0</v>
      </c>
      <c r="AN138" s="575" t="n">
        <f aca="false">$F138*$J138*P138</f>
        <v>0</v>
      </c>
      <c r="AO138" s="575" t="n">
        <f aca="false">$F138*$J138*Q138</f>
        <v>0</v>
      </c>
      <c r="AP138" s="575" t="n">
        <f aca="false">$F138*$J138*R138</f>
        <v>0</v>
      </c>
      <c r="AQ138" s="575" t="n">
        <f aca="false">SUM(AJ138:AP138)</f>
        <v>0</v>
      </c>
      <c r="AR138" s="575" t="n">
        <f aca="false">$T138*$J138*F138</f>
        <v>0</v>
      </c>
      <c r="AS138" s="575" t="n">
        <f aca="false">AQ138*$H138</f>
        <v>0</v>
      </c>
      <c r="AT138" s="580" t="n">
        <f aca="false">AR138*$H138</f>
        <v>0</v>
      </c>
      <c r="AU138" s="571" t="str">
        <f aca="false">$A138</f>
        <v>T3 - 129</v>
      </c>
      <c r="AV138" s="572" t="str">
        <f aca="false">$B138</f>
        <v>Floating Head Pressure Controller - air cooled</v>
      </c>
      <c r="AW138" s="575" t="n">
        <f aca="false">L138*$J138*$G138</f>
        <v>0</v>
      </c>
      <c r="AX138" s="575" t="n">
        <f aca="false">M138*$J138*$G138</f>
        <v>0</v>
      </c>
      <c r="AY138" s="575" t="n">
        <f aca="false">N138*$J138*$G138</f>
        <v>0</v>
      </c>
      <c r="AZ138" s="575" t="n">
        <f aca="false">O138*$J138*$G138</f>
        <v>0</v>
      </c>
      <c r="BA138" s="575" t="n">
        <f aca="false">P138*$J138*$G138</f>
        <v>0</v>
      </c>
      <c r="BB138" s="575" t="n">
        <f aca="false">Q138*$J138*$G138</f>
        <v>0</v>
      </c>
      <c r="BC138" s="575" t="n">
        <f aca="false">R138*$J138*$G138</f>
        <v>0</v>
      </c>
      <c r="BD138" s="575" t="n">
        <f aca="false">SUM(AW138:BC138)</f>
        <v>0</v>
      </c>
      <c r="BE138" s="575" t="n">
        <f aca="false">$T138*$J138*G138</f>
        <v>0</v>
      </c>
      <c r="BF138" s="575" t="n">
        <f aca="false">BD138*$H138</f>
        <v>0</v>
      </c>
      <c r="BG138" s="580" t="n">
        <f aca="false">BE138*$H138</f>
        <v>0</v>
      </c>
      <c r="BI138" s="570" t="n">
        <f aca="false">AQ139+AR139</f>
        <v>0</v>
      </c>
    </row>
    <row r="139" customFormat="false" ht="12.75" hidden="false" customHeight="false" outlineLevel="0" collapsed="false">
      <c r="A139" s="571" t="str">
        <f aca="false">'Program Activities Worksheet'!A140</f>
        <v>T3 - 130</v>
      </c>
      <c r="B139" s="572" t="str">
        <f aca="false">'Program Activities Worksheet'!B140</f>
        <v>Floating Head Pressure Controller - evap cooled</v>
      </c>
      <c r="C139" s="573" t="n">
        <f aca="false">'Program Activities Worksheet'!C140</f>
        <v>75</v>
      </c>
      <c r="D139" s="574" t="n">
        <f aca="false">'Program Activities Worksheet'!D140</f>
        <v>0</v>
      </c>
      <c r="E139" s="575" t="e">
        <f aca="false">'Program Activities Worksheet'!E140</f>
        <v>#DIV/0!</v>
      </c>
      <c r="F139" s="575" t="n">
        <f aca="false">'Program Activities Worksheet'!F140</f>
        <v>420</v>
      </c>
      <c r="G139" s="576" t="n">
        <f aca="false">'Program Activities Worksheet'!G140</f>
        <v>0</v>
      </c>
      <c r="H139" s="577" t="n">
        <f aca="false">'Program Activities Worksheet'!H140</f>
        <v>16</v>
      </c>
      <c r="I139" s="573" t="n">
        <f aca="false">'Program Activities Worksheet'!I140</f>
        <v>300</v>
      </c>
      <c r="J139" s="578" t="n">
        <f aca="false">'Program Activities Worksheet'!J140</f>
        <v>0.96</v>
      </c>
      <c r="K139" s="575" t="n">
        <f aca="false">'Program Activities Worksheet'!K140</f>
        <v>425</v>
      </c>
      <c r="L139" s="575" t="n">
        <f aca="false">'Program Activities Worksheet'!L140</f>
        <v>0</v>
      </c>
      <c r="M139" s="575" t="n">
        <f aca="false">'Program Activities Worksheet'!M140</f>
        <v>0</v>
      </c>
      <c r="N139" s="575" t="n">
        <f aca="false">'Program Activities Worksheet'!N140</f>
        <v>0</v>
      </c>
      <c r="O139" s="575" t="n">
        <f aca="false">'Program Activities Worksheet'!O140</f>
        <v>0</v>
      </c>
      <c r="P139" s="575" t="n">
        <f aca="false">'Program Activities Worksheet'!P140</f>
        <v>0</v>
      </c>
      <c r="Q139" s="575" t="n">
        <f aca="false">'Program Activities Worksheet'!Q140</f>
        <v>0</v>
      </c>
      <c r="R139" s="575" t="n">
        <f aca="false">'Program Activities Worksheet'!R140</f>
        <v>0</v>
      </c>
      <c r="S139" s="575" t="n">
        <f aca="false">'Program Activities Worksheet'!S140</f>
        <v>0</v>
      </c>
      <c r="T139" s="580" t="n">
        <f aca="false">'Program Activities Worksheet'!T140</f>
        <v>0</v>
      </c>
      <c r="U139" s="166"/>
      <c r="V139" s="166"/>
      <c r="W139" s="571" t="str">
        <f aca="false">'Program Activities Worksheet'!A140</f>
        <v>T3 - 130</v>
      </c>
      <c r="X139" s="572" t="str">
        <f aca="false">'Program Activities Worksheet'!B140</f>
        <v>Floating Head Pressure Controller - evap cooled</v>
      </c>
      <c r="Y139" s="575" t="n">
        <f aca="false">L139*$J139*$D139</f>
        <v>0</v>
      </c>
      <c r="Z139" s="575" t="n">
        <f aca="false">M139*$J139*$D139</f>
        <v>0</v>
      </c>
      <c r="AA139" s="575" t="n">
        <f aca="false">N139*$J139*$D139</f>
        <v>0</v>
      </c>
      <c r="AB139" s="575" t="n">
        <f aca="false">O139*$J139*$D139</f>
        <v>0</v>
      </c>
      <c r="AC139" s="575" t="n">
        <f aca="false">P139*$J139*$D139</f>
        <v>0</v>
      </c>
      <c r="AD139" s="575" t="n">
        <f aca="false">Q139*$J139*$D139</f>
        <v>0</v>
      </c>
      <c r="AE139" s="575" t="n">
        <f aca="false">R139*$J139*$D139</f>
        <v>0</v>
      </c>
      <c r="AF139" s="575" t="n">
        <f aca="false">SUM(Y139:AE139)</f>
        <v>0</v>
      </c>
      <c r="AG139" s="575" t="n">
        <f aca="false">'Program Activities Worksheet'!T140*'Program Activities Worksheet'!D140*'Program Activities Worksheet'!J140</f>
        <v>0</v>
      </c>
      <c r="AH139" s="571" t="str">
        <f aca="false">$A139</f>
        <v>T3 - 130</v>
      </c>
      <c r="AI139" s="572" t="str">
        <f aca="false">$B139</f>
        <v>Floating Head Pressure Controller - evap cooled</v>
      </c>
      <c r="AJ139" s="575" t="n">
        <f aca="false">$F139*$J139*L139</f>
        <v>0</v>
      </c>
      <c r="AK139" s="575" t="n">
        <f aca="false">$F139*$J139*M139</f>
        <v>0</v>
      </c>
      <c r="AL139" s="575" t="n">
        <f aca="false">$F139*$J139*N139</f>
        <v>0</v>
      </c>
      <c r="AM139" s="575" t="n">
        <f aca="false">$F139*$J139*O139</f>
        <v>0</v>
      </c>
      <c r="AN139" s="575" t="n">
        <f aca="false">$F139*$J139*P139</f>
        <v>0</v>
      </c>
      <c r="AO139" s="575" t="n">
        <f aca="false">$F139*$J139*Q139</f>
        <v>0</v>
      </c>
      <c r="AP139" s="575" t="n">
        <f aca="false">$F139*$J139*R139</f>
        <v>0</v>
      </c>
      <c r="AQ139" s="575" t="n">
        <f aca="false">SUM(AJ139:AP139)</f>
        <v>0</v>
      </c>
      <c r="AR139" s="575" t="n">
        <f aca="false">$T139*$J139*F139</f>
        <v>0</v>
      </c>
      <c r="AS139" s="575" t="n">
        <f aca="false">AQ139*$H139</f>
        <v>0</v>
      </c>
      <c r="AT139" s="580" t="n">
        <f aca="false">AR139*$H139</f>
        <v>0</v>
      </c>
      <c r="AU139" s="571" t="str">
        <f aca="false">$A139</f>
        <v>T3 - 130</v>
      </c>
      <c r="AV139" s="572" t="str">
        <f aca="false">$B139</f>
        <v>Floating Head Pressure Controller - evap cooled</v>
      </c>
      <c r="AW139" s="575" t="n">
        <f aca="false">L139*$J139*$G139</f>
        <v>0</v>
      </c>
      <c r="AX139" s="575" t="n">
        <f aca="false">M139*$J139*$G139</f>
        <v>0</v>
      </c>
      <c r="AY139" s="575" t="n">
        <f aca="false">N139*$J139*$G139</f>
        <v>0</v>
      </c>
      <c r="AZ139" s="575" t="n">
        <f aca="false">O139*$J139*$G139</f>
        <v>0</v>
      </c>
      <c r="BA139" s="575" t="n">
        <f aca="false">P139*$J139*$G139</f>
        <v>0</v>
      </c>
      <c r="BB139" s="575" t="n">
        <f aca="false">Q139*$J139*$G139</f>
        <v>0</v>
      </c>
      <c r="BC139" s="575" t="n">
        <f aca="false">R139*$J139*$G139</f>
        <v>0</v>
      </c>
      <c r="BD139" s="575" t="n">
        <f aca="false">SUM(AW139:BC139)</f>
        <v>0</v>
      </c>
      <c r="BE139" s="575" t="n">
        <f aca="false">$T139*$J139*G139</f>
        <v>0</v>
      </c>
      <c r="BF139" s="575" t="n">
        <f aca="false">BD139*$H139</f>
        <v>0</v>
      </c>
      <c r="BG139" s="580" t="n">
        <f aca="false">BE139*$H139</f>
        <v>0</v>
      </c>
      <c r="BI139" s="570" t="n">
        <f aca="false">AQ140+AR140</f>
        <v>0</v>
      </c>
    </row>
    <row r="140" customFormat="false" ht="12.75" hidden="false" customHeight="false" outlineLevel="0" collapsed="false">
      <c r="A140" s="571" t="str">
        <f aca="false">'Program Activities Worksheet'!A141</f>
        <v>T3 - 131</v>
      </c>
      <c r="B140" s="572" t="str">
        <f aca="false">'Program Activities Worksheet'!B141</f>
        <v>Efficient Evaporator Fan Motors (SHP to PSC)</v>
      </c>
      <c r="C140" s="573" t="n">
        <f aca="false">'Program Activities Worksheet'!C141</f>
        <v>10</v>
      </c>
      <c r="D140" s="574" t="n">
        <f aca="false">'Program Activities Worksheet'!D141</f>
        <v>0.011</v>
      </c>
      <c r="E140" s="575" t="n">
        <f aca="false">'Program Activities Worksheet'!E141</f>
        <v>30545.4545454545</v>
      </c>
      <c r="F140" s="575" t="n">
        <f aca="false">'Program Activities Worksheet'!F141</f>
        <v>336</v>
      </c>
      <c r="G140" s="576" t="n">
        <f aca="false">'Program Activities Worksheet'!G141</f>
        <v>0</v>
      </c>
      <c r="H140" s="577" t="n">
        <f aca="false">'Program Activities Worksheet'!H141</f>
        <v>16</v>
      </c>
      <c r="I140" s="573" t="n">
        <f aca="false">'Program Activities Worksheet'!I141</f>
        <v>76</v>
      </c>
      <c r="J140" s="578" t="n">
        <f aca="false">'Program Activities Worksheet'!J141</f>
        <v>0.96</v>
      </c>
      <c r="K140" s="575" t="n">
        <f aca="false">'Program Activities Worksheet'!K141</f>
        <v>85</v>
      </c>
      <c r="L140" s="575" t="n">
        <f aca="false">'Program Activities Worksheet'!L141</f>
        <v>0</v>
      </c>
      <c r="M140" s="575" t="n">
        <f aca="false">'Program Activities Worksheet'!M141</f>
        <v>0</v>
      </c>
      <c r="N140" s="575" t="n">
        <f aca="false">'Program Activities Worksheet'!N141</f>
        <v>0</v>
      </c>
      <c r="O140" s="575" t="n">
        <f aca="false">'Program Activities Worksheet'!O141</f>
        <v>0</v>
      </c>
      <c r="P140" s="575" t="n">
        <f aca="false">'Program Activities Worksheet'!P141</f>
        <v>0</v>
      </c>
      <c r="Q140" s="575" t="n">
        <f aca="false">'Program Activities Worksheet'!Q141</f>
        <v>0</v>
      </c>
      <c r="R140" s="575" t="n">
        <f aca="false">'Program Activities Worksheet'!R141</f>
        <v>0</v>
      </c>
      <c r="S140" s="575" t="n">
        <f aca="false">'Program Activities Worksheet'!S141</f>
        <v>0</v>
      </c>
      <c r="T140" s="580" t="n">
        <f aca="false">'Program Activities Worksheet'!T141</f>
        <v>0</v>
      </c>
      <c r="U140" s="166"/>
      <c r="V140" s="166"/>
      <c r="W140" s="571" t="str">
        <f aca="false">'Program Activities Worksheet'!A141</f>
        <v>T3 - 131</v>
      </c>
      <c r="X140" s="572" t="str">
        <f aca="false">'Program Activities Worksheet'!B141</f>
        <v>Efficient Evaporator Fan Motors (SHP to PSC)</v>
      </c>
      <c r="Y140" s="575" t="n">
        <f aca="false">L140*$J140*$D140</f>
        <v>0</v>
      </c>
      <c r="Z140" s="575" t="n">
        <f aca="false">M140*$J140*$D140</f>
        <v>0</v>
      </c>
      <c r="AA140" s="575" t="n">
        <f aca="false">N140*$J140*$D140</f>
        <v>0</v>
      </c>
      <c r="AB140" s="575" t="n">
        <f aca="false">O140*$J140*$D140</f>
        <v>0</v>
      </c>
      <c r="AC140" s="575" t="n">
        <f aca="false">P140*$J140*$D140</f>
        <v>0</v>
      </c>
      <c r="AD140" s="575" t="n">
        <f aca="false">Q140*$J140*$D140</f>
        <v>0</v>
      </c>
      <c r="AE140" s="575" t="n">
        <f aca="false">R140*$J140*$D140</f>
        <v>0</v>
      </c>
      <c r="AF140" s="575" t="n">
        <f aca="false">SUM(Y140:AE140)</f>
        <v>0</v>
      </c>
      <c r="AG140" s="575" t="n">
        <f aca="false">'Program Activities Worksheet'!T141*'Program Activities Worksheet'!D141*'Program Activities Worksheet'!J141</f>
        <v>0</v>
      </c>
      <c r="AH140" s="571" t="str">
        <f aca="false">$A140</f>
        <v>T3 - 131</v>
      </c>
      <c r="AI140" s="572" t="str">
        <f aca="false">$B140</f>
        <v>Efficient Evaporator Fan Motors (SHP to PSC)</v>
      </c>
      <c r="AJ140" s="575" t="n">
        <f aca="false">$F140*$J140*L140</f>
        <v>0</v>
      </c>
      <c r="AK140" s="575" t="n">
        <f aca="false">$F140*$J140*M140</f>
        <v>0</v>
      </c>
      <c r="AL140" s="575" t="n">
        <f aca="false">$F140*$J140*N140</f>
        <v>0</v>
      </c>
      <c r="AM140" s="575" t="n">
        <f aca="false">$F140*$J140*O140</f>
        <v>0</v>
      </c>
      <c r="AN140" s="575" t="n">
        <f aca="false">$F140*$J140*P140</f>
        <v>0</v>
      </c>
      <c r="AO140" s="575" t="n">
        <f aca="false">$F140*$J140*Q140</f>
        <v>0</v>
      </c>
      <c r="AP140" s="575" t="n">
        <f aca="false">$F140*$J140*R140</f>
        <v>0</v>
      </c>
      <c r="AQ140" s="575" t="n">
        <f aca="false">SUM(AJ140:AP140)</f>
        <v>0</v>
      </c>
      <c r="AR140" s="575" t="n">
        <f aca="false">$T140*$J140*F140</f>
        <v>0</v>
      </c>
      <c r="AS140" s="575" t="n">
        <f aca="false">AQ140*$H140</f>
        <v>0</v>
      </c>
      <c r="AT140" s="580" t="n">
        <f aca="false">AR140*$H140</f>
        <v>0</v>
      </c>
      <c r="AU140" s="571" t="str">
        <f aca="false">$A140</f>
        <v>T3 - 131</v>
      </c>
      <c r="AV140" s="572" t="str">
        <f aca="false">$B140</f>
        <v>Efficient Evaporator Fan Motors (SHP to PSC)</v>
      </c>
      <c r="AW140" s="575" t="n">
        <f aca="false">L140*$J140*$G140</f>
        <v>0</v>
      </c>
      <c r="AX140" s="575" t="n">
        <f aca="false">M140*$J140*$G140</f>
        <v>0</v>
      </c>
      <c r="AY140" s="575" t="n">
        <f aca="false">N140*$J140*$G140</f>
        <v>0</v>
      </c>
      <c r="AZ140" s="575" t="n">
        <f aca="false">O140*$J140*$G140</f>
        <v>0</v>
      </c>
      <c r="BA140" s="575" t="n">
        <f aca="false">P140*$J140*$G140</f>
        <v>0</v>
      </c>
      <c r="BB140" s="575" t="n">
        <f aca="false">Q140*$J140*$G140</f>
        <v>0</v>
      </c>
      <c r="BC140" s="575" t="n">
        <f aca="false">R140*$J140*$G140</f>
        <v>0</v>
      </c>
      <c r="BD140" s="575" t="n">
        <f aca="false">SUM(AW140:BC140)</f>
        <v>0</v>
      </c>
      <c r="BE140" s="575" t="n">
        <f aca="false">$T140*$J140*G140</f>
        <v>0</v>
      </c>
      <c r="BF140" s="575" t="n">
        <f aca="false">BD140*$H140</f>
        <v>0</v>
      </c>
      <c r="BG140" s="580" t="n">
        <f aca="false">BE140*$H140</f>
        <v>0</v>
      </c>
      <c r="BI140" s="570" t="n">
        <f aca="false">AQ141+AR141</f>
        <v>2584.32</v>
      </c>
    </row>
    <row r="141" customFormat="false" ht="12.75" hidden="false" customHeight="false" outlineLevel="0" collapsed="false">
      <c r="A141" s="571" t="str">
        <f aca="false">'Program Activities Worksheet'!A142</f>
        <v>T3 - 132</v>
      </c>
      <c r="B141" s="572" t="str">
        <f aca="false">'Program Activities Worksheet'!B142</f>
        <v>Efficient Evaporator Fan Motors (SHP to ECM)</v>
      </c>
      <c r="C141" s="573" t="n">
        <f aca="false">'Program Activities Worksheet'!C142</f>
        <v>15</v>
      </c>
      <c r="D141" s="574" t="n">
        <f aca="false">'Program Activities Worksheet'!D142</f>
        <v>0.021</v>
      </c>
      <c r="E141" s="575" t="n">
        <f aca="false">'Program Activities Worksheet'!E142</f>
        <v>32047.619047619</v>
      </c>
      <c r="F141" s="575" t="n">
        <f aca="false">'Program Activities Worksheet'!F142</f>
        <v>673</v>
      </c>
      <c r="G141" s="576" t="n">
        <f aca="false">'Program Activities Worksheet'!G142</f>
        <v>0</v>
      </c>
      <c r="H141" s="577" t="n">
        <f aca="false">'Program Activities Worksheet'!H142</f>
        <v>16</v>
      </c>
      <c r="I141" s="573" t="n">
        <f aca="false">'Program Activities Worksheet'!I142</f>
        <v>76</v>
      </c>
      <c r="J141" s="578" t="n">
        <f aca="false">'Program Activities Worksheet'!J142</f>
        <v>0.96</v>
      </c>
      <c r="K141" s="575" t="n">
        <f aca="false">'Program Activities Worksheet'!K142</f>
        <v>85</v>
      </c>
      <c r="L141" s="575" t="n">
        <f aca="false">'Program Activities Worksheet'!L142</f>
        <v>0</v>
      </c>
      <c r="M141" s="575" t="n">
        <f aca="false">'Program Activities Worksheet'!M142</f>
        <v>0</v>
      </c>
      <c r="N141" s="575" t="n">
        <f aca="false">'Program Activities Worksheet'!N142</f>
        <v>0</v>
      </c>
      <c r="O141" s="575" t="n">
        <f aca="false">'Program Activities Worksheet'!O142</f>
        <v>0</v>
      </c>
      <c r="P141" s="575" t="n">
        <f aca="false">'Program Activities Worksheet'!P142</f>
        <v>0</v>
      </c>
      <c r="Q141" s="575" t="n">
        <f aca="false">'Program Activities Worksheet'!Q142</f>
        <v>0</v>
      </c>
      <c r="R141" s="575" t="n">
        <f aca="false">'Program Activities Worksheet'!R142</f>
        <v>0</v>
      </c>
      <c r="S141" s="575" t="n">
        <f aca="false">'Program Activities Worksheet'!S142</f>
        <v>0</v>
      </c>
      <c r="T141" s="580" t="n">
        <f aca="false">'Program Activities Worksheet'!T142</f>
        <v>4</v>
      </c>
      <c r="U141" s="166"/>
      <c r="V141" s="166"/>
      <c r="W141" s="571" t="str">
        <f aca="false">'Program Activities Worksheet'!A142</f>
        <v>T3 - 132</v>
      </c>
      <c r="X141" s="572" t="str">
        <f aca="false">'Program Activities Worksheet'!B142</f>
        <v>Efficient Evaporator Fan Motors (SHP to ECM)</v>
      </c>
      <c r="Y141" s="575" t="n">
        <f aca="false">L141*$J141*$D141</f>
        <v>0</v>
      </c>
      <c r="Z141" s="575" t="n">
        <f aca="false">M141*$J141*$D141</f>
        <v>0</v>
      </c>
      <c r="AA141" s="575" t="n">
        <f aca="false">N141*$J141*$D141</f>
        <v>0</v>
      </c>
      <c r="AB141" s="575" t="n">
        <f aca="false">O141*$J141*$D141</f>
        <v>0</v>
      </c>
      <c r="AC141" s="575" t="n">
        <f aca="false">P141*$J141*$D141</f>
        <v>0</v>
      </c>
      <c r="AD141" s="575" t="n">
        <f aca="false">Q141*$J141*$D141</f>
        <v>0</v>
      </c>
      <c r="AE141" s="575" t="n">
        <f aca="false">R141*$J141*$D141</f>
        <v>0</v>
      </c>
      <c r="AF141" s="575" t="n">
        <f aca="false">SUM(Y141:AE141)</f>
        <v>0</v>
      </c>
      <c r="AG141" s="575" t="n">
        <f aca="false">'Program Activities Worksheet'!T142*'Program Activities Worksheet'!D142*'Program Activities Worksheet'!J142</f>
        <v>0.08064</v>
      </c>
      <c r="AH141" s="571" t="str">
        <f aca="false">$A141</f>
        <v>T3 - 132</v>
      </c>
      <c r="AI141" s="572" t="str">
        <f aca="false">$B141</f>
        <v>Efficient Evaporator Fan Motors (SHP to ECM)</v>
      </c>
      <c r="AJ141" s="575" t="n">
        <f aca="false">$F141*$J141*L141</f>
        <v>0</v>
      </c>
      <c r="AK141" s="575" t="n">
        <f aca="false">$F141*$J141*M141</f>
        <v>0</v>
      </c>
      <c r="AL141" s="575" t="n">
        <f aca="false">$F141*$J141*N141</f>
        <v>0</v>
      </c>
      <c r="AM141" s="575" t="n">
        <f aca="false">$F141*$J141*O141</f>
        <v>0</v>
      </c>
      <c r="AN141" s="575" t="n">
        <f aca="false">$F141*$J141*P141</f>
        <v>0</v>
      </c>
      <c r="AO141" s="575" t="n">
        <f aca="false">$F141*$J141*Q141</f>
        <v>0</v>
      </c>
      <c r="AP141" s="575" t="n">
        <f aca="false">$F141*$J141*R141</f>
        <v>0</v>
      </c>
      <c r="AQ141" s="575" t="n">
        <f aca="false">SUM(AJ141:AP141)</f>
        <v>0</v>
      </c>
      <c r="AR141" s="575" t="n">
        <f aca="false">$T141*$J141*F141</f>
        <v>2584.32</v>
      </c>
      <c r="AS141" s="575" t="n">
        <f aca="false">AQ141*$H141</f>
        <v>0</v>
      </c>
      <c r="AT141" s="580" t="n">
        <f aca="false">AR141*$H141</f>
        <v>41349.12</v>
      </c>
      <c r="AU141" s="571" t="str">
        <f aca="false">$A141</f>
        <v>T3 - 132</v>
      </c>
      <c r="AV141" s="572" t="str">
        <f aca="false">$B141</f>
        <v>Efficient Evaporator Fan Motors (SHP to ECM)</v>
      </c>
      <c r="AW141" s="575" t="n">
        <f aca="false">L141*$J141*$G141</f>
        <v>0</v>
      </c>
      <c r="AX141" s="575" t="n">
        <f aca="false">M141*$J141*$G141</f>
        <v>0</v>
      </c>
      <c r="AY141" s="575" t="n">
        <f aca="false">N141*$J141*$G141</f>
        <v>0</v>
      </c>
      <c r="AZ141" s="575" t="n">
        <f aca="false">O141*$J141*$G141</f>
        <v>0</v>
      </c>
      <c r="BA141" s="575" t="n">
        <f aca="false">P141*$J141*$G141</f>
        <v>0</v>
      </c>
      <c r="BB141" s="575" t="n">
        <f aca="false">Q141*$J141*$G141</f>
        <v>0</v>
      </c>
      <c r="BC141" s="575" t="n">
        <f aca="false">R141*$J141*$G141</f>
        <v>0</v>
      </c>
      <c r="BD141" s="575" t="n">
        <f aca="false">SUM(AW141:BC141)</f>
        <v>0</v>
      </c>
      <c r="BE141" s="575" t="n">
        <f aca="false">$T141*$J141*G141</f>
        <v>0</v>
      </c>
      <c r="BF141" s="575" t="n">
        <f aca="false">BD141*$H141</f>
        <v>0</v>
      </c>
      <c r="BG141" s="580" t="n">
        <f aca="false">BE141*$H141</f>
        <v>0</v>
      </c>
      <c r="BI141" s="570" t="n">
        <f aca="false">AQ142+AR142</f>
        <v>6053.76</v>
      </c>
    </row>
    <row r="142" customFormat="false" ht="12.75" hidden="false" customHeight="false" outlineLevel="0" collapsed="false">
      <c r="A142" s="571" t="str">
        <f aca="false">'Program Activities Worksheet'!A143</f>
        <v>T3 - 133</v>
      </c>
      <c r="B142" s="572" t="str">
        <f aca="false">'Program Activities Worksheet'!B143</f>
        <v>High Efficiency Compressor</v>
      </c>
      <c r="C142" s="573" t="n">
        <f aca="false">'Program Activities Worksheet'!C143</f>
        <v>45</v>
      </c>
      <c r="D142" s="574" t="n">
        <f aca="false">'Program Activities Worksheet'!D143</f>
        <v>0.16</v>
      </c>
      <c r="E142" s="575" t="n">
        <f aca="false">'Program Activities Worksheet'!E143</f>
        <v>6568.75</v>
      </c>
      <c r="F142" s="575" t="n">
        <f aca="false">'Program Activities Worksheet'!F143</f>
        <v>1051</v>
      </c>
      <c r="G142" s="576" t="n">
        <f aca="false">'Program Activities Worksheet'!G143</f>
        <v>0</v>
      </c>
      <c r="H142" s="577" t="n">
        <f aca="false">'Program Activities Worksheet'!H143</f>
        <v>15</v>
      </c>
      <c r="I142" s="573" t="n">
        <f aca="false">'Program Activities Worksheet'!I143</f>
        <v>132</v>
      </c>
      <c r="J142" s="578" t="n">
        <f aca="false">'Program Activities Worksheet'!J143</f>
        <v>0.96</v>
      </c>
      <c r="K142" s="575" t="n">
        <f aca="false">'Program Activities Worksheet'!K143</f>
        <v>85</v>
      </c>
      <c r="L142" s="575" t="n">
        <f aca="false">'Program Activities Worksheet'!L143</f>
        <v>0</v>
      </c>
      <c r="M142" s="575" t="n">
        <f aca="false">'Program Activities Worksheet'!M143</f>
        <v>0</v>
      </c>
      <c r="N142" s="575" t="n">
        <f aca="false">'Program Activities Worksheet'!N143</f>
        <v>0</v>
      </c>
      <c r="O142" s="575" t="n">
        <f aca="false">'Program Activities Worksheet'!O143</f>
        <v>0</v>
      </c>
      <c r="P142" s="575" t="n">
        <f aca="false">'Program Activities Worksheet'!P143</f>
        <v>0</v>
      </c>
      <c r="Q142" s="575" t="n">
        <f aca="false">'Program Activities Worksheet'!Q143</f>
        <v>0</v>
      </c>
      <c r="R142" s="575" t="n">
        <f aca="false">'Program Activities Worksheet'!R143</f>
        <v>0</v>
      </c>
      <c r="S142" s="575" t="n">
        <f aca="false">'Program Activities Worksheet'!S143</f>
        <v>0</v>
      </c>
      <c r="T142" s="580" t="n">
        <f aca="false">'Program Activities Worksheet'!T143</f>
        <v>6</v>
      </c>
      <c r="U142" s="166"/>
      <c r="V142" s="166"/>
      <c r="W142" s="571" t="str">
        <f aca="false">'Program Activities Worksheet'!A143</f>
        <v>T3 - 133</v>
      </c>
      <c r="X142" s="572" t="str">
        <f aca="false">'Program Activities Worksheet'!B143</f>
        <v>High Efficiency Compressor</v>
      </c>
      <c r="Y142" s="575" t="n">
        <f aca="false">L142*$J142*$D142</f>
        <v>0</v>
      </c>
      <c r="Z142" s="575" t="n">
        <f aca="false">M142*$J142*$D142</f>
        <v>0</v>
      </c>
      <c r="AA142" s="575" t="n">
        <f aca="false">N142*$J142*$D142</f>
        <v>0</v>
      </c>
      <c r="AB142" s="575" t="n">
        <f aca="false">O142*$J142*$D142</f>
        <v>0</v>
      </c>
      <c r="AC142" s="575" t="n">
        <f aca="false">P142*$J142*$D142</f>
        <v>0</v>
      </c>
      <c r="AD142" s="575" t="n">
        <f aca="false">Q142*$J142*$D142</f>
        <v>0</v>
      </c>
      <c r="AE142" s="575" t="n">
        <f aca="false">R142*$J142*$D142</f>
        <v>0</v>
      </c>
      <c r="AF142" s="575" t="n">
        <f aca="false">SUM(Y142:AE142)</f>
        <v>0</v>
      </c>
      <c r="AG142" s="575" t="n">
        <f aca="false">'Program Activities Worksheet'!T143*'Program Activities Worksheet'!D143*'Program Activities Worksheet'!J143</f>
        <v>0.9216</v>
      </c>
      <c r="AH142" s="571" t="str">
        <f aca="false">$A142</f>
        <v>T3 - 133</v>
      </c>
      <c r="AI142" s="572" t="str">
        <f aca="false">$B142</f>
        <v>High Efficiency Compressor</v>
      </c>
      <c r="AJ142" s="575" t="n">
        <f aca="false">$F142*$J142*L142</f>
        <v>0</v>
      </c>
      <c r="AK142" s="575" t="n">
        <f aca="false">$F142*$J142*M142</f>
        <v>0</v>
      </c>
      <c r="AL142" s="575" t="n">
        <f aca="false">$F142*$J142*N142</f>
        <v>0</v>
      </c>
      <c r="AM142" s="575" t="n">
        <f aca="false">$F142*$J142*O142</f>
        <v>0</v>
      </c>
      <c r="AN142" s="575" t="n">
        <f aca="false">$F142*$J142*P142</f>
        <v>0</v>
      </c>
      <c r="AO142" s="575" t="n">
        <f aca="false">$F142*$J142*Q142</f>
        <v>0</v>
      </c>
      <c r="AP142" s="575" t="n">
        <f aca="false">$F142*$J142*R142</f>
        <v>0</v>
      </c>
      <c r="AQ142" s="575" t="n">
        <f aca="false">SUM(AJ142:AP142)</f>
        <v>0</v>
      </c>
      <c r="AR142" s="575" t="n">
        <f aca="false">$T142*$J142*F142</f>
        <v>6053.76</v>
      </c>
      <c r="AS142" s="575" t="n">
        <f aca="false">AQ142*$H142</f>
        <v>0</v>
      </c>
      <c r="AT142" s="580" t="n">
        <f aca="false">AR142*$H142</f>
        <v>90806.4</v>
      </c>
      <c r="AU142" s="571" t="str">
        <f aca="false">$A142</f>
        <v>T3 - 133</v>
      </c>
      <c r="AV142" s="572" t="str">
        <f aca="false">$B142</f>
        <v>High Efficiency Compressor</v>
      </c>
      <c r="AW142" s="575" t="n">
        <f aca="false">L142*$J142*$G142</f>
        <v>0</v>
      </c>
      <c r="AX142" s="575" t="n">
        <f aca="false">M142*$J142*$G142</f>
        <v>0</v>
      </c>
      <c r="AY142" s="575" t="n">
        <f aca="false">N142*$J142*$G142</f>
        <v>0</v>
      </c>
      <c r="AZ142" s="575" t="n">
        <f aca="false">O142*$J142*$G142</f>
        <v>0</v>
      </c>
      <c r="BA142" s="575" t="n">
        <f aca="false">P142*$J142*$G142</f>
        <v>0</v>
      </c>
      <c r="BB142" s="575" t="n">
        <f aca="false">Q142*$J142*$G142</f>
        <v>0</v>
      </c>
      <c r="BC142" s="575" t="n">
        <f aca="false">R142*$J142*$G142</f>
        <v>0</v>
      </c>
      <c r="BD142" s="575" t="n">
        <f aca="false">SUM(AW142:BC142)</f>
        <v>0</v>
      </c>
      <c r="BE142" s="575" t="n">
        <f aca="false">$T142*$J142*G142</f>
        <v>0</v>
      </c>
      <c r="BF142" s="575" t="n">
        <f aca="false">BD142*$H142</f>
        <v>0</v>
      </c>
      <c r="BG142" s="580" t="n">
        <f aca="false">BE142*$H142</f>
        <v>0</v>
      </c>
      <c r="BI142" s="570" t="n">
        <f aca="false">AQ143+AR143</f>
        <v>18098.88</v>
      </c>
    </row>
    <row r="143" customFormat="false" ht="12.75" hidden="false" customHeight="false" outlineLevel="0" collapsed="false">
      <c r="A143" s="571" t="str">
        <f aca="false">'Program Activities Worksheet'!A144</f>
        <v>T3 - 134</v>
      </c>
      <c r="B143" s="572" t="str">
        <f aca="false">'Program Activities Worksheet'!B144</f>
        <v>Evaporator Fan Controller</v>
      </c>
      <c r="C143" s="573" t="n">
        <f aca="false">'Program Activities Worksheet'!C144</f>
        <v>75</v>
      </c>
      <c r="D143" s="574" t="n">
        <f aca="false">'Program Activities Worksheet'!D144</f>
        <v>0</v>
      </c>
      <c r="E143" s="575" t="e">
        <f aca="false">'Program Activities Worksheet'!E144</f>
        <v>#DIV/0!</v>
      </c>
      <c r="F143" s="575" t="n">
        <f aca="false">'Program Activities Worksheet'!F144</f>
        <v>1109</v>
      </c>
      <c r="G143" s="576" t="n">
        <f aca="false">'Program Activities Worksheet'!G144</f>
        <v>0</v>
      </c>
      <c r="H143" s="577" t="n">
        <f aca="false">'Program Activities Worksheet'!H144</f>
        <v>5</v>
      </c>
      <c r="I143" s="573" t="n">
        <f aca="false">'Program Activities Worksheet'!I144</f>
        <v>300</v>
      </c>
      <c r="J143" s="578" t="n">
        <f aca="false">'Program Activities Worksheet'!J144</f>
        <v>0.96</v>
      </c>
      <c r="K143" s="575" t="n">
        <f aca="false">'Program Activities Worksheet'!K144</f>
        <v>170</v>
      </c>
      <c r="L143" s="575" t="n">
        <f aca="false">'Program Activities Worksheet'!L144</f>
        <v>0</v>
      </c>
      <c r="M143" s="575" t="n">
        <f aca="false">'Program Activities Worksheet'!M144</f>
        <v>0</v>
      </c>
      <c r="N143" s="575" t="n">
        <f aca="false">'Program Activities Worksheet'!N144</f>
        <v>17</v>
      </c>
      <c r="O143" s="575" t="n">
        <f aca="false">'Program Activities Worksheet'!O144</f>
        <v>0</v>
      </c>
      <c r="P143" s="575" t="n">
        <f aca="false">'Program Activities Worksheet'!P144</f>
        <v>0</v>
      </c>
      <c r="Q143" s="575" t="n">
        <f aca="false">'Program Activities Worksheet'!Q144</f>
        <v>0</v>
      </c>
      <c r="R143" s="575" t="n">
        <f aca="false">'Program Activities Worksheet'!R144</f>
        <v>0</v>
      </c>
      <c r="S143" s="575" t="n">
        <f aca="false">'Program Activities Worksheet'!S144</f>
        <v>17</v>
      </c>
      <c r="T143" s="580" t="n">
        <f aca="false">'Program Activities Worksheet'!T144</f>
        <v>0</v>
      </c>
      <c r="U143" s="166"/>
      <c r="V143" s="166"/>
      <c r="W143" s="571" t="str">
        <f aca="false">'Program Activities Worksheet'!A144</f>
        <v>T3 - 134</v>
      </c>
      <c r="X143" s="572" t="str">
        <f aca="false">'Program Activities Worksheet'!B144</f>
        <v>Evaporator Fan Controller</v>
      </c>
      <c r="Y143" s="575" t="n">
        <f aca="false">L143*$J143*$D143</f>
        <v>0</v>
      </c>
      <c r="Z143" s="575" t="n">
        <f aca="false">M143*$J143*$D143</f>
        <v>0</v>
      </c>
      <c r="AA143" s="575" t="n">
        <f aca="false">N143*$J143*$D143</f>
        <v>0</v>
      </c>
      <c r="AB143" s="575" t="n">
        <f aca="false">O143*$J143*$D143</f>
        <v>0</v>
      </c>
      <c r="AC143" s="575" t="n">
        <f aca="false">P143*$J143*$D143</f>
        <v>0</v>
      </c>
      <c r="AD143" s="575" t="n">
        <f aca="false">Q143*$J143*$D143</f>
        <v>0</v>
      </c>
      <c r="AE143" s="575" t="n">
        <f aca="false">R143*$J143*$D143</f>
        <v>0</v>
      </c>
      <c r="AF143" s="575" t="n">
        <f aca="false">SUM(Y143:AE143)</f>
        <v>0</v>
      </c>
      <c r="AG143" s="575" t="n">
        <f aca="false">'Program Activities Worksheet'!T144*'Program Activities Worksheet'!D144*'Program Activities Worksheet'!J144</f>
        <v>0</v>
      </c>
      <c r="AH143" s="571" t="str">
        <f aca="false">$A143</f>
        <v>T3 - 134</v>
      </c>
      <c r="AI143" s="572" t="str">
        <f aca="false">$B143</f>
        <v>Evaporator Fan Controller</v>
      </c>
      <c r="AJ143" s="575" t="n">
        <f aca="false">$F143*$J143*L143</f>
        <v>0</v>
      </c>
      <c r="AK143" s="575" t="n">
        <f aca="false">$F143*$J143*M143</f>
        <v>0</v>
      </c>
      <c r="AL143" s="575" t="n">
        <f aca="false">$F143*$J143*N143</f>
        <v>18098.88</v>
      </c>
      <c r="AM143" s="575" t="n">
        <f aca="false">$F143*$J143*O143</f>
        <v>0</v>
      </c>
      <c r="AN143" s="575" t="n">
        <f aca="false">$F143*$J143*P143</f>
        <v>0</v>
      </c>
      <c r="AO143" s="575" t="n">
        <f aca="false">$F143*$J143*Q143</f>
        <v>0</v>
      </c>
      <c r="AP143" s="575" t="n">
        <f aca="false">$F143*$J143*R143</f>
        <v>0</v>
      </c>
      <c r="AQ143" s="575" t="n">
        <f aca="false">SUM(AJ143:AP143)</f>
        <v>18098.88</v>
      </c>
      <c r="AR143" s="575" t="n">
        <f aca="false">$T143*$J143*F143</f>
        <v>0</v>
      </c>
      <c r="AS143" s="575" t="n">
        <f aca="false">AQ143*$H143</f>
        <v>90494.4</v>
      </c>
      <c r="AT143" s="580" t="n">
        <f aca="false">AR143*$H143</f>
        <v>0</v>
      </c>
      <c r="AU143" s="571" t="str">
        <f aca="false">$A143</f>
        <v>T3 - 134</v>
      </c>
      <c r="AV143" s="572" t="str">
        <f aca="false">$B143</f>
        <v>Evaporator Fan Controller</v>
      </c>
      <c r="AW143" s="575" t="n">
        <f aca="false">L143*$J143*$G143</f>
        <v>0</v>
      </c>
      <c r="AX143" s="575" t="n">
        <f aca="false">M143*$J143*$G143</f>
        <v>0</v>
      </c>
      <c r="AY143" s="575" t="n">
        <f aca="false">N143*$J143*$G143</f>
        <v>0</v>
      </c>
      <c r="AZ143" s="575" t="n">
        <f aca="false">O143*$J143*$G143</f>
        <v>0</v>
      </c>
      <c r="BA143" s="575" t="n">
        <f aca="false">P143*$J143*$G143</f>
        <v>0</v>
      </c>
      <c r="BB143" s="575" t="n">
        <f aca="false">Q143*$J143*$G143</f>
        <v>0</v>
      </c>
      <c r="BC143" s="575" t="n">
        <f aca="false">R143*$J143*$G143</f>
        <v>0</v>
      </c>
      <c r="BD143" s="575" t="n">
        <f aca="false">SUM(AW143:BC143)</f>
        <v>0</v>
      </c>
      <c r="BE143" s="575" t="n">
        <f aca="false">$T143*$J143*G143</f>
        <v>0</v>
      </c>
      <c r="BF143" s="575" t="n">
        <f aca="false">BD143*$H143</f>
        <v>0</v>
      </c>
      <c r="BG143" s="580" t="n">
        <f aca="false">BE143*$H143</f>
        <v>0</v>
      </c>
      <c r="BI143" s="570" t="n">
        <f aca="false">AQ144+AR144</f>
        <v>6105.6</v>
      </c>
    </row>
    <row r="144" customFormat="false" ht="12.75" hidden="false" customHeight="false" outlineLevel="0" collapsed="false">
      <c r="A144" s="571" t="str">
        <f aca="false">'Program Activities Worksheet'!A145</f>
        <v>T3 - 135</v>
      </c>
      <c r="B144" s="572" t="str">
        <f aca="false">'Program Activities Worksheet'!B145</f>
        <v>Vending Machine Controller</v>
      </c>
      <c r="C144" s="573" t="n">
        <f aca="false">'Program Activities Worksheet'!C145</f>
        <v>30</v>
      </c>
      <c r="D144" s="574" t="n">
        <f aca="false">'Program Activities Worksheet'!D145</f>
        <v>0</v>
      </c>
      <c r="E144" s="575" t="e">
        <f aca="false">'Program Activities Worksheet'!E145</f>
        <v>#DIV/0!</v>
      </c>
      <c r="F144" s="575" t="n">
        <f aca="false">'Program Activities Worksheet'!F145</f>
        <v>1590</v>
      </c>
      <c r="G144" s="576" t="n">
        <f aca="false">'Program Activities Worksheet'!G145</f>
        <v>0</v>
      </c>
      <c r="H144" s="577" t="n">
        <f aca="false">'Program Activities Worksheet'!H145</f>
        <v>15</v>
      </c>
      <c r="I144" s="573" t="n">
        <f aca="false">'Program Activities Worksheet'!I145</f>
        <v>200</v>
      </c>
      <c r="J144" s="578" t="n">
        <f aca="false">'Program Activities Worksheet'!J145</f>
        <v>0.96</v>
      </c>
      <c r="K144" s="575" t="n">
        <f aca="false">'Program Activities Worksheet'!K145</f>
        <v>170</v>
      </c>
      <c r="L144" s="575" t="n">
        <f aca="false">'Program Activities Worksheet'!L145</f>
        <v>0</v>
      </c>
      <c r="M144" s="575" t="n">
        <f aca="false">'Program Activities Worksheet'!M145</f>
        <v>0</v>
      </c>
      <c r="N144" s="575" t="n">
        <f aca="false">'Program Activities Worksheet'!N145</f>
        <v>4</v>
      </c>
      <c r="O144" s="575" t="n">
        <f aca="false">'Program Activities Worksheet'!O145</f>
        <v>0</v>
      </c>
      <c r="P144" s="575" t="n">
        <f aca="false">'Program Activities Worksheet'!P145</f>
        <v>0</v>
      </c>
      <c r="Q144" s="575" t="n">
        <f aca="false">'Program Activities Worksheet'!Q145</f>
        <v>0</v>
      </c>
      <c r="R144" s="575" t="n">
        <f aca="false">'Program Activities Worksheet'!R145</f>
        <v>0</v>
      </c>
      <c r="S144" s="575" t="n">
        <f aca="false">'Program Activities Worksheet'!S145</f>
        <v>4</v>
      </c>
      <c r="T144" s="580" t="n">
        <f aca="false">'Program Activities Worksheet'!T145</f>
        <v>0</v>
      </c>
      <c r="U144" s="166"/>
      <c r="V144" s="166"/>
      <c r="W144" s="571" t="str">
        <f aca="false">'Program Activities Worksheet'!A145</f>
        <v>T3 - 135</v>
      </c>
      <c r="X144" s="572" t="str">
        <f aca="false">'Program Activities Worksheet'!B145</f>
        <v>Vending Machine Controller</v>
      </c>
      <c r="Y144" s="575" t="n">
        <f aca="false">L144*$J144*$D144</f>
        <v>0</v>
      </c>
      <c r="Z144" s="575" t="n">
        <f aca="false">M144*$J144*$D144</f>
        <v>0</v>
      </c>
      <c r="AA144" s="575" t="n">
        <f aca="false">N144*$J144*$D144</f>
        <v>0</v>
      </c>
      <c r="AB144" s="575" t="n">
        <f aca="false">O144*$J144*$D144</f>
        <v>0</v>
      </c>
      <c r="AC144" s="575" t="n">
        <f aca="false">P144*$J144*$D144</f>
        <v>0</v>
      </c>
      <c r="AD144" s="575" t="n">
        <f aca="false">Q144*$J144*$D144</f>
        <v>0</v>
      </c>
      <c r="AE144" s="575" t="n">
        <f aca="false">R144*$J144*$D144</f>
        <v>0</v>
      </c>
      <c r="AF144" s="575" t="n">
        <f aca="false">SUM(Y144:AE144)</f>
        <v>0</v>
      </c>
      <c r="AG144" s="575" t="n">
        <f aca="false">'Program Activities Worksheet'!T145*'Program Activities Worksheet'!D145*'Program Activities Worksheet'!J145</f>
        <v>0</v>
      </c>
      <c r="AH144" s="571" t="str">
        <f aca="false">$A144</f>
        <v>T3 - 135</v>
      </c>
      <c r="AI144" s="572" t="str">
        <f aca="false">$B144</f>
        <v>Vending Machine Controller</v>
      </c>
      <c r="AJ144" s="575" t="n">
        <f aca="false">$F144*$J144*L144</f>
        <v>0</v>
      </c>
      <c r="AK144" s="575" t="n">
        <f aca="false">$F144*$J144*M144</f>
        <v>0</v>
      </c>
      <c r="AL144" s="575" t="n">
        <f aca="false">$F144*$J144*N144</f>
        <v>6105.6</v>
      </c>
      <c r="AM144" s="575" t="n">
        <f aca="false">$F144*$J144*O144</f>
        <v>0</v>
      </c>
      <c r="AN144" s="575" t="n">
        <f aca="false">$F144*$J144*P144</f>
        <v>0</v>
      </c>
      <c r="AO144" s="575" t="n">
        <f aca="false">$F144*$J144*Q144</f>
        <v>0</v>
      </c>
      <c r="AP144" s="575" t="n">
        <f aca="false">$F144*$J144*R144</f>
        <v>0</v>
      </c>
      <c r="AQ144" s="575" t="n">
        <f aca="false">SUM(AJ144:AP144)</f>
        <v>6105.6</v>
      </c>
      <c r="AR144" s="575" t="n">
        <f aca="false">$T144*$J144*F144</f>
        <v>0</v>
      </c>
      <c r="AS144" s="575" t="n">
        <f aca="false">AQ144*$H144</f>
        <v>91584</v>
      </c>
      <c r="AT144" s="580" t="n">
        <f aca="false">AR144*$H144</f>
        <v>0</v>
      </c>
      <c r="AU144" s="571" t="str">
        <f aca="false">$A144</f>
        <v>T3 - 135</v>
      </c>
      <c r="AV144" s="572" t="str">
        <f aca="false">$B144</f>
        <v>Vending Machine Controller</v>
      </c>
      <c r="AW144" s="575" t="n">
        <f aca="false">L144*$J144*$G144</f>
        <v>0</v>
      </c>
      <c r="AX144" s="575" t="n">
        <f aca="false">M144*$J144*$G144</f>
        <v>0</v>
      </c>
      <c r="AY144" s="575" t="n">
        <f aca="false">N144*$J144*$G144</f>
        <v>0</v>
      </c>
      <c r="AZ144" s="575" t="n">
        <f aca="false">O144*$J144*$G144</f>
        <v>0</v>
      </c>
      <c r="BA144" s="575" t="n">
        <f aca="false">P144*$J144*$G144</f>
        <v>0</v>
      </c>
      <c r="BB144" s="575" t="n">
        <f aca="false">Q144*$J144*$G144</f>
        <v>0</v>
      </c>
      <c r="BC144" s="575" t="n">
        <f aca="false">R144*$J144*$G144</f>
        <v>0</v>
      </c>
      <c r="BD144" s="575" t="n">
        <f aca="false">SUM(AW144:BC144)</f>
        <v>0</v>
      </c>
      <c r="BE144" s="575" t="n">
        <f aca="false">$T144*$J144*G144</f>
        <v>0</v>
      </c>
      <c r="BF144" s="575" t="n">
        <f aca="false">BD144*$H144</f>
        <v>0</v>
      </c>
      <c r="BG144" s="580" t="n">
        <f aca="false">BE144*$H144</f>
        <v>0</v>
      </c>
      <c r="BI144" s="570" t="n">
        <f aca="false">AQ145+AR145</f>
        <v>0</v>
      </c>
    </row>
    <row r="145" customFormat="false" ht="12.75" hidden="false" customHeight="false" outlineLevel="0" collapsed="false">
      <c r="A145" s="571" t="str">
        <f aca="false">'Program Activities Worksheet'!A146</f>
        <v>T3 - 136</v>
      </c>
      <c r="B145" s="572" t="n">
        <f aca="false">'Program Activities Worksheet'!B146</f>
        <v>0</v>
      </c>
      <c r="C145" s="573" t="n">
        <f aca="false">'Program Activities Worksheet'!C146</f>
        <v>0</v>
      </c>
      <c r="D145" s="574" t="n">
        <f aca="false">'Program Activities Worksheet'!D146</f>
        <v>0</v>
      </c>
      <c r="E145" s="575" t="n">
        <f aca="false">'Program Activities Worksheet'!E146</f>
        <v>0</v>
      </c>
      <c r="F145" s="575" t="n">
        <f aca="false">'Program Activities Worksheet'!F146</f>
        <v>0</v>
      </c>
      <c r="G145" s="576" t="n">
        <f aca="false">'Program Activities Worksheet'!G146</f>
        <v>0</v>
      </c>
      <c r="H145" s="577" t="n">
        <f aca="false">'Program Activities Worksheet'!H146</f>
        <v>0</v>
      </c>
      <c r="I145" s="573" t="n">
        <f aca="false">'Program Activities Worksheet'!I146</f>
        <v>0</v>
      </c>
      <c r="J145" s="578" t="n">
        <f aca="false">'Program Activities Worksheet'!J146</f>
        <v>0</v>
      </c>
      <c r="K145" s="575" t="n">
        <f aca="false">'Program Activities Worksheet'!K146</f>
        <v>0</v>
      </c>
      <c r="L145" s="575" t="n">
        <f aca="false">'Program Activities Worksheet'!L146</f>
        <v>0</v>
      </c>
      <c r="M145" s="575" t="n">
        <f aca="false">'Program Activities Worksheet'!M146</f>
        <v>0</v>
      </c>
      <c r="N145" s="575" t="n">
        <f aca="false">'Program Activities Worksheet'!N146</f>
        <v>0</v>
      </c>
      <c r="O145" s="575" t="n">
        <f aca="false">'Program Activities Worksheet'!O146</f>
        <v>0</v>
      </c>
      <c r="P145" s="575" t="n">
        <f aca="false">'Program Activities Worksheet'!P146</f>
        <v>0</v>
      </c>
      <c r="Q145" s="575" t="n">
        <f aca="false">'Program Activities Worksheet'!Q146</f>
        <v>0</v>
      </c>
      <c r="R145" s="575" t="n">
        <f aca="false">'Program Activities Worksheet'!R146</f>
        <v>0</v>
      </c>
      <c r="S145" s="575" t="n">
        <f aca="false">'Program Activities Worksheet'!S146</f>
        <v>0</v>
      </c>
      <c r="T145" s="580" t="n">
        <f aca="false">'Program Activities Worksheet'!T146</f>
        <v>0</v>
      </c>
      <c r="U145" s="166"/>
      <c r="V145" s="166"/>
      <c r="W145" s="571" t="str">
        <f aca="false">'Program Activities Worksheet'!A146</f>
        <v>T3 - 136</v>
      </c>
      <c r="X145" s="572" t="n">
        <f aca="false">'Program Activities Worksheet'!B146</f>
        <v>0</v>
      </c>
      <c r="Y145" s="575" t="n">
        <f aca="false">L145*$J145*$D145</f>
        <v>0</v>
      </c>
      <c r="Z145" s="575" t="n">
        <f aca="false">M145*$J145*$D145</f>
        <v>0</v>
      </c>
      <c r="AA145" s="575" t="n">
        <f aca="false">N145*$J145*$D145</f>
        <v>0</v>
      </c>
      <c r="AB145" s="575" t="n">
        <f aca="false">O145*$J145*$D145</f>
        <v>0</v>
      </c>
      <c r="AC145" s="575" t="n">
        <f aca="false">P145*$J145*$D145</f>
        <v>0</v>
      </c>
      <c r="AD145" s="575" t="n">
        <f aca="false">Q145*$J145*$D145</f>
        <v>0</v>
      </c>
      <c r="AE145" s="575" t="n">
        <f aca="false">R145*$J145*$D145</f>
        <v>0</v>
      </c>
      <c r="AF145" s="575" t="n">
        <f aca="false">SUM(Y145:AE145)</f>
        <v>0</v>
      </c>
      <c r="AG145" s="575" t="n">
        <f aca="false">'Program Activities Worksheet'!T146*'Program Activities Worksheet'!D146*'Program Activities Worksheet'!J146</f>
        <v>0</v>
      </c>
      <c r="AH145" s="571" t="str">
        <f aca="false">$A145</f>
        <v>T3 - 136</v>
      </c>
      <c r="AI145" s="572" t="n">
        <f aca="false">$B145</f>
        <v>0</v>
      </c>
      <c r="AJ145" s="575" t="n">
        <f aca="false">$F145*$J145*L145</f>
        <v>0</v>
      </c>
      <c r="AK145" s="575" t="n">
        <f aca="false">$F145*$J145*M145</f>
        <v>0</v>
      </c>
      <c r="AL145" s="575" t="n">
        <f aca="false">$F145*$J145*N145</f>
        <v>0</v>
      </c>
      <c r="AM145" s="575" t="n">
        <f aca="false">$F145*$J145*O145</f>
        <v>0</v>
      </c>
      <c r="AN145" s="575" t="n">
        <f aca="false">$F145*$J145*P145</f>
        <v>0</v>
      </c>
      <c r="AO145" s="575" t="n">
        <f aca="false">$F145*$J145*Q145</f>
        <v>0</v>
      </c>
      <c r="AP145" s="575" t="n">
        <f aca="false">$F145*$J145*R145</f>
        <v>0</v>
      </c>
      <c r="AQ145" s="575" t="n">
        <f aca="false">SUM(AJ145:AP145)</f>
        <v>0</v>
      </c>
      <c r="AR145" s="575" t="n">
        <f aca="false">$T145*$J145*F145</f>
        <v>0</v>
      </c>
      <c r="AS145" s="575" t="n">
        <f aca="false">AQ145*$H145</f>
        <v>0</v>
      </c>
      <c r="AT145" s="580" t="n">
        <f aca="false">AR145*$H145</f>
        <v>0</v>
      </c>
      <c r="AU145" s="571" t="str">
        <f aca="false">$A145</f>
        <v>T3 - 136</v>
      </c>
      <c r="AV145" s="572" t="n">
        <f aca="false">$B145</f>
        <v>0</v>
      </c>
      <c r="AW145" s="575" t="n">
        <f aca="false">L145*$J145*$G145</f>
        <v>0</v>
      </c>
      <c r="AX145" s="575" t="n">
        <f aca="false">M145*$J145*$G145</f>
        <v>0</v>
      </c>
      <c r="AY145" s="575" t="n">
        <f aca="false">N145*$J145*$G145</f>
        <v>0</v>
      </c>
      <c r="AZ145" s="575" t="n">
        <f aca="false">O145*$J145*$G145</f>
        <v>0</v>
      </c>
      <c r="BA145" s="575" t="n">
        <f aca="false">P145*$J145*$G145</f>
        <v>0</v>
      </c>
      <c r="BB145" s="575" t="n">
        <f aca="false">Q145*$J145*$G145</f>
        <v>0</v>
      </c>
      <c r="BC145" s="575" t="n">
        <f aca="false">R145*$J145*$G145</f>
        <v>0</v>
      </c>
      <c r="BD145" s="575" t="n">
        <f aca="false">SUM(AW145:BC145)</f>
        <v>0</v>
      </c>
      <c r="BE145" s="575" t="n">
        <f aca="false">$T145*$J145*G145</f>
        <v>0</v>
      </c>
      <c r="BF145" s="575" t="n">
        <f aca="false">BD145*$H145</f>
        <v>0</v>
      </c>
      <c r="BG145" s="580" t="n">
        <f aca="false">BE145*$H145</f>
        <v>0</v>
      </c>
      <c r="BI145" s="570" t="n">
        <f aca="false">AQ146+AR146</f>
        <v>0</v>
      </c>
    </row>
    <row r="146" customFormat="false" ht="12.75" hidden="false" customHeight="false" outlineLevel="0" collapsed="false">
      <c r="A146" s="571" t="str">
        <f aca="false">'Program Activities Worksheet'!A147</f>
        <v>T3 - 137</v>
      </c>
      <c r="B146" s="572" t="str">
        <f aca="false">'Program Activities Worksheet'!B147</f>
        <v>Agricultural</v>
      </c>
      <c r="C146" s="573" t="n">
        <f aca="false">'Program Activities Worksheet'!C147</f>
        <v>0</v>
      </c>
      <c r="D146" s="574" t="n">
        <f aca="false">'Program Activities Worksheet'!D147</f>
        <v>0</v>
      </c>
      <c r="E146" s="575" t="n">
        <f aca="false">'Program Activities Worksheet'!E147</f>
        <v>0</v>
      </c>
      <c r="F146" s="575" t="n">
        <f aca="false">'Program Activities Worksheet'!F147</f>
        <v>0</v>
      </c>
      <c r="G146" s="576" t="n">
        <f aca="false">'Program Activities Worksheet'!G147</f>
        <v>0</v>
      </c>
      <c r="H146" s="577" t="n">
        <f aca="false">'Program Activities Worksheet'!H147</f>
        <v>0</v>
      </c>
      <c r="I146" s="573" t="n">
        <f aca="false">'Program Activities Worksheet'!I147</f>
        <v>0</v>
      </c>
      <c r="J146" s="578" t="n">
        <f aca="false">'Program Activities Worksheet'!J147</f>
        <v>0</v>
      </c>
      <c r="K146" s="575" t="n">
        <f aca="false">'Program Activities Worksheet'!K147</f>
        <v>0</v>
      </c>
      <c r="L146" s="575" t="n">
        <f aca="false">'Program Activities Worksheet'!L147</f>
        <v>0</v>
      </c>
      <c r="M146" s="575" t="n">
        <f aca="false">'Program Activities Worksheet'!M147</f>
        <v>0</v>
      </c>
      <c r="N146" s="575" t="n">
        <f aca="false">'Program Activities Worksheet'!N147</f>
        <v>0</v>
      </c>
      <c r="O146" s="575" t="n">
        <f aca="false">'Program Activities Worksheet'!O147</f>
        <v>0</v>
      </c>
      <c r="P146" s="575" t="n">
        <f aca="false">'Program Activities Worksheet'!P147</f>
        <v>0</v>
      </c>
      <c r="Q146" s="575" t="n">
        <f aca="false">'Program Activities Worksheet'!Q147</f>
        <v>0</v>
      </c>
      <c r="R146" s="575" t="n">
        <f aca="false">'Program Activities Worksheet'!R147</f>
        <v>0</v>
      </c>
      <c r="S146" s="575" t="n">
        <f aca="false">'Program Activities Worksheet'!S147</f>
        <v>0</v>
      </c>
      <c r="T146" s="580" t="n">
        <f aca="false">'Program Activities Worksheet'!T147</f>
        <v>0</v>
      </c>
      <c r="U146" s="166"/>
      <c r="V146" s="166"/>
      <c r="W146" s="571" t="str">
        <f aca="false">'Program Activities Worksheet'!A147</f>
        <v>T3 - 137</v>
      </c>
      <c r="X146" s="572" t="str">
        <f aca="false">'Program Activities Worksheet'!B147</f>
        <v>Agricultural</v>
      </c>
      <c r="Y146" s="575" t="n">
        <f aca="false">L146*$J146*$D146</f>
        <v>0</v>
      </c>
      <c r="Z146" s="575" t="n">
        <f aca="false">M146*$J146*$D146</f>
        <v>0</v>
      </c>
      <c r="AA146" s="575" t="n">
        <f aca="false">N146*$J146*$D146</f>
        <v>0</v>
      </c>
      <c r="AB146" s="575" t="n">
        <f aca="false">O146*$J146*$D146</f>
        <v>0</v>
      </c>
      <c r="AC146" s="575" t="n">
        <f aca="false">P146*$J146*$D146</f>
        <v>0</v>
      </c>
      <c r="AD146" s="575" t="n">
        <f aca="false">Q146*$J146*$D146</f>
        <v>0</v>
      </c>
      <c r="AE146" s="575" t="n">
        <f aca="false">R146*$J146*$D146</f>
        <v>0</v>
      </c>
      <c r="AF146" s="575" t="n">
        <f aca="false">SUM(Y146:AE146)</f>
        <v>0</v>
      </c>
      <c r="AG146" s="575" t="n">
        <f aca="false">'Program Activities Worksheet'!T147*'Program Activities Worksheet'!D147*'Program Activities Worksheet'!J147</f>
        <v>0</v>
      </c>
      <c r="AH146" s="571" t="str">
        <f aca="false">$A146</f>
        <v>T3 - 137</v>
      </c>
      <c r="AI146" s="572" t="str">
        <f aca="false">$B146</f>
        <v>Agricultural</v>
      </c>
      <c r="AJ146" s="575" t="n">
        <f aca="false">$F146*$J146*L146</f>
        <v>0</v>
      </c>
      <c r="AK146" s="575" t="n">
        <f aca="false">$F146*$J146*M146</f>
        <v>0</v>
      </c>
      <c r="AL146" s="575" t="n">
        <f aca="false">$F146*$J146*N146</f>
        <v>0</v>
      </c>
      <c r="AM146" s="575" t="n">
        <f aca="false">$F146*$J146*O146</f>
        <v>0</v>
      </c>
      <c r="AN146" s="575" t="n">
        <f aca="false">$F146*$J146*P146</f>
        <v>0</v>
      </c>
      <c r="AO146" s="575" t="n">
        <f aca="false">$F146*$J146*Q146</f>
        <v>0</v>
      </c>
      <c r="AP146" s="575" t="n">
        <f aca="false">$F146*$J146*R146</f>
        <v>0</v>
      </c>
      <c r="AQ146" s="575" t="n">
        <f aca="false">SUM(AJ146:AP146)</f>
        <v>0</v>
      </c>
      <c r="AR146" s="575" t="n">
        <f aca="false">$T146*$J146*F146</f>
        <v>0</v>
      </c>
      <c r="AS146" s="575" t="n">
        <f aca="false">AQ146*$H146</f>
        <v>0</v>
      </c>
      <c r="AT146" s="580" t="n">
        <f aca="false">AR146*$H146</f>
        <v>0</v>
      </c>
      <c r="AU146" s="571" t="str">
        <f aca="false">$A146</f>
        <v>T3 - 137</v>
      </c>
      <c r="AV146" s="572" t="str">
        <f aca="false">$B146</f>
        <v>Agricultural</v>
      </c>
      <c r="AW146" s="575" t="n">
        <f aca="false">L146*$J146*$G146</f>
        <v>0</v>
      </c>
      <c r="AX146" s="575" t="n">
        <f aca="false">M146*$J146*$G146</f>
        <v>0</v>
      </c>
      <c r="AY146" s="575" t="n">
        <f aca="false">N146*$J146*$G146</f>
        <v>0</v>
      </c>
      <c r="AZ146" s="575" t="n">
        <f aca="false">O146*$J146*$G146</f>
        <v>0</v>
      </c>
      <c r="BA146" s="575" t="n">
        <f aca="false">P146*$J146*$G146</f>
        <v>0</v>
      </c>
      <c r="BB146" s="575" t="n">
        <f aca="false">Q146*$J146*$G146</f>
        <v>0</v>
      </c>
      <c r="BC146" s="575" t="n">
        <f aca="false">R146*$J146*$G146</f>
        <v>0</v>
      </c>
      <c r="BD146" s="575" t="n">
        <f aca="false">SUM(AW146:BC146)</f>
        <v>0</v>
      </c>
      <c r="BE146" s="575" t="n">
        <f aca="false">$T146*$J146*G146</f>
        <v>0</v>
      </c>
      <c r="BF146" s="575" t="n">
        <f aca="false">BD146*$H146</f>
        <v>0</v>
      </c>
      <c r="BG146" s="580" t="n">
        <f aca="false">BE146*$H146</f>
        <v>0</v>
      </c>
      <c r="BI146" s="570" t="n">
        <f aca="false">AQ147+AR147</f>
        <v>0</v>
      </c>
    </row>
    <row r="147" customFormat="false" ht="12.75" hidden="false" customHeight="false" outlineLevel="0" collapsed="false">
      <c r="A147" s="571" t="str">
        <f aca="false">'Program Activities Worksheet'!A148</f>
        <v>T3 - 138</v>
      </c>
      <c r="B147" s="572" t="str">
        <f aca="false">'Program Activities Worksheet'!B148</f>
        <v>Sprinkler to Micro-Irrigation conversion</v>
      </c>
      <c r="C147" s="573" t="n">
        <f aca="false">'Program Activities Worksheet'!C148</f>
        <v>44.0411082474227</v>
      </c>
      <c r="D147" s="574" t="n">
        <f aca="false">'Program Activities Worksheet'!D148</f>
        <v>0.314</v>
      </c>
      <c r="E147" s="575" t="n">
        <f aca="false">'Program Activities Worksheet'!E148</f>
        <v>1780.25477707006</v>
      </c>
      <c r="F147" s="575" t="n">
        <f aca="false">'Program Activities Worksheet'!F148</f>
        <v>559</v>
      </c>
      <c r="G147" s="576" t="n">
        <f aca="false">'Program Activities Worksheet'!G148</f>
        <v>0</v>
      </c>
      <c r="H147" s="577" t="n">
        <f aca="false">'Program Activities Worksheet'!H148</f>
        <v>20</v>
      </c>
      <c r="I147" s="573" t="n">
        <f aca="false">'Program Activities Worksheet'!I148</f>
        <v>300</v>
      </c>
      <c r="J147" s="578" t="n">
        <f aca="false">'Program Activities Worksheet'!J148</f>
        <v>0.96</v>
      </c>
      <c r="K147" s="575" t="n">
        <f aca="false">'Program Activities Worksheet'!K148</f>
        <v>4605.3</v>
      </c>
      <c r="L147" s="575" t="n">
        <f aca="false">'Program Activities Worksheet'!L148</f>
        <v>0</v>
      </c>
      <c r="M147" s="575" t="n">
        <f aca="false">'Program Activities Worksheet'!M148</f>
        <v>0</v>
      </c>
      <c r="N147" s="575" t="n">
        <f aca="false">'Program Activities Worksheet'!N148</f>
        <v>0</v>
      </c>
      <c r="O147" s="575" t="n">
        <f aca="false">'Program Activities Worksheet'!O148</f>
        <v>0</v>
      </c>
      <c r="P147" s="575" t="n">
        <f aca="false">'Program Activities Worksheet'!P148</f>
        <v>0</v>
      </c>
      <c r="Q147" s="575" t="n">
        <f aca="false">'Program Activities Worksheet'!Q148</f>
        <v>0</v>
      </c>
      <c r="R147" s="575" t="n">
        <f aca="false">'Program Activities Worksheet'!R148</f>
        <v>0</v>
      </c>
      <c r="S147" s="575" t="n">
        <f aca="false">'Program Activities Worksheet'!S148</f>
        <v>0</v>
      </c>
      <c r="T147" s="580" t="n">
        <f aca="false">'Program Activities Worksheet'!T148</f>
        <v>0</v>
      </c>
      <c r="U147" s="166"/>
      <c r="V147" s="166"/>
      <c r="W147" s="571" t="str">
        <f aca="false">'Program Activities Worksheet'!A148</f>
        <v>T3 - 138</v>
      </c>
      <c r="X147" s="572" t="str">
        <f aca="false">'Program Activities Worksheet'!B148</f>
        <v>Sprinkler to Micro-Irrigation conversion</v>
      </c>
      <c r="Y147" s="575" t="n">
        <f aca="false">L147*$J147*$D147</f>
        <v>0</v>
      </c>
      <c r="Z147" s="575" t="n">
        <f aca="false">M147*$J147*$D147</f>
        <v>0</v>
      </c>
      <c r="AA147" s="575" t="n">
        <f aca="false">N147*$J147*$D147</f>
        <v>0</v>
      </c>
      <c r="AB147" s="575" t="n">
        <f aca="false">O147*$J147*$D147</f>
        <v>0</v>
      </c>
      <c r="AC147" s="575" t="n">
        <f aca="false">P147*$J147*$D147</f>
        <v>0</v>
      </c>
      <c r="AD147" s="575" t="n">
        <f aca="false">Q147*$J147*$D147</f>
        <v>0</v>
      </c>
      <c r="AE147" s="575" t="n">
        <f aca="false">R147*$J147*$D147</f>
        <v>0</v>
      </c>
      <c r="AF147" s="575" t="n">
        <f aca="false">SUM(Y147:AE147)</f>
        <v>0</v>
      </c>
      <c r="AG147" s="575" t="n">
        <f aca="false">'Program Activities Worksheet'!T148*'Program Activities Worksheet'!D148*'Program Activities Worksheet'!J148</f>
        <v>0</v>
      </c>
      <c r="AH147" s="571" t="str">
        <f aca="false">$A147</f>
        <v>T3 - 138</v>
      </c>
      <c r="AI147" s="572" t="str">
        <f aca="false">$B147</f>
        <v>Sprinkler to Micro-Irrigation conversion</v>
      </c>
      <c r="AJ147" s="575" t="n">
        <f aca="false">$F147*$J147*L147</f>
        <v>0</v>
      </c>
      <c r="AK147" s="575" t="n">
        <f aca="false">$F147*$J147*M147</f>
        <v>0</v>
      </c>
      <c r="AL147" s="575" t="n">
        <f aca="false">$F147*$J147*N147</f>
        <v>0</v>
      </c>
      <c r="AM147" s="575" t="n">
        <f aca="false">$F147*$J147*O147</f>
        <v>0</v>
      </c>
      <c r="AN147" s="575" t="n">
        <f aca="false">$F147*$J147*P147</f>
        <v>0</v>
      </c>
      <c r="AO147" s="575" t="n">
        <f aca="false">$F147*$J147*Q147</f>
        <v>0</v>
      </c>
      <c r="AP147" s="575" t="n">
        <f aca="false">$F147*$J147*R147</f>
        <v>0</v>
      </c>
      <c r="AQ147" s="575" t="n">
        <f aca="false">SUM(AJ147:AP147)</f>
        <v>0</v>
      </c>
      <c r="AR147" s="575" t="n">
        <f aca="false">$T147*$J147*F147</f>
        <v>0</v>
      </c>
      <c r="AS147" s="575" t="n">
        <f aca="false">AQ147*$H147</f>
        <v>0</v>
      </c>
      <c r="AT147" s="580" t="n">
        <f aca="false">AR147*$H147</f>
        <v>0</v>
      </c>
      <c r="AU147" s="571" t="str">
        <f aca="false">$A147</f>
        <v>T3 - 138</v>
      </c>
      <c r="AV147" s="572" t="str">
        <f aca="false">$B147</f>
        <v>Sprinkler to Micro-Irrigation conversion</v>
      </c>
      <c r="AW147" s="575" t="n">
        <f aca="false">L147*$J147*$G147</f>
        <v>0</v>
      </c>
      <c r="AX147" s="575" t="n">
        <f aca="false">M147*$J147*$G147</f>
        <v>0</v>
      </c>
      <c r="AY147" s="575" t="n">
        <f aca="false">N147*$J147*$G147</f>
        <v>0</v>
      </c>
      <c r="AZ147" s="575" t="n">
        <f aca="false">O147*$J147*$G147</f>
        <v>0</v>
      </c>
      <c r="BA147" s="575" t="n">
        <f aca="false">P147*$J147*$G147</f>
        <v>0</v>
      </c>
      <c r="BB147" s="575" t="n">
        <f aca="false">Q147*$J147*$G147</f>
        <v>0</v>
      </c>
      <c r="BC147" s="575" t="n">
        <f aca="false">R147*$J147*$G147</f>
        <v>0</v>
      </c>
      <c r="BD147" s="575" t="n">
        <f aca="false">SUM(AW147:BC147)</f>
        <v>0</v>
      </c>
      <c r="BE147" s="575" t="n">
        <f aca="false">$T147*$J147*G147</f>
        <v>0</v>
      </c>
      <c r="BF147" s="575" t="n">
        <f aca="false">BD147*$H147</f>
        <v>0</v>
      </c>
      <c r="BG147" s="580" t="n">
        <f aca="false">BE147*$H147</f>
        <v>0</v>
      </c>
      <c r="BI147" s="570" t="n">
        <f aca="false">AQ148+AR148</f>
        <v>148599.36</v>
      </c>
    </row>
    <row r="148" customFormat="false" ht="25.5" hidden="false" customHeight="false" outlineLevel="0" collapsed="false">
      <c r="A148" s="571" t="str">
        <f aca="false">'Program Activities Worksheet'!A149</f>
        <v>T3 - 139</v>
      </c>
      <c r="B148" s="572" t="str">
        <f aca="false">'Program Activities Worksheet'!B149</f>
        <v>Sprinkler to Drip Irrigation - Central Valley - Deciduous Tree</v>
      </c>
      <c r="C148" s="573" t="n">
        <f aca="false">'Program Activities Worksheet'!C149</f>
        <v>44</v>
      </c>
      <c r="D148" s="574" t="n">
        <f aca="false">'Program Activities Worksheet'!D149</f>
        <v>0.38</v>
      </c>
      <c r="E148" s="575" t="n">
        <f aca="false">'Program Activities Worksheet'!E149</f>
        <v>2155.26315789474</v>
      </c>
      <c r="F148" s="575" t="n">
        <f aca="false">'Program Activities Worksheet'!F149</f>
        <v>819</v>
      </c>
      <c r="G148" s="576" t="n">
        <f aca="false">'Program Activities Worksheet'!G149</f>
        <v>0</v>
      </c>
      <c r="H148" s="577" t="n">
        <f aca="false">'Program Activities Worksheet'!H149</f>
        <v>20</v>
      </c>
      <c r="I148" s="573" t="n">
        <f aca="false">'Program Activities Worksheet'!I149</f>
        <v>300</v>
      </c>
      <c r="J148" s="578" t="n">
        <f aca="false">'Program Activities Worksheet'!J149</f>
        <v>0.96</v>
      </c>
      <c r="K148" s="575" t="n">
        <f aca="false">'Program Activities Worksheet'!K149</f>
        <v>0</v>
      </c>
      <c r="L148" s="575" t="n">
        <f aca="false">'Program Activities Worksheet'!L149</f>
        <v>0</v>
      </c>
      <c r="M148" s="575" t="n">
        <f aca="false">'Program Activities Worksheet'!M149</f>
        <v>80</v>
      </c>
      <c r="N148" s="575" t="n">
        <f aca="false">'Program Activities Worksheet'!N149</f>
        <v>0</v>
      </c>
      <c r="O148" s="575" t="n">
        <f aca="false">'Program Activities Worksheet'!O149</f>
        <v>109</v>
      </c>
      <c r="P148" s="575" t="n">
        <f aca="false">'Program Activities Worksheet'!P149</f>
        <v>0</v>
      </c>
      <c r="Q148" s="575" t="n">
        <f aca="false">'Program Activities Worksheet'!Q149</f>
        <v>0</v>
      </c>
      <c r="R148" s="575" t="n">
        <f aca="false">'Program Activities Worksheet'!R149</f>
        <v>0</v>
      </c>
      <c r="S148" s="575" t="n">
        <f aca="false">'Program Activities Worksheet'!S149</f>
        <v>189</v>
      </c>
      <c r="T148" s="580" t="n">
        <f aca="false">'Program Activities Worksheet'!T149</f>
        <v>0</v>
      </c>
      <c r="U148" s="166"/>
      <c r="V148" s="166"/>
      <c r="W148" s="571" t="str">
        <f aca="false">'Program Activities Worksheet'!A149</f>
        <v>T3 - 139</v>
      </c>
      <c r="X148" s="572" t="str">
        <f aca="false">'Program Activities Worksheet'!B149</f>
        <v>Sprinkler to Drip Irrigation - Central Valley - Deciduous Tree</v>
      </c>
      <c r="Y148" s="575" t="n">
        <f aca="false">L148*$J148*$D148</f>
        <v>0</v>
      </c>
      <c r="Z148" s="575" t="n">
        <f aca="false">M148*$J148*$D148</f>
        <v>29.184</v>
      </c>
      <c r="AA148" s="575" t="n">
        <f aca="false">N148*$J148*$D148</f>
        <v>0</v>
      </c>
      <c r="AB148" s="575" t="n">
        <f aca="false">O148*$J148*$D148</f>
        <v>39.7632</v>
      </c>
      <c r="AC148" s="575" t="n">
        <f aca="false">P148*$J148*$D148</f>
        <v>0</v>
      </c>
      <c r="AD148" s="575" t="n">
        <f aca="false">Q148*$J148*$D148</f>
        <v>0</v>
      </c>
      <c r="AE148" s="575" t="n">
        <f aca="false">R148*$J148*$D148</f>
        <v>0</v>
      </c>
      <c r="AF148" s="575" t="n">
        <f aca="false">SUM(Y148:AE148)</f>
        <v>68.9472</v>
      </c>
      <c r="AG148" s="575" t="n">
        <f aca="false">'Program Activities Worksheet'!T149*'Program Activities Worksheet'!D149*'Program Activities Worksheet'!J149</f>
        <v>0</v>
      </c>
      <c r="AH148" s="571" t="str">
        <f aca="false">$A148</f>
        <v>T3 - 139</v>
      </c>
      <c r="AI148" s="572" t="str">
        <f aca="false">$B148</f>
        <v>Sprinkler to Drip Irrigation - Central Valley - Deciduous Tree</v>
      </c>
      <c r="AJ148" s="575" t="n">
        <f aca="false">$F148*$J148*L148</f>
        <v>0</v>
      </c>
      <c r="AK148" s="575" t="n">
        <f aca="false">$F148*$J148*M148</f>
        <v>62899.2</v>
      </c>
      <c r="AL148" s="575" t="n">
        <f aca="false">$F148*$J148*N148</f>
        <v>0</v>
      </c>
      <c r="AM148" s="575" t="n">
        <f aca="false">$F148*$J148*O148</f>
        <v>85700.16</v>
      </c>
      <c r="AN148" s="575" t="n">
        <f aca="false">$F148*$J148*P148</f>
        <v>0</v>
      </c>
      <c r="AO148" s="575" t="n">
        <f aca="false">$F148*$J148*Q148</f>
        <v>0</v>
      </c>
      <c r="AP148" s="575" t="n">
        <f aca="false">$F148*$J148*R148</f>
        <v>0</v>
      </c>
      <c r="AQ148" s="575" t="n">
        <f aca="false">SUM(AJ148:AP148)</f>
        <v>148599.36</v>
      </c>
      <c r="AR148" s="575" t="n">
        <f aca="false">$T148*$J148*F148</f>
        <v>0</v>
      </c>
      <c r="AS148" s="575" t="n">
        <f aca="false">AQ148*$H148</f>
        <v>2971987.2</v>
      </c>
      <c r="AT148" s="580" t="n">
        <f aca="false">AR148*$H148</f>
        <v>0</v>
      </c>
      <c r="AU148" s="571" t="str">
        <f aca="false">$A148</f>
        <v>T3 - 139</v>
      </c>
      <c r="AV148" s="572" t="str">
        <f aca="false">$B148</f>
        <v>Sprinkler to Drip Irrigation - Central Valley - Deciduous Tree</v>
      </c>
      <c r="AW148" s="575" t="n">
        <f aca="false">L148*$J148*$G148</f>
        <v>0</v>
      </c>
      <c r="AX148" s="575" t="n">
        <f aca="false">M148*$J148*$G148</f>
        <v>0</v>
      </c>
      <c r="AY148" s="575" t="n">
        <f aca="false">N148*$J148*$G148</f>
        <v>0</v>
      </c>
      <c r="AZ148" s="575" t="n">
        <f aca="false">O148*$J148*$G148</f>
        <v>0</v>
      </c>
      <c r="BA148" s="575" t="n">
        <f aca="false">P148*$J148*$G148</f>
        <v>0</v>
      </c>
      <c r="BB148" s="575" t="n">
        <f aca="false">Q148*$J148*$G148</f>
        <v>0</v>
      </c>
      <c r="BC148" s="575" t="n">
        <f aca="false">R148*$J148*$G148</f>
        <v>0</v>
      </c>
      <c r="BD148" s="575" t="n">
        <f aca="false">SUM(AW148:BC148)</f>
        <v>0</v>
      </c>
      <c r="BE148" s="575" t="n">
        <f aca="false">$T148*$J148*G148</f>
        <v>0</v>
      </c>
      <c r="BF148" s="575" t="n">
        <f aca="false">BD148*$H148</f>
        <v>0</v>
      </c>
      <c r="BG148" s="580" t="n">
        <f aca="false">BE148*$H148</f>
        <v>0</v>
      </c>
      <c r="BI148" s="570" t="n">
        <f aca="false">AQ149+AR149</f>
        <v>0</v>
      </c>
    </row>
    <row r="149" customFormat="false" ht="25.5" hidden="false" customHeight="false" outlineLevel="0" collapsed="false">
      <c r="A149" s="571" t="str">
        <f aca="false">'Program Activities Worksheet'!A150</f>
        <v>T3 - 140</v>
      </c>
      <c r="B149" s="572" t="str">
        <f aca="false">'Program Activities Worksheet'!B150</f>
        <v>Sprinkler to Drip Irrigation - Central Valley - Field Vegetable</v>
      </c>
      <c r="C149" s="573" t="n">
        <f aca="false">'Program Activities Worksheet'!C150</f>
        <v>44</v>
      </c>
      <c r="D149" s="574" t="n">
        <f aca="false">'Program Activities Worksheet'!D150</f>
        <v>0.429</v>
      </c>
      <c r="E149" s="575" t="n">
        <f aca="false">'Program Activities Worksheet'!E150</f>
        <v>1349.65034965035</v>
      </c>
      <c r="F149" s="575" t="n">
        <f aca="false">'Program Activities Worksheet'!F150</f>
        <v>579</v>
      </c>
      <c r="G149" s="576" t="n">
        <f aca="false">'Program Activities Worksheet'!G150</f>
        <v>0</v>
      </c>
      <c r="H149" s="577" t="n">
        <f aca="false">'Program Activities Worksheet'!H150</f>
        <v>20</v>
      </c>
      <c r="I149" s="573" t="n">
        <f aca="false">'Program Activities Worksheet'!I150</f>
        <v>300</v>
      </c>
      <c r="J149" s="578" t="n">
        <f aca="false">'Program Activities Worksheet'!J150</f>
        <v>0.96</v>
      </c>
      <c r="K149" s="575" t="n">
        <f aca="false">'Program Activities Worksheet'!K150</f>
        <v>0</v>
      </c>
      <c r="L149" s="575" t="n">
        <f aca="false">'Program Activities Worksheet'!L150</f>
        <v>0</v>
      </c>
      <c r="M149" s="575" t="n">
        <f aca="false">'Program Activities Worksheet'!M150</f>
        <v>0</v>
      </c>
      <c r="N149" s="575" t="n">
        <f aca="false">'Program Activities Worksheet'!N150</f>
        <v>0</v>
      </c>
      <c r="O149" s="575" t="n">
        <f aca="false">'Program Activities Worksheet'!O150</f>
        <v>0</v>
      </c>
      <c r="P149" s="575" t="n">
        <f aca="false">'Program Activities Worksheet'!P150</f>
        <v>0</v>
      </c>
      <c r="Q149" s="575" t="n">
        <f aca="false">'Program Activities Worksheet'!Q150</f>
        <v>0</v>
      </c>
      <c r="R149" s="575" t="n">
        <f aca="false">'Program Activities Worksheet'!R150</f>
        <v>0</v>
      </c>
      <c r="S149" s="575" t="n">
        <f aca="false">'Program Activities Worksheet'!S150</f>
        <v>0</v>
      </c>
      <c r="T149" s="580" t="n">
        <f aca="false">'Program Activities Worksheet'!T150</f>
        <v>0</v>
      </c>
      <c r="U149" s="166"/>
      <c r="V149" s="166"/>
      <c r="W149" s="571" t="str">
        <f aca="false">'Program Activities Worksheet'!A150</f>
        <v>T3 - 140</v>
      </c>
      <c r="X149" s="572" t="str">
        <f aca="false">'Program Activities Worksheet'!B150</f>
        <v>Sprinkler to Drip Irrigation - Central Valley - Field Vegetable</v>
      </c>
      <c r="Y149" s="575" t="n">
        <f aca="false">L149*$J149*$D149</f>
        <v>0</v>
      </c>
      <c r="Z149" s="575" t="n">
        <f aca="false">M149*$J149*$D149</f>
        <v>0</v>
      </c>
      <c r="AA149" s="575" t="n">
        <f aca="false">N149*$J149*$D149</f>
        <v>0</v>
      </c>
      <c r="AB149" s="575" t="n">
        <f aca="false">O149*$J149*$D149</f>
        <v>0</v>
      </c>
      <c r="AC149" s="575" t="n">
        <f aca="false">P149*$J149*$D149</f>
        <v>0</v>
      </c>
      <c r="AD149" s="575" t="n">
        <f aca="false">Q149*$J149*$D149</f>
        <v>0</v>
      </c>
      <c r="AE149" s="575" t="n">
        <f aca="false">R149*$J149*$D149</f>
        <v>0</v>
      </c>
      <c r="AF149" s="575" t="n">
        <f aca="false">SUM(Y149:AE149)</f>
        <v>0</v>
      </c>
      <c r="AG149" s="575" t="n">
        <f aca="false">'Program Activities Worksheet'!T150*'Program Activities Worksheet'!D150*'Program Activities Worksheet'!J150</f>
        <v>0</v>
      </c>
      <c r="AH149" s="571" t="str">
        <f aca="false">$A149</f>
        <v>T3 - 140</v>
      </c>
      <c r="AI149" s="572" t="str">
        <f aca="false">$B149</f>
        <v>Sprinkler to Drip Irrigation - Central Valley - Field Vegetable</v>
      </c>
      <c r="AJ149" s="575" t="n">
        <f aca="false">$F149*$J149*L149</f>
        <v>0</v>
      </c>
      <c r="AK149" s="575" t="n">
        <f aca="false">$F149*$J149*M149</f>
        <v>0</v>
      </c>
      <c r="AL149" s="575" t="n">
        <f aca="false">$F149*$J149*N149</f>
        <v>0</v>
      </c>
      <c r="AM149" s="575" t="n">
        <f aca="false">$F149*$J149*O149</f>
        <v>0</v>
      </c>
      <c r="AN149" s="575" t="n">
        <f aca="false">$F149*$J149*P149</f>
        <v>0</v>
      </c>
      <c r="AO149" s="575" t="n">
        <f aca="false">$F149*$J149*Q149</f>
        <v>0</v>
      </c>
      <c r="AP149" s="575" t="n">
        <f aca="false">$F149*$J149*R149</f>
        <v>0</v>
      </c>
      <c r="AQ149" s="575" t="n">
        <f aca="false">SUM(AJ149:AP149)</f>
        <v>0</v>
      </c>
      <c r="AR149" s="575" t="n">
        <f aca="false">$T149*$J149*F149</f>
        <v>0</v>
      </c>
      <c r="AS149" s="575" t="n">
        <f aca="false">AQ149*$H149</f>
        <v>0</v>
      </c>
      <c r="AT149" s="580" t="n">
        <f aca="false">AR149*$H149</f>
        <v>0</v>
      </c>
      <c r="AU149" s="571" t="str">
        <f aca="false">$A149</f>
        <v>T3 - 140</v>
      </c>
      <c r="AV149" s="572" t="str">
        <f aca="false">$B149</f>
        <v>Sprinkler to Drip Irrigation - Central Valley - Field Vegetable</v>
      </c>
      <c r="AW149" s="575" t="n">
        <f aca="false">L149*$J149*$G149</f>
        <v>0</v>
      </c>
      <c r="AX149" s="575" t="n">
        <f aca="false">M149*$J149*$G149</f>
        <v>0</v>
      </c>
      <c r="AY149" s="575" t="n">
        <f aca="false">N149*$J149*$G149</f>
        <v>0</v>
      </c>
      <c r="AZ149" s="575" t="n">
        <f aca="false">O149*$J149*$G149</f>
        <v>0</v>
      </c>
      <c r="BA149" s="575" t="n">
        <f aca="false">P149*$J149*$G149</f>
        <v>0</v>
      </c>
      <c r="BB149" s="575" t="n">
        <f aca="false">Q149*$J149*$G149</f>
        <v>0</v>
      </c>
      <c r="BC149" s="575" t="n">
        <f aca="false">R149*$J149*$G149</f>
        <v>0</v>
      </c>
      <c r="BD149" s="575" t="n">
        <f aca="false">SUM(AW149:BC149)</f>
        <v>0</v>
      </c>
      <c r="BE149" s="575" t="n">
        <f aca="false">$T149*$J149*G149</f>
        <v>0</v>
      </c>
      <c r="BF149" s="575" t="n">
        <f aca="false">BD149*$H149</f>
        <v>0</v>
      </c>
      <c r="BG149" s="580" t="n">
        <f aca="false">BE149*$H149</f>
        <v>0</v>
      </c>
      <c r="BI149" s="570" t="n">
        <f aca="false">AQ150+AR150</f>
        <v>167394.24</v>
      </c>
    </row>
    <row r="150" customFormat="false" ht="25.5" hidden="false" customHeight="false" outlineLevel="0" collapsed="false">
      <c r="A150" s="571" t="str">
        <f aca="false">'Program Activities Worksheet'!A151</f>
        <v>T3 - 141</v>
      </c>
      <c r="B150" s="572" t="str">
        <f aca="false">'Program Activities Worksheet'!B151</f>
        <v>Sprinkler to Drip Irrigation - Central Valley - Vineyard</v>
      </c>
      <c r="C150" s="573" t="n">
        <f aca="false">'Program Activities Worksheet'!C151</f>
        <v>44</v>
      </c>
      <c r="D150" s="574" t="n">
        <f aca="false">'Program Activities Worksheet'!D151</f>
        <v>0.262</v>
      </c>
      <c r="E150" s="575" t="n">
        <f aca="false">'Program Activities Worksheet'!E151</f>
        <v>2530.53435114504</v>
      </c>
      <c r="F150" s="575" t="n">
        <f aca="false">'Program Activities Worksheet'!F151</f>
        <v>663</v>
      </c>
      <c r="G150" s="576" t="n">
        <f aca="false">'Program Activities Worksheet'!G151</f>
        <v>0</v>
      </c>
      <c r="H150" s="577" t="n">
        <f aca="false">'Program Activities Worksheet'!H151</f>
        <v>20</v>
      </c>
      <c r="I150" s="573" t="n">
        <f aca="false">'Program Activities Worksheet'!I151</f>
        <v>300</v>
      </c>
      <c r="J150" s="578" t="n">
        <f aca="false">'Program Activities Worksheet'!J151</f>
        <v>0.96</v>
      </c>
      <c r="K150" s="575" t="n">
        <f aca="false">'Program Activities Worksheet'!K151</f>
        <v>0</v>
      </c>
      <c r="L150" s="575" t="n">
        <f aca="false">'Program Activities Worksheet'!L151</f>
        <v>0</v>
      </c>
      <c r="M150" s="575" t="n">
        <f aca="false">'Program Activities Worksheet'!M151</f>
        <v>188</v>
      </c>
      <c r="N150" s="575" t="n">
        <f aca="false">'Program Activities Worksheet'!N151</f>
        <v>75</v>
      </c>
      <c r="O150" s="575" t="n">
        <f aca="false">'Program Activities Worksheet'!O151</f>
        <v>0</v>
      </c>
      <c r="P150" s="575" t="n">
        <f aca="false">'Program Activities Worksheet'!P151</f>
        <v>0</v>
      </c>
      <c r="Q150" s="575" t="n">
        <f aca="false">'Program Activities Worksheet'!Q151</f>
        <v>0</v>
      </c>
      <c r="R150" s="575" t="n">
        <f aca="false">'Program Activities Worksheet'!R151</f>
        <v>0</v>
      </c>
      <c r="S150" s="575" t="n">
        <f aca="false">'Program Activities Worksheet'!S151</f>
        <v>263</v>
      </c>
      <c r="T150" s="580" t="n">
        <f aca="false">'Program Activities Worksheet'!T151</f>
        <v>0</v>
      </c>
      <c r="U150" s="166"/>
      <c r="V150" s="166"/>
      <c r="W150" s="571" t="str">
        <f aca="false">'Program Activities Worksheet'!A151</f>
        <v>T3 - 141</v>
      </c>
      <c r="X150" s="572" t="str">
        <f aca="false">'Program Activities Worksheet'!B151</f>
        <v>Sprinkler to Drip Irrigation - Central Valley - Vineyard</v>
      </c>
      <c r="Y150" s="575" t="n">
        <f aca="false">L150*$J150*$D150</f>
        <v>0</v>
      </c>
      <c r="Z150" s="575" t="n">
        <f aca="false">M150*$J150*$D150</f>
        <v>47.28576</v>
      </c>
      <c r="AA150" s="575" t="n">
        <f aca="false">N150*$J150*$D150</f>
        <v>18.864</v>
      </c>
      <c r="AB150" s="575" t="n">
        <f aca="false">O150*$J150*$D150</f>
        <v>0</v>
      </c>
      <c r="AC150" s="575" t="n">
        <f aca="false">P150*$J150*$D150</f>
        <v>0</v>
      </c>
      <c r="AD150" s="575" t="n">
        <f aca="false">Q150*$J150*$D150</f>
        <v>0</v>
      </c>
      <c r="AE150" s="575" t="n">
        <f aca="false">R150*$J150*$D150</f>
        <v>0</v>
      </c>
      <c r="AF150" s="575" t="n">
        <f aca="false">SUM(Y150:AE150)</f>
        <v>66.14976</v>
      </c>
      <c r="AG150" s="575" t="n">
        <f aca="false">'Program Activities Worksheet'!T151*'Program Activities Worksheet'!D151*'Program Activities Worksheet'!J151</f>
        <v>0</v>
      </c>
      <c r="AH150" s="571" t="str">
        <f aca="false">$A150</f>
        <v>T3 - 141</v>
      </c>
      <c r="AI150" s="572" t="str">
        <f aca="false">$B150</f>
        <v>Sprinkler to Drip Irrigation - Central Valley - Vineyard</v>
      </c>
      <c r="AJ150" s="575" t="n">
        <f aca="false">$F150*$J150*L150</f>
        <v>0</v>
      </c>
      <c r="AK150" s="575" t="n">
        <f aca="false">$F150*$J150*M150</f>
        <v>119658.24</v>
      </c>
      <c r="AL150" s="575" t="n">
        <f aca="false">$F150*$J150*N150</f>
        <v>47736</v>
      </c>
      <c r="AM150" s="575" t="n">
        <f aca="false">$F150*$J150*O150</f>
        <v>0</v>
      </c>
      <c r="AN150" s="575" t="n">
        <f aca="false">$F150*$J150*P150</f>
        <v>0</v>
      </c>
      <c r="AO150" s="575" t="n">
        <f aca="false">$F150*$J150*Q150</f>
        <v>0</v>
      </c>
      <c r="AP150" s="575" t="n">
        <f aca="false">$F150*$J150*R150</f>
        <v>0</v>
      </c>
      <c r="AQ150" s="575" t="n">
        <f aca="false">SUM(AJ150:AP150)</f>
        <v>167394.24</v>
      </c>
      <c r="AR150" s="575" t="n">
        <f aca="false">$T150*$J150*F150</f>
        <v>0</v>
      </c>
      <c r="AS150" s="575" t="n">
        <f aca="false">AQ150*$H150</f>
        <v>3347884.8</v>
      </c>
      <c r="AT150" s="580" t="n">
        <f aca="false">AR150*$H150</f>
        <v>0</v>
      </c>
      <c r="AU150" s="571" t="str">
        <f aca="false">$A150</f>
        <v>T3 - 141</v>
      </c>
      <c r="AV150" s="572" t="str">
        <f aca="false">$B150</f>
        <v>Sprinkler to Drip Irrigation - Central Valley - Vineyard</v>
      </c>
      <c r="AW150" s="575" t="n">
        <f aca="false">L150*$J150*$G150</f>
        <v>0</v>
      </c>
      <c r="AX150" s="575" t="n">
        <f aca="false">M150*$J150*$G150</f>
        <v>0</v>
      </c>
      <c r="AY150" s="575" t="n">
        <f aca="false">N150*$J150*$G150</f>
        <v>0</v>
      </c>
      <c r="AZ150" s="575" t="n">
        <f aca="false">O150*$J150*$G150</f>
        <v>0</v>
      </c>
      <c r="BA150" s="575" t="n">
        <f aca="false">P150*$J150*$G150</f>
        <v>0</v>
      </c>
      <c r="BB150" s="575" t="n">
        <f aca="false">Q150*$J150*$G150</f>
        <v>0</v>
      </c>
      <c r="BC150" s="575" t="n">
        <f aca="false">R150*$J150*$G150</f>
        <v>0</v>
      </c>
      <c r="BD150" s="575" t="n">
        <f aca="false">SUM(AW150:BC150)</f>
        <v>0</v>
      </c>
      <c r="BE150" s="575" t="n">
        <f aca="false">$T150*$J150*G150</f>
        <v>0</v>
      </c>
      <c r="BF150" s="575" t="n">
        <f aca="false">BD150*$H150</f>
        <v>0</v>
      </c>
      <c r="BG150" s="580" t="n">
        <f aca="false">BE150*$H150</f>
        <v>0</v>
      </c>
      <c r="BI150" s="570" t="n">
        <f aca="false">AQ151+AR151</f>
        <v>194693.76</v>
      </c>
    </row>
    <row r="151" customFormat="false" ht="25.5" hidden="false" customHeight="false" outlineLevel="0" collapsed="false">
      <c r="A151" s="571" t="str">
        <f aca="false">'Program Activities Worksheet'!A152</f>
        <v>T3 - 142</v>
      </c>
      <c r="B151" s="572" t="str">
        <f aca="false">'Program Activities Worksheet'!B152</f>
        <v>Sprinkler to Drip Irrigation - Coastal - Deciduos Tree</v>
      </c>
      <c r="C151" s="573" t="n">
        <f aca="false">'Program Activities Worksheet'!C152</f>
        <v>44</v>
      </c>
      <c r="D151" s="574" t="n">
        <f aca="false">'Program Activities Worksheet'!D152</f>
        <v>0.288</v>
      </c>
      <c r="E151" s="575" t="n">
        <f aca="false">'Program Activities Worksheet'!E152</f>
        <v>2059.02777777778</v>
      </c>
      <c r="F151" s="575" t="n">
        <f aca="false">'Program Activities Worksheet'!F152</f>
        <v>593</v>
      </c>
      <c r="G151" s="576" t="n">
        <f aca="false">'Program Activities Worksheet'!G152</f>
        <v>0</v>
      </c>
      <c r="H151" s="577" t="n">
        <f aca="false">'Program Activities Worksheet'!H152</f>
        <v>20</v>
      </c>
      <c r="I151" s="573" t="n">
        <f aca="false">'Program Activities Worksheet'!I152</f>
        <v>300</v>
      </c>
      <c r="J151" s="578" t="n">
        <f aca="false">'Program Activities Worksheet'!J152</f>
        <v>0.96</v>
      </c>
      <c r="K151" s="575" t="n">
        <f aca="false">'Program Activities Worksheet'!K152</f>
        <v>0</v>
      </c>
      <c r="L151" s="575" t="n">
        <f aca="false">'Program Activities Worksheet'!L152</f>
        <v>0</v>
      </c>
      <c r="M151" s="575" t="n">
        <f aca="false">'Program Activities Worksheet'!M152</f>
        <v>0</v>
      </c>
      <c r="N151" s="575" t="n">
        <f aca="false">'Program Activities Worksheet'!N152</f>
        <v>142</v>
      </c>
      <c r="O151" s="575" t="n">
        <f aca="false">'Program Activities Worksheet'!O152</f>
        <v>0</v>
      </c>
      <c r="P151" s="575" t="n">
        <f aca="false">'Program Activities Worksheet'!P152</f>
        <v>0</v>
      </c>
      <c r="Q151" s="575" t="n">
        <f aca="false">'Program Activities Worksheet'!Q152</f>
        <v>0</v>
      </c>
      <c r="R151" s="575" t="n">
        <f aca="false">'Program Activities Worksheet'!R152</f>
        <v>0</v>
      </c>
      <c r="S151" s="575" t="n">
        <f aca="false">'Program Activities Worksheet'!S152</f>
        <v>142</v>
      </c>
      <c r="T151" s="580" t="n">
        <f aca="false">'Program Activities Worksheet'!T152</f>
        <v>200</v>
      </c>
      <c r="U151" s="166"/>
      <c r="V151" s="166"/>
      <c r="W151" s="571" t="str">
        <f aca="false">'Program Activities Worksheet'!A152</f>
        <v>T3 - 142</v>
      </c>
      <c r="X151" s="572" t="str">
        <f aca="false">'Program Activities Worksheet'!B152</f>
        <v>Sprinkler to Drip Irrigation - Coastal - Deciduos Tree</v>
      </c>
      <c r="Y151" s="575" t="n">
        <f aca="false">L151*$J151*$D151</f>
        <v>0</v>
      </c>
      <c r="Z151" s="575" t="n">
        <f aca="false">M151*$J151*$D151</f>
        <v>0</v>
      </c>
      <c r="AA151" s="575" t="n">
        <f aca="false">N151*$J151*$D151</f>
        <v>39.26016</v>
      </c>
      <c r="AB151" s="575" t="n">
        <f aca="false">O151*$J151*$D151</f>
        <v>0</v>
      </c>
      <c r="AC151" s="575" t="n">
        <f aca="false">P151*$J151*$D151</f>
        <v>0</v>
      </c>
      <c r="AD151" s="575" t="n">
        <f aca="false">Q151*$J151*$D151</f>
        <v>0</v>
      </c>
      <c r="AE151" s="575" t="n">
        <f aca="false">R151*$J151*$D151</f>
        <v>0</v>
      </c>
      <c r="AF151" s="575" t="n">
        <f aca="false">SUM(Y151:AE151)</f>
        <v>39.26016</v>
      </c>
      <c r="AG151" s="575" t="n">
        <f aca="false">'Program Activities Worksheet'!T152*'Program Activities Worksheet'!D152*'Program Activities Worksheet'!J152</f>
        <v>55.296</v>
      </c>
      <c r="AH151" s="571" t="str">
        <f aca="false">$A151</f>
        <v>T3 - 142</v>
      </c>
      <c r="AI151" s="572" t="str">
        <f aca="false">$B151</f>
        <v>Sprinkler to Drip Irrigation - Coastal - Deciduos Tree</v>
      </c>
      <c r="AJ151" s="575" t="n">
        <f aca="false">$F151*$J151*L151</f>
        <v>0</v>
      </c>
      <c r="AK151" s="575" t="n">
        <f aca="false">$F151*$J151*M151</f>
        <v>0</v>
      </c>
      <c r="AL151" s="575" t="n">
        <f aca="false">$F151*$J151*N151</f>
        <v>80837.76</v>
      </c>
      <c r="AM151" s="575" t="n">
        <f aca="false">$F151*$J151*O151</f>
        <v>0</v>
      </c>
      <c r="AN151" s="575" t="n">
        <f aca="false">$F151*$J151*P151</f>
        <v>0</v>
      </c>
      <c r="AO151" s="575" t="n">
        <f aca="false">$F151*$J151*Q151</f>
        <v>0</v>
      </c>
      <c r="AP151" s="575" t="n">
        <f aca="false">$F151*$J151*R151</f>
        <v>0</v>
      </c>
      <c r="AQ151" s="575" t="n">
        <f aca="false">SUM(AJ151:AP151)</f>
        <v>80837.76</v>
      </c>
      <c r="AR151" s="575" t="n">
        <f aca="false">$T151*$J151*F151</f>
        <v>113856</v>
      </c>
      <c r="AS151" s="575" t="n">
        <f aca="false">AQ151*$H151</f>
        <v>1616755.2</v>
      </c>
      <c r="AT151" s="580" t="n">
        <f aca="false">AR151*$H151</f>
        <v>2277120</v>
      </c>
      <c r="AU151" s="571" t="str">
        <f aca="false">$A151</f>
        <v>T3 - 142</v>
      </c>
      <c r="AV151" s="572" t="str">
        <f aca="false">$B151</f>
        <v>Sprinkler to Drip Irrigation - Coastal - Deciduos Tree</v>
      </c>
      <c r="AW151" s="575" t="n">
        <f aca="false">L151*$J151*$G151</f>
        <v>0</v>
      </c>
      <c r="AX151" s="575" t="n">
        <f aca="false">M151*$J151*$G151</f>
        <v>0</v>
      </c>
      <c r="AY151" s="575" t="n">
        <f aca="false">N151*$J151*$G151</f>
        <v>0</v>
      </c>
      <c r="AZ151" s="575" t="n">
        <f aca="false">O151*$J151*$G151</f>
        <v>0</v>
      </c>
      <c r="BA151" s="575" t="n">
        <f aca="false">P151*$J151*$G151</f>
        <v>0</v>
      </c>
      <c r="BB151" s="575" t="n">
        <f aca="false">Q151*$J151*$G151</f>
        <v>0</v>
      </c>
      <c r="BC151" s="575" t="n">
        <f aca="false">R151*$J151*$G151</f>
        <v>0</v>
      </c>
      <c r="BD151" s="575" t="n">
        <f aca="false">SUM(AW151:BC151)</f>
        <v>0</v>
      </c>
      <c r="BE151" s="575" t="n">
        <f aca="false">$T151*$J151*G151</f>
        <v>0</v>
      </c>
      <c r="BF151" s="575" t="n">
        <f aca="false">BD151*$H151</f>
        <v>0</v>
      </c>
      <c r="BG151" s="580" t="n">
        <f aca="false">BE151*$H151</f>
        <v>0</v>
      </c>
      <c r="BI151" s="570" t="n">
        <f aca="false">AQ152+AR152</f>
        <v>0</v>
      </c>
    </row>
    <row r="152" customFormat="false" ht="25.5" hidden="false" customHeight="false" outlineLevel="0" collapsed="false">
      <c r="A152" s="571" t="str">
        <f aca="false">'Program Activities Worksheet'!A153</f>
        <v>T3 - 143</v>
      </c>
      <c r="B152" s="572" t="str">
        <f aca="false">'Program Activities Worksheet'!B153</f>
        <v>Sprinkler to Drip Irrigation - Coastal - Field Vegetable</v>
      </c>
      <c r="C152" s="573" t="n">
        <f aca="false">'Program Activities Worksheet'!C153</f>
        <v>44</v>
      </c>
      <c r="D152" s="574" t="n">
        <f aca="false">'Program Activities Worksheet'!D153</f>
        <v>0.325</v>
      </c>
      <c r="E152" s="575" t="n">
        <f aca="false">'Program Activities Worksheet'!E153</f>
        <v>1132.30769230769</v>
      </c>
      <c r="F152" s="575" t="n">
        <f aca="false">'Program Activities Worksheet'!F153</f>
        <v>368</v>
      </c>
      <c r="G152" s="576" t="n">
        <f aca="false">'Program Activities Worksheet'!G153</f>
        <v>0</v>
      </c>
      <c r="H152" s="577" t="n">
        <f aca="false">'Program Activities Worksheet'!H153</f>
        <v>20</v>
      </c>
      <c r="I152" s="573" t="n">
        <f aca="false">'Program Activities Worksheet'!I153</f>
        <v>300</v>
      </c>
      <c r="J152" s="578" t="n">
        <f aca="false">'Program Activities Worksheet'!J153</f>
        <v>0.96</v>
      </c>
      <c r="K152" s="575" t="n">
        <f aca="false">'Program Activities Worksheet'!K153</f>
        <v>0</v>
      </c>
      <c r="L152" s="575" t="n">
        <f aca="false">'Program Activities Worksheet'!L153</f>
        <v>0</v>
      </c>
      <c r="M152" s="575" t="n">
        <f aca="false">'Program Activities Worksheet'!M153</f>
        <v>0</v>
      </c>
      <c r="N152" s="575" t="n">
        <f aca="false">'Program Activities Worksheet'!N153</f>
        <v>0</v>
      </c>
      <c r="O152" s="575" t="n">
        <f aca="false">'Program Activities Worksheet'!O153</f>
        <v>0</v>
      </c>
      <c r="P152" s="575" t="n">
        <f aca="false">'Program Activities Worksheet'!P153</f>
        <v>0</v>
      </c>
      <c r="Q152" s="575" t="n">
        <f aca="false">'Program Activities Worksheet'!Q153</f>
        <v>0</v>
      </c>
      <c r="R152" s="575" t="n">
        <f aca="false">'Program Activities Worksheet'!R153</f>
        <v>0</v>
      </c>
      <c r="S152" s="575" t="n">
        <f aca="false">'Program Activities Worksheet'!S153</f>
        <v>0</v>
      </c>
      <c r="T152" s="580" t="n">
        <f aca="false">'Program Activities Worksheet'!T153</f>
        <v>0</v>
      </c>
      <c r="U152" s="166"/>
      <c r="V152" s="166"/>
      <c r="W152" s="571" t="str">
        <f aca="false">'Program Activities Worksheet'!A153</f>
        <v>T3 - 143</v>
      </c>
      <c r="X152" s="572" t="str">
        <f aca="false">'Program Activities Worksheet'!B153</f>
        <v>Sprinkler to Drip Irrigation - Coastal - Field Vegetable</v>
      </c>
      <c r="Y152" s="575" t="n">
        <f aca="false">L152*$J152*$D152</f>
        <v>0</v>
      </c>
      <c r="Z152" s="575" t="n">
        <f aca="false">M152*$J152*$D152</f>
        <v>0</v>
      </c>
      <c r="AA152" s="575" t="n">
        <f aca="false">N152*$J152*$D152</f>
        <v>0</v>
      </c>
      <c r="AB152" s="575" t="n">
        <f aca="false">O152*$J152*$D152</f>
        <v>0</v>
      </c>
      <c r="AC152" s="575" t="n">
        <f aca="false">P152*$J152*$D152</f>
        <v>0</v>
      </c>
      <c r="AD152" s="575" t="n">
        <f aca="false">Q152*$J152*$D152</f>
        <v>0</v>
      </c>
      <c r="AE152" s="575" t="n">
        <f aca="false">R152*$J152*$D152</f>
        <v>0</v>
      </c>
      <c r="AF152" s="575" t="n">
        <f aca="false">SUM(Y152:AE152)</f>
        <v>0</v>
      </c>
      <c r="AG152" s="575" t="n">
        <f aca="false">'Program Activities Worksheet'!T153*'Program Activities Worksheet'!D153*'Program Activities Worksheet'!J153</f>
        <v>0</v>
      </c>
      <c r="AH152" s="571" t="str">
        <f aca="false">$A152</f>
        <v>T3 - 143</v>
      </c>
      <c r="AI152" s="572" t="str">
        <f aca="false">$B152</f>
        <v>Sprinkler to Drip Irrigation - Coastal - Field Vegetable</v>
      </c>
      <c r="AJ152" s="575" t="n">
        <f aca="false">$F152*$J152*L152</f>
        <v>0</v>
      </c>
      <c r="AK152" s="575" t="n">
        <f aca="false">$F152*$J152*M152</f>
        <v>0</v>
      </c>
      <c r="AL152" s="575" t="n">
        <f aca="false">$F152*$J152*N152</f>
        <v>0</v>
      </c>
      <c r="AM152" s="575" t="n">
        <f aca="false">$F152*$J152*O152</f>
        <v>0</v>
      </c>
      <c r="AN152" s="575" t="n">
        <f aca="false">$F152*$J152*P152</f>
        <v>0</v>
      </c>
      <c r="AO152" s="575" t="n">
        <f aca="false">$F152*$J152*Q152</f>
        <v>0</v>
      </c>
      <c r="AP152" s="575" t="n">
        <f aca="false">$F152*$J152*R152</f>
        <v>0</v>
      </c>
      <c r="AQ152" s="575" t="n">
        <f aca="false">SUM(AJ152:AP152)</f>
        <v>0</v>
      </c>
      <c r="AR152" s="575" t="n">
        <f aca="false">$T152*$J152*F152</f>
        <v>0</v>
      </c>
      <c r="AS152" s="575" t="n">
        <f aca="false">AQ152*$H152</f>
        <v>0</v>
      </c>
      <c r="AT152" s="580" t="n">
        <f aca="false">AR152*$H152</f>
        <v>0</v>
      </c>
      <c r="AU152" s="571" t="str">
        <f aca="false">$A152</f>
        <v>T3 - 143</v>
      </c>
      <c r="AV152" s="572" t="str">
        <f aca="false">$B152</f>
        <v>Sprinkler to Drip Irrigation - Coastal - Field Vegetable</v>
      </c>
      <c r="AW152" s="575" t="n">
        <f aca="false">L152*$J152*$G152</f>
        <v>0</v>
      </c>
      <c r="AX152" s="575" t="n">
        <f aca="false">M152*$J152*$G152</f>
        <v>0</v>
      </c>
      <c r="AY152" s="575" t="n">
        <f aca="false">N152*$J152*$G152</f>
        <v>0</v>
      </c>
      <c r="AZ152" s="575" t="n">
        <f aca="false">O152*$J152*$G152</f>
        <v>0</v>
      </c>
      <c r="BA152" s="575" t="n">
        <f aca="false">P152*$J152*$G152</f>
        <v>0</v>
      </c>
      <c r="BB152" s="575" t="n">
        <f aca="false">Q152*$J152*$G152</f>
        <v>0</v>
      </c>
      <c r="BC152" s="575" t="n">
        <f aca="false">R152*$J152*$G152</f>
        <v>0</v>
      </c>
      <c r="BD152" s="575" t="n">
        <f aca="false">SUM(AW152:BC152)</f>
        <v>0</v>
      </c>
      <c r="BE152" s="575" t="n">
        <f aca="false">$T152*$J152*G152</f>
        <v>0</v>
      </c>
      <c r="BF152" s="575" t="n">
        <f aca="false">BD152*$H152</f>
        <v>0</v>
      </c>
      <c r="BG152" s="580" t="n">
        <f aca="false">BE152*$H152</f>
        <v>0</v>
      </c>
      <c r="BI152" s="570" t="n">
        <f aca="false">AQ153+AR153</f>
        <v>0</v>
      </c>
    </row>
    <row r="153" customFormat="false" ht="12.75" hidden="false" customHeight="false" outlineLevel="0" collapsed="false">
      <c r="A153" s="571" t="str">
        <f aca="false">'Program Activities Worksheet'!A154</f>
        <v>T3 - 144</v>
      </c>
      <c r="B153" s="572" t="str">
        <f aca="false">'Program Activities Worksheet'!B154</f>
        <v>Sprinkler to Drip Irrigation - Coastal - Vineyard</v>
      </c>
      <c r="C153" s="573" t="n">
        <f aca="false">'Program Activities Worksheet'!C154</f>
        <v>44</v>
      </c>
      <c r="D153" s="574" t="n">
        <f aca="false">'Program Activities Worksheet'!D154</f>
        <v>0.198</v>
      </c>
      <c r="E153" s="575" t="n">
        <f aca="false">'Program Activities Worksheet'!E154</f>
        <v>1924.24242424242</v>
      </c>
      <c r="F153" s="575" t="n">
        <f aca="false">'Program Activities Worksheet'!F154</f>
        <v>381</v>
      </c>
      <c r="G153" s="576" t="n">
        <f aca="false">'Program Activities Worksheet'!G154</f>
        <v>0</v>
      </c>
      <c r="H153" s="577" t="n">
        <f aca="false">'Program Activities Worksheet'!H154</f>
        <v>20</v>
      </c>
      <c r="I153" s="573" t="n">
        <f aca="false">'Program Activities Worksheet'!I154</f>
        <v>300</v>
      </c>
      <c r="J153" s="578" t="n">
        <f aca="false">'Program Activities Worksheet'!J154</f>
        <v>0.96</v>
      </c>
      <c r="K153" s="575" t="n">
        <f aca="false">'Program Activities Worksheet'!K154</f>
        <v>0</v>
      </c>
      <c r="L153" s="575" t="n">
        <f aca="false">'Program Activities Worksheet'!L154</f>
        <v>0</v>
      </c>
      <c r="M153" s="575" t="n">
        <f aca="false">'Program Activities Worksheet'!M154</f>
        <v>0</v>
      </c>
      <c r="N153" s="575" t="n">
        <f aca="false">'Program Activities Worksheet'!N154</f>
        <v>0</v>
      </c>
      <c r="O153" s="575" t="n">
        <f aca="false">'Program Activities Worksheet'!O154</f>
        <v>0</v>
      </c>
      <c r="P153" s="575" t="n">
        <f aca="false">'Program Activities Worksheet'!P154</f>
        <v>0</v>
      </c>
      <c r="Q153" s="575" t="n">
        <f aca="false">'Program Activities Worksheet'!Q154</f>
        <v>0</v>
      </c>
      <c r="R153" s="575" t="n">
        <f aca="false">'Program Activities Worksheet'!R154</f>
        <v>0</v>
      </c>
      <c r="S153" s="575" t="n">
        <f aca="false">'Program Activities Worksheet'!S154</f>
        <v>0</v>
      </c>
      <c r="T153" s="580" t="n">
        <f aca="false">'Program Activities Worksheet'!T154</f>
        <v>0</v>
      </c>
      <c r="U153" s="166"/>
      <c r="V153" s="166"/>
      <c r="W153" s="571" t="str">
        <f aca="false">'Program Activities Worksheet'!A154</f>
        <v>T3 - 144</v>
      </c>
      <c r="X153" s="572" t="str">
        <f aca="false">'Program Activities Worksheet'!B154</f>
        <v>Sprinkler to Drip Irrigation - Coastal - Vineyard</v>
      </c>
      <c r="Y153" s="575" t="n">
        <f aca="false">L153*$J153*$D153</f>
        <v>0</v>
      </c>
      <c r="Z153" s="575" t="n">
        <f aca="false">M153*$J153*$D153</f>
        <v>0</v>
      </c>
      <c r="AA153" s="575" t="n">
        <f aca="false">N153*$J153*$D153</f>
        <v>0</v>
      </c>
      <c r="AB153" s="575" t="n">
        <f aca="false">O153*$J153*$D153</f>
        <v>0</v>
      </c>
      <c r="AC153" s="575" t="n">
        <f aca="false">P153*$J153*$D153</f>
        <v>0</v>
      </c>
      <c r="AD153" s="575" t="n">
        <f aca="false">Q153*$J153*$D153</f>
        <v>0</v>
      </c>
      <c r="AE153" s="575" t="n">
        <f aca="false">R153*$J153*$D153</f>
        <v>0</v>
      </c>
      <c r="AF153" s="575" t="n">
        <f aca="false">SUM(Y153:AE153)</f>
        <v>0</v>
      </c>
      <c r="AG153" s="575" t="n">
        <f aca="false">'Program Activities Worksheet'!T154*'Program Activities Worksheet'!D154*'Program Activities Worksheet'!J154</f>
        <v>0</v>
      </c>
      <c r="AH153" s="571" t="str">
        <f aca="false">$A153</f>
        <v>T3 - 144</v>
      </c>
      <c r="AI153" s="572" t="str">
        <f aca="false">$B153</f>
        <v>Sprinkler to Drip Irrigation - Coastal - Vineyard</v>
      </c>
      <c r="AJ153" s="575" t="n">
        <f aca="false">$F153*$J153*L153</f>
        <v>0</v>
      </c>
      <c r="AK153" s="575" t="n">
        <f aca="false">$F153*$J153*M153</f>
        <v>0</v>
      </c>
      <c r="AL153" s="575" t="n">
        <f aca="false">$F153*$J153*N153</f>
        <v>0</v>
      </c>
      <c r="AM153" s="575" t="n">
        <f aca="false">$F153*$J153*O153</f>
        <v>0</v>
      </c>
      <c r="AN153" s="575" t="n">
        <f aca="false">$F153*$J153*P153</f>
        <v>0</v>
      </c>
      <c r="AO153" s="575" t="n">
        <f aca="false">$F153*$J153*Q153</f>
        <v>0</v>
      </c>
      <c r="AP153" s="575" t="n">
        <f aca="false">$F153*$J153*R153</f>
        <v>0</v>
      </c>
      <c r="AQ153" s="575" t="n">
        <f aca="false">SUM(AJ153:AP153)</f>
        <v>0</v>
      </c>
      <c r="AR153" s="575" t="n">
        <f aca="false">$T153*$J153*F153</f>
        <v>0</v>
      </c>
      <c r="AS153" s="575" t="n">
        <f aca="false">AQ153*$H153</f>
        <v>0</v>
      </c>
      <c r="AT153" s="580" t="n">
        <f aca="false">AR153*$H153</f>
        <v>0</v>
      </c>
      <c r="AU153" s="571" t="str">
        <f aca="false">$A153</f>
        <v>T3 - 144</v>
      </c>
      <c r="AV153" s="572" t="str">
        <f aca="false">$B153</f>
        <v>Sprinkler to Drip Irrigation - Coastal - Vineyard</v>
      </c>
      <c r="AW153" s="575" t="n">
        <f aca="false">L153*$J153*$G153</f>
        <v>0</v>
      </c>
      <c r="AX153" s="575" t="n">
        <f aca="false">M153*$J153*$G153</f>
        <v>0</v>
      </c>
      <c r="AY153" s="575" t="n">
        <f aca="false">N153*$J153*$G153</f>
        <v>0</v>
      </c>
      <c r="AZ153" s="575" t="n">
        <f aca="false">O153*$J153*$G153</f>
        <v>0</v>
      </c>
      <c r="BA153" s="575" t="n">
        <f aca="false">P153*$J153*$G153</f>
        <v>0</v>
      </c>
      <c r="BB153" s="575" t="n">
        <f aca="false">Q153*$J153*$G153</f>
        <v>0</v>
      </c>
      <c r="BC153" s="575" t="n">
        <f aca="false">R153*$J153*$G153</f>
        <v>0</v>
      </c>
      <c r="BD153" s="575" t="n">
        <f aca="false">SUM(AW153:BC153)</f>
        <v>0</v>
      </c>
      <c r="BE153" s="575" t="n">
        <f aca="false">$T153*$J153*G153</f>
        <v>0</v>
      </c>
      <c r="BF153" s="575" t="n">
        <f aca="false">BD153*$H153</f>
        <v>0</v>
      </c>
      <c r="BG153" s="580" t="n">
        <f aca="false">BE153*$H153</f>
        <v>0</v>
      </c>
      <c r="BI153" s="570" t="n">
        <f aca="false">AQ154+AR154</f>
        <v>0</v>
      </c>
    </row>
    <row r="154" customFormat="false" ht="25.5" hidden="false" customHeight="false" outlineLevel="0" collapsed="false">
      <c r="A154" s="571" t="str">
        <f aca="false">'Program Activities Worksheet'!A155</f>
        <v>T3 - 145</v>
      </c>
      <c r="B154" s="572" t="str">
        <f aca="false">'Program Activities Worksheet'!B155</f>
        <v>Low pressure impact sprinkler nozzles( permanent)</v>
      </c>
      <c r="C154" s="573" t="n">
        <f aca="false">'Program Activities Worksheet'!C155</f>
        <v>0.35</v>
      </c>
      <c r="D154" s="574" t="n">
        <f aca="false">'Program Activities Worksheet'!D155</f>
        <v>0.0035</v>
      </c>
      <c r="E154" s="575" t="n">
        <f aca="false">'Program Activities Worksheet'!E155</f>
        <v>3428.57142857143</v>
      </c>
      <c r="F154" s="575" t="n">
        <f aca="false">'Program Activities Worksheet'!F155</f>
        <v>12</v>
      </c>
      <c r="G154" s="576" t="n">
        <f aca="false">'Program Activities Worksheet'!G155</f>
        <v>0</v>
      </c>
      <c r="H154" s="577" t="n">
        <f aca="false">'Program Activities Worksheet'!H155</f>
        <v>5</v>
      </c>
      <c r="I154" s="573" t="n">
        <f aca="false">'Program Activities Worksheet'!I155</f>
        <v>1.2</v>
      </c>
      <c r="J154" s="578" t="n">
        <f aca="false">'Program Activities Worksheet'!J155</f>
        <v>0.96</v>
      </c>
      <c r="K154" s="575" t="n">
        <f aca="false">'Program Activities Worksheet'!K155</f>
        <v>6232.2</v>
      </c>
      <c r="L154" s="575" t="n">
        <f aca="false">'Program Activities Worksheet'!L155</f>
        <v>0</v>
      </c>
      <c r="M154" s="575" t="n">
        <f aca="false">'Program Activities Worksheet'!M155</f>
        <v>0</v>
      </c>
      <c r="N154" s="575" t="n">
        <f aca="false">'Program Activities Worksheet'!N155</f>
        <v>0</v>
      </c>
      <c r="O154" s="575" t="n">
        <f aca="false">'Program Activities Worksheet'!O155</f>
        <v>0</v>
      </c>
      <c r="P154" s="575" t="n">
        <f aca="false">'Program Activities Worksheet'!P155</f>
        <v>0</v>
      </c>
      <c r="Q154" s="575" t="n">
        <f aca="false">'Program Activities Worksheet'!Q155</f>
        <v>0</v>
      </c>
      <c r="R154" s="575" t="n">
        <f aca="false">'Program Activities Worksheet'!R155</f>
        <v>0</v>
      </c>
      <c r="S154" s="575" t="n">
        <f aca="false">'Program Activities Worksheet'!S155</f>
        <v>0</v>
      </c>
      <c r="T154" s="580" t="n">
        <f aca="false">'Program Activities Worksheet'!T155</f>
        <v>0</v>
      </c>
      <c r="U154" s="166"/>
      <c r="V154" s="166"/>
      <c r="W154" s="571" t="str">
        <f aca="false">'Program Activities Worksheet'!A155</f>
        <v>T3 - 145</v>
      </c>
      <c r="X154" s="572" t="str">
        <f aca="false">'Program Activities Worksheet'!B155</f>
        <v>Low pressure impact sprinkler nozzles( permanent)</v>
      </c>
      <c r="Y154" s="575" t="n">
        <f aca="false">L154*$J154*$D154</f>
        <v>0</v>
      </c>
      <c r="Z154" s="575" t="n">
        <f aca="false">M154*$J154*$D154</f>
        <v>0</v>
      </c>
      <c r="AA154" s="575" t="n">
        <f aca="false">N154*$J154*$D154</f>
        <v>0</v>
      </c>
      <c r="AB154" s="575" t="n">
        <f aca="false">O154*$J154*$D154</f>
        <v>0</v>
      </c>
      <c r="AC154" s="575" t="n">
        <f aca="false">P154*$J154*$D154</f>
        <v>0</v>
      </c>
      <c r="AD154" s="575" t="n">
        <f aca="false">Q154*$J154*$D154</f>
        <v>0</v>
      </c>
      <c r="AE154" s="575" t="n">
        <f aca="false">R154*$J154*$D154</f>
        <v>0</v>
      </c>
      <c r="AF154" s="575" t="n">
        <f aca="false">SUM(Y154:AE154)</f>
        <v>0</v>
      </c>
      <c r="AG154" s="575" t="n">
        <f aca="false">'Program Activities Worksheet'!T155*'Program Activities Worksheet'!D155*'Program Activities Worksheet'!J155</f>
        <v>0</v>
      </c>
      <c r="AH154" s="571" t="str">
        <f aca="false">$A154</f>
        <v>T3 - 145</v>
      </c>
      <c r="AI154" s="572" t="str">
        <f aca="false">$B154</f>
        <v>Low pressure impact sprinkler nozzles( permanent)</v>
      </c>
      <c r="AJ154" s="575" t="n">
        <f aca="false">$F154*$J154*L154</f>
        <v>0</v>
      </c>
      <c r="AK154" s="575" t="n">
        <f aca="false">$F154*$J154*M154</f>
        <v>0</v>
      </c>
      <c r="AL154" s="575" t="n">
        <f aca="false">$F154*$J154*N154</f>
        <v>0</v>
      </c>
      <c r="AM154" s="575" t="n">
        <f aca="false">$F154*$J154*O154</f>
        <v>0</v>
      </c>
      <c r="AN154" s="575" t="n">
        <f aca="false">$F154*$J154*P154</f>
        <v>0</v>
      </c>
      <c r="AO154" s="575" t="n">
        <f aca="false">$F154*$J154*Q154</f>
        <v>0</v>
      </c>
      <c r="AP154" s="575" t="n">
        <f aca="false">$F154*$J154*R154</f>
        <v>0</v>
      </c>
      <c r="AQ154" s="575" t="n">
        <f aca="false">SUM(AJ154:AP154)</f>
        <v>0</v>
      </c>
      <c r="AR154" s="575" t="n">
        <f aca="false">$T154*$J154*F154</f>
        <v>0</v>
      </c>
      <c r="AS154" s="575" t="n">
        <f aca="false">AQ154*$H154</f>
        <v>0</v>
      </c>
      <c r="AT154" s="580" t="n">
        <f aca="false">AR154*$H154</f>
        <v>0</v>
      </c>
      <c r="AU154" s="571" t="str">
        <f aca="false">$A154</f>
        <v>T3 - 145</v>
      </c>
      <c r="AV154" s="572" t="str">
        <f aca="false">$B154</f>
        <v>Low pressure impact sprinkler nozzles( permanent)</v>
      </c>
      <c r="AW154" s="575" t="n">
        <f aca="false">L154*$J154*$G154</f>
        <v>0</v>
      </c>
      <c r="AX154" s="575" t="n">
        <f aca="false">M154*$J154*$G154</f>
        <v>0</v>
      </c>
      <c r="AY154" s="575" t="n">
        <f aca="false">N154*$J154*$G154</f>
        <v>0</v>
      </c>
      <c r="AZ154" s="575" t="n">
        <f aca="false">O154*$J154*$G154</f>
        <v>0</v>
      </c>
      <c r="BA154" s="575" t="n">
        <f aca="false">P154*$J154*$G154</f>
        <v>0</v>
      </c>
      <c r="BB154" s="575" t="n">
        <f aca="false">Q154*$J154*$G154</f>
        <v>0</v>
      </c>
      <c r="BC154" s="575" t="n">
        <f aca="false">R154*$J154*$G154</f>
        <v>0</v>
      </c>
      <c r="BD154" s="575" t="n">
        <f aca="false">SUM(AW154:BC154)</f>
        <v>0</v>
      </c>
      <c r="BE154" s="575" t="n">
        <f aca="false">$T154*$J154*G154</f>
        <v>0</v>
      </c>
      <c r="BF154" s="575" t="n">
        <f aca="false">BD154*$H154</f>
        <v>0</v>
      </c>
      <c r="BG154" s="580" t="n">
        <f aca="false">BE154*$H154</f>
        <v>0</v>
      </c>
      <c r="BI154" s="570" t="n">
        <f aca="false">AQ155+AR155</f>
        <v>0</v>
      </c>
    </row>
    <row r="155" customFormat="false" ht="12.75" hidden="false" customHeight="false" outlineLevel="0" collapsed="false">
      <c r="A155" s="571" t="str">
        <f aca="false">'Program Activities Worksheet'!A156</f>
        <v>T3 - 146</v>
      </c>
      <c r="B155" s="572" t="str">
        <f aca="false">'Program Activities Worksheet'!B156</f>
        <v>Low pressure impact sprinkler nozzles( portable)</v>
      </c>
      <c r="C155" s="573" t="n">
        <f aca="false">'Program Activities Worksheet'!C156</f>
        <v>0.35</v>
      </c>
      <c r="D155" s="574" t="n">
        <f aca="false">'Program Activities Worksheet'!D156</f>
        <v>0.0216</v>
      </c>
      <c r="E155" s="575" t="n">
        <f aca="false">'Program Activities Worksheet'!E156</f>
        <v>1550.92592592593</v>
      </c>
      <c r="F155" s="575" t="n">
        <f aca="false">'Program Activities Worksheet'!F156</f>
        <v>33.5</v>
      </c>
      <c r="G155" s="576" t="n">
        <f aca="false">'Program Activities Worksheet'!G156</f>
        <v>0</v>
      </c>
      <c r="H155" s="577" t="n">
        <f aca="false">'Program Activities Worksheet'!H156</f>
        <v>5</v>
      </c>
      <c r="I155" s="573" t="n">
        <f aca="false">'Program Activities Worksheet'!I156</f>
        <v>1.2</v>
      </c>
      <c r="J155" s="578" t="n">
        <f aca="false">'Program Activities Worksheet'!J156</f>
        <v>0.96</v>
      </c>
      <c r="K155" s="575" t="n">
        <f aca="false">'Program Activities Worksheet'!K156</f>
        <v>4000</v>
      </c>
      <c r="L155" s="575" t="n">
        <f aca="false">'Program Activities Worksheet'!L156</f>
        <v>0</v>
      </c>
      <c r="M155" s="575" t="n">
        <f aca="false">'Program Activities Worksheet'!M156</f>
        <v>0</v>
      </c>
      <c r="N155" s="575" t="n">
        <f aca="false">'Program Activities Worksheet'!N156</f>
        <v>0</v>
      </c>
      <c r="O155" s="575" t="n">
        <f aca="false">'Program Activities Worksheet'!O156</f>
        <v>0</v>
      </c>
      <c r="P155" s="575" t="n">
        <f aca="false">'Program Activities Worksheet'!P156</f>
        <v>0</v>
      </c>
      <c r="Q155" s="575" t="n">
        <f aca="false">'Program Activities Worksheet'!Q156</f>
        <v>0</v>
      </c>
      <c r="R155" s="575" t="n">
        <f aca="false">'Program Activities Worksheet'!R156</f>
        <v>0</v>
      </c>
      <c r="S155" s="575" t="n">
        <f aca="false">'Program Activities Worksheet'!S156</f>
        <v>0</v>
      </c>
      <c r="T155" s="580" t="n">
        <f aca="false">'Program Activities Worksheet'!T156</f>
        <v>0</v>
      </c>
      <c r="U155" s="166"/>
      <c r="V155" s="166"/>
      <c r="W155" s="571" t="str">
        <f aca="false">'Program Activities Worksheet'!A156</f>
        <v>T3 - 146</v>
      </c>
      <c r="X155" s="572" t="str">
        <f aca="false">'Program Activities Worksheet'!B156</f>
        <v>Low pressure impact sprinkler nozzles( portable)</v>
      </c>
      <c r="Y155" s="575" t="n">
        <f aca="false">L155*$J155*$D155</f>
        <v>0</v>
      </c>
      <c r="Z155" s="575" t="n">
        <f aca="false">M155*$J155*$D155</f>
        <v>0</v>
      </c>
      <c r="AA155" s="575" t="n">
        <f aca="false">N155*$J155*$D155</f>
        <v>0</v>
      </c>
      <c r="AB155" s="575" t="n">
        <f aca="false">O155*$J155*$D155</f>
        <v>0</v>
      </c>
      <c r="AC155" s="575" t="n">
        <f aca="false">P155*$J155*$D155</f>
        <v>0</v>
      </c>
      <c r="AD155" s="575" t="n">
        <f aca="false">Q155*$J155*$D155</f>
        <v>0</v>
      </c>
      <c r="AE155" s="575" t="n">
        <f aca="false">R155*$J155*$D155</f>
        <v>0</v>
      </c>
      <c r="AF155" s="575" t="n">
        <f aca="false">SUM(Y155:AE155)</f>
        <v>0</v>
      </c>
      <c r="AG155" s="575" t="n">
        <f aca="false">'Program Activities Worksheet'!T156*'Program Activities Worksheet'!D156*'Program Activities Worksheet'!J156</f>
        <v>0</v>
      </c>
      <c r="AH155" s="571" t="str">
        <f aca="false">$A155</f>
        <v>T3 - 146</v>
      </c>
      <c r="AI155" s="572" t="str">
        <f aca="false">$B155</f>
        <v>Low pressure impact sprinkler nozzles( portable)</v>
      </c>
      <c r="AJ155" s="575" t="n">
        <f aca="false">$F155*$J155*L155</f>
        <v>0</v>
      </c>
      <c r="AK155" s="575" t="n">
        <f aca="false">$F155*$J155*M155</f>
        <v>0</v>
      </c>
      <c r="AL155" s="575" t="n">
        <f aca="false">$F155*$J155*N155</f>
        <v>0</v>
      </c>
      <c r="AM155" s="575" t="n">
        <f aca="false">$F155*$J155*O155</f>
        <v>0</v>
      </c>
      <c r="AN155" s="575" t="n">
        <f aca="false">$F155*$J155*P155</f>
        <v>0</v>
      </c>
      <c r="AO155" s="575" t="n">
        <f aca="false">$F155*$J155*Q155</f>
        <v>0</v>
      </c>
      <c r="AP155" s="575" t="n">
        <f aca="false">$F155*$J155*R155</f>
        <v>0</v>
      </c>
      <c r="AQ155" s="575" t="n">
        <f aca="false">SUM(AJ155:AP155)</f>
        <v>0</v>
      </c>
      <c r="AR155" s="575" t="n">
        <f aca="false">$T155*$J155*F155</f>
        <v>0</v>
      </c>
      <c r="AS155" s="575" t="n">
        <f aca="false">AQ155*$H155</f>
        <v>0</v>
      </c>
      <c r="AT155" s="580" t="n">
        <f aca="false">AR155*$H155</f>
        <v>0</v>
      </c>
      <c r="AU155" s="571" t="str">
        <f aca="false">$A155</f>
        <v>T3 - 146</v>
      </c>
      <c r="AV155" s="572" t="str">
        <f aca="false">$B155</f>
        <v>Low pressure impact sprinkler nozzles( portable)</v>
      </c>
      <c r="AW155" s="575" t="n">
        <f aca="false">L155*$J155*$G155</f>
        <v>0</v>
      </c>
      <c r="AX155" s="575" t="n">
        <f aca="false">M155*$J155*$G155</f>
        <v>0</v>
      </c>
      <c r="AY155" s="575" t="n">
        <f aca="false">N155*$J155*$G155</f>
        <v>0</v>
      </c>
      <c r="AZ155" s="575" t="n">
        <f aca="false">O155*$J155*$G155</f>
        <v>0</v>
      </c>
      <c r="BA155" s="575" t="n">
        <f aca="false">P155*$J155*$G155</f>
        <v>0</v>
      </c>
      <c r="BB155" s="575" t="n">
        <f aca="false">Q155*$J155*$G155</f>
        <v>0</v>
      </c>
      <c r="BC155" s="575" t="n">
        <f aca="false">R155*$J155*$G155</f>
        <v>0</v>
      </c>
      <c r="BD155" s="575" t="n">
        <f aca="false">SUM(AW155:BC155)</f>
        <v>0</v>
      </c>
      <c r="BE155" s="575" t="n">
        <f aca="false">$T155*$J155*G155</f>
        <v>0</v>
      </c>
      <c r="BF155" s="575" t="n">
        <f aca="false">BD155*$H155</f>
        <v>0</v>
      </c>
      <c r="BG155" s="580" t="n">
        <f aca="false">BE155*$H155</f>
        <v>0</v>
      </c>
      <c r="BI155" s="570" t="n">
        <f aca="false">AQ156+AR156</f>
        <v>0</v>
      </c>
    </row>
    <row r="156" customFormat="false" ht="12.75" hidden="false" customHeight="false" outlineLevel="0" collapsed="false">
      <c r="A156" s="571" t="str">
        <f aca="false">'Program Activities Worksheet'!A157</f>
        <v>T3 - 147</v>
      </c>
      <c r="B156" s="572" t="str">
        <f aca="false">'Program Activities Worksheet'!B157</f>
        <v>Variable Frequency Drives for Dairy Pumps</v>
      </c>
      <c r="C156" s="573" t="n">
        <f aca="false">'Program Activities Worksheet'!C157</f>
        <v>34</v>
      </c>
      <c r="D156" s="574" t="n">
        <f aca="false">'Program Activities Worksheet'!D157</f>
        <v>0</v>
      </c>
      <c r="E156" s="575" t="e">
        <f aca="false">'Program Activities Worksheet'!E157</f>
        <v>#DIV/0!</v>
      </c>
      <c r="F156" s="575" t="n">
        <f aca="false">'Program Activities Worksheet'!F157</f>
        <v>3730</v>
      </c>
      <c r="G156" s="576" t="n">
        <f aca="false">'Program Activities Worksheet'!G157</f>
        <v>0</v>
      </c>
      <c r="H156" s="577" t="n">
        <f aca="false">'Program Activities Worksheet'!H157</f>
        <v>15</v>
      </c>
      <c r="I156" s="573" t="n">
        <f aca="false">'Program Activities Worksheet'!I157</f>
        <v>340</v>
      </c>
      <c r="J156" s="578" t="n">
        <f aca="false">'Program Activities Worksheet'!J157</f>
        <v>0.96</v>
      </c>
      <c r="K156" s="575" t="n">
        <f aca="false">'Program Activities Worksheet'!K157</f>
        <v>100</v>
      </c>
      <c r="L156" s="575" t="n">
        <f aca="false">'Program Activities Worksheet'!L157</f>
        <v>0</v>
      </c>
      <c r="M156" s="575" t="n">
        <f aca="false">'Program Activities Worksheet'!M157</f>
        <v>0</v>
      </c>
      <c r="N156" s="575" t="n">
        <f aca="false">'Program Activities Worksheet'!N157</f>
        <v>0</v>
      </c>
      <c r="O156" s="575" t="n">
        <f aca="false">'Program Activities Worksheet'!O157</f>
        <v>0</v>
      </c>
      <c r="P156" s="575" t="n">
        <f aca="false">'Program Activities Worksheet'!P157</f>
        <v>0</v>
      </c>
      <c r="Q156" s="575" t="n">
        <f aca="false">'Program Activities Worksheet'!Q157</f>
        <v>0</v>
      </c>
      <c r="R156" s="575" t="n">
        <f aca="false">'Program Activities Worksheet'!R157</f>
        <v>0</v>
      </c>
      <c r="S156" s="575" t="n">
        <f aca="false">'Program Activities Worksheet'!S157</f>
        <v>0</v>
      </c>
      <c r="T156" s="580" t="n">
        <f aca="false">'Program Activities Worksheet'!T157</f>
        <v>0</v>
      </c>
      <c r="U156" s="166"/>
      <c r="V156" s="166"/>
      <c r="W156" s="571" t="str">
        <f aca="false">'Program Activities Worksheet'!A157</f>
        <v>T3 - 147</v>
      </c>
      <c r="X156" s="572" t="str">
        <f aca="false">'Program Activities Worksheet'!B157</f>
        <v>Variable Frequency Drives for Dairy Pumps</v>
      </c>
      <c r="Y156" s="575" t="n">
        <f aca="false">L156*$J156*$D156</f>
        <v>0</v>
      </c>
      <c r="Z156" s="575" t="n">
        <f aca="false">M156*$J156*$D156</f>
        <v>0</v>
      </c>
      <c r="AA156" s="575" t="n">
        <f aca="false">N156*$J156*$D156</f>
        <v>0</v>
      </c>
      <c r="AB156" s="575" t="n">
        <f aca="false">O156*$J156*$D156</f>
        <v>0</v>
      </c>
      <c r="AC156" s="575" t="n">
        <f aca="false">P156*$J156*$D156</f>
        <v>0</v>
      </c>
      <c r="AD156" s="575" t="n">
        <f aca="false">Q156*$J156*$D156</f>
        <v>0</v>
      </c>
      <c r="AE156" s="575" t="n">
        <f aca="false">R156*$J156*$D156</f>
        <v>0</v>
      </c>
      <c r="AF156" s="575" t="n">
        <f aca="false">SUM(Y156:AE156)</f>
        <v>0</v>
      </c>
      <c r="AG156" s="575" t="n">
        <f aca="false">'Program Activities Worksheet'!T157*'Program Activities Worksheet'!D157*'Program Activities Worksheet'!J157</f>
        <v>0</v>
      </c>
      <c r="AH156" s="571" t="str">
        <f aca="false">$A156</f>
        <v>T3 - 147</v>
      </c>
      <c r="AI156" s="572" t="str">
        <f aca="false">$B156</f>
        <v>Variable Frequency Drives for Dairy Pumps</v>
      </c>
      <c r="AJ156" s="575" t="n">
        <f aca="false">$F156*$J156*L156</f>
        <v>0</v>
      </c>
      <c r="AK156" s="575" t="n">
        <f aca="false">$F156*$J156*M156</f>
        <v>0</v>
      </c>
      <c r="AL156" s="575" t="n">
        <f aca="false">$F156*$J156*N156</f>
        <v>0</v>
      </c>
      <c r="AM156" s="575" t="n">
        <f aca="false">$F156*$J156*O156</f>
        <v>0</v>
      </c>
      <c r="AN156" s="575" t="n">
        <f aca="false">$F156*$J156*P156</f>
        <v>0</v>
      </c>
      <c r="AO156" s="575" t="n">
        <f aca="false">$F156*$J156*Q156</f>
        <v>0</v>
      </c>
      <c r="AP156" s="575" t="n">
        <f aca="false">$F156*$J156*R156</f>
        <v>0</v>
      </c>
      <c r="AQ156" s="575" t="n">
        <f aca="false">SUM(AJ156:AP156)</f>
        <v>0</v>
      </c>
      <c r="AR156" s="575" t="n">
        <f aca="false">$T156*$J156*F156</f>
        <v>0</v>
      </c>
      <c r="AS156" s="575" t="n">
        <f aca="false">AQ156*$H156</f>
        <v>0</v>
      </c>
      <c r="AT156" s="580" t="n">
        <f aca="false">AR156*$H156</f>
        <v>0</v>
      </c>
      <c r="AU156" s="571" t="str">
        <f aca="false">$A156</f>
        <v>T3 - 147</v>
      </c>
      <c r="AV156" s="572" t="str">
        <f aca="false">$B156</f>
        <v>Variable Frequency Drives for Dairy Pumps</v>
      </c>
      <c r="AW156" s="575" t="n">
        <f aca="false">L156*$J156*$G156</f>
        <v>0</v>
      </c>
      <c r="AX156" s="575" t="n">
        <f aca="false">M156*$J156*$G156</f>
        <v>0</v>
      </c>
      <c r="AY156" s="575" t="n">
        <f aca="false">N156*$J156*$G156</f>
        <v>0</v>
      </c>
      <c r="AZ156" s="575" t="n">
        <f aca="false">O156*$J156*$G156</f>
        <v>0</v>
      </c>
      <c r="BA156" s="575" t="n">
        <f aca="false">P156*$J156*$G156</f>
        <v>0</v>
      </c>
      <c r="BB156" s="575" t="n">
        <f aca="false">Q156*$J156*$G156</f>
        <v>0</v>
      </c>
      <c r="BC156" s="575" t="n">
        <f aca="false">R156*$J156*$G156</f>
        <v>0</v>
      </c>
      <c r="BD156" s="575" t="n">
        <f aca="false">SUM(AW156:BC156)</f>
        <v>0</v>
      </c>
      <c r="BE156" s="575" t="n">
        <f aca="false">$T156*$J156*G156</f>
        <v>0</v>
      </c>
      <c r="BF156" s="575" t="n">
        <f aca="false">BD156*$H156</f>
        <v>0</v>
      </c>
      <c r="BG156" s="580" t="n">
        <f aca="false">BE156*$H156</f>
        <v>0</v>
      </c>
      <c r="BI156" s="570" t="n">
        <f aca="false">AQ157+AR157</f>
        <v>177408</v>
      </c>
    </row>
    <row r="157" customFormat="false" ht="25.5" hidden="false" customHeight="false" outlineLevel="0" collapsed="false">
      <c r="A157" s="571" t="str">
        <f aca="false">'Program Activities Worksheet'!A158</f>
        <v>T3 - 148</v>
      </c>
      <c r="B157" s="572" t="str">
        <f aca="false">'Program Activities Worksheet'!B158</f>
        <v>Variable Frequency Drives for Injectin Molding Machines</v>
      </c>
      <c r="C157" s="573" t="n">
        <f aca="false">'Program Activities Worksheet'!C158</f>
        <v>34</v>
      </c>
      <c r="D157" s="574" t="n">
        <f aca="false">'Program Activities Worksheet'!D158</f>
        <v>0.22</v>
      </c>
      <c r="E157" s="575" t="n">
        <f aca="false">'Program Activities Worksheet'!E158</f>
        <v>7000</v>
      </c>
      <c r="F157" s="575" t="n">
        <f aca="false">'Program Activities Worksheet'!F158</f>
        <v>1540</v>
      </c>
      <c r="G157" s="576" t="n">
        <f aca="false">'Program Activities Worksheet'!G158</f>
        <v>0</v>
      </c>
      <c r="H157" s="577" t="n">
        <f aca="false">'Program Activities Worksheet'!H158</f>
        <v>15</v>
      </c>
      <c r="I157" s="573" t="n">
        <f aca="false">'Program Activities Worksheet'!I158</f>
        <v>216</v>
      </c>
      <c r="J157" s="578" t="n">
        <f aca="false">'Program Activities Worksheet'!J158</f>
        <v>0.96</v>
      </c>
      <c r="K157" s="575" t="n">
        <f aca="false">'Program Activities Worksheet'!K158</f>
        <v>1.7</v>
      </c>
      <c r="L157" s="575" t="n">
        <f aca="false">'Program Activities Worksheet'!L158</f>
        <v>0</v>
      </c>
      <c r="M157" s="575" t="n">
        <f aca="false">'Program Activities Worksheet'!M158</f>
        <v>0</v>
      </c>
      <c r="N157" s="575" t="n">
        <f aca="false">'Program Activities Worksheet'!N158</f>
        <v>0</v>
      </c>
      <c r="O157" s="575" t="n">
        <f aca="false">'Program Activities Worksheet'!O158</f>
        <v>0</v>
      </c>
      <c r="P157" s="575" t="n">
        <f aca="false">'Program Activities Worksheet'!P158</f>
        <v>0</v>
      </c>
      <c r="Q157" s="575" t="n">
        <f aca="false">'Program Activities Worksheet'!Q158</f>
        <v>0</v>
      </c>
      <c r="R157" s="575" t="n">
        <f aca="false">'Program Activities Worksheet'!R158</f>
        <v>0</v>
      </c>
      <c r="S157" s="575" t="n">
        <f aca="false">'Program Activities Worksheet'!S158</f>
        <v>0</v>
      </c>
      <c r="T157" s="580" t="n">
        <f aca="false">'Program Activities Worksheet'!T158</f>
        <v>120</v>
      </c>
      <c r="U157" s="166"/>
      <c r="V157" s="166"/>
      <c r="W157" s="571" t="str">
        <f aca="false">'Program Activities Worksheet'!A158</f>
        <v>T3 - 148</v>
      </c>
      <c r="X157" s="572" t="str">
        <f aca="false">'Program Activities Worksheet'!B158</f>
        <v>Variable Frequency Drives for Injectin Molding Machines</v>
      </c>
      <c r="Y157" s="575" t="n">
        <f aca="false">L157*$J157*$D157</f>
        <v>0</v>
      </c>
      <c r="Z157" s="575" t="n">
        <f aca="false">M157*$J157*$D157</f>
        <v>0</v>
      </c>
      <c r="AA157" s="575" t="n">
        <f aca="false">N157*$J157*$D157</f>
        <v>0</v>
      </c>
      <c r="AB157" s="575" t="n">
        <f aca="false">O157*$J157*$D157</f>
        <v>0</v>
      </c>
      <c r="AC157" s="575" t="n">
        <f aca="false">P157*$J157*$D157</f>
        <v>0</v>
      </c>
      <c r="AD157" s="575" t="n">
        <f aca="false">Q157*$J157*$D157</f>
        <v>0</v>
      </c>
      <c r="AE157" s="575" t="n">
        <f aca="false">R157*$J157*$D157</f>
        <v>0</v>
      </c>
      <c r="AF157" s="575" t="n">
        <f aca="false">SUM(Y157:AE157)</f>
        <v>0</v>
      </c>
      <c r="AG157" s="575" t="n">
        <f aca="false">'Program Activities Worksheet'!T158*'Program Activities Worksheet'!D158*'Program Activities Worksheet'!J158</f>
        <v>25.344</v>
      </c>
      <c r="AH157" s="571" t="str">
        <f aca="false">$A157</f>
        <v>T3 - 148</v>
      </c>
      <c r="AI157" s="572" t="str">
        <f aca="false">$B157</f>
        <v>Variable Frequency Drives for Injectin Molding Machines</v>
      </c>
      <c r="AJ157" s="575" t="n">
        <f aca="false">$F157*$J157*L157</f>
        <v>0</v>
      </c>
      <c r="AK157" s="575" t="n">
        <f aca="false">$F157*$J157*M157</f>
        <v>0</v>
      </c>
      <c r="AL157" s="575" t="n">
        <f aca="false">$F157*$J157*N157</f>
        <v>0</v>
      </c>
      <c r="AM157" s="575" t="n">
        <f aca="false">$F157*$J157*O157</f>
        <v>0</v>
      </c>
      <c r="AN157" s="575" t="n">
        <f aca="false">$F157*$J157*P157</f>
        <v>0</v>
      </c>
      <c r="AO157" s="575" t="n">
        <f aca="false">$F157*$J157*Q157</f>
        <v>0</v>
      </c>
      <c r="AP157" s="575" t="n">
        <f aca="false">$F157*$J157*R157</f>
        <v>0</v>
      </c>
      <c r="AQ157" s="575" t="n">
        <f aca="false">SUM(AJ157:AP157)</f>
        <v>0</v>
      </c>
      <c r="AR157" s="575" t="n">
        <f aca="false">$T157*$J157*F157</f>
        <v>177408</v>
      </c>
      <c r="AS157" s="575" t="n">
        <f aca="false">AQ157*$H157</f>
        <v>0</v>
      </c>
      <c r="AT157" s="580" t="n">
        <f aca="false">AR157*$H157</f>
        <v>2661120</v>
      </c>
      <c r="AU157" s="571" t="str">
        <f aca="false">$A157</f>
        <v>T3 - 148</v>
      </c>
      <c r="AV157" s="572" t="str">
        <f aca="false">$B157</f>
        <v>Variable Frequency Drives for Injectin Molding Machines</v>
      </c>
      <c r="AW157" s="575" t="n">
        <f aca="false">L157*$J157*$G157</f>
        <v>0</v>
      </c>
      <c r="AX157" s="575" t="n">
        <f aca="false">M157*$J157*$G157</f>
        <v>0</v>
      </c>
      <c r="AY157" s="575" t="n">
        <f aca="false">N157*$J157*$G157</f>
        <v>0</v>
      </c>
      <c r="AZ157" s="575" t="n">
        <f aca="false">O157*$J157*$G157</f>
        <v>0</v>
      </c>
      <c r="BA157" s="575" t="n">
        <f aca="false">P157*$J157*$G157</f>
        <v>0</v>
      </c>
      <c r="BB157" s="575" t="n">
        <f aca="false">Q157*$J157*$G157</f>
        <v>0</v>
      </c>
      <c r="BC157" s="575" t="n">
        <f aca="false">R157*$J157*$G157</f>
        <v>0</v>
      </c>
      <c r="BD157" s="575" t="n">
        <f aca="false">SUM(AW157:BC157)</f>
        <v>0</v>
      </c>
      <c r="BE157" s="575" t="n">
        <f aca="false">$T157*$J157*G157</f>
        <v>0</v>
      </c>
      <c r="BF157" s="575" t="n">
        <f aca="false">BD157*$H157</f>
        <v>0</v>
      </c>
      <c r="BG157" s="580" t="n">
        <f aca="false">BE157*$H157</f>
        <v>0</v>
      </c>
      <c r="BI157" s="570" t="n">
        <f aca="false">AQ158+AR158</f>
        <v>0</v>
      </c>
    </row>
    <row r="158" customFormat="false" ht="12.75" hidden="false" customHeight="false" outlineLevel="0" collapsed="false">
      <c r="A158" s="571" t="str">
        <f aca="false">'Program Activities Worksheet'!A159</f>
        <v>T3 - 149</v>
      </c>
      <c r="B158" s="572" t="n">
        <f aca="false">'Program Activities Worksheet'!B159</f>
        <v>0</v>
      </c>
      <c r="C158" s="573" t="n">
        <f aca="false">'Program Activities Worksheet'!C159</f>
        <v>0</v>
      </c>
      <c r="D158" s="574" t="n">
        <f aca="false">'Program Activities Worksheet'!D159</f>
        <v>0</v>
      </c>
      <c r="E158" s="575" t="n">
        <f aca="false">'Program Activities Worksheet'!E159</f>
        <v>0</v>
      </c>
      <c r="F158" s="575" t="n">
        <f aca="false">'Program Activities Worksheet'!F159</f>
        <v>0</v>
      </c>
      <c r="G158" s="576" t="n">
        <f aca="false">'Program Activities Worksheet'!G159</f>
        <v>0</v>
      </c>
      <c r="H158" s="577" t="n">
        <f aca="false">'Program Activities Worksheet'!H159</f>
        <v>0</v>
      </c>
      <c r="I158" s="573" t="n">
        <f aca="false">'Program Activities Worksheet'!I159</f>
        <v>0</v>
      </c>
      <c r="J158" s="578" t="n">
        <f aca="false">'Program Activities Worksheet'!J159</f>
        <v>0</v>
      </c>
      <c r="K158" s="575" t="n">
        <f aca="false">'Program Activities Worksheet'!K159</f>
        <v>0</v>
      </c>
      <c r="L158" s="575" t="n">
        <f aca="false">'Program Activities Worksheet'!L159</f>
        <v>0</v>
      </c>
      <c r="M158" s="575" t="n">
        <f aca="false">'Program Activities Worksheet'!M159</f>
        <v>0</v>
      </c>
      <c r="N158" s="575" t="n">
        <f aca="false">'Program Activities Worksheet'!N159</f>
        <v>0</v>
      </c>
      <c r="O158" s="575" t="n">
        <f aca="false">'Program Activities Worksheet'!O159</f>
        <v>0</v>
      </c>
      <c r="P158" s="575" t="n">
        <f aca="false">'Program Activities Worksheet'!P159</f>
        <v>0</v>
      </c>
      <c r="Q158" s="575" t="n">
        <f aca="false">'Program Activities Worksheet'!Q159</f>
        <v>0</v>
      </c>
      <c r="R158" s="575" t="n">
        <f aca="false">'Program Activities Worksheet'!R159</f>
        <v>0</v>
      </c>
      <c r="S158" s="575" t="n">
        <f aca="false">'Program Activities Worksheet'!S159</f>
        <v>0</v>
      </c>
      <c r="T158" s="580" t="n">
        <f aca="false">'Program Activities Worksheet'!T159</f>
        <v>0</v>
      </c>
      <c r="U158" s="166"/>
      <c r="V158" s="166"/>
      <c r="W158" s="571" t="str">
        <f aca="false">'Program Activities Worksheet'!A159</f>
        <v>T3 - 149</v>
      </c>
      <c r="X158" s="572" t="n">
        <f aca="false">'Program Activities Worksheet'!B159</f>
        <v>0</v>
      </c>
      <c r="Y158" s="575" t="n">
        <f aca="false">L158*$J158*$D158</f>
        <v>0</v>
      </c>
      <c r="Z158" s="575" t="n">
        <f aca="false">M158*$J158*$D158</f>
        <v>0</v>
      </c>
      <c r="AA158" s="575" t="n">
        <f aca="false">N158*$J158*$D158</f>
        <v>0</v>
      </c>
      <c r="AB158" s="575" t="n">
        <f aca="false">O158*$J158*$D158</f>
        <v>0</v>
      </c>
      <c r="AC158" s="575" t="n">
        <f aca="false">P158*$J158*$D158</f>
        <v>0</v>
      </c>
      <c r="AD158" s="575" t="n">
        <f aca="false">Q158*$J158*$D158</f>
        <v>0</v>
      </c>
      <c r="AE158" s="575" t="n">
        <f aca="false">R158*$J158*$D158</f>
        <v>0</v>
      </c>
      <c r="AF158" s="575" t="n">
        <f aca="false">SUM(Y158:AE158)</f>
        <v>0</v>
      </c>
      <c r="AG158" s="575" t="n">
        <f aca="false">'Program Activities Worksheet'!T159*'Program Activities Worksheet'!D159*'Program Activities Worksheet'!J159</f>
        <v>0</v>
      </c>
      <c r="AH158" s="571" t="str">
        <f aca="false">$A158</f>
        <v>T3 - 149</v>
      </c>
      <c r="AI158" s="572" t="n">
        <f aca="false">$B158</f>
        <v>0</v>
      </c>
      <c r="AJ158" s="575" t="n">
        <f aca="false">$F158*$J158*L158</f>
        <v>0</v>
      </c>
      <c r="AK158" s="575" t="n">
        <f aca="false">$F158*$J158*M158</f>
        <v>0</v>
      </c>
      <c r="AL158" s="575" t="n">
        <f aca="false">$F158*$J158*N158</f>
        <v>0</v>
      </c>
      <c r="AM158" s="575" t="n">
        <f aca="false">$F158*$J158*O158</f>
        <v>0</v>
      </c>
      <c r="AN158" s="575" t="n">
        <f aca="false">$F158*$J158*P158</f>
        <v>0</v>
      </c>
      <c r="AO158" s="575" t="n">
        <f aca="false">$F158*$J158*Q158</f>
        <v>0</v>
      </c>
      <c r="AP158" s="575" t="n">
        <f aca="false">$F158*$J158*R158</f>
        <v>0</v>
      </c>
      <c r="AQ158" s="575" t="n">
        <f aca="false">SUM(AJ158:AP158)</f>
        <v>0</v>
      </c>
      <c r="AR158" s="575" t="n">
        <f aca="false">$T158*$J158*F158</f>
        <v>0</v>
      </c>
      <c r="AS158" s="575" t="n">
        <f aca="false">AQ158*$H158</f>
        <v>0</v>
      </c>
      <c r="AT158" s="580" t="n">
        <f aca="false">AR158*$H158</f>
        <v>0</v>
      </c>
      <c r="AU158" s="571" t="str">
        <f aca="false">$A158</f>
        <v>T3 - 149</v>
      </c>
      <c r="AV158" s="572" t="n">
        <f aca="false">$B158</f>
        <v>0</v>
      </c>
      <c r="AW158" s="575" t="n">
        <f aca="false">L158*$J158*$G158</f>
        <v>0</v>
      </c>
      <c r="AX158" s="575" t="n">
        <f aca="false">M158*$J158*$G158</f>
        <v>0</v>
      </c>
      <c r="AY158" s="575" t="n">
        <f aca="false">N158*$J158*$G158</f>
        <v>0</v>
      </c>
      <c r="AZ158" s="575" t="n">
        <f aca="false">O158*$J158*$G158</f>
        <v>0</v>
      </c>
      <c r="BA158" s="575" t="n">
        <f aca="false">P158*$J158*$G158</f>
        <v>0</v>
      </c>
      <c r="BB158" s="575" t="n">
        <f aca="false">Q158*$J158*$G158</f>
        <v>0</v>
      </c>
      <c r="BC158" s="575" t="n">
        <f aca="false">R158*$J158*$G158</f>
        <v>0</v>
      </c>
      <c r="BD158" s="575" t="n">
        <f aca="false">SUM(AW158:BC158)</f>
        <v>0</v>
      </c>
      <c r="BE158" s="575" t="n">
        <f aca="false">$T158*$J158*G158</f>
        <v>0</v>
      </c>
      <c r="BF158" s="575" t="n">
        <f aca="false">BD158*$H158</f>
        <v>0</v>
      </c>
      <c r="BG158" s="580" t="n">
        <f aca="false">BE158*$H158</f>
        <v>0</v>
      </c>
      <c r="BI158" s="570" t="n">
        <f aca="false">AQ159+AR159</f>
        <v>0</v>
      </c>
    </row>
    <row r="159" customFormat="false" ht="12.75" hidden="false" customHeight="false" outlineLevel="0" collapsed="false">
      <c r="A159" s="571" t="str">
        <f aca="false">'Program Activities Worksheet'!A160</f>
        <v>T3 - 150</v>
      </c>
      <c r="B159" s="572" t="str">
        <f aca="false">'Program Activities Worksheet'!B160</f>
        <v>Motors</v>
      </c>
      <c r="C159" s="573" t="n">
        <f aca="false">'Program Activities Worksheet'!C160</f>
        <v>0</v>
      </c>
      <c r="D159" s="574" t="n">
        <f aca="false">'Program Activities Worksheet'!D160</f>
        <v>0</v>
      </c>
      <c r="E159" s="575" t="n">
        <f aca="false">'Program Activities Worksheet'!E160</f>
        <v>0</v>
      </c>
      <c r="F159" s="575" t="n">
        <f aca="false">'Program Activities Worksheet'!F160</f>
        <v>0</v>
      </c>
      <c r="G159" s="576" t="n">
        <f aca="false">'Program Activities Worksheet'!G160</f>
        <v>0</v>
      </c>
      <c r="H159" s="577" t="n">
        <f aca="false">'Program Activities Worksheet'!H160</f>
        <v>0</v>
      </c>
      <c r="I159" s="573" t="n">
        <f aca="false">'Program Activities Worksheet'!I160</f>
        <v>0</v>
      </c>
      <c r="J159" s="578" t="n">
        <f aca="false">'Program Activities Worksheet'!J160</f>
        <v>0</v>
      </c>
      <c r="K159" s="575" t="n">
        <f aca="false">'Program Activities Worksheet'!K160</f>
        <v>0</v>
      </c>
      <c r="L159" s="575" t="n">
        <f aca="false">'Program Activities Worksheet'!L160</f>
        <v>0</v>
      </c>
      <c r="M159" s="575" t="n">
        <f aca="false">'Program Activities Worksheet'!M160</f>
        <v>0</v>
      </c>
      <c r="N159" s="575" t="n">
        <f aca="false">'Program Activities Worksheet'!N160</f>
        <v>0</v>
      </c>
      <c r="O159" s="575" t="n">
        <f aca="false">'Program Activities Worksheet'!O160</f>
        <v>0</v>
      </c>
      <c r="P159" s="575" t="n">
        <f aca="false">'Program Activities Worksheet'!P160</f>
        <v>0</v>
      </c>
      <c r="Q159" s="575" t="n">
        <f aca="false">'Program Activities Worksheet'!Q160</f>
        <v>0</v>
      </c>
      <c r="R159" s="575" t="n">
        <f aca="false">'Program Activities Worksheet'!R160</f>
        <v>0</v>
      </c>
      <c r="S159" s="575" t="n">
        <f aca="false">'Program Activities Worksheet'!S160</f>
        <v>0</v>
      </c>
      <c r="T159" s="580" t="n">
        <f aca="false">'Program Activities Worksheet'!T160</f>
        <v>0</v>
      </c>
      <c r="U159" s="166"/>
      <c r="V159" s="166"/>
      <c r="W159" s="571" t="str">
        <f aca="false">'Program Activities Worksheet'!A160</f>
        <v>T3 - 150</v>
      </c>
      <c r="X159" s="572" t="str">
        <f aca="false">'Program Activities Worksheet'!B160</f>
        <v>Motors</v>
      </c>
      <c r="Y159" s="575" t="n">
        <f aca="false">L159*$J159*$D159</f>
        <v>0</v>
      </c>
      <c r="Z159" s="575" t="n">
        <f aca="false">M159*$J159*$D159</f>
        <v>0</v>
      </c>
      <c r="AA159" s="575" t="n">
        <f aca="false">N159*$J159*$D159</f>
        <v>0</v>
      </c>
      <c r="AB159" s="575" t="n">
        <f aca="false">O159*$J159*$D159</f>
        <v>0</v>
      </c>
      <c r="AC159" s="575" t="n">
        <f aca="false">P159*$J159*$D159</f>
        <v>0</v>
      </c>
      <c r="AD159" s="575" t="n">
        <f aca="false">Q159*$J159*$D159</f>
        <v>0</v>
      </c>
      <c r="AE159" s="575" t="n">
        <f aca="false">R159*$J159*$D159</f>
        <v>0</v>
      </c>
      <c r="AF159" s="575" t="n">
        <f aca="false">SUM(Y159:AE159)</f>
        <v>0</v>
      </c>
      <c r="AG159" s="575" t="n">
        <f aca="false">'Program Activities Worksheet'!T160*'Program Activities Worksheet'!D160*'Program Activities Worksheet'!J160</f>
        <v>0</v>
      </c>
      <c r="AH159" s="571" t="str">
        <f aca="false">$A159</f>
        <v>T3 - 150</v>
      </c>
      <c r="AI159" s="572" t="str">
        <f aca="false">$B159</f>
        <v>Motors</v>
      </c>
      <c r="AJ159" s="575" t="n">
        <f aca="false">$F159*$J159*L159</f>
        <v>0</v>
      </c>
      <c r="AK159" s="575" t="n">
        <f aca="false">$F159*$J159*M159</f>
        <v>0</v>
      </c>
      <c r="AL159" s="575" t="n">
        <f aca="false">$F159*$J159*N159</f>
        <v>0</v>
      </c>
      <c r="AM159" s="575" t="n">
        <f aca="false">$F159*$J159*O159</f>
        <v>0</v>
      </c>
      <c r="AN159" s="575" t="n">
        <f aca="false">$F159*$J159*P159</f>
        <v>0</v>
      </c>
      <c r="AO159" s="575" t="n">
        <f aca="false">$F159*$J159*Q159</f>
        <v>0</v>
      </c>
      <c r="AP159" s="575" t="n">
        <f aca="false">$F159*$J159*R159</f>
        <v>0</v>
      </c>
      <c r="AQ159" s="575" t="n">
        <f aca="false">SUM(AJ159:AP159)</f>
        <v>0</v>
      </c>
      <c r="AR159" s="575" t="n">
        <f aca="false">$T159*$J159*F159</f>
        <v>0</v>
      </c>
      <c r="AS159" s="575" t="n">
        <f aca="false">AQ159*$H159</f>
        <v>0</v>
      </c>
      <c r="AT159" s="580" t="n">
        <f aca="false">AR159*$H159</f>
        <v>0</v>
      </c>
      <c r="AU159" s="571" t="str">
        <f aca="false">$A159</f>
        <v>T3 - 150</v>
      </c>
      <c r="AV159" s="572" t="str">
        <f aca="false">$B159</f>
        <v>Motors</v>
      </c>
      <c r="AW159" s="575" t="n">
        <f aca="false">L159*$J159*$G159</f>
        <v>0</v>
      </c>
      <c r="AX159" s="575" t="n">
        <f aca="false">M159*$J159*$G159</f>
        <v>0</v>
      </c>
      <c r="AY159" s="575" t="n">
        <f aca="false">N159*$J159*$G159</f>
        <v>0</v>
      </c>
      <c r="AZ159" s="575" t="n">
        <f aca="false">O159*$J159*$G159</f>
        <v>0</v>
      </c>
      <c r="BA159" s="575" t="n">
        <f aca="false">P159*$J159*$G159</f>
        <v>0</v>
      </c>
      <c r="BB159" s="575" t="n">
        <f aca="false">Q159*$J159*$G159</f>
        <v>0</v>
      </c>
      <c r="BC159" s="575" t="n">
        <f aca="false">R159*$J159*$G159</f>
        <v>0</v>
      </c>
      <c r="BD159" s="575" t="n">
        <f aca="false">SUM(AW159:BC159)</f>
        <v>0</v>
      </c>
      <c r="BE159" s="575" t="n">
        <f aca="false">$T159*$J159*G159</f>
        <v>0</v>
      </c>
      <c r="BF159" s="575" t="n">
        <f aca="false">BD159*$H159</f>
        <v>0</v>
      </c>
      <c r="BG159" s="580" t="n">
        <f aca="false">BE159*$H159</f>
        <v>0</v>
      </c>
      <c r="BI159" s="570" t="n">
        <f aca="false">AQ160+AR160</f>
        <v>0</v>
      </c>
    </row>
    <row r="160" customFormat="false" ht="12.75" hidden="false" customHeight="false" outlineLevel="0" collapsed="false">
      <c r="A160" s="571" t="str">
        <f aca="false">'Program Activities Worksheet'!A161</f>
        <v>T3 - 151</v>
      </c>
      <c r="B160" s="572" t="str">
        <f aca="false">'Program Activities Worksheet'!B161</f>
        <v>Motors 1-200 HP</v>
      </c>
      <c r="C160" s="573" t="n">
        <f aca="false">'Program Activities Worksheet'!C161</f>
        <v>0</v>
      </c>
      <c r="D160" s="574" t="n">
        <f aca="false">'Program Activities Worksheet'!D161</f>
        <v>1.968</v>
      </c>
      <c r="E160" s="575" t="n">
        <f aca="false">'Program Activities Worksheet'!E161</f>
        <v>4700.45731707317</v>
      </c>
      <c r="F160" s="575" t="n">
        <f aca="false">'Program Activities Worksheet'!F161</f>
        <v>9250.5</v>
      </c>
      <c r="G160" s="576" t="n">
        <f aca="false">'Program Activities Worksheet'!G161</f>
        <v>0</v>
      </c>
      <c r="H160" s="577" t="n">
        <f aca="false">'Program Activities Worksheet'!H161</f>
        <v>15</v>
      </c>
      <c r="I160" s="573" t="n">
        <f aca="false">'Program Activities Worksheet'!I161</f>
        <v>31</v>
      </c>
      <c r="J160" s="578" t="n">
        <f aca="false">'Program Activities Worksheet'!J161</f>
        <v>0.96</v>
      </c>
      <c r="K160" s="575" t="n">
        <f aca="false">'Program Activities Worksheet'!K161</f>
        <v>550</v>
      </c>
      <c r="L160" s="575" t="n">
        <f aca="false">'Program Activities Worksheet'!L161</f>
        <v>0</v>
      </c>
      <c r="M160" s="575" t="n">
        <f aca="false">'Program Activities Worksheet'!M161</f>
        <v>0</v>
      </c>
      <c r="N160" s="575" t="n">
        <f aca="false">'Program Activities Worksheet'!N161</f>
        <v>0</v>
      </c>
      <c r="O160" s="575" t="n">
        <f aca="false">'Program Activities Worksheet'!O161</f>
        <v>0</v>
      </c>
      <c r="P160" s="575" t="n">
        <f aca="false">'Program Activities Worksheet'!P161</f>
        <v>0</v>
      </c>
      <c r="Q160" s="575" t="n">
        <f aca="false">'Program Activities Worksheet'!Q161</f>
        <v>0</v>
      </c>
      <c r="R160" s="575" t="n">
        <f aca="false">'Program Activities Worksheet'!R161</f>
        <v>0</v>
      </c>
      <c r="S160" s="575" t="n">
        <f aca="false">'Program Activities Worksheet'!S161</f>
        <v>0</v>
      </c>
      <c r="T160" s="580" t="n">
        <f aca="false">'Program Activities Worksheet'!T161</f>
        <v>0</v>
      </c>
      <c r="U160" s="166"/>
      <c r="V160" s="166"/>
      <c r="W160" s="571" t="str">
        <f aca="false">'Program Activities Worksheet'!A161</f>
        <v>T3 - 151</v>
      </c>
      <c r="X160" s="572" t="str">
        <f aca="false">'Program Activities Worksheet'!B161</f>
        <v>Motors 1-200 HP</v>
      </c>
      <c r="Y160" s="575" t="n">
        <f aca="false">L160*$J160*$D160</f>
        <v>0</v>
      </c>
      <c r="Z160" s="575" t="n">
        <f aca="false">M160*$J160*$D160</f>
        <v>0</v>
      </c>
      <c r="AA160" s="575" t="n">
        <f aca="false">N160*$J160*$D160</f>
        <v>0</v>
      </c>
      <c r="AB160" s="575" t="n">
        <f aca="false">O160*$J160*$D160</f>
        <v>0</v>
      </c>
      <c r="AC160" s="575" t="n">
        <f aca="false">P160*$J160*$D160</f>
        <v>0</v>
      </c>
      <c r="AD160" s="575" t="n">
        <f aca="false">Q160*$J160*$D160</f>
        <v>0</v>
      </c>
      <c r="AE160" s="575" t="n">
        <f aca="false">R160*$J160*$D160</f>
        <v>0</v>
      </c>
      <c r="AF160" s="575" t="n">
        <f aca="false">SUM(Y160:AE160)</f>
        <v>0</v>
      </c>
      <c r="AG160" s="575" t="n">
        <f aca="false">'Program Activities Worksheet'!T161*'Program Activities Worksheet'!D161*'Program Activities Worksheet'!J161</f>
        <v>0</v>
      </c>
      <c r="AH160" s="571" t="str">
        <f aca="false">$A160</f>
        <v>T3 - 151</v>
      </c>
      <c r="AI160" s="572" t="str">
        <f aca="false">$B160</f>
        <v>Motors 1-200 HP</v>
      </c>
      <c r="AJ160" s="575" t="n">
        <f aca="false">$F160*$J160*L160</f>
        <v>0</v>
      </c>
      <c r="AK160" s="575" t="n">
        <f aca="false">$F160*$J160*M160</f>
        <v>0</v>
      </c>
      <c r="AL160" s="575" t="n">
        <f aca="false">$F160*$J160*N160</f>
        <v>0</v>
      </c>
      <c r="AM160" s="575" t="n">
        <f aca="false">$F160*$J160*O160</f>
        <v>0</v>
      </c>
      <c r="AN160" s="575" t="n">
        <f aca="false">$F160*$J160*P160</f>
        <v>0</v>
      </c>
      <c r="AO160" s="575" t="n">
        <f aca="false">$F160*$J160*Q160</f>
        <v>0</v>
      </c>
      <c r="AP160" s="575" t="n">
        <f aca="false">$F160*$J160*R160</f>
        <v>0</v>
      </c>
      <c r="AQ160" s="575" t="n">
        <f aca="false">SUM(AJ160:AP160)</f>
        <v>0</v>
      </c>
      <c r="AR160" s="575" t="n">
        <f aca="false">$T160*$J160*F160</f>
        <v>0</v>
      </c>
      <c r="AS160" s="575" t="n">
        <f aca="false">AQ160*$H160</f>
        <v>0</v>
      </c>
      <c r="AT160" s="580" t="n">
        <f aca="false">AR160*$H160</f>
        <v>0</v>
      </c>
      <c r="AU160" s="571" t="str">
        <f aca="false">$A160</f>
        <v>T3 - 151</v>
      </c>
      <c r="AV160" s="572" t="str">
        <f aca="false">$B160</f>
        <v>Motors 1-200 HP</v>
      </c>
      <c r="AW160" s="575" t="n">
        <f aca="false">L160*$J160*$G160</f>
        <v>0</v>
      </c>
      <c r="AX160" s="575" t="n">
        <f aca="false">M160*$J160*$G160</f>
        <v>0</v>
      </c>
      <c r="AY160" s="575" t="n">
        <f aca="false">N160*$J160*$G160</f>
        <v>0</v>
      </c>
      <c r="AZ160" s="575" t="n">
        <f aca="false">O160*$J160*$G160</f>
        <v>0</v>
      </c>
      <c r="BA160" s="575" t="n">
        <f aca="false">P160*$J160*$G160</f>
        <v>0</v>
      </c>
      <c r="BB160" s="575" t="n">
        <f aca="false">Q160*$J160*$G160</f>
        <v>0</v>
      </c>
      <c r="BC160" s="575" t="n">
        <f aca="false">R160*$J160*$G160</f>
        <v>0</v>
      </c>
      <c r="BD160" s="575" t="n">
        <f aca="false">SUM(AW160:BC160)</f>
        <v>0</v>
      </c>
      <c r="BE160" s="575" t="n">
        <f aca="false">$T160*$J160*G160</f>
        <v>0</v>
      </c>
      <c r="BF160" s="575" t="n">
        <f aca="false">BD160*$H160</f>
        <v>0</v>
      </c>
      <c r="BG160" s="580" t="n">
        <f aca="false">BE160*$H160</f>
        <v>0</v>
      </c>
      <c r="BI160" s="570" t="n">
        <f aca="false">AQ161+AR161</f>
        <v>0</v>
      </c>
    </row>
    <row r="161" customFormat="false" ht="12.75" hidden="false" customHeight="false" outlineLevel="0" collapsed="false">
      <c r="A161" s="571" t="str">
        <f aca="false">'Program Activities Worksheet'!A162</f>
        <v>T3 - 152</v>
      </c>
      <c r="B161" s="572" t="str">
        <f aca="false">'Program Activities Worksheet'!B162</f>
        <v>1.5 hp motor</v>
      </c>
      <c r="C161" s="573" t="n">
        <f aca="false">'Program Activities Worksheet'!C162</f>
        <v>560</v>
      </c>
      <c r="D161" s="574" t="n">
        <f aca="false">'Program Activities Worksheet'!D162</f>
        <v>0.029</v>
      </c>
      <c r="E161" s="575" t="n">
        <f aca="false">'Program Activities Worksheet'!E162</f>
        <v>4689.65517241379</v>
      </c>
      <c r="F161" s="575" t="n">
        <f aca="false">'Program Activities Worksheet'!F162</f>
        <v>136</v>
      </c>
      <c r="G161" s="576" t="n">
        <f aca="false">'Program Activities Worksheet'!G162</f>
        <v>0</v>
      </c>
      <c r="H161" s="577" t="n">
        <f aca="false">'Program Activities Worksheet'!H162</f>
        <v>15</v>
      </c>
      <c r="I161" s="573" t="n">
        <f aca="false">'Program Activities Worksheet'!I162</f>
        <v>0</v>
      </c>
      <c r="J161" s="578" t="n">
        <f aca="false">'Program Activities Worksheet'!J162</f>
        <v>0.96</v>
      </c>
      <c r="K161" s="575" t="n">
        <f aca="false">'Program Activities Worksheet'!K162</f>
        <v>0</v>
      </c>
      <c r="L161" s="575" t="n">
        <f aca="false">'Program Activities Worksheet'!L162</f>
        <v>0</v>
      </c>
      <c r="M161" s="575" t="n">
        <f aca="false">'Program Activities Worksheet'!M162</f>
        <v>0</v>
      </c>
      <c r="N161" s="575" t="n">
        <f aca="false">'Program Activities Worksheet'!N162</f>
        <v>0</v>
      </c>
      <c r="O161" s="575" t="n">
        <f aca="false">'Program Activities Worksheet'!O162</f>
        <v>0</v>
      </c>
      <c r="P161" s="575" t="n">
        <f aca="false">'Program Activities Worksheet'!P162</f>
        <v>0</v>
      </c>
      <c r="Q161" s="575" t="n">
        <f aca="false">'Program Activities Worksheet'!Q162</f>
        <v>0</v>
      </c>
      <c r="R161" s="575" t="n">
        <f aca="false">'Program Activities Worksheet'!R162</f>
        <v>0</v>
      </c>
      <c r="S161" s="575" t="n">
        <f aca="false">'Program Activities Worksheet'!S162</f>
        <v>0</v>
      </c>
      <c r="T161" s="580" t="n">
        <f aca="false">'Program Activities Worksheet'!T162</f>
        <v>0</v>
      </c>
      <c r="U161" s="166"/>
      <c r="V161" s="166"/>
      <c r="W161" s="571" t="str">
        <f aca="false">'Program Activities Worksheet'!A162</f>
        <v>T3 - 152</v>
      </c>
      <c r="X161" s="572" t="str">
        <f aca="false">'Program Activities Worksheet'!B162</f>
        <v>1.5 hp motor</v>
      </c>
      <c r="Y161" s="575" t="n">
        <f aca="false">L161*$J161*$D161</f>
        <v>0</v>
      </c>
      <c r="Z161" s="575" t="n">
        <f aca="false">M161*$J161*$D161</f>
        <v>0</v>
      </c>
      <c r="AA161" s="575" t="n">
        <f aca="false">N161*$J161*$D161</f>
        <v>0</v>
      </c>
      <c r="AB161" s="575" t="n">
        <f aca="false">O161*$J161*$D161</f>
        <v>0</v>
      </c>
      <c r="AC161" s="575" t="n">
        <f aca="false">P161*$J161*$D161</f>
        <v>0</v>
      </c>
      <c r="AD161" s="575" t="n">
        <f aca="false">Q161*$J161*$D161</f>
        <v>0</v>
      </c>
      <c r="AE161" s="575" t="n">
        <f aca="false">R161*$J161*$D161</f>
        <v>0</v>
      </c>
      <c r="AF161" s="575" t="n">
        <f aca="false">SUM(Y161:AE161)</f>
        <v>0</v>
      </c>
      <c r="AG161" s="575" t="n">
        <f aca="false">'Program Activities Worksheet'!T162*'Program Activities Worksheet'!D162*'Program Activities Worksheet'!J162</f>
        <v>0</v>
      </c>
      <c r="AH161" s="571" t="str">
        <f aca="false">$A161</f>
        <v>T3 - 152</v>
      </c>
      <c r="AI161" s="572" t="str">
        <f aca="false">$B161</f>
        <v>1.5 hp motor</v>
      </c>
      <c r="AJ161" s="575" t="n">
        <f aca="false">$F161*$J161*L161</f>
        <v>0</v>
      </c>
      <c r="AK161" s="575" t="n">
        <f aca="false">$F161*$J161*M161</f>
        <v>0</v>
      </c>
      <c r="AL161" s="575" t="n">
        <f aca="false">$F161*$J161*N161</f>
        <v>0</v>
      </c>
      <c r="AM161" s="575" t="n">
        <f aca="false">$F161*$J161*O161</f>
        <v>0</v>
      </c>
      <c r="AN161" s="575" t="n">
        <f aca="false">$F161*$J161*P161</f>
        <v>0</v>
      </c>
      <c r="AO161" s="575" t="n">
        <f aca="false">$F161*$J161*Q161</f>
        <v>0</v>
      </c>
      <c r="AP161" s="575" t="n">
        <f aca="false">$F161*$J161*R161</f>
        <v>0</v>
      </c>
      <c r="AQ161" s="575" t="n">
        <f aca="false">SUM(AJ161:AP161)</f>
        <v>0</v>
      </c>
      <c r="AR161" s="575" t="n">
        <f aca="false">$T161*$J161*F161</f>
        <v>0</v>
      </c>
      <c r="AS161" s="575" t="n">
        <f aca="false">AQ161*$H161</f>
        <v>0</v>
      </c>
      <c r="AT161" s="580" t="n">
        <f aca="false">AR161*$H161</f>
        <v>0</v>
      </c>
      <c r="AU161" s="571" t="str">
        <f aca="false">$A161</f>
        <v>T3 - 152</v>
      </c>
      <c r="AV161" s="572" t="str">
        <f aca="false">$B161</f>
        <v>1.5 hp motor</v>
      </c>
      <c r="AW161" s="575" t="n">
        <f aca="false">L161*$J161*$G161</f>
        <v>0</v>
      </c>
      <c r="AX161" s="575" t="n">
        <f aca="false">M161*$J161*$G161</f>
        <v>0</v>
      </c>
      <c r="AY161" s="575" t="n">
        <f aca="false">N161*$J161*$G161</f>
        <v>0</v>
      </c>
      <c r="AZ161" s="575" t="n">
        <f aca="false">O161*$J161*$G161</f>
        <v>0</v>
      </c>
      <c r="BA161" s="575" t="n">
        <f aca="false">P161*$J161*$G161</f>
        <v>0</v>
      </c>
      <c r="BB161" s="575" t="n">
        <f aca="false">Q161*$J161*$G161</f>
        <v>0</v>
      </c>
      <c r="BC161" s="575" t="n">
        <f aca="false">R161*$J161*$G161</f>
        <v>0</v>
      </c>
      <c r="BD161" s="575" t="n">
        <f aca="false">SUM(AW161:BC161)</f>
        <v>0</v>
      </c>
      <c r="BE161" s="575" t="n">
        <f aca="false">$T161*$J161*G161</f>
        <v>0</v>
      </c>
      <c r="BF161" s="575" t="n">
        <f aca="false">BD161*$H161</f>
        <v>0</v>
      </c>
      <c r="BG161" s="580" t="n">
        <f aca="false">BE161*$H161</f>
        <v>0</v>
      </c>
      <c r="BI161" s="570" t="n">
        <f aca="false">AQ162+AR162</f>
        <v>0</v>
      </c>
    </row>
    <row r="162" customFormat="false" ht="12.75" hidden="false" customHeight="false" outlineLevel="0" collapsed="false">
      <c r="A162" s="571" t="str">
        <f aca="false">'Program Activities Worksheet'!A163</f>
        <v>T3 - 153</v>
      </c>
      <c r="B162" s="572" t="str">
        <f aca="false">'Program Activities Worksheet'!B163</f>
        <v>10 hp motor</v>
      </c>
      <c r="C162" s="573" t="n">
        <f aca="false">'Program Activities Worksheet'!C163</f>
        <v>35</v>
      </c>
      <c r="D162" s="574" t="n">
        <f aca="false">'Program Activities Worksheet'!D163</f>
        <v>0.15</v>
      </c>
      <c r="E162" s="575" t="n">
        <f aca="false">'Program Activities Worksheet'!E163</f>
        <v>4700</v>
      </c>
      <c r="F162" s="575" t="n">
        <f aca="false">'Program Activities Worksheet'!F163</f>
        <v>705</v>
      </c>
      <c r="G162" s="576" t="n">
        <f aca="false">'Program Activities Worksheet'!G163</f>
        <v>0</v>
      </c>
      <c r="H162" s="577" t="n">
        <f aca="false">'Program Activities Worksheet'!H163</f>
        <v>15</v>
      </c>
      <c r="I162" s="573" t="n">
        <f aca="false">'Program Activities Worksheet'!I163</f>
        <v>0</v>
      </c>
      <c r="J162" s="578" t="n">
        <f aca="false">'Program Activities Worksheet'!J163</f>
        <v>0.96</v>
      </c>
      <c r="K162" s="575" t="n">
        <f aca="false">'Program Activities Worksheet'!K163</f>
        <v>0</v>
      </c>
      <c r="L162" s="575" t="n">
        <f aca="false">'Program Activities Worksheet'!L163</f>
        <v>0</v>
      </c>
      <c r="M162" s="575" t="n">
        <f aca="false">'Program Activities Worksheet'!M163</f>
        <v>0</v>
      </c>
      <c r="N162" s="575" t="n">
        <f aca="false">'Program Activities Worksheet'!N163</f>
        <v>0</v>
      </c>
      <c r="O162" s="575" t="n">
        <f aca="false">'Program Activities Worksheet'!O163</f>
        <v>0</v>
      </c>
      <c r="P162" s="575" t="n">
        <f aca="false">'Program Activities Worksheet'!P163</f>
        <v>0</v>
      </c>
      <c r="Q162" s="575" t="n">
        <f aca="false">'Program Activities Worksheet'!Q163</f>
        <v>0</v>
      </c>
      <c r="R162" s="575" t="n">
        <f aca="false">'Program Activities Worksheet'!R163</f>
        <v>0</v>
      </c>
      <c r="S162" s="575" t="n">
        <f aca="false">'Program Activities Worksheet'!S163</f>
        <v>0</v>
      </c>
      <c r="T162" s="580" t="n">
        <f aca="false">'Program Activities Worksheet'!T163</f>
        <v>0</v>
      </c>
      <c r="U162" s="166"/>
      <c r="V162" s="166"/>
      <c r="W162" s="571" t="str">
        <f aca="false">'Program Activities Worksheet'!A163</f>
        <v>T3 - 153</v>
      </c>
      <c r="X162" s="572" t="str">
        <f aca="false">'Program Activities Worksheet'!B163</f>
        <v>10 hp motor</v>
      </c>
      <c r="Y162" s="575" t="n">
        <f aca="false">L162*$J162*$D162</f>
        <v>0</v>
      </c>
      <c r="Z162" s="575" t="n">
        <f aca="false">M162*$J162*$D162</f>
        <v>0</v>
      </c>
      <c r="AA162" s="575" t="n">
        <f aca="false">N162*$J162*$D162</f>
        <v>0</v>
      </c>
      <c r="AB162" s="575" t="n">
        <f aca="false">O162*$J162*$D162</f>
        <v>0</v>
      </c>
      <c r="AC162" s="575" t="n">
        <f aca="false">P162*$J162*$D162</f>
        <v>0</v>
      </c>
      <c r="AD162" s="575" t="n">
        <f aca="false">Q162*$J162*$D162</f>
        <v>0</v>
      </c>
      <c r="AE162" s="575" t="n">
        <f aca="false">R162*$J162*$D162</f>
        <v>0</v>
      </c>
      <c r="AF162" s="575" t="n">
        <f aca="false">SUM(Y162:AE162)</f>
        <v>0</v>
      </c>
      <c r="AG162" s="575" t="n">
        <f aca="false">'Program Activities Worksheet'!T163*'Program Activities Worksheet'!D163*'Program Activities Worksheet'!J163</f>
        <v>0</v>
      </c>
      <c r="AH162" s="571" t="str">
        <f aca="false">$A162</f>
        <v>T3 - 153</v>
      </c>
      <c r="AI162" s="572" t="str">
        <f aca="false">$B162</f>
        <v>10 hp motor</v>
      </c>
      <c r="AJ162" s="575" t="n">
        <f aca="false">$F162*$J162*L162</f>
        <v>0</v>
      </c>
      <c r="AK162" s="575" t="n">
        <f aca="false">$F162*$J162*M162</f>
        <v>0</v>
      </c>
      <c r="AL162" s="575" t="n">
        <f aca="false">$F162*$J162*N162</f>
        <v>0</v>
      </c>
      <c r="AM162" s="575" t="n">
        <f aca="false">$F162*$J162*O162</f>
        <v>0</v>
      </c>
      <c r="AN162" s="575" t="n">
        <f aca="false">$F162*$J162*P162</f>
        <v>0</v>
      </c>
      <c r="AO162" s="575" t="n">
        <f aca="false">$F162*$J162*Q162</f>
        <v>0</v>
      </c>
      <c r="AP162" s="575" t="n">
        <f aca="false">$F162*$J162*R162</f>
        <v>0</v>
      </c>
      <c r="AQ162" s="575" t="n">
        <f aca="false">SUM(AJ162:AP162)</f>
        <v>0</v>
      </c>
      <c r="AR162" s="575" t="n">
        <f aca="false">$T162*$J162*F162</f>
        <v>0</v>
      </c>
      <c r="AS162" s="575" t="n">
        <f aca="false">AQ162*$H162</f>
        <v>0</v>
      </c>
      <c r="AT162" s="580" t="n">
        <f aca="false">AR162*$H162</f>
        <v>0</v>
      </c>
      <c r="AU162" s="571" t="str">
        <f aca="false">$A162</f>
        <v>T3 - 153</v>
      </c>
      <c r="AV162" s="572" t="str">
        <f aca="false">$B162</f>
        <v>10 hp motor</v>
      </c>
      <c r="AW162" s="575" t="n">
        <f aca="false">L162*$J162*$G162</f>
        <v>0</v>
      </c>
      <c r="AX162" s="575" t="n">
        <f aca="false">M162*$J162*$G162</f>
        <v>0</v>
      </c>
      <c r="AY162" s="575" t="n">
        <f aca="false">N162*$J162*$G162</f>
        <v>0</v>
      </c>
      <c r="AZ162" s="575" t="n">
        <f aca="false">O162*$J162*$G162</f>
        <v>0</v>
      </c>
      <c r="BA162" s="575" t="n">
        <f aca="false">P162*$J162*$G162</f>
        <v>0</v>
      </c>
      <c r="BB162" s="575" t="n">
        <f aca="false">Q162*$J162*$G162</f>
        <v>0</v>
      </c>
      <c r="BC162" s="575" t="n">
        <f aca="false">R162*$J162*$G162</f>
        <v>0</v>
      </c>
      <c r="BD162" s="575" t="n">
        <f aca="false">SUM(AW162:BC162)</f>
        <v>0</v>
      </c>
      <c r="BE162" s="575" t="n">
        <f aca="false">$T162*$J162*G162</f>
        <v>0</v>
      </c>
      <c r="BF162" s="575" t="n">
        <f aca="false">BD162*$H162</f>
        <v>0</v>
      </c>
      <c r="BG162" s="580" t="n">
        <f aca="false">BE162*$H162</f>
        <v>0</v>
      </c>
      <c r="BI162" s="570" t="n">
        <f aca="false">AQ163+AR163</f>
        <v>0</v>
      </c>
    </row>
    <row r="163" customFormat="false" ht="12.75" hidden="false" customHeight="false" outlineLevel="0" collapsed="false">
      <c r="A163" s="571" t="str">
        <f aca="false">'Program Activities Worksheet'!A164</f>
        <v>T3 - 154</v>
      </c>
      <c r="B163" s="572" t="str">
        <f aca="false">'Program Activities Worksheet'!B164</f>
        <v>100 hp motor</v>
      </c>
      <c r="C163" s="573" t="n">
        <f aca="false">'Program Activities Worksheet'!C164</f>
        <v>70</v>
      </c>
      <c r="D163" s="574" t="n">
        <f aca="false">'Program Activities Worksheet'!D164</f>
        <v>3.244</v>
      </c>
      <c r="E163" s="575" t="n">
        <f aca="false">'Program Activities Worksheet'!E164</f>
        <v>4699.75339087546</v>
      </c>
      <c r="F163" s="575" t="n">
        <f aca="false">'Program Activities Worksheet'!F164</f>
        <v>15246</v>
      </c>
      <c r="G163" s="576" t="n">
        <f aca="false">'Program Activities Worksheet'!G164</f>
        <v>0</v>
      </c>
      <c r="H163" s="577" t="n">
        <f aca="false">'Program Activities Worksheet'!H164</f>
        <v>15</v>
      </c>
      <c r="I163" s="573" t="n">
        <f aca="false">'Program Activities Worksheet'!I164</f>
        <v>0</v>
      </c>
      <c r="J163" s="578" t="n">
        <f aca="false">'Program Activities Worksheet'!J164</f>
        <v>0.96</v>
      </c>
      <c r="K163" s="575" t="n">
        <f aca="false">'Program Activities Worksheet'!K164</f>
        <v>0</v>
      </c>
      <c r="L163" s="575" t="n">
        <f aca="false">'Program Activities Worksheet'!L164</f>
        <v>0</v>
      </c>
      <c r="M163" s="575" t="n">
        <f aca="false">'Program Activities Worksheet'!M164</f>
        <v>0</v>
      </c>
      <c r="N163" s="575" t="n">
        <f aca="false">'Program Activities Worksheet'!N164</f>
        <v>0</v>
      </c>
      <c r="O163" s="575" t="n">
        <f aca="false">'Program Activities Worksheet'!O164</f>
        <v>0</v>
      </c>
      <c r="P163" s="575" t="n">
        <f aca="false">'Program Activities Worksheet'!P164</f>
        <v>0</v>
      </c>
      <c r="Q163" s="575" t="n">
        <f aca="false">'Program Activities Worksheet'!Q164</f>
        <v>0</v>
      </c>
      <c r="R163" s="575" t="n">
        <f aca="false">'Program Activities Worksheet'!R164</f>
        <v>0</v>
      </c>
      <c r="S163" s="575" t="n">
        <f aca="false">'Program Activities Worksheet'!S164</f>
        <v>0</v>
      </c>
      <c r="T163" s="580" t="n">
        <f aca="false">'Program Activities Worksheet'!T164</f>
        <v>0</v>
      </c>
      <c r="U163" s="166"/>
      <c r="V163" s="166"/>
      <c r="W163" s="571" t="str">
        <f aca="false">'Program Activities Worksheet'!A164</f>
        <v>T3 - 154</v>
      </c>
      <c r="X163" s="572" t="str">
        <f aca="false">'Program Activities Worksheet'!B164</f>
        <v>100 hp motor</v>
      </c>
      <c r="Y163" s="575" t="n">
        <f aca="false">L163*$J163*$D163</f>
        <v>0</v>
      </c>
      <c r="Z163" s="575" t="n">
        <f aca="false">M163*$J163*$D163</f>
        <v>0</v>
      </c>
      <c r="AA163" s="575" t="n">
        <f aca="false">N163*$J163*$D163</f>
        <v>0</v>
      </c>
      <c r="AB163" s="575" t="n">
        <f aca="false">O163*$J163*$D163</f>
        <v>0</v>
      </c>
      <c r="AC163" s="575" t="n">
        <f aca="false">P163*$J163*$D163</f>
        <v>0</v>
      </c>
      <c r="AD163" s="575" t="n">
        <f aca="false">Q163*$J163*$D163</f>
        <v>0</v>
      </c>
      <c r="AE163" s="575" t="n">
        <f aca="false">R163*$J163*$D163</f>
        <v>0</v>
      </c>
      <c r="AF163" s="575" t="n">
        <f aca="false">SUM(Y163:AE163)</f>
        <v>0</v>
      </c>
      <c r="AG163" s="575" t="n">
        <f aca="false">'Program Activities Worksheet'!T164*'Program Activities Worksheet'!D164*'Program Activities Worksheet'!J164</f>
        <v>0</v>
      </c>
      <c r="AH163" s="571" t="str">
        <f aca="false">$A163</f>
        <v>T3 - 154</v>
      </c>
      <c r="AI163" s="572" t="str">
        <f aca="false">$B163</f>
        <v>100 hp motor</v>
      </c>
      <c r="AJ163" s="575" t="n">
        <f aca="false">$F163*$J163*L163</f>
        <v>0</v>
      </c>
      <c r="AK163" s="575" t="n">
        <f aca="false">$F163*$J163*M163</f>
        <v>0</v>
      </c>
      <c r="AL163" s="575" t="n">
        <f aca="false">$F163*$J163*N163</f>
        <v>0</v>
      </c>
      <c r="AM163" s="575" t="n">
        <f aca="false">$F163*$J163*O163</f>
        <v>0</v>
      </c>
      <c r="AN163" s="575" t="n">
        <f aca="false">$F163*$J163*P163</f>
        <v>0</v>
      </c>
      <c r="AO163" s="575" t="n">
        <f aca="false">$F163*$J163*Q163</f>
        <v>0</v>
      </c>
      <c r="AP163" s="575" t="n">
        <f aca="false">$F163*$J163*R163</f>
        <v>0</v>
      </c>
      <c r="AQ163" s="575" t="n">
        <f aca="false">SUM(AJ163:AP163)</f>
        <v>0</v>
      </c>
      <c r="AR163" s="575" t="n">
        <f aca="false">$T163*$J163*F163</f>
        <v>0</v>
      </c>
      <c r="AS163" s="575" t="n">
        <f aca="false">AQ163*$H163</f>
        <v>0</v>
      </c>
      <c r="AT163" s="580" t="n">
        <f aca="false">AR163*$H163</f>
        <v>0</v>
      </c>
      <c r="AU163" s="571" t="str">
        <f aca="false">$A163</f>
        <v>T3 - 154</v>
      </c>
      <c r="AV163" s="572" t="str">
        <f aca="false">$B163</f>
        <v>100 hp motor</v>
      </c>
      <c r="AW163" s="575" t="n">
        <f aca="false">L163*$J163*$G163</f>
        <v>0</v>
      </c>
      <c r="AX163" s="575" t="n">
        <f aca="false">M163*$J163*$G163</f>
        <v>0</v>
      </c>
      <c r="AY163" s="575" t="n">
        <f aca="false">N163*$J163*$G163</f>
        <v>0</v>
      </c>
      <c r="AZ163" s="575" t="n">
        <f aca="false">O163*$J163*$G163</f>
        <v>0</v>
      </c>
      <c r="BA163" s="575" t="n">
        <f aca="false">P163*$J163*$G163</f>
        <v>0</v>
      </c>
      <c r="BB163" s="575" t="n">
        <f aca="false">Q163*$J163*$G163</f>
        <v>0</v>
      </c>
      <c r="BC163" s="575" t="n">
        <f aca="false">R163*$J163*$G163</f>
        <v>0</v>
      </c>
      <c r="BD163" s="575" t="n">
        <f aca="false">SUM(AW163:BC163)</f>
        <v>0</v>
      </c>
      <c r="BE163" s="575" t="n">
        <f aca="false">$T163*$J163*G163</f>
        <v>0</v>
      </c>
      <c r="BF163" s="575" t="n">
        <f aca="false">BD163*$H163</f>
        <v>0</v>
      </c>
      <c r="BG163" s="580" t="n">
        <f aca="false">BE163*$H163</f>
        <v>0</v>
      </c>
      <c r="BI163" s="570" t="n">
        <f aca="false">AQ164+AR164</f>
        <v>19846.08</v>
      </c>
    </row>
    <row r="164" customFormat="false" ht="12.75" hidden="false" customHeight="false" outlineLevel="0" collapsed="false">
      <c r="A164" s="571" t="str">
        <f aca="false">'Program Activities Worksheet'!A165</f>
        <v>T3 - 155</v>
      </c>
      <c r="B164" s="572" t="str">
        <f aca="false">'Program Activities Worksheet'!B165</f>
        <v>125 hp motor</v>
      </c>
      <c r="C164" s="573" t="n">
        <f aca="false">'Program Activities Worksheet'!C165</f>
        <v>540</v>
      </c>
      <c r="D164" s="574" t="n">
        <f aca="false">'Program Activities Worksheet'!D165</f>
        <v>4.399</v>
      </c>
      <c r="E164" s="575" t="n">
        <f aca="false">'Program Activities Worksheet'!E165</f>
        <v>4699.47715389861</v>
      </c>
      <c r="F164" s="575" t="n">
        <f aca="false">'Program Activities Worksheet'!F165</f>
        <v>20673</v>
      </c>
      <c r="G164" s="576" t="n">
        <f aca="false">'Program Activities Worksheet'!G165</f>
        <v>0</v>
      </c>
      <c r="H164" s="577" t="n">
        <f aca="false">'Program Activities Worksheet'!H165</f>
        <v>15</v>
      </c>
      <c r="I164" s="573" t="n">
        <f aca="false">'Program Activities Worksheet'!I165</f>
        <v>0</v>
      </c>
      <c r="J164" s="578" t="n">
        <f aca="false">'Program Activities Worksheet'!J165</f>
        <v>0.96</v>
      </c>
      <c r="K164" s="575" t="n">
        <f aca="false">'Program Activities Worksheet'!K165</f>
        <v>0</v>
      </c>
      <c r="L164" s="575" t="n">
        <f aca="false">'Program Activities Worksheet'!L165</f>
        <v>0</v>
      </c>
      <c r="M164" s="575" t="n">
        <f aca="false">'Program Activities Worksheet'!M165</f>
        <v>0</v>
      </c>
      <c r="N164" s="575" t="n">
        <f aca="false">'Program Activities Worksheet'!N165</f>
        <v>1</v>
      </c>
      <c r="O164" s="575" t="n">
        <f aca="false">'Program Activities Worksheet'!O165</f>
        <v>0</v>
      </c>
      <c r="P164" s="575" t="n">
        <f aca="false">'Program Activities Worksheet'!P165</f>
        <v>0</v>
      </c>
      <c r="Q164" s="575" t="n">
        <f aca="false">'Program Activities Worksheet'!Q165</f>
        <v>0</v>
      </c>
      <c r="R164" s="575" t="n">
        <f aca="false">'Program Activities Worksheet'!R165</f>
        <v>0</v>
      </c>
      <c r="S164" s="575" t="n">
        <f aca="false">'Program Activities Worksheet'!S165</f>
        <v>1</v>
      </c>
      <c r="T164" s="580" t="n">
        <f aca="false">'Program Activities Worksheet'!T165</f>
        <v>0</v>
      </c>
      <c r="U164" s="166"/>
      <c r="V164" s="166"/>
      <c r="W164" s="571" t="str">
        <f aca="false">'Program Activities Worksheet'!A165</f>
        <v>T3 - 155</v>
      </c>
      <c r="X164" s="572" t="str">
        <f aca="false">'Program Activities Worksheet'!B165</f>
        <v>125 hp motor</v>
      </c>
      <c r="Y164" s="575" t="n">
        <f aca="false">L164*$J164*$D164</f>
        <v>0</v>
      </c>
      <c r="Z164" s="575" t="n">
        <f aca="false">M164*$J164*$D164</f>
        <v>0</v>
      </c>
      <c r="AA164" s="575" t="n">
        <f aca="false">N164*$J164*$D164</f>
        <v>4.22304</v>
      </c>
      <c r="AB164" s="575" t="n">
        <f aca="false">O164*$J164*$D164</f>
        <v>0</v>
      </c>
      <c r="AC164" s="575" t="n">
        <f aca="false">P164*$J164*$D164</f>
        <v>0</v>
      </c>
      <c r="AD164" s="575" t="n">
        <f aca="false">Q164*$J164*$D164</f>
        <v>0</v>
      </c>
      <c r="AE164" s="575" t="n">
        <f aca="false">R164*$J164*$D164</f>
        <v>0</v>
      </c>
      <c r="AF164" s="575" t="n">
        <f aca="false">SUM(Y164:AE164)</f>
        <v>4.22304</v>
      </c>
      <c r="AG164" s="575" t="n">
        <f aca="false">'Program Activities Worksheet'!T165*'Program Activities Worksheet'!D165*'Program Activities Worksheet'!J165</f>
        <v>0</v>
      </c>
      <c r="AH164" s="571" t="str">
        <f aca="false">$A164</f>
        <v>T3 - 155</v>
      </c>
      <c r="AI164" s="572" t="str">
        <f aca="false">$B164</f>
        <v>125 hp motor</v>
      </c>
      <c r="AJ164" s="575" t="n">
        <f aca="false">$F164*$J164*L164</f>
        <v>0</v>
      </c>
      <c r="AK164" s="575" t="n">
        <f aca="false">$F164*$J164*M164</f>
        <v>0</v>
      </c>
      <c r="AL164" s="575" t="n">
        <f aca="false">$F164*$J164*N164</f>
        <v>19846.08</v>
      </c>
      <c r="AM164" s="575" t="n">
        <f aca="false">$F164*$J164*O164</f>
        <v>0</v>
      </c>
      <c r="AN164" s="575" t="n">
        <f aca="false">$F164*$J164*P164</f>
        <v>0</v>
      </c>
      <c r="AO164" s="575" t="n">
        <f aca="false">$F164*$J164*Q164</f>
        <v>0</v>
      </c>
      <c r="AP164" s="575" t="n">
        <f aca="false">$F164*$J164*R164</f>
        <v>0</v>
      </c>
      <c r="AQ164" s="575" t="n">
        <f aca="false">SUM(AJ164:AP164)</f>
        <v>19846.08</v>
      </c>
      <c r="AR164" s="575" t="n">
        <f aca="false">$T164*$J164*F164</f>
        <v>0</v>
      </c>
      <c r="AS164" s="575" t="n">
        <f aca="false">AQ164*$H164</f>
        <v>297691.2</v>
      </c>
      <c r="AT164" s="580" t="n">
        <f aca="false">AR164*$H164</f>
        <v>0</v>
      </c>
      <c r="AU164" s="571" t="str">
        <f aca="false">$A164</f>
        <v>T3 - 155</v>
      </c>
      <c r="AV164" s="572" t="str">
        <f aca="false">$B164</f>
        <v>125 hp motor</v>
      </c>
      <c r="AW164" s="575" t="n">
        <f aca="false">L164*$J164*$G164</f>
        <v>0</v>
      </c>
      <c r="AX164" s="575" t="n">
        <f aca="false">M164*$J164*$G164</f>
        <v>0</v>
      </c>
      <c r="AY164" s="575" t="n">
        <f aca="false">N164*$J164*$G164</f>
        <v>0</v>
      </c>
      <c r="AZ164" s="575" t="n">
        <f aca="false">O164*$J164*$G164</f>
        <v>0</v>
      </c>
      <c r="BA164" s="575" t="n">
        <f aca="false">P164*$J164*$G164</f>
        <v>0</v>
      </c>
      <c r="BB164" s="575" t="n">
        <f aca="false">Q164*$J164*$G164</f>
        <v>0</v>
      </c>
      <c r="BC164" s="575" t="n">
        <f aca="false">R164*$J164*$G164</f>
        <v>0</v>
      </c>
      <c r="BD164" s="575" t="n">
        <f aca="false">SUM(AW164:BC164)</f>
        <v>0</v>
      </c>
      <c r="BE164" s="575" t="n">
        <f aca="false">$T164*$J164*G164</f>
        <v>0</v>
      </c>
      <c r="BF164" s="575" t="n">
        <f aca="false">BD164*$H164</f>
        <v>0</v>
      </c>
      <c r="BG164" s="580" t="n">
        <f aca="false">BE164*$H164</f>
        <v>0</v>
      </c>
      <c r="BI164" s="570" t="n">
        <f aca="false">AQ165+AR165</f>
        <v>0</v>
      </c>
    </row>
    <row r="165" customFormat="false" ht="12.75" hidden="false" customHeight="false" outlineLevel="0" collapsed="false">
      <c r="A165" s="571" t="str">
        <f aca="false">'Program Activities Worksheet'!A166</f>
        <v>T3 - 156</v>
      </c>
      <c r="B165" s="572" t="str">
        <f aca="false">'Program Activities Worksheet'!B166</f>
        <v>15 hp motor</v>
      </c>
      <c r="C165" s="573" t="n">
        <f aca="false">'Program Activities Worksheet'!C166</f>
        <v>540</v>
      </c>
      <c r="D165" s="574" t="n">
        <f aca="false">'Program Activities Worksheet'!D166</f>
        <v>0.198</v>
      </c>
      <c r="E165" s="575" t="n">
        <f aca="false">'Program Activities Worksheet'!E166</f>
        <v>4707.07070707071</v>
      </c>
      <c r="F165" s="575" t="n">
        <f aca="false">'Program Activities Worksheet'!F166</f>
        <v>932</v>
      </c>
      <c r="G165" s="576" t="n">
        <f aca="false">'Program Activities Worksheet'!G166</f>
        <v>0</v>
      </c>
      <c r="H165" s="577" t="n">
        <f aca="false">'Program Activities Worksheet'!H166</f>
        <v>15</v>
      </c>
      <c r="I165" s="573" t="n">
        <f aca="false">'Program Activities Worksheet'!I166</f>
        <v>0</v>
      </c>
      <c r="J165" s="578" t="n">
        <f aca="false">'Program Activities Worksheet'!J166</f>
        <v>0.96</v>
      </c>
      <c r="K165" s="575" t="n">
        <f aca="false">'Program Activities Worksheet'!K166</f>
        <v>0</v>
      </c>
      <c r="L165" s="575" t="n">
        <f aca="false">'Program Activities Worksheet'!L166</f>
        <v>0</v>
      </c>
      <c r="M165" s="575" t="n">
        <f aca="false">'Program Activities Worksheet'!M166</f>
        <v>0</v>
      </c>
      <c r="N165" s="575" t="n">
        <f aca="false">'Program Activities Worksheet'!N166</f>
        <v>0</v>
      </c>
      <c r="O165" s="575" t="n">
        <f aca="false">'Program Activities Worksheet'!O166</f>
        <v>0</v>
      </c>
      <c r="P165" s="575" t="n">
        <f aca="false">'Program Activities Worksheet'!P166</f>
        <v>0</v>
      </c>
      <c r="Q165" s="575" t="n">
        <f aca="false">'Program Activities Worksheet'!Q166</f>
        <v>0</v>
      </c>
      <c r="R165" s="575" t="n">
        <f aca="false">'Program Activities Worksheet'!R166</f>
        <v>0</v>
      </c>
      <c r="S165" s="575" t="n">
        <f aca="false">'Program Activities Worksheet'!S166</f>
        <v>0</v>
      </c>
      <c r="T165" s="580" t="n">
        <f aca="false">'Program Activities Worksheet'!T166</f>
        <v>0</v>
      </c>
      <c r="U165" s="166"/>
      <c r="V165" s="166"/>
      <c r="W165" s="571" t="str">
        <f aca="false">'Program Activities Worksheet'!A166</f>
        <v>T3 - 156</v>
      </c>
      <c r="X165" s="572" t="str">
        <f aca="false">'Program Activities Worksheet'!B166</f>
        <v>15 hp motor</v>
      </c>
      <c r="Y165" s="575" t="n">
        <f aca="false">L165*$J165*$D165</f>
        <v>0</v>
      </c>
      <c r="Z165" s="575" t="n">
        <f aca="false">M165*$J165*$D165</f>
        <v>0</v>
      </c>
      <c r="AA165" s="575" t="n">
        <f aca="false">N165*$J165*$D165</f>
        <v>0</v>
      </c>
      <c r="AB165" s="575" t="n">
        <f aca="false">O165*$J165*$D165</f>
        <v>0</v>
      </c>
      <c r="AC165" s="575" t="n">
        <f aca="false">P165*$J165*$D165</f>
        <v>0</v>
      </c>
      <c r="AD165" s="575" t="n">
        <f aca="false">Q165*$J165*$D165</f>
        <v>0</v>
      </c>
      <c r="AE165" s="575" t="n">
        <f aca="false">R165*$J165*$D165</f>
        <v>0</v>
      </c>
      <c r="AF165" s="575" t="n">
        <f aca="false">SUM(Y165:AE165)</f>
        <v>0</v>
      </c>
      <c r="AG165" s="575" t="n">
        <f aca="false">'Program Activities Worksheet'!T166*'Program Activities Worksheet'!D166*'Program Activities Worksheet'!J166</f>
        <v>0</v>
      </c>
      <c r="AH165" s="571" t="str">
        <f aca="false">$A165</f>
        <v>T3 - 156</v>
      </c>
      <c r="AI165" s="572" t="str">
        <f aca="false">$B165</f>
        <v>15 hp motor</v>
      </c>
      <c r="AJ165" s="575" t="n">
        <f aca="false">$F165*$J165*L165</f>
        <v>0</v>
      </c>
      <c r="AK165" s="575" t="n">
        <f aca="false">$F165*$J165*M165</f>
        <v>0</v>
      </c>
      <c r="AL165" s="575" t="n">
        <f aca="false">$F165*$J165*N165</f>
        <v>0</v>
      </c>
      <c r="AM165" s="575" t="n">
        <f aca="false">$F165*$J165*O165</f>
        <v>0</v>
      </c>
      <c r="AN165" s="575" t="n">
        <f aca="false">$F165*$J165*P165</f>
        <v>0</v>
      </c>
      <c r="AO165" s="575" t="n">
        <f aca="false">$F165*$J165*Q165</f>
        <v>0</v>
      </c>
      <c r="AP165" s="575" t="n">
        <f aca="false">$F165*$J165*R165</f>
        <v>0</v>
      </c>
      <c r="AQ165" s="575" t="n">
        <f aca="false">SUM(AJ165:AP165)</f>
        <v>0</v>
      </c>
      <c r="AR165" s="575" t="n">
        <f aca="false">$T165*$J165*F165</f>
        <v>0</v>
      </c>
      <c r="AS165" s="575" t="n">
        <f aca="false">AQ165*$H165</f>
        <v>0</v>
      </c>
      <c r="AT165" s="580" t="n">
        <f aca="false">AR165*$H165</f>
        <v>0</v>
      </c>
      <c r="AU165" s="571" t="str">
        <f aca="false">$A165</f>
        <v>T3 - 156</v>
      </c>
      <c r="AV165" s="572" t="str">
        <f aca="false">$B165</f>
        <v>15 hp motor</v>
      </c>
      <c r="AW165" s="575" t="n">
        <f aca="false">L165*$J165*$G165</f>
        <v>0</v>
      </c>
      <c r="AX165" s="575" t="n">
        <f aca="false">M165*$J165*$G165</f>
        <v>0</v>
      </c>
      <c r="AY165" s="575" t="n">
        <f aca="false">N165*$J165*$G165</f>
        <v>0</v>
      </c>
      <c r="AZ165" s="575" t="n">
        <f aca="false">O165*$J165*$G165</f>
        <v>0</v>
      </c>
      <c r="BA165" s="575" t="n">
        <f aca="false">P165*$J165*$G165</f>
        <v>0</v>
      </c>
      <c r="BB165" s="575" t="n">
        <f aca="false">Q165*$J165*$G165</f>
        <v>0</v>
      </c>
      <c r="BC165" s="575" t="n">
        <f aca="false">R165*$J165*$G165</f>
        <v>0</v>
      </c>
      <c r="BD165" s="575" t="n">
        <f aca="false">SUM(AW165:BC165)</f>
        <v>0</v>
      </c>
      <c r="BE165" s="575" t="n">
        <f aca="false">$T165*$J165*G165</f>
        <v>0</v>
      </c>
      <c r="BF165" s="575" t="n">
        <f aca="false">BD165*$H165</f>
        <v>0</v>
      </c>
      <c r="BG165" s="580" t="n">
        <f aca="false">BE165*$H165</f>
        <v>0</v>
      </c>
      <c r="BI165" s="570" t="n">
        <f aca="false">AQ166+AR166</f>
        <v>0</v>
      </c>
    </row>
    <row r="166" customFormat="false" ht="12.75" hidden="false" customHeight="false" outlineLevel="0" collapsed="false">
      <c r="A166" s="571" t="str">
        <f aca="false">'Program Activities Worksheet'!A167</f>
        <v>T3 - 157</v>
      </c>
      <c r="B166" s="572" t="str">
        <f aca="false">'Program Activities Worksheet'!B167</f>
        <v>150 hp motor</v>
      </c>
      <c r="C166" s="573" t="n">
        <f aca="false">'Program Activities Worksheet'!C167</f>
        <v>80</v>
      </c>
      <c r="D166" s="574" t="n">
        <f aca="false">'Program Activities Worksheet'!D167</f>
        <v>4.621</v>
      </c>
      <c r="E166" s="575" t="n">
        <f aca="false">'Program Activities Worksheet'!E167</f>
        <v>4699.84851763688</v>
      </c>
      <c r="F166" s="575" t="n">
        <f aca="false">'Program Activities Worksheet'!F167</f>
        <v>21718</v>
      </c>
      <c r="G166" s="576" t="n">
        <f aca="false">'Program Activities Worksheet'!G167</f>
        <v>0</v>
      </c>
      <c r="H166" s="577" t="n">
        <f aca="false">'Program Activities Worksheet'!H167</f>
        <v>15</v>
      </c>
      <c r="I166" s="573" t="n">
        <f aca="false">'Program Activities Worksheet'!I167</f>
        <v>0</v>
      </c>
      <c r="J166" s="578" t="n">
        <f aca="false">'Program Activities Worksheet'!J167</f>
        <v>0.96</v>
      </c>
      <c r="K166" s="575" t="n">
        <f aca="false">'Program Activities Worksheet'!K167</f>
        <v>0</v>
      </c>
      <c r="L166" s="575" t="n">
        <f aca="false">'Program Activities Worksheet'!L167</f>
        <v>0</v>
      </c>
      <c r="M166" s="575" t="n">
        <f aca="false">'Program Activities Worksheet'!M167</f>
        <v>0</v>
      </c>
      <c r="N166" s="575" t="n">
        <f aca="false">'Program Activities Worksheet'!N167</f>
        <v>0</v>
      </c>
      <c r="O166" s="575" t="n">
        <f aca="false">'Program Activities Worksheet'!O167</f>
        <v>0</v>
      </c>
      <c r="P166" s="575" t="n">
        <f aca="false">'Program Activities Worksheet'!P167</f>
        <v>0</v>
      </c>
      <c r="Q166" s="575" t="n">
        <f aca="false">'Program Activities Worksheet'!Q167</f>
        <v>0</v>
      </c>
      <c r="R166" s="575" t="n">
        <f aca="false">'Program Activities Worksheet'!R167</f>
        <v>0</v>
      </c>
      <c r="S166" s="575" t="n">
        <f aca="false">'Program Activities Worksheet'!S167</f>
        <v>0</v>
      </c>
      <c r="T166" s="580" t="n">
        <f aca="false">'Program Activities Worksheet'!T167</f>
        <v>0</v>
      </c>
      <c r="U166" s="166"/>
      <c r="V166" s="166"/>
      <c r="W166" s="571" t="str">
        <f aca="false">'Program Activities Worksheet'!A167</f>
        <v>T3 - 157</v>
      </c>
      <c r="X166" s="572" t="str">
        <f aca="false">'Program Activities Worksheet'!B167</f>
        <v>150 hp motor</v>
      </c>
      <c r="Y166" s="575" t="n">
        <f aca="false">L166*$J166*$D166</f>
        <v>0</v>
      </c>
      <c r="Z166" s="575" t="n">
        <f aca="false">M166*$J166*$D166</f>
        <v>0</v>
      </c>
      <c r="AA166" s="575" t="n">
        <f aca="false">N166*$J166*$D166</f>
        <v>0</v>
      </c>
      <c r="AB166" s="575" t="n">
        <f aca="false">O166*$J166*$D166</f>
        <v>0</v>
      </c>
      <c r="AC166" s="575" t="n">
        <f aca="false">P166*$J166*$D166</f>
        <v>0</v>
      </c>
      <c r="AD166" s="575" t="n">
        <f aca="false">Q166*$J166*$D166</f>
        <v>0</v>
      </c>
      <c r="AE166" s="575" t="n">
        <f aca="false">R166*$J166*$D166</f>
        <v>0</v>
      </c>
      <c r="AF166" s="575" t="n">
        <f aca="false">SUM(Y166:AE166)</f>
        <v>0</v>
      </c>
      <c r="AG166" s="575" t="n">
        <f aca="false">'Program Activities Worksheet'!T167*'Program Activities Worksheet'!D167*'Program Activities Worksheet'!J167</f>
        <v>0</v>
      </c>
      <c r="AH166" s="571" t="str">
        <f aca="false">$A166</f>
        <v>T3 - 157</v>
      </c>
      <c r="AI166" s="572" t="str">
        <f aca="false">$B166</f>
        <v>150 hp motor</v>
      </c>
      <c r="AJ166" s="575" t="n">
        <f aca="false">$F166*$J166*L166</f>
        <v>0</v>
      </c>
      <c r="AK166" s="575" t="n">
        <f aca="false">$F166*$J166*M166</f>
        <v>0</v>
      </c>
      <c r="AL166" s="575" t="n">
        <f aca="false">$F166*$J166*N166</f>
        <v>0</v>
      </c>
      <c r="AM166" s="575" t="n">
        <f aca="false">$F166*$J166*O166</f>
        <v>0</v>
      </c>
      <c r="AN166" s="575" t="n">
        <f aca="false">$F166*$J166*P166</f>
        <v>0</v>
      </c>
      <c r="AO166" s="575" t="n">
        <f aca="false">$F166*$J166*Q166</f>
        <v>0</v>
      </c>
      <c r="AP166" s="575" t="n">
        <f aca="false">$F166*$J166*R166</f>
        <v>0</v>
      </c>
      <c r="AQ166" s="575" t="n">
        <f aca="false">SUM(AJ166:AP166)</f>
        <v>0</v>
      </c>
      <c r="AR166" s="575" t="n">
        <f aca="false">$T166*$J166*F166</f>
        <v>0</v>
      </c>
      <c r="AS166" s="575" t="n">
        <f aca="false">AQ166*$H166</f>
        <v>0</v>
      </c>
      <c r="AT166" s="580" t="n">
        <f aca="false">AR166*$H166</f>
        <v>0</v>
      </c>
      <c r="AU166" s="571" t="str">
        <f aca="false">$A166</f>
        <v>T3 - 157</v>
      </c>
      <c r="AV166" s="572" t="str">
        <f aca="false">$B166</f>
        <v>150 hp motor</v>
      </c>
      <c r="AW166" s="575" t="n">
        <f aca="false">L166*$J166*$G166</f>
        <v>0</v>
      </c>
      <c r="AX166" s="575" t="n">
        <f aca="false">M166*$J166*$G166</f>
        <v>0</v>
      </c>
      <c r="AY166" s="575" t="n">
        <f aca="false">N166*$J166*$G166</f>
        <v>0</v>
      </c>
      <c r="AZ166" s="575" t="n">
        <f aca="false">O166*$J166*$G166</f>
        <v>0</v>
      </c>
      <c r="BA166" s="575" t="n">
        <f aca="false">P166*$J166*$G166</f>
        <v>0</v>
      </c>
      <c r="BB166" s="575" t="n">
        <f aca="false">Q166*$J166*$G166</f>
        <v>0</v>
      </c>
      <c r="BC166" s="575" t="n">
        <f aca="false">R166*$J166*$G166</f>
        <v>0</v>
      </c>
      <c r="BD166" s="575" t="n">
        <f aca="false">SUM(AW166:BC166)</f>
        <v>0</v>
      </c>
      <c r="BE166" s="575" t="n">
        <f aca="false">$T166*$J166*G166</f>
        <v>0</v>
      </c>
      <c r="BF166" s="575" t="n">
        <f aca="false">BD166*$H166</f>
        <v>0</v>
      </c>
      <c r="BG166" s="580" t="n">
        <f aca="false">BE166*$H166</f>
        <v>0</v>
      </c>
      <c r="BI166" s="570" t="n">
        <f aca="false">AQ167+AR167</f>
        <v>0</v>
      </c>
    </row>
    <row r="167" customFormat="false" ht="12.75" hidden="false" customHeight="false" outlineLevel="0" collapsed="false">
      <c r="A167" s="571" t="str">
        <f aca="false">'Program Activities Worksheet'!A168</f>
        <v>T3 - 158</v>
      </c>
      <c r="B167" s="572" t="str">
        <f aca="false">'Program Activities Worksheet'!B168</f>
        <v>1 hp motor</v>
      </c>
      <c r="C167" s="573" t="n">
        <f aca="false">'Program Activities Worksheet'!C168</f>
        <v>630</v>
      </c>
      <c r="D167" s="574" t="n">
        <f aca="false">'Program Activities Worksheet'!D168</f>
        <v>0.024</v>
      </c>
      <c r="E167" s="575" t="n">
        <f aca="false">'Program Activities Worksheet'!E168</f>
        <v>4666.66666666667</v>
      </c>
      <c r="F167" s="575" t="n">
        <f aca="false">'Program Activities Worksheet'!F168</f>
        <v>112</v>
      </c>
      <c r="G167" s="576" t="n">
        <f aca="false">'Program Activities Worksheet'!G168</f>
        <v>0</v>
      </c>
      <c r="H167" s="577" t="n">
        <f aca="false">'Program Activities Worksheet'!H168</f>
        <v>15</v>
      </c>
      <c r="I167" s="573" t="n">
        <f aca="false">'Program Activities Worksheet'!I168</f>
        <v>0</v>
      </c>
      <c r="J167" s="578" t="n">
        <f aca="false">'Program Activities Worksheet'!J168</f>
        <v>0.96</v>
      </c>
      <c r="K167" s="575" t="n">
        <f aca="false">'Program Activities Worksheet'!K168</f>
        <v>0</v>
      </c>
      <c r="L167" s="575" t="n">
        <f aca="false">'Program Activities Worksheet'!L168</f>
        <v>0</v>
      </c>
      <c r="M167" s="575" t="n">
        <f aca="false">'Program Activities Worksheet'!M168</f>
        <v>0</v>
      </c>
      <c r="N167" s="575" t="n">
        <f aca="false">'Program Activities Worksheet'!N168</f>
        <v>0</v>
      </c>
      <c r="O167" s="575" t="n">
        <f aca="false">'Program Activities Worksheet'!O168</f>
        <v>0</v>
      </c>
      <c r="P167" s="575" t="n">
        <f aca="false">'Program Activities Worksheet'!P168</f>
        <v>0</v>
      </c>
      <c r="Q167" s="575" t="n">
        <f aca="false">'Program Activities Worksheet'!Q168</f>
        <v>0</v>
      </c>
      <c r="R167" s="575" t="n">
        <f aca="false">'Program Activities Worksheet'!R168</f>
        <v>0</v>
      </c>
      <c r="S167" s="575" t="n">
        <f aca="false">'Program Activities Worksheet'!S168</f>
        <v>0</v>
      </c>
      <c r="T167" s="580" t="n">
        <f aca="false">'Program Activities Worksheet'!T168</f>
        <v>0</v>
      </c>
      <c r="U167" s="166"/>
      <c r="V167" s="166"/>
      <c r="W167" s="571" t="str">
        <f aca="false">'Program Activities Worksheet'!A168</f>
        <v>T3 - 158</v>
      </c>
      <c r="X167" s="572" t="str">
        <f aca="false">'Program Activities Worksheet'!B168</f>
        <v>1 hp motor</v>
      </c>
      <c r="Y167" s="575" t="n">
        <f aca="false">L167*$J167*$D167</f>
        <v>0</v>
      </c>
      <c r="Z167" s="575" t="n">
        <f aca="false">M167*$J167*$D167</f>
        <v>0</v>
      </c>
      <c r="AA167" s="575" t="n">
        <f aca="false">N167*$J167*$D167</f>
        <v>0</v>
      </c>
      <c r="AB167" s="575" t="n">
        <f aca="false">O167*$J167*$D167</f>
        <v>0</v>
      </c>
      <c r="AC167" s="575" t="n">
        <f aca="false">P167*$J167*$D167</f>
        <v>0</v>
      </c>
      <c r="AD167" s="575" t="n">
        <f aca="false">Q167*$J167*$D167</f>
        <v>0</v>
      </c>
      <c r="AE167" s="575" t="n">
        <f aca="false">R167*$J167*$D167</f>
        <v>0</v>
      </c>
      <c r="AF167" s="575" t="n">
        <f aca="false">SUM(Y167:AE167)</f>
        <v>0</v>
      </c>
      <c r="AG167" s="575" t="n">
        <f aca="false">'Program Activities Worksheet'!T168*'Program Activities Worksheet'!D168*'Program Activities Worksheet'!J168</f>
        <v>0</v>
      </c>
      <c r="AH167" s="571" t="str">
        <f aca="false">$A167</f>
        <v>T3 - 158</v>
      </c>
      <c r="AI167" s="572" t="str">
        <f aca="false">$B167</f>
        <v>1 hp motor</v>
      </c>
      <c r="AJ167" s="575" t="n">
        <f aca="false">$F167*$J167*L167</f>
        <v>0</v>
      </c>
      <c r="AK167" s="575" t="n">
        <f aca="false">$F167*$J167*M167</f>
        <v>0</v>
      </c>
      <c r="AL167" s="575" t="n">
        <f aca="false">$F167*$J167*N167</f>
        <v>0</v>
      </c>
      <c r="AM167" s="575" t="n">
        <f aca="false">$F167*$J167*O167</f>
        <v>0</v>
      </c>
      <c r="AN167" s="575" t="n">
        <f aca="false">$F167*$J167*P167</f>
        <v>0</v>
      </c>
      <c r="AO167" s="575" t="n">
        <f aca="false">$F167*$J167*Q167</f>
        <v>0</v>
      </c>
      <c r="AP167" s="575" t="n">
        <f aca="false">$F167*$J167*R167</f>
        <v>0</v>
      </c>
      <c r="AQ167" s="575" t="n">
        <f aca="false">SUM(AJ167:AP167)</f>
        <v>0</v>
      </c>
      <c r="AR167" s="575" t="n">
        <f aca="false">$T167*$J167*F167</f>
        <v>0</v>
      </c>
      <c r="AS167" s="575" t="n">
        <f aca="false">AQ167*$H167</f>
        <v>0</v>
      </c>
      <c r="AT167" s="580" t="n">
        <f aca="false">AR167*$H167</f>
        <v>0</v>
      </c>
      <c r="AU167" s="571" t="str">
        <f aca="false">$A167</f>
        <v>T3 - 158</v>
      </c>
      <c r="AV167" s="572" t="str">
        <f aca="false">$B167</f>
        <v>1 hp motor</v>
      </c>
      <c r="AW167" s="575" t="n">
        <f aca="false">L167*$J167*$G167</f>
        <v>0</v>
      </c>
      <c r="AX167" s="575" t="n">
        <f aca="false">M167*$J167*$G167</f>
        <v>0</v>
      </c>
      <c r="AY167" s="575" t="n">
        <f aca="false">N167*$J167*$G167</f>
        <v>0</v>
      </c>
      <c r="AZ167" s="575" t="n">
        <f aca="false">O167*$J167*$G167</f>
        <v>0</v>
      </c>
      <c r="BA167" s="575" t="n">
        <f aca="false">P167*$J167*$G167</f>
        <v>0</v>
      </c>
      <c r="BB167" s="575" t="n">
        <f aca="false">Q167*$J167*$G167</f>
        <v>0</v>
      </c>
      <c r="BC167" s="575" t="n">
        <f aca="false">R167*$J167*$G167</f>
        <v>0</v>
      </c>
      <c r="BD167" s="575" t="n">
        <f aca="false">SUM(AW167:BC167)</f>
        <v>0</v>
      </c>
      <c r="BE167" s="575" t="n">
        <f aca="false">$T167*$J167*G167</f>
        <v>0</v>
      </c>
      <c r="BF167" s="575" t="n">
        <f aca="false">BD167*$H167</f>
        <v>0</v>
      </c>
      <c r="BG167" s="580" t="n">
        <f aca="false">BE167*$H167</f>
        <v>0</v>
      </c>
      <c r="BI167" s="570" t="n">
        <f aca="false">AQ168+AR168</f>
        <v>0</v>
      </c>
    </row>
    <row r="168" customFormat="false" ht="12.75" hidden="false" customHeight="false" outlineLevel="0" collapsed="false">
      <c r="A168" s="571" t="str">
        <f aca="false">'Program Activities Worksheet'!A169</f>
        <v>T3 - 159</v>
      </c>
      <c r="B168" s="572" t="str">
        <f aca="false">'Program Activities Worksheet'!B169</f>
        <v>2.0 hp motor</v>
      </c>
      <c r="C168" s="573" t="n">
        <f aca="false">'Program Activities Worksheet'!C169</f>
        <v>35</v>
      </c>
      <c r="D168" s="574" t="n">
        <f aca="false">'Program Activities Worksheet'!D169</f>
        <v>0.039</v>
      </c>
      <c r="E168" s="575" t="n">
        <f aca="false">'Program Activities Worksheet'!E169</f>
        <v>4641.02564102564</v>
      </c>
      <c r="F168" s="575" t="n">
        <f aca="false">'Program Activities Worksheet'!F169</f>
        <v>181</v>
      </c>
      <c r="G168" s="576" t="n">
        <f aca="false">'Program Activities Worksheet'!G169</f>
        <v>0</v>
      </c>
      <c r="H168" s="577" t="n">
        <f aca="false">'Program Activities Worksheet'!H169</f>
        <v>15</v>
      </c>
      <c r="I168" s="573" t="n">
        <f aca="false">'Program Activities Worksheet'!I169</f>
        <v>0</v>
      </c>
      <c r="J168" s="578" t="n">
        <f aca="false">'Program Activities Worksheet'!J169</f>
        <v>0.96</v>
      </c>
      <c r="K168" s="575" t="n">
        <f aca="false">'Program Activities Worksheet'!K169</f>
        <v>0</v>
      </c>
      <c r="L168" s="575" t="n">
        <f aca="false">'Program Activities Worksheet'!L169</f>
        <v>0</v>
      </c>
      <c r="M168" s="575" t="n">
        <f aca="false">'Program Activities Worksheet'!M169</f>
        <v>0</v>
      </c>
      <c r="N168" s="575" t="n">
        <f aca="false">'Program Activities Worksheet'!N169</f>
        <v>0</v>
      </c>
      <c r="O168" s="575" t="n">
        <f aca="false">'Program Activities Worksheet'!O169</f>
        <v>0</v>
      </c>
      <c r="P168" s="575" t="n">
        <f aca="false">'Program Activities Worksheet'!P169</f>
        <v>0</v>
      </c>
      <c r="Q168" s="575" t="n">
        <f aca="false">'Program Activities Worksheet'!Q169</f>
        <v>0</v>
      </c>
      <c r="R168" s="575" t="n">
        <f aca="false">'Program Activities Worksheet'!R169</f>
        <v>0</v>
      </c>
      <c r="S168" s="575" t="n">
        <f aca="false">'Program Activities Worksheet'!S169</f>
        <v>0</v>
      </c>
      <c r="T168" s="580" t="n">
        <f aca="false">'Program Activities Worksheet'!T169</f>
        <v>0</v>
      </c>
      <c r="U168" s="166"/>
      <c r="V168" s="166"/>
      <c r="W168" s="571" t="str">
        <f aca="false">'Program Activities Worksheet'!A169</f>
        <v>T3 - 159</v>
      </c>
      <c r="X168" s="572" t="str">
        <f aca="false">'Program Activities Worksheet'!B169</f>
        <v>2.0 hp motor</v>
      </c>
      <c r="Y168" s="575" t="n">
        <f aca="false">L168*$J168*$D168</f>
        <v>0</v>
      </c>
      <c r="Z168" s="575" t="n">
        <f aca="false">M168*$J168*$D168</f>
        <v>0</v>
      </c>
      <c r="AA168" s="575" t="n">
        <f aca="false">N168*$J168*$D168</f>
        <v>0</v>
      </c>
      <c r="AB168" s="575" t="n">
        <f aca="false">O168*$J168*$D168</f>
        <v>0</v>
      </c>
      <c r="AC168" s="575" t="n">
        <f aca="false">P168*$J168*$D168</f>
        <v>0</v>
      </c>
      <c r="AD168" s="575" t="n">
        <f aca="false">Q168*$J168*$D168</f>
        <v>0</v>
      </c>
      <c r="AE168" s="575" t="n">
        <f aca="false">R168*$J168*$D168</f>
        <v>0</v>
      </c>
      <c r="AF168" s="575" t="n">
        <f aca="false">SUM(Y168:AE168)</f>
        <v>0</v>
      </c>
      <c r="AG168" s="575" t="n">
        <f aca="false">'Program Activities Worksheet'!T169*'Program Activities Worksheet'!D169*'Program Activities Worksheet'!J169</f>
        <v>0</v>
      </c>
      <c r="AH168" s="571" t="str">
        <f aca="false">$A168</f>
        <v>T3 - 159</v>
      </c>
      <c r="AI168" s="572" t="str">
        <f aca="false">$B168</f>
        <v>2.0 hp motor</v>
      </c>
      <c r="AJ168" s="575" t="n">
        <f aca="false">$F168*$J168*L168</f>
        <v>0</v>
      </c>
      <c r="AK168" s="575" t="n">
        <f aca="false">$F168*$J168*M168</f>
        <v>0</v>
      </c>
      <c r="AL168" s="575" t="n">
        <f aca="false">$F168*$J168*N168</f>
        <v>0</v>
      </c>
      <c r="AM168" s="575" t="n">
        <f aca="false">$F168*$J168*O168</f>
        <v>0</v>
      </c>
      <c r="AN168" s="575" t="n">
        <f aca="false">$F168*$J168*P168</f>
        <v>0</v>
      </c>
      <c r="AO168" s="575" t="n">
        <f aca="false">$F168*$J168*Q168</f>
        <v>0</v>
      </c>
      <c r="AP168" s="575" t="n">
        <f aca="false">$F168*$J168*R168</f>
        <v>0</v>
      </c>
      <c r="AQ168" s="575" t="n">
        <f aca="false">SUM(AJ168:AP168)</f>
        <v>0</v>
      </c>
      <c r="AR168" s="575" t="n">
        <f aca="false">$T168*$J168*F168</f>
        <v>0</v>
      </c>
      <c r="AS168" s="575" t="n">
        <f aca="false">AQ168*$H168</f>
        <v>0</v>
      </c>
      <c r="AT168" s="580" t="n">
        <f aca="false">AR168*$H168</f>
        <v>0</v>
      </c>
      <c r="AU168" s="571" t="str">
        <f aca="false">$A168</f>
        <v>T3 - 159</v>
      </c>
      <c r="AV168" s="572" t="str">
        <f aca="false">$B168</f>
        <v>2.0 hp motor</v>
      </c>
      <c r="AW168" s="575" t="n">
        <f aca="false">L168*$J168*$G168</f>
        <v>0</v>
      </c>
      <c r="AX168" s="575" t="n">
        <f aca="false">M168*$J168*$G168</f>
        <v>0</v>
      </c>
      <c r="AY168" s="575" t="n">
        <f aca="false">N168*$J168*$G168</f>
        <v>0</v>
      </c>
      <c r="AZ168" s="575" t="n">
        <f aca="false">O168*$J168*$G168</f>
        <v>0</v>
      </c>
      <c r="BA168" s="575" t="n">
        <f aca="false">P168*$J168*$G168</f>
        <v>0</v>
      </c>
      <c r="BB168" s="575" t="n">
        <f aca="false">Q168*$J168*$G168</f>
        <v>0</v>
      </c>
      <c r="BC168" s="575" t="n">
        <f aca="false">R168*$J168*$G168</f>
        <v>0</v>
      </c>
      <c r="BD168" s="575" t="n">
        <f aca="false">SUM(AW168:BC168)</f>
        <v>0</v>
      </c>
      <c r="BE168" s="575" t="n">
        <f aca="false">$T168*$J168*G168</f>
        <v>0</v>
      </c>
      <c r="BF168" s="575" t="n">
        <f aca="false">BD168*$H168</f>
        <v>0</v>
      </c>
      <c r="BG168" s="580" t="n">
        <f aca="false">BE168*$H168</f>
        <v>0</v>
      </c>
      <c r="BI168" s="570" t="n">
        <f aca="false">AQ169+AR169</f>
        <v>1193.28</v>
      </c>
    </row>
    <row r="169" customFormat="false" ht="12.75" hidden="false" customHeight="false" outlineLevel="0" collapsed="false">
      <c r="A169" s="571" t="str">
        <f aca="false">'Program Activities Worksheet'!A170</f>
        <v>T3 - 160</v>
      </c>
      <c r="B169" s="572" t="str">
        <f aca="false">'Program Activities Worksheet'!B170</f>
        <v>20 hp motor</v>
      </c>
      <c r="C169" s="573" t="n">
        <f aca="false">'Program Activities Worksheet'!C170</f>
        <v>35</v>
      </c>
      <c r="D169" s="574" t="n">
        <f aca="false">'Program Activities Worksheet'!D170</f>
        <v>0.264</v>
      </c>
      <c r="E169" s="575" t="n">
        <f aca="false">'Program Activities Worksheet'!E170</f>
        <v>4708.33333333333</v>
      </c>
      <c r="F169" s="575" t="n">
        <f aca="false">'Program Activities Worksheet'!F170</f>
        <v>1243</v>
      </c>
      <c r="G169" s="576" t="n">
        <f aca="false">'Program Activities Worksheet'!G170</f>
        <v>0</v>
      </c>
      <c r="H169" s="577" t="n">
        <f aca="false">'Program Activities Worksheet'!H170</f>
        <v>15</v>
      </c>
      <c r="I169" s="573" t="n">
        <f aca="false">'Program Activities Worksheet'!I170</f>
        <v>0</v>
      </c>
      <c r="J169" s="578" t="n">
        <f aca="false">'Program Activities Worksheet'!J170</f>
        <v>0.96</v>
      </c>
      <c r="K169" s="575" t="n">
        <f aca="false">'Program Activities Worksheet'!K170</f>
        <v>0</v>
      </c>
      <c r="L169" s="575" t="n">
        <f aca="false">'Program Activities Worksheet'!L170</f>
        <v>0</v>
      </c>
      <c r="M169" s="575" t="n">
        <f aca="false">'Program Activities Worksheet'!M170</f>
        <v>0</v>
      </c>
      <c r="N169" s="575" t="n">
        <f aca="false">'Program Activities Worksheet'!N170</f>
        <v>1</v>
      </c>
      <c r="O169" s="575" t="n">
        <f aca="false">'Program Activities Worksheet'!O170</f>
        <v>0</v>
      </c>
      <c r="P169" s="575" t="n">
        <f aca="false">'Program Activities Worksheet'!P170</f>
        <v>0</v>
      </c>
      <c r="Q169" s="575" t="n">
        <f aca="false">'Program Activities Worksheet'!Q170</f>
        <v>0</v>
      </c>
      <c r="R169" s="575" t="n">
        <f aca="false">'Program Activities Worksheet'!R170</f>
        <v>0</v>
      </c>
      <c r="S169" s="575" t="n">
        <f aca="false">'Program Activities Worksheet'!S170</f>
        <v>1</v>
      </c>
      <c r="T169" s="580" t="n">
        <f aca="false">'Program Activities Worksheet'!T170</f>
        <v>0</v>
      </c>
      <c r="U169" s="166"/>
      <c r="V169" s="166"/>
      <c r="W169" s="571" t="str">
        <f aca="false">'Program Activities Worksheet'!A170</f>
        <v>T3 - 160</v>
      </c>
      <c r="X169" s="572" t="str">
        <f aca="false">'Program Activities Worksheet'!B170</f>
        <v>20 hp motor</v>
      </c>
      <c r="Y169" s="575" t="n">
        <f aca="false">L169*$J169*$D169</f>
        <v>0</v>
      </c>
      <c r="Z169" s="575" t="n">
        <f aca="false">M169*$J169*$D169</f>
        <v>0</v>
      </c>
      <c r="AA169" s="575" t="n">
        <f aca="false">N169*$J169*$D169</f>
        <v>0.25344</v>
      </c>
      <c r="AB169" s="575" t="n">
        <f aca="false">O169*$J169*$D169</f>
        <v>0</v>
      </c>
      <c r="AC169" s="575" t="n">
        <f aca="false">P169*$J169*$D169</f>
        <v>0</v>
      </c>
      <c r="AD169" s="575" t="n">
        <f aca="false">Q169*$J169*$D169</f>
        <v>0</v>
      </c>
      <c r="AE169" s="575" t="n">
        <f aca="false">R169*$J169*$D169</f>
        <v>0</v>
      </c>
      <c r="AF169" s="575" t="n">
        <f aca="false">SUM(Y169:AE169)</f>
        <v>0.25344</v>
      </c>
      <c r="AG169" s="575" t="n">
        <f aca="false">'Program Activities Worksheet'!T170*'Program Activities Worksheet'!D170*'Program Activities Worksheet'!J170</f>
        <v>0</v>
      </c>
      <c r="AH169" s="571" t="str">
        <f aca="false">$A169</f>
        <v>T3 - 160</v>
      </c>
      <c r="AI169" s="572" t="str">
        <f aca="false">$B169</f>
        <v>20 hp motor</v>
      </c>
      <c r="AJ169" s="575" t="n">
        <f aca="false">$F169*$J169*L169</f>
        <v>0</v>
      </c>
      <c r="AK169" s="575" t="n">
        <f aca="false">$F169*$J169*M169</f>
        <v>0</v>
      </c>
      <c r="AL169" s="575" t="n">
        <f aca="false">$F169*$J169*N169</f>
        <v>1193.28</v>
      </c>
      <c r="AM169" s="575" t="n">
        <f aca="false">$F169*$J169*O169</f>
        <v>0</v>
      </c>
      <c r="AN169" s="575" t="n">
        <f aca="false">$F169*$J169*P169</f>
        <v>0</v>
      </c>
      <c r="AO169" s="575" t="n">
        <f aca="false">$F169*$J169*Q169</f>
        <v>0</v>
      </c>
      <c r="AP169" s="575" t="n">
        <f aca="false">$F169*$J169*R169</f>
        <v>0</v>
      </c>
      <c r="AQ169" s="575" t="n">
        <f aca="false">SUM(AJ169:AP169)</f>
        <v>1193.28</v>
      </c>
      <c r="AR169" s="575" t="n">
        <f aca="false">$T169*$J169*F169</f>
        <v>0</v>
      </c>
      <c r="AS169" s="575" t="n">
        <f aca="false">AQ169*$H169</f>
        <v>17899.2</v>
      </c>
      <c r="AT169" s="580" t="n">
        <f aca="false">AR169*$H169</f>
        <v>0</v>
      </c>
      <c r="AU169" s="571" t="str">
        <f aca="false">$A169</f>
        <v>T3 - 160</v>
      </c>
      <c r="AV169" s="572" t="str">
        <f aca="false">$B169</f>
        <v>20 hp motor</v>
      </c>
      <c r="AW169" s="575" t="n">
        <f aca="false">L169*$J169*$G169</f>
        <v>0</v>
      </c>
      <c r="AX169" s="575" t="n">
        <f aca="false">M169*$J169*$G169</f>
        <v>0</v>
      </c>
      <c r="AY169" s="575" t="n">
        <f aca="false">N169*$J169*$G169</f>
        <v>0</v>
      </c>
      <c r="AZ169" s="575" t="n">
        <f aca="false">O169*$J169*$G169</f>
        <v>0</v>
      </c>
      <c r="BA169" s="575" t="n">
        <f aca="false">P169*$J169*$G169</f>
        <v>0</v>
      </c>
      <c r="BB169" s="575" t="n">
        <f aca="false">Q169*$J169*$G169</f>
        <v>0</v>
      </c>
      <c r="BC169" s="575" t="n">
        <f aca="false">R169*$J169*$G169</f>
        <v>0</v>
      </c>
      <c r="BD169" s="575" t="n">
        <f aca="false">SUM(AW169:BC169)</f>
        <v>0</v>
      </c>
      <c r="BE169" s="575" t="n">
        <f aca="false">$T169*$J169*G169</f>
        <v>0</v>
      </c>
      <c r="BF169" s="575" t="n">
        <f aca="false">BD169*$H169</f>
        <v>0</v>
      </c>
      <c r="BG169" s="580" t="n">
        <f aca="false">BE169*$H169</f>
        <v>0</v>
      </c>
      <c r="BI169" s="570" t="n">
        <f aca="false">AQ170+AR170</f>
        <v>0</v>
      </c>
    </row>
    <row r="170" customFormat="false" ht="12.75" hidden="false" customHeight="false" outlineLevel="0" collapsed="false">
      <c r="A170" s="571" t="str">
        <f aca="false">'Program Activities Worksheet'!A171</f>
        <v>T3 - 161</v>
      </c>
      <c r="B170" s="572" t="str">
        <f aca="false">'Program Activities Worksheet'!B171</f>
        <v>200 hp motor</v>
      </c>
      <c r="C170" s="573" t="n">
        <f aca="false">'Program Activities Worksheet'!C171</f>
        <v>90</v>
      </c>
      <c r="D170" s="574" t="n">
        <f aca="false">'Program Activities Worksheet'!D171</f>
        <v>6.161</v>
      </c>
      <c r="E170" s="575" t="n">
        <f aca="false">'Program Activities Worksheet'!E171</f>
        <v>4700.21100470703</v>
      </c>
      <c r="F170" s="575" t="n">
        <f aca="false">'Program Activities Worksheet'!F171</f>
        <v>28958</v>
      </c>
      <c r="G170" s="576" t="n">
        <f aca="false">'Program Activities Worksheet'!G171</f>
        <v>0</v>
      </c>
      <c r="H170" s="577" t="n">
        <f aca="false">'Program Activities Worksheet'!H171</f>
        <v>15</v>
      </c>
      <c r="I170" s="573" t="n">
        <f aca="false">'Program Activities Worksheet'!I171</f>
        <v>0</v>
      </c>
      <c r="J170" s="578" t="n">
        <f aca="false">'Program Activities Worksheet'!J171</f>
        <v>0.96</v>
      </c>
      <c r="K170" s="575" t="n">
        <f aca="false">'Program Activities Worksheet'!K171</f>
        <v>0</v>
      </c>
      <c r="L170" s="575" t="n">
        <f aca="false">'Program Activities Worksheet'!L171</f>
        <v>0</v>
      </c>
      <c r="M170" s="575" t="n">
        <f aca="false">'Program Activities Worksheet'!M171</f>
        <v>0</v>
      </c>
      <c r="N170" s="575" t="n">
        <f aca="false">'Program Activities Worksheet'!N171</f>
        <v>0</v>
      </c>
      <c r="O170" s="575" t="n">
        <f aca="false">'Program Activities Worksheet'!O171</f>
        <v>0</v>
      </c>
      <c r="P170" s="575" t="n">
        <f aca="false">'Program Activities Worksheet'!P171</f>
        <v>0</v>
      </c>
      <c r="Q170" s="575" t="n">
        <f aca="false">'Program Activities Worksheet'!Q171</f>
        <v>0</v>
      </c>
      <c r="R170" s="575" t="n">
        <f aca="false">'Program Activities Worksheet'!R171</f>
        <v>0</v>
      </c>
      <c r="S170" s="575" t="n">
        <f aca="false">'Program Activities Worksheet'!S171</f>
        <v>0</v>
      </c>
      <c r="T170" s="580" t="n">
        <f aca="false">'Program Activities Worksheet'!T171</f>
        <v>0</v>
      </c>
      <c r="U170" s="166"/>
      <c r="V170" s="166"/>
      <c r="W170" s="571" t="str">
        <f aca="false">'Program Activities Worksheet'!A171</f>
        <v>T3 - 161</v>
      </c>
      <c r="X170" s="572" t="str">
        <f aca="false">'Program Activities Worksheet'!B171</f>
        <v>200 hp motor</v>
      </c>
      <c r="Y170" s="575" t="n">
        <f aca="false">L170*$J170*$D170</f>
        <v>0</v>
      </c>
      <c r="Z170" s="575" t="n">
        <f aca="false">M170*$J170*$D170</f>
        <v>0</v>
      </c>
      <c r="AA170" s="575" t="n">
        <f aca="false">N170*$J170*$D170</f>
        <v>0</v>
      </c>
      <c r="AB170" s="575" t="n">
        <f aca="false">O170*$J170*$D170</f>
        <v>0</v>
      </c>
      <c r="AC170" s="575" t="n">
        <f aca="false">P170*$J170*$D170</f>
        <v>0</v>
      </c>
      <c r="AD170" s="575" t="n">
        <f aca="false">Q170*$J170*$D170</f>
        <v>0</v>
      </c>
      <c r="AE170" s="575" t="n">
        <f aca="false">R170*$J170*$D170</f>
        <v>0</v>
      </c>
      <c r="AF170" s="575" t="n">
        <f aca="false">SUM(Y170:AE170)</f>
        <v>0</v>
      </c>
      <c r="AG170" s="575" t="n">
        <f aca="false">'Program Activities Worksheet'!T171*'Program Activities Worksheet'!D171*'Program Activities Worksheet'!J171</f>
        <v>0</v>
      </c>
      <c r="AH170" s="571" t="str">
        <f aca="false">$A170</f>
        <v>T3 - 161</v>
      </c>
      <c r="AI170" s="572" t="str">
        <f aca="false">$B170</f>
        <v>200 hp motor</v>
      </c>
      <c r="AJ170" s="575" t="n">
        <f aca="false">$F170*$J170*L170</f>
        <v>0</v>
      </c>
      <c r="AK170" s="575" t="n">
        <f aca="false">$F170*$J170*M170</f>
        <v>0</v>
      </c>
      <c r="AL170" s="575" t="n">
        <f aca="false">$F170*$J170*N170</f>
        <v>0</v>
      </c>
      <c r="AM170" s="575" t="n">
        <f aca="false">$F170*$J170*O170</f>
        <v>0</v>
      </c>
      <c r="AN170" s="575" t="n">
        <f aca="false">$F170*$J170*P170</f>
        <v>0</v>
      </c>
      <c r="AO170" s="575" t="n">
        <f aca="false">$F170*$J170*Q170</f>
        <v>0</v>
      </c>
      <c r="AP170" s="575" t="n">
        <f aca="false">$F170*$J170*R170</f>
        <v>0</v>
      </c>
      <c r="AQ170" s="575" t="n">
        <f aca="false">SUM(AJ170:AP170)</f>
        <v>0</v>
      </c>
      <c r="AR170" s="575" t="n">
        <f aca="false">$T170*$J170*F170</f>
        <v>0</v>
      </c>
      <c r="AS170" s="575" t="n">
        <f aca="false">AQ170*$H170</f>
        <v>0</v>
      </c>
      <c r="AT170" s="580" t="n">
        <f aca="false">AR170*$H170</f>
        <v>0</v>
      </c>
      <c r="AU170" s="571" t="str">
        <f aca="false">$A170</f>
        <v>T3 - 161</v>
      </c>
      <c r="AV170" s="572" t="str">
        <f aca="false">$B170</f>
        <v>200 hp motor</v>
      </c>
      <c r="AW170" s="575" t="n">
        <f aca="false">L170*$J170*$G170</f>
        <v>0</v>
      </c>
      <c r="AX170" s="575" t="n">
        <f aca="false">M170*$J170*$G170</f>
        <v>0</v>
      </c>
      <c r="AY170" s="575" t="n">
        <f aca="false">N170*$J170*$G170</f>
        <v>0</v>
      </c>
      <c r="AZ170" s="575" t="n">
        <f aca="false">O170*$J170*$G170</f>
        <v>0</v>
      </c>
      <c r="BA170" s="575" t="n">
        <f aca="false">P170*$J170*$G170</f>
        <v>0</v>
      </c>
      <c r="BB170" s="575" t="n">
        <f aca="false">Q170*$J170*$G170</f>
        <v>0</v>
      </c>
      <c r="BC170" s="575" t="n">
        <f aca="false">R170*$J170*$G170</f>
        <v>0</v>
      </c>
      <c r="BD170" s="575" t="n">
        <f aca="false">SUM(AW170:BC170)</f>
        <v>0</v>
      </c>
      <c r="BE170" s="575" t="n">
        <f aca="false">$T170*$J170*G170</f>
        <v>0</v>
      </c>
      <c r="BF170" s="575" t="n">
        <f aca="false">BD170*$H170</f>
        <v>0</v>
      </c>
      <c r="BG170" s="580" t="n">
        <f aca="false">BE170*$H170</f>
        <v>0</v>
      </c>
      <c r="BI170" s="570" t="n">
        <f aca="false">AQ171+AR171</f>
        <v>0</v>
      </c>
    </row>
    <row r="171" customFormat="false" ht="12.75" hidden="false" customHeight="false" outlineLevel="0" collapsed="false">
      <c r="A171" s="571" t="str">
        <f aca="false">'Program Activities Worksheet'!A172</f>
        <v>T3 - 162</v>
      </c>
      <c r="B171" s="572" t="str">
        <f aca="false">'Program Activities Worksheet'!B172</f>
        <v>25 hp motor</v>
      </c>
      <c r="C171" s="573" t="n">
        <f aca="false">'Program Activities Worksheet'!C172</f>
        <v>630</v>
      </c>
      <c r="D171" s="574" t="n">
        <f aca="false">'Program Activities Worksheet'!D172</f>
        <v>1.097</v>
      </c>
      <c r="E171" s="575" t="n">
        <f aca="false">'Program Activities Worksheet'!E172</f>
        <v>4699.17958067457</v>
      </c>
      <c r="F171" s="575" t="n">
        <f aca="false">'Program Activities Worksheet'!F172</f>
        <v>5155</v>
      </c>
      <c r="G171" s="576" t="n">
        <f aca="false">'Program Activities Worksheet'!G172</f>
        <v>0</v>
      </c>
      <c r="H171" s="577" t="n">
        <f aca="false">'Program Activities Worksheet'!H172</f>
        <v>15</v>
      </c>
      <c r="I171" s="573" t="n">
        <f aca="false">'Program Activities Worksheet'!I172</f>
        <v>0</v>
      </c>
      <c r="J171" s="578" t="n">
        <f aca="false">'Program Activities Worksheet'!J172</f>
        <v>0.96</v>
      </c>
      <c r="K171" s="575" t="n">
        <f aca="false">'Program Activities Worksheet'!K172</f>
        <v>0</v>
      </c>
      <c r="L171" s="575" t="n">
        <f aca="false">'Program Activities Worksheet'!L172</f>
        <v>0</v>
      </c>
      <c r="M171" s="575" t="n">
        <f aca="false">'Program Activities Worksheet'!M172</f>
        <v>0</v>
      </c>
      <c r="N171" s="575" t="n">
        <f aca="false">'Program Activities Worksheet'!N172</f>
        <v>0</v>
      </c>
      <c r="O171" s="575" t="n">
        <f aca="false">'Program Activities Worksheet'!O172</f>
        <v>0</v>
      </c>
      <c r="P171" s="575" t="n">
        <f aca="false">'Program Activities Worksheet'!P172</f>
        <v>0</v>
      </c>
      <c r="Q171" s="575" t="n">
        <f aca="false">'Program Activities Worksheet'!Q172</f>
        <v>0</v>
      </c>
      <c r="R171" s="575" t="n">
        <f aca="false">'Program Activities Worksheet'!R172</f>
        <v>0</v>
      </c>
      <c r="S171" s="575" t="n">
        <f aca="false">'Program Activities Worksheet'!S172</f>
        <v>0</v>
      </c>
      <c r="T171" s="580" t="n">
        <f aca="false">'Program Activities Worksheet'!T172</f>
        <v>0</v>
      </c>
      <c r="U171" s="166"/>
      <c r="V171" s="166"/>
      <c r="W171" s="571" t="str">
        <f aca="false">'Program Activities Worksheet'!A172</f>
        <v>T3 - 162</v>
      </c>
      <c r="X171" s="572" t="str">
        <f aca="false">'Program Activities Worksheet'!B172</f>
        <v>25 hp motor</v>
      </c>
      <c r="Y171" s="575" t="n">
        <f aca="false">L171*$J171*$D171</f>
        <v>0</v>
      </c>
      <c r="Z171" s="575" t="n">
        <f aca="false">M171*$J171*$D171</f>
        <v>0</v>
      </c>
      <c r="AA171" s="575" t="n">
        <f aca="false">N171*$J171*$D171</f>
        <v>0</v>
      </c>
      <c r="AB171" s="575" t="n">
        <f aca="false">O171*$J171*$D171</f>
        <v>0</v>
      </c>
      <c r="AC171" s="575" t="n">
        <f aca="false">P171*$J171*$D171</f>
        <v>0</v>
      </c>
      <c r="AD171" s="575" t="n">
        <f aca="false">Q171*$J171*$D171</f>
        <v>0</v>
      </c>
      <c r="AE171" s="575" t="n">
        <f aca="false">R171*$J171*$D171</f>
        <v>0</v>
      </c>
      <c r="AF171" s="575" t="n">
        <f aca="false">SUM(Y171:AE171)</f>
        <v>0</v>
      </c>
      <c r="AG171" s="575" t="n">
        <f aca="false">'Program Activities Worksheet'!T172*'Program Activities Worksheet'!D172*'Program Activities Worksheet'!J172</f>
        <v>0</v>
      </c>
      <c r="AH171" s="571" t="str">
        <f aca="false">$A171</f>
        <v>T3 - 162</v>
      </c>
      <c r="AI171" s="572" t="str">
        <f aca="false">$B171</f>
        <v>25 hp motor</v>
      </c>
      <c r="AJ171" s="575" t="n">
        <f aca="false">$F171*$J171*L171</f>
        <v>0</v>
      </c>
      <c r="AK171" s="575" t="n">
        <f aca="false">$F171*$J171*M171</f>
        <v>0</v>
      </c>
      <c r="AL171" s="575" t="n">
        <f aca="false">$F171*$J171*N171</f>
        <v>0</v>
      </c>
      <c r="AM171" s="575" t="n">
        <f aca="false">$F171*$J171*O171</f>
        <v>0</v>
      </c>
      <c r="AN171" s="575" t="n">
        <f aca="false">$F171*$J171*P171</f>
        <v>0</v>
      </c>
      <c r="AO171" s="575" t="n">
        <f aca="false">$F171*$J171*Q171</f>
        <v>0</v>
      </c>
      <c r="AP171" s="575" t="n">
        <f aca="false">$F171*$J171*R171</f>
        <v>0</v>
      </c>
      <c r="AQ171" s="575" t="n">
        <f aca="false">SUM(AJ171:AP171)</f>
        <v>0</v>
      </c>
      <c r="AR171" s="575" t="n">
        <f aca="false">$T171*$J171*F171</f>
        <v>0</v>
      </c>
      <c r="AS171" s="575" t="n">
        <f aca="false">AQ171*$H171</f>
        <v>0</v>
      </c>
      <c r="AT171" s="580" t="n">
        <f aca="false">AR171*$H171</f>
        <v>0</v>
      </c>
      <c r="AU171" s="571" t="str">
        <f aca="false">$A171</f>
        <v>T3 - 162</v>
      </c>
      <c r="AV171" s="572" t="str">
        <f aca="false">$B171</f>
        <v>25 hp motor</v>
      </c>
      <c r="AW171" s="575" t="n">
        <f aca="false">L171*$J171*$G171</f>
        <v>0</v>
      </c>
      <c r="AX171" s="575" t="n">
        <f aca="false">M171*$J171*$G171</f>
        <v>0</v>
      </c>
      <c r="AY171" s="575" t="n">
        <f aca="false">N171*$J171*$G171</f>
        <v>0</v>
      </c>
      <c r="AZ171" s="575" t="n">
        <f aca="false">O171*$J171*$G171</f>
        <v>0</v>
      </c>
      <c r="BA171" s="575" t="n">
        <f aca="false">P171*$J171*$G171</f>
        <v>0</v>
      </c>
      <c r="BB171" s="575" t="n">
        <f aca="false">Q171*$J171*$G171</f>
        <v>0</v>
      </c>
      <c r="BC171" s="575" t="n">
        <f aca="false">R171*$J171*$G171</f>
        <v>0</v>
      </c>
      <c r="BD171" s="575" t="n">
        <f aca="false">SUM(AW171:BC171)</f>
        <v>0</v>
      </c>
      <c r="BE171" s="575" t="n">
        <f aca="false">$T171*$J171*G171</f>
        <v>0</v>
      </c>
      <c r="BF171" s="575" t="n">
        <f aca="false">BD171*$H171</f>
        <v>0</v>
      </c>
      <c r="BG171" s="580" t="n">
        <f aca="false">BE171*$H171</f>
        <v>0</v>
      </c>
      <c r="BI171" s="570" t="n">
        <f aca="false">AQ172+AR172</f>
        <v>0</v>
      </c>
    </row>
    <row r="172" customFormat="false" ht="12.75" hidden="false" customHeight="false" outlineLevel="0" collapsed="false">
      <c r="A172" s="571" t="str">
        <f aca="false">'Program Activities Worksheet'!A173</f>
        <v>T3 - 163</v>
      </c>
      <c r="B172" s="572" t="str">
        <f aca="false">'Program Activities Worksheet'!B173</f>
        <v>3 hp motor</v>
      </c>
      <c r="C172" s="573" t="n">
        <f aca="false">'Program Activities Worksheet'!C173</f>
        <v>115</v>
      </c>
      <c r="D172" s="574" t="n">
        <f aca="false">'Program Activities Worksheet'!D173</f>
        <v>0.065</v>
      </c>
      <c r="E172" s="575" t="n">
        <f aca="false">'Program Activities Worksheet'!E173</f>
        <v>4707.69230769231</v>
      </c>
      <c r="F172" s="575" t="n">
        <f aca="false">'Program Activities Worksheet'!F173</f>
        <v>306</v>
      </c>
      <c r="G172" s="576" t="n">
        <f aca="false">'Program Activities Worksheet'!G173</f>
        <v>0</v>
      </c>
      <c r="H172" s="577" t="n">
        <f aca="false">'Program Activities Worksheet'!H173</f>
        <v>15</v>
      </c>
      <c r="I172" s="573" t="n">
        <f aca="false">'Program Activities Worksheet'!I173</f>
        <v>0</v>
      </c>
      <c r="J172" s="578" t="n">
        <f aca="false">'Program Activities Worksheet'!J173</f>
        <v>0.96</v>
      </c>
      <c r="K172" s="575" t="n">
        <f aca="false">'Program Activities Worksheet'!K173</f>
        <v>0</v>
      </c>
      <c r="L172" s="575" t="n">
        <f aca="false">'Program Activities Worksheet'!L173</f>
        <v>0</v>
      </c>
      <c r="M172" s="575" t="n">
        <f aca="false">'Program Activities Worksheet'!M173</f>
        <v>0</v>
      </c>
      <c r="N172" s="575" t="n">
        <f aca="false">'Program Activities Worksheet'!N173</f>
        <v>0</v>
      </c>
      <c r="O172" s="575" t="n">
        <f aca="false">'Program Activities Worksheet'!O173</f>
        <v>0</v>
      </c>
      <c r="P172" s="575" t="n">
        <f aca="false">'Program Activities Worksheet'!P173</f>
        <v>0</v>
      </c>
      <c r="Q172" s="575" t="n">
        <f aca="false">'Program Activities Worksheet'!Q173</f>
        <v>0</v>
      </c>
      <c r="R172" s="575" t="n">
        <f aca="false">'Program Activities Worksheet'!R173</f>
        <v>0</v>
      </c>
      <c r="S172" s="575" t="n">
        <f aca="false">'Program Activities Worksheet'!S173</f>
        <v>0</v>
      </c>
      <c r="T172" s="580" t="n">
        <f aca="false">'Program Activities Worksheet'!T173</f>
        <v>0</v>
      </c>
      <c r="U172" s="166"/>
      <c r="V172" s="166"/>
      <c r="W172" s="571" t="str">
        <f aca="false">'Program Activities Worksheet'!A173</f>
        <v>T3 - 163</v>
      </c>
      <c r="X172" s="572" t="str">
        <f aca="false">'Program Activities Worksheet'!B173</f>
        <v>3 hp motor</v>
      </c>
      <c r="Y172" s="575" t="n">
        <f aca="false">L172*$J172*$D172</f>
        <v>0</v>
      </c>
      <c r="Z172" s="575" t="n">
        <f aca="false">M172*$J172*$D172</f>
        <v>0</v>
      </c>
      <c r="AA172" s="575" t="n">
        <f aca="false">N172*$J172*$D172</f>
        <v>0</v>
      </c>
      <c r="AB172" s="575" t="n">
        <f aca="false">O172*$J172*$D172</f>
        <v>0</v>
      </c>
      <c r="AC172" s="575" t="n">
        <f aca="false">P172*$J172*$D172</f>
        <v>0</v>
      </c>
      <c r="AD172" s="575" t="n">
        <f aca="false">Q172*$J172*$D172</f>
        <v>0</v>
      </c>
      <c r="AE172" s="575" t="n">
        <f aca="false">R172*$J172*$D172</f>
        <v>0</v>
      </c>
      <c r="AF172" s="575" t="n">
        <f aca="false">SUM(Y172:AE172)</f>
        <v>0</v>
      </c>
      <c r="AG172" s="575" t="n">
        <f aca="false">'Program Activities Worksheet'!T173*'Program Activities Worksheet'!D173*'Program Activities Worksheet'!J173</f>
        <v>0</v>
      </c>
      <c r="AH172" s="571" t="str">
        <f aca="false">$A172</f>
        <v>T3 - 163</v>
      </c>
      <c r="AI172" s="572" t="str">
        <f aca="false">$B172</f>
        <v>3 hp motor</v>
      </c>
      <c r="AJ172" s="575" t="n">
        <f aca="false">$F172*$J172*L172</f>
        <v>0</v>
      </c>
      <c r="AK172" s="575" t="n">
        <f aca="false">$F172*$J172*M172</f>
        <v>0</v>
      </c>
      <c r="AL172" s="575" t="n">
        <f aca="false">$F172*$J172*N172</f>
        <v>0</v>
      </c>
      <c r="AM172" s="575" t="n">
        <f aca="false">$F172*$J172*O172</f>
        <v>0</v>
      </c>
      <c r="AN172" s="575" t="n">
        <f aca="false">$F172*$J172*P172</f>
        <v>0</v>
      </c>
      <c r="AO172" s="575" t="n">
        <f aca="false">$F172*$J172*Q172</f>
        <v>0</v>
      </c>
      <c r="AP172" s="575" t="n">
        <f aca="false">$F172*$J172*R172</f>
        <v>0</v>
      </c>
      <c r="AQ172" s="575" t="n">
        <f aca="false">SUM(AJ172:AP172)</f>
        <v>0</v>
      </c>
      <c r="AR172" s="575" t="n">
        <f aca="false">$T172*$J172*F172</f>
        <v>0</v>
      </c>
      <c r="AS172" s="575" t="n">
        <f aca="false">AQ172*$H172</f>
        <v>0</v>
      </c>
      <c r="AT172" s="580" t="n">
        <f aca="false">AR172*$H172</f>
        <v>0</v>
      </c>
      <c r="AU172" s="571" t="str">
        <f aca="false">$A172</f>
        <v>T3 - 163</v>
      </c>
      <c r="AV172" s="572" t="str">
        <f aca="false">$B172</f>
        <v>3 hp motor</v>
      </c>
      <c r="AW172" s="575" t="n">
        <f aca="false">L172*$J172*$G172</f>
        <v>0</v>
      </c>
      <c r="AX172" s="575" t="n">
        <f aca="false">M172*$J172*$G172</f>
        <v>0</v>
      </c>
      <c r="AY172" s="575" t="n">
        <f aca="false">N172*$J172*$G172</f>
        <v>0</v>
      </c>
      <c r="AZ172" s="575" t="n">
        <f aca="false">O172*$J172*$G172</f>
        <v>0</v>
      </c>
      <c r="BA172" s="575" t="n">
        <f aca="false">P172*$J172*$G172</f>
        <v>0</v>
      </c>
      <c r="BB172" s="575" t="n">
        <f aca="false">Q172*$J172*$G172</f>
        <v>0</v>
      </c>
      <c r="BC172" s="575" t="n">
        <f aca="false">R172*$J172*$G172</f>
        <v>0</v>
      </c>
      <c r="BD172" s="575" t="n">
        <f aca="false">SUM(AW172:BC172)</f>
        <v>0</v>
      </c>
      <c r="BE172" s="575" t="n">
        <f aca="false">$T172*$J172*G172</f>
        <v>0</v>
      </c>
      <c r="BF172" s="575" t="n">
        <f aca="false">BD172*$H172</f>
        <v>0</v>
      </c>
      <c r="BG172" s="580" t="n">
        <f aca="false">BE172*$H172</f>
        <v>0</v>
      </c>
      <c r="BI172" s="570" t="n">
        <f aca="false">AQ173+AR173</f>
        <v>0</v>
      </c>
    </row>
    <row r="173" customFormat="false" ht="12.75" hidden="false" customHeight="false" outlineLevel="0" collapsed="false">
      <c r="A173" s="571" t="str">
        <f aca="false">'Program Activities Worksheet'!A174</f>
        <v>T3 - 164</v>
      </c>
      <c r="B173" s="572" t="str">
        <f aca="false">'Program Activities Worksheet'!B174</f>
        <v>30 hp motor</v>
      </c>
      <c r="C173" s="573" t="n">
        <f aca="false">'Program Activities Worksheet'!C174</f>
        <v>40</v>
      </c>
      <c r="D173" s="574" t="n">
        <f aca="false">'Program Activities Worksheet'!D174</f>
        <v>1.345</v>
      </c>
      <c r="E173" s="575" t="n">
        <f aca="false">'Program Activities Worksheet'!E174</f>
        <v>4701.85873605948</v>
      </c>
      <c r="F173" s="575" t="n">
        <f aca="false">'Program Activities Worksheet'!F174</f>
        <v>6324</v>
      </c>
      <c r="G173" s="576" t="n">
        <f aca="false">'Program Activities Worksheet'!G174</f>
        <v>0</v>
      </c>
      <c r="H173" s="577" t="n">
        <f aca="false">'Program Activities Worksheet'!H174</f>
        <v>15</v>
      </c>
      <c r="I173" s="573" t="n">
        <f aca="false">'Program Activities Worksheet'!I174</f>
        <v>0</v>
      </c>
      <c r="J173" s="578" t="n">
        <f aca="false">'Program Activities Worksheet'!J174</f>
        <v>0.96</v>
      </c>
      <c r="K173" s="575" t="n">
        <f aca="false">'Program Activities Worksheet'!K174</f>
        <v>0</v>
      </c>
      <c r="L173" s="575" t="n">
        <f aca="false">'Program Activities Worksheet'!L174</f>
        <v>0</v>
      </c>
      <c r="M173" s="575" t="n">
        <f aca="false">'Program Activities Worksheet'!M174</f>
        <v>0</v>
      </c>
      <c r="N173" s="575" t="n">
        <f aca="false">'Program Activities Worksheet'!N174</f>
        <v>0</v>
      </c>
      <c r="O173" s="575" t="n">
        <f aca="false">'Program Activities Worksheet'!O174</f>
        <v>0</v>
      </c>
      <c r="P173" s="575" t="n">
        <f aca="false">'Program Activities Worksheet'!P174</f>
        <v>0</v>
      </c>
      <c r="Q173" s="575" t="n">
        <f aca="false">'Program Activities Worksheet'!Q174</f>
        <v>0</v>
      </c>
      <c r="R173" s="575" t="n">
        <f aca="false">'Program Activities Worksheet'!R174</f>
        <v>0</v>
      </c>
      <c r="S173" s="575" t="n">
        <f aca="false">'Program Activities Worksheet'!S174</f>
        <v>0</v>
      </c>
      <c r="T173" s="580" t="n">
        <f aca="false">'Program Activities Worksheet'!T174</f>
        <v>0</v>
      </c>
      <c r="U173" s="166"/>
      <c r="V173" s="166"/>
      <c r="W173" s="571" t="str">
        <f aca="false">'Program Activities Worksheet'!A174</f>
        <v>T3 - 164</v>
      </c>
      <c r="X173" s="572" t="str">
        <f aca="false">'Program Activities Worksheet'!B174</f>
        <v>30 hp motor</v>
      </c>
      <c r="Y173" s="575" t="n">
        <f aca="false">L173*$J173*$D173</f>
        <v>0</v>
      </c>
      <c r="Z173" s="575" t="n">
        <f aca="false">M173*$J173*$D173</f>
        <v>0</v>
      </c>
      <c r="AA173" s="575" t="n">
        <f aca="false">N173*$J173*$D173</f>
        <v>0</v>
      </c>
      <c r="AB173" s="575" t="n">
        <f aca="false">O173*$J173*$D173</f>
        <v>0</v>
      </c>
      <c r="AC173" s="575" t="n">
        <f aca="false">P173*$J173*$D173</f>
        <v>0</v>
      </c>
      <c r="AD173" s="575" t="n">
        <f aca="false">Q173*$J173*$D173</f>
        <v>0</v>
      </c>
      <c r="AE173" s="575" t="n">
        <f aca="false">R173*$J173*$D173</f>
        <v>0</v>
      </c>
      <c r="AF173" s="575" t="n">
        <f aca="false">SUM(Y173:AE173)</f>
        <v>0</v>
      </c>
      <c r="AG173" s="575" t="n">
        <f aca="false">'Program Activities Worksheet'!T174*'Program Activities Worksheet'!D174*'Program Activities Worksheet'!J174</f>
        <v>0</v>
      </c>
      <c r="AH173" s="571" t="str">
        <f aca="false">$A173</f>
        <v>T3 - 164</v>
      </c>
      <c r="AI173" s="572" t="str">
        <f aca="false">$B173</f>
        <v>30 hp motor</v>
      </c>
      <c r="AJ173" s="575" t="n">
        <f aca="false">$F173*$J173*L173</f>
        <v>0</v>
      </c>
      <c r="AK173" s="575" t="n">
        <f aca="false">$F173*$J173*M173</f>
        <v>0</v>
      </c>
      <c r="AL173" s="575" t="n">
        <f aca="false">$F173*$J173*N173</f>
        <v>0</v>
      </c>
      <c r="AM173" s="575" t="n">
        <f aca="false">$F173*$J173*O173</f>
        <v>0</v>
      </c>
      <c r="AN173" s="575" t="n">
        <f aca="false">$F173*$J173*P173</f>
        <v>0</v>
      </c>
      <c r="AO173" s="575" t="n">
        <f aca="false">$F173*$J173*Q173</f>
        <v>0</v>
      </c>
      <c r="AP173" s="575" t="n">
        <f aca="false">$F173*$J173*R173</f>
        <v>0</v>
      </c>
      <c r="AQ173" s="575" t="n">
        <f aca="false">SUM(AJ173:AP173)</f>
        <v>0</v>
      </c>
      <c r="AR173" s="575" t="n">
        <f aca="false">$T173*$J173*F173</f>
        <v>0</v>
      </c>
      <c r="AS173" s="575" t="n">
        <f aca="false">AQ173*$H173</f>
        <v>0</v>
      </c>
      <c r="AT173" s="580" t="n">
        <f aca="false">AR173*$H173</f>
        <v>0</v>
      </c>
      <c r="AU173" s="571" t="str">
        <f aca="false">$A173</f>
        <v>T3 - 164</v>
      </c>
      <c r="AV173" s="572" t="str">
        <f aca="false">$B173</f>
        <v>30 hp motor</v>
      </c>
      <c r="AW173" s="575" t="n">
        <f aca="false">L173*$J173*$G173</f>
        <v>0</v>
      </c>
      <c r="AX173" s="575" t="n">
        <f aca="false">M173*$J173*$G173</f>
        <v>0</v>
      </c>
      <c r="AY173" s="575" t="n">
        <f aca="false">N173*$J173*$G173</f>
        <v>0</v>
      </c>
      <c r="AZ173" s="575" t="n">
        <f aca="false">O173*$J173*$G173</f>
        <v>0</v>
      </c>
      <c r="BA173" s="575" t="n">
        <f aca="false">P173*$J173*$G173</f>
        <v>0</v>
      </c>
      <c r="BB173" s="575" t="n">
        <f aca="false">Q173*$J173*$G173</f>
        <v>0</v>
      </c>
      <c r="BC173" s="575" t="n">
        <f aca="false">R173*$J173*$G173</f>
        <v>0</v>
      </c>
      <c r="BD173" s="575" t="n">
        <f aca="false">SUM(AW173:BC173)</f>
        <v>0</v>
      </c>
      <c r="BE173" s="575" t="n">
        <f aca="false">$T173*$J173*G173</f>
        <v>0</v>
      </c>
      <c r="BF173" s="575" t="n">
        <f aca="false">BD173*$H173</f>
        <v>0</v>
      </c>
      <c r="BG173" s="580" t="n">
        <f aca="false">BE173*$H173</f>
        <v>0</v>
      </c>
      <c r="BI173" s="570" t="n">
        <f aca="false">AQ174+AR174</f>
        <v>0</v>
      </c>
    </row>
    <row r="174" customFormat="false" ht="12.75" hidden="false" customHeight="false" outlineLevel="0" collapsed="false">
      <c r="A174" s="571" t="str">
        <f aca="false">'Program Activities Worksheet'!A175</f>
        <v>T3 - 165</v>
      </c>
      <c r="B174" s="572" t="str">
        <f aca="false">'Program Activities Worksheet'!B175</f>
        <v>40 hp motor</v>
      </c>
      <c r="C174" s="573" t="n">
        <f aca="false">'Program Activities Worksheet'!C175</f>
        <v>135</v>
      </c>
      <c r="D174" s="574" t="n">
        <f aca="false">'Program Activities Worksheet'!D175</f>
        <v>1.591</v>
      </c>
      <c r="E174" s="575" t="n">
        <f aca="false">'Program Activities Worksheet'!E175</f>
        <v>4699.56002514142</v>
      </c>
      <c r="F174" s="575" t="n">
        <f aca="false">'Program Activities Worksheet'!F175</f>
        <v>7477</v>
      </c>
      <c r="G174" s="576" t="n">
        <f aca="false">'Program Activities Worksheet'!G175</f>
        <v>0</v>
      </c>
      <c r="H174" s="577" t="n">
        <f aca="false">'Program Activities Worksheet'!H175</f>
        <v>15</v>
      </c>
      <c r="I174" s="573" t="n">
        <f aca="false">'Program Activities Worksheet'!I175</f>
        <v>0</v>
      </c>
      <c r="J174" s="578" t="n">
        <f aca="false">'Program Activities Worksheet'!J175</f>
        <v>0.96</v>
      </c>
      <c r="K174" s="575" t="n">
        <f aca="false">'Program Activities Worksheet'!K175</f>
        <v>0</v>
      </c>
      <c r="L174" s="575" t="n">
        <f aca="false">'Program Activities Worksheet'!L175</f>
        <v>0</v>
      </c>
      <c r="M174" s="575" t="n">
        <f aca="false">'Program Activities Worksheet'!M175</f>
        <v>0</v>
      </c>
      <c r="N174" s="575" t="n">
        <f aca="false">'Program Activities Worksheet'!N175</f>
        <v>0</v>
      </c>
      <c r="O174" s="575" t="n">
        <f aca="false">'Program Activities Worksheet'!O175</f>
        <v>0</v>
      </c>
      <c r="P174" s="575" t="n">
        <f aca="false">'Program Activities Worksheet'!P175</f>
        <v>0</v>
      </c>
      <c r="Q174" s="575" t="n">
        <f aca="false">'Program Activities Worksheet'!Q175</f>
        <v>0</v>
      </c>
      <c r="R174" s="575" t="n">
        <f aca="false">'Program Activities Worksheet'!R175</f>
        <v>0</v>
      </c>
      <c r="S174" s="575" t="n">
        <f aca="false">'Program Activities Worksheet'!S175</f>
        <v>0</v>
      </c>
      <c r="T174" s="580" t="n">
        <f aca="false">'Program Activities Worksheet'!T175</f>
        <v>0</v>
      </c>
      <c r="U174" s="166"/>
      <c r="V174" s="166"/>
      <c r="W174" s="571" t="str">
        <f aca="false">'Program Activities Worksheet'!A175</f>
        <v>T3 - 165</v>
      </c>
      <c r="X174" s="572" t="str">
        <f aca="false">'Program Activities Worksheet'!B175</f>
        <v>40 hp motor</v>
      </c>
      <c r="Y174" s="575" t="n">
        <f aca="false">L174*$J174*$D174</f>
        <v>0</v>
      </c>
      <c r="Z174" s="575" t="n">
        <f aca="false">M174*$J174*$D174</f>
        <v>0</v>
      </c>
      <c r="AA174" s="575" t="n">
        <f aca="false">N174*$J174*$D174</f>
        <v>0</v>
      </c>
      <c r="AB174" s="575" t="n">
        <f aca="false">O174*$J174*$D174</f>
        <v>0</v>
      </c>
      <c r="AC174" s="575" t="n">
        <f aca="false">P174*$J174*$D174</f>
        <v>0</v>
      </c>
      <c r="AD174" s="575" t="n">
        <f aca="false">Q174*$J174*$D174</f>
        <v>0</v>
      </c>
      <c r="AE174" s="575" t="n">
        <f aca="false">R174*$J174*$D174</f>
        <v>0</v>
      </c>
      <c r="AF174" s="575" t="n">
        <f aca="false">SUM(Y174:AE174)</f>
        <v>0</v>
      </c>
      <c r="AG174" s="575" t="n">
        <f aca="false">'Program Activities Worksheet'!T175*'Program Activities Worksheet'!D175*'Program Activities Worksheet'!J175</f>
        <v>0</v>
      </c>
      <c r="AH174" s="571" t="str">
        <f aca="false">$A174</f>
        <v>T3 - 165</v>
      </c>
      <c r="AI174" s="572" t="str">
        <f aca="false">$B174</f>
        <v>40 hp motor</v>
      </c>
      <c r="AJ174" s="575" t="n">
        <f aca="false">$F174*$J174*L174</f>
        <v>0</v>
      </c>
      <c r="AK174" s="575" t="n">
        <f aca="false">$F174*$J174*M174</f>
        <v>0</v>
      </c>
      <c r="AL174" s="575" t="n">
        <f aca="false">$F174*$J174*N174</f>
        <v>0</v>
      </c>
      <c r="AM174" s="575" t="n">
        <f aca="false">$F174*$J174*O174</f>
        <v>0</v>
      </c>
      <c r="AN174" s="575" t="n">
        <f aca="false">$F174*$J174*P174</f>
        <v>0</v>
      </c>
      <c r="AO174" s="575" t="n">
        <f aca="false">$F174*$J174*Q174</f>
        <v>0</v>
      </c>
      <c r="AP174" s="575" t="n">
        <f aca="false">$F174*$J174*R174</f>
        <v>0</v>
      </c>
      <c r="AQ174" s="575" t="n">
        <f aca="false">SUM(AJ174:AP174)</f>
        <v>0</v>
      </c>
      <c r="AR174" s="575" t="n">
        <f aca="false">$T174*$J174*F174</f>
        <v>0</v>
      </c>
      <c r="AS174" s="575" t="n">
        <f aca="false">AQ174*$H174</f>
        <v>0</v>
      </c>
      <c r="AT174" s="580" t="n">
        <f aca="false">AR174*$H174</f>
        <v>0</v>
      </c>
      <c r="AU174" s="571" t="str">
        <f aca="false">$A174</f>
        <v>T3 - 165</v>
      </c>
      <c r="AV174" s="572" t="str">
        <f aca="false">$B174</f>
        <v>40 hp motor</v>
      </c>
      <c r="AW174" s="575" t="n">
        <f aca="false">L174*$J174*$G174</f>
        <v>0</v>
      </c>
      <c r="AX174" s="575" t="n">
        <f aca="false">M174*$J174*$G174</f>
        <v>0</v>
      </c>
      <c r="AY174" s="575" t="n">
        <f aca="false">N174*$J174*$G174</f>
        <v>0</v>
      </c>
      <c r="AZ174" s="575" t="n">
        <f aca="false">O174*$J174*$G174</f>
        <v>0</v>
      </c>
      <c r="BA174" s="575" t="n">
        <f aca="false">P174*$J174*$G174</f>
        <v>0</v>
      </c>
      <c r="BB174" s="575" t="n">
        <f aca="false">Q174*$J174*$G174</f>
        <v>0</v>
      </c>
      <c r="BC174" s="575" t="n">
        <f aca="false">R174*$J174*$G174</f>
        <v>0</v>
      </c>
      <c r="BD174" s="575" t="n">
        <f aca="false">SUM(AW174:BC174)</f>
        <v>0</v>
      </c>
      <c r="BE174" s="575" t="n">
        <f aca="false">$T174*$J174*G174</f>
        <v>0</v>
      </c>
      <c r="BF174" s="575" t="n">
        <f aca="false">BD174*$H174</f>
        <v>0</v>
      </c>
      <c r="BG174" s="580" t="n">
        <f aca="false">BE174*$H174</f>
        <v>0</v>
      </c>
      <c r="BI174" s="570" t="n">
        <f aca="false">AQ175+AR175</f>
        <v>0</v>
      </c>
    </row>
    <row r="175" customFormat="false" ht="12.75" hidden="false" customHeight="false" outlineLevel="0" collapsed="false">
      <c r="A175" s="571" t="str">
        <f aca="false">'Program Activities Worksheet'!A176</f>
        <v>T3 - 166</v>
      </c>
      <c r="B175" s="572" t="str">
        <f aca="false">'Program Activities Worksheet'!B176</f>
        <v>5 hp motor</v>
      </c>
      <c r="C175" s="573" t="n">
        <f aca="false">'Program Activities Worksheet'!C176</f>
        <v>160</v>
      </c>
      <c r="D175" s="574" t="n">
        <f aca="false">'Program Activities Worksheet'!D176</f>
        <v>0.071</v>
      </c>
      <c r="E175" s="575" t="n">
        <f aca="false">'Program Activities Worksheet'!E176</f>
        <v>4732.39436619718</v>
      </c>
      <c r="F175" s="575" t="n">
        <f aca="false">'Program Activities Worksheet'!F176</f>
        <v>336</v>
      </c>
      <c r="G175" s="576" t="n">
        <f aca="false">'Program Activities Worksheet'!G176</f>
        <v>0</v>
      </c>
      <c r="H175" s="577" t="n">
        <f aca="false">'Program Activities Worksheet'!H176</f>
        <v>15</v>
      </c>
      <c r="I175" s="573" t="n">
        <f aca="false">'Program Activities Worksheet'!I176</f>
        <v>0</v>
      </c>
      <c r="J175" s="578" t="n">
        <f aca="false">'Program Activities Worksheet'!J176</f>
        <v>0.96</v>
      </c>
      <c r="K175" s="575" t="n">
        <f aca="false">'Program Activities Worksheet'!K176</f>
        <v>0</v>
      </c>
      <c r="L175" s="575" t="n">
        <f aca="false">'Program Activities Worksheet'!L176</f>
        <v>0</v>
      </c>
      <c r="M175" s="575" t="n">
        <f aca="false">'Program Activities Worksheet'!M176</f>
        <v>0</v>
      </c>
      <c r="N175" s="575" t="n">
        <f aca="false">'Program Activities Worksheet'!N176</f>
        <v>0</v>
      </c>
      <c r="O175" s="575" t="n">
        <f aca="false">'Program Activities Worksheet'!O176</f>
        <v>0</v>
      </c>
      <c r="P175" s="575" t="n">
        <f aca="false">'Program Activities Worksheet'!P176</f>
        <v>0</v>
      </c>
      <c r="Q175" s="575" t="n">
        <f aca="false">'Program Activities Worksheet'!Q176</f>
        <v>0</v>
      </c>
      <c r="R175" s="575" t="n">
        <f aca="false">'Program Activities Worksheet'!R176</f>
        <v>0</v>
      </c>
      <c r="S175" s="575" t="n">
        <f aca="false">'Program Activities Worksheet'!S176</f>
        <v>0</v>
      </c>
      <c r="T175" s="580" t="n">
        <f aca="false">'Program Activities Worksheet'!T176</f>
        <v>0</v>
      </c>
      <c r="U175" s="166"/>
      <c r="V175" s="166"/>
      <c r="W175" s="571" t="str">
        <f aca="false">'Program Activities Worksheet'!A176</f>
        <v>T3 - 166</v>
      </c>
      <c r="X175" s="572" t="str">
        <f aca="false">'Program Activities Worksheet'!B176</f>
        <v>5 hp motor</v>
      </c>
      <c r="Y175" s="575" t="n">
        <f aca="false">L175*$J175*$D175</f>
        <v>0</v>
      </c>
      <c r="Z175" s="575" t="n">
        <f aca="false">M175*$J175*$D175</f>
        <v>0</v>
      </c>
      <c r="AA175" s="575" t="n">
        <f aca="false">N175*$J175*$D175</f>
        <v>0</v>
      </c>
      <c r="AB175" s="575" t="n">
        <f aca="false">O175*$J175*$D175</f>
        <v>0</v>
      </c>
      <c r="AC175" s="575" t="n">
        <f aca="false">P175*$J175*$D175</f>
        <v>0</v>
      </c>
      <c r="AD175" s="575" t="n">
        <f aca="false">Q175*$J175*$D175</f>
        <v>0</v>
      </c>
      <c r="AE175" s="575" t="n">
        <f aca="false">R175*$J175*$D175</f>
        <v>0</v>
      </c>
      <c r="AF175" s="575" t="n">
        <f aca="false">SUM(Y175:AE175)</f>
        <v>0</v>
      </c>
      <c r="AG175" s="575" t="n">
        <f aca="false">'Program Activities Worksheet'!T176*'Program Activities Worksheet'!D176*'Program Activities Worksheet'!J176</f>
        <v>0</v>
      </c>
      <c r="AH175" s="571" t="str">
        <f aca="false">$A175</f>
        <v>T3 - 166</v>
      </c>
      <c r="AI175" s="572" t="str">
        <f aca="false">$B175</f>
        <v>5 hp motor</v>
      </c>
      <c r="AJ175" s="575" t="n">
        <f aca="false">$F175*$J175*L175</f>
        <v>0</v>
      </c>
      <c r="AK175" s="575" t="n">
        <f aca="false">$F175*$J175*M175</f>
        <v>0</v>
      </c>
      <c r="AL175" s="575" t="n">
        <f aca="false">$F175*$J175*N175</f>
        <v>0</v>
      </c>
      <c r="AM175" s="575" t="n">
        <f aca="false">$F175*$J175*O175</f>
        <v>0</v>
      </c>
      <c r="AN175" s="575" t="n">
        <f aca="false">$F175*$J175*P175</f>
        <v>0</v>
      </c>
      <c r="AO175" s="575" t="n">
        <f aca="false">$F175*$J175*Q175</f>
        <v>0</v>
      </c>
      <c r="AP175" s="575" t="n">
        <f aca="false">$F175*$J175*R175</f>
        <v>0</v>
      </c>
      <c r="AQ175" s="575" t="n">
        <f aca="false">SUM(AJ175:AP175)</f>
        <v>0</v>
      </c>
      <c r="AR175" s="575" t="n">
        <f aca="false">$T175*$J175*F175</f>
        <v>0</v>
      </c>
      <c r="AS175" s="575" t="n">
        <f aca="false">AQ175*$H175</f>
        <v>0</v>
      </c>
      <c r="AT175" s="580" t="n">
        <f aca="false">AR175*$H175</f>
        <v>0</v>
      </c>
      <c r="AU175" s="571" t="str">
        <f aca="false">$A175</f>
        <v>T3 - 166</v>
      </c>
      <c r="AV175" s="572" t="str">
        <f aca="false">$B175</f>
        <v>5 hp motor</v>
      </c>
      <c r="AW175" s="575" t="n">
        <f aca="false">L175*$J175*$G175</f>
        <v>0</v>
      </c>
      <c r="AX175" s="575" t="n">
        <f aca="false">M175*$J175*$G175</f>
        <v>0</v>
      </c>
      <c r="AY175" s="575" t="n">
        <f aca="false">N175*$J175*$G175</f>
        <v>0</v>
      </c>
      <c r="AZ175" s="575" t="n">
        <f aca="false">O175*$J175*$G175</f>
        <v>0</v>
      </c>
      <c r="BA175" s="575" t="n">
        <f aca="false">P175*$J175*$G175</f>
        <v>0</v>
      </c>
      <c r="BB175" s="575" t="n">
        <f aca="false">Q175*$J175*$G175</f>
        <v>0</v>
      </c>
      <c r="BC175" s="575" t="n">
        <f aca="false">R175*$J175*$G175</f>
        <v>0</v>
      </c>
      <c r="BD175" s="575" t="n">
        <f aca="false">SUM(AW175:BC175)</f>
        <v>0</v>
      </c>
      <c r="BE175" s="575" t="n">
        <f aca="false">$T175*$J175*G175</f>
        <v>0</v>
      </c>
      <c r="BF175" s="575" t="n">
        <f aca="false">BD175*$H175</f>
        <v>0</v>
      </c>
      <c r="BG175" s="580" t="n">
        <f aca="false">BE175*$H175</f>
        <v>0</v>
      </c>
      <c r="BI175" s="570" t="n">
        <f aca="false">AQ176+AR176</f>
        <v>0</v>
      </c>
    </row>
    <row r="176" customFormat="false" ht="12.75" hidden="false" customHeight="false" outlineLevel="0" collapsed="false">
      <c r="A176" s="571" t="str">
        <f aca="false">'Program Activities Worksheet'!A177</f>
        <v>T3 - 167</v>
      </c>
      <c r="B176" s="572" t="str">
        <f aca="false">'Program Activities Worksheet'!B177</f>
        <v>50 hp motor</v>
      </c>
      <c r="C176" s="573" t="n">
        <f aca="false">'Program Activities Worksheet'!C177</f>
        <v>50</v>
      </c>
      <c r="D176" s="574" t="n">
        <f aca="false">'Program Activities Worksheet'!D177</f>
        <v>2.115</v>
      </c>
      <c r="E176" s="575" t="n">
        <f aca="false">'Program Activities Worksheet'!E177</f>
        <v>4698.81796690307</v>
      </c>
      <c r="F176" s="575" t="n">
        <f aca="false">'Program Activities Worksheet'!F177</f>
        <v>9938</v>
      </c>
      <c r="G176" s="576" t="n">
        <f aca="false">'Program Activities Worksheet'!G177</f>
        <v>0</v>
      </c>
      <c r="H176" s="577" t="n">
        <f aca="false">'Program Activities Worksheet'!H177</f>
        <v>15</v>
      </c>
      <c r="I176" s="573" t="n">
        <f aca="false">'Program Activities Worksheet'!I177</f>
        <v>0</v>
      </c>
      <c r="J176" s="578" t="n">
        <f aca="false">'Program Activities Worksheet'!J177</f>
        <v>0.96</v>
      </c>
      <c r="K176" s="575" t="n">
        <f aca="false">'Program Activities Worksheet'!K177</f>
        <v>0</v>
      </c>
      <c r="L176" s="575" t="n">
        <f aca="false">'Program Activities Worksheet'!L177</f>
        <v>0</v>
      </c>
      <c r="M176" s="575" t="n">
        <f aca="false">'Program Activities Worksheet'!M177</f>
        <v>0</v>
      </c>
      <c r="N176" s="575" t="n">
        <f aca="false">'Program Activities Worksheet'!N177</f>
        <v>0</v>
      </c>
      <c r="O176" s="575" t="n">
        <f aca="false">'Program Activities Worksheet'!O177</f>
        <v>0</v>
      </c>
      <c r="P176" s="575" t="n">
        <f aca="false">'Program Activities Worksheet'!P177</f>
        <v>0</v>
      </c>
      <c r="Q176" s="575" t="n">
        <f aca="false">'Program Activities Worksheet'!Q177</f>
        <v>0</v>
      </c>
      <c r="R176" s="575" t="n">
        <f aca="false">'Program Activities Worksheet'!R177</f>
        <v>0</v>
      </c>
      <c r="S176" s="575" t="n">
        <f aca="false">'Program Activities Worksheet'!S177</f>
        <v>0</v>
      </c>
      <c r="T176" s="580" t="n">
        <f aca="false">'Program Activities Worksheet'!T177</f>
        <v>0</v>
      </c>
      <c r="U176" s="166"/>
      <c r="V176" s="166"/>
      <c r="W176" s="571" t="str">
        <f aca="false">'Program Activities Worksheet'!A177</f>
        <v>T3 - 167</v>
      </c>
      <c r="X176" s="572" t="str">
        <f aca="false">'Program Activities Worksheet'!B177</f>
        <v>50 hp motor</v>
      </c>
      <c r="Y176" s="575" t="n">
        <f aca="false">L176*$J176*$D176</f>
        <v>0</v>
      </c>
      <c r="Z176" s="575" t="n">
        <f aca="false">M176*$J176*$D176</f>
        <v>0</v>
      </c>
      <c r="AA176" s="575" t="n">
        <f aca="false">N176*$J176*$D176</f>
        <v>0</v>
      </c>
      <c r="AB176" s="575" t="n">
        <f aca="false">O176*$J176*$D176</f>
        <v>0</v>
      </c>
      <c r="AC176" s="575" t="n">
        <f aca="false">P176*$J176*$D176</f>
        <v>0</v>
      </c>
      <c r="AD176" s="575" t="n">
        <f aca="false">Q176*$J176*$D176</f>
        <v>0</v>
      </c>
      <c r="AE176" s="575" t="n">
        <f aca="false">R176*$J176*$D176</f>
        <v>0</v>
      </c>
      <c r="AF176" s="575" t="n">
        <f aca="false">SUM(Y176:AE176)</f>
        <v>0</v>
      </c>
      <c r="AG176" s="575" t="n">
        <f aca="false">'Program Activities Worksheet'!T177*'Program Activities Worksheet'!D177*'Program Activities Worksheet'!J177</f>
        <v>0</v>
      </c>
      <c r="AH176" s="571" t="str">
        <f aca="false">$A176</f>
        <v>T3 - 167</v>
      </c>
      <c r="AI176" s="572" t="str">
        <f aca="false">$B176</f>
        <v>50 hp motor</v>
      </c>
      <c r="AJ176" s="575" t="n">
        <f aca="false">$F176*$J176*L176</f>
        <v>0</v>
      </c>
      <c r="AK176" s="575" t="n">
        <f aca="false">$F176*$J176*M176</f>
        <v>0</v>
      </c>
      <c r="AL176" s="575" t="n">
        <f aca="false">$F176*$J176*N176</f>
        <v>0</v>
      </c>
      <c r="AM176" s="575" t="n">
        <f aca="false">$F176*$J176*O176</f>
        <v>0</v>
      </c>
      <c r="AN176" s="575" t="n">
        <f aca="false">$F176*$J176*P176</f>
        <v>0</v>
      </c>
      <c r="AO176" s="575" t="n">
        <f aca="false">$F176*$J176*Q176</f>
        <v>0</v>
      </c>
      <c r="AP176" s="575" t="n">
        <f aca="false">$F176*$J176*R176</f>
        <v>0</v>
      </c>
      <c r="AQ176" s="575" t="n">
        <f aca="false">SUM(AJ176:AP176)</f>
        <v>0</v>
      </c>
      <c r="AR176" s="575" t="n">
        <f aca="false">$T176*$J176*F176</f>
        <v>0</v>
      </c>
      <c r="AS176" s="575" t="n">
        <f aca="false">AQ176*$H176</f>
        <v>0</v>
      </c>
      <c r="AT176" s="580" t="n">
        <f aca="false">AR176*$H176</f>
        <v>0</v>
      </c>
      <c r="AU176" s="571" t="str">
        <f aca="false">$A176</f>
        <v>T3 - 167</v>
      </c>
      <c r="AV176" s="572" t="str">
        <f aca="false">$B176</f>
        <v>50 hp motor</v>
      </c>
      <c r="AW176" s="575" t="n">
        <f aca="false">L176*$J176*$G176</f>
        <v>0</v>
      </c>
      <c r="AX176" s="575" t="n">
        <f aca="false">M176*$J176*$G176</f>
        <v>0</v>
      </c>
      <c r="AY176" s="575" t="n">
        <f aca="false">N176*$J176*$G176</f>
        <v>0</v>
      </c>
      <c r="AZ176" s="575" t="n">
        <f aca="false">O176*$J176*$G176</f>
        <v>0</v>
      </c>
      <c r="BA176" s="575" t="n">
        <f aca="false">P176*$J176*$G176</f>
        <v>0</v>
      </c>
      <c r="BB176" s="575" t="n">
        <f aca="false">Q176*$J176*$G176</f>
        <v>0</v>
      </c>
      <c r="BC176" s="575" t="n">
        <f aca="false">R176*$J176*$G176</f>
        <v>0</v>
      </c>
      <c r="BD176" s="575" t="n">
        <f aca="false">SUM(AW176:BC176)</f>
        <v>0</v>
      </c>
      <c r="BE176" s="575" t="n">
        <f aca="false">$T176*$J176*G176</f>
        <v>0</v>
      </c>
      <c r="BF176" s="575" t="n">
        <f aca="false">BD176*$H176</f>
        <v>0</v>
      </c>
      <c r="BG176" s="580" t="n">
        <f aca="false">BE176*$H176</f>
        <v>0</v>
      </c>
      <c r="BI176" s="570" t="n">
        <f aca="false">AQ177+AR177</f>
        <v>0</v>
      </c>
    </row>
    <row r="177" customFormat="false" ht="12.75" hidden="false" customHeight="false" outlineLevel="0" collapsed="false">
      <c r="A177" s="571" t="str">
        <f aca="false">'Program Activities Worksheet'!A178</f>
        <v>T3 - 168</v>
      </c>
      <c r="B177" s="572" t="str">
        <f aca="false">'Program Activities Worksheet'!B178</f>
        <v>60 hp motor</v>
      </c>
      <c r="C177" s="573" t="n">
        <f aca="false">'Program Activities Worksheet'!C178</f>
        <v>235</v>
      </c>
      <c r="D177" s="574" t="n">
        <f aca="false">'Program Activities Worksheet'!D178</f>
        <v>2.13</v>
      </c>
      <c r="E177" s="575" t="n">
        <f aca="false">'Program Activities Worksheet'!E178</f>
        <v>4699.06103286385</v>
      </c>
      <c r="F177" s="575" t="n">
        <f aca="false">'Program Activities Worksheet'!F178</f>
        <v>10009</v>
      </c>
      <c r="G177" s="576" t="n">
        <f aca="false">'Program Activities Worksheet'!G178</f>
        <v>0</v>
      </c>
      <c r="H177" s="577" t="n">
        <f aca="false">'Program Activities Worksheet'!H178</f>
        <v>15</v>
      </c>
      <c r="I177" s="573" t="n">
        <f aca="false">'Program Activities Worksheet'!I178</f>
        <v>0</v>
      </c>
      <c r="J177" s="578" t="n">
        <f aca="false">'Program Activities Worksheet'!J178</f>
        <v>0.96</v>
      </c>
      <c r="K177" s="575" t="n">
        <f aca="false">'Program Activities Worksheet'!K178</f>
        <v>0</v>
      </c>
      <c r="L177" s="575" t="n">
        <f aca="false">'Program Activities Worksheet'!L178</f>
        <v>0</v>
      </c>
      <c r="M177" s="575" t="n">
        <f aca="false">'Program Activities Worksheet'!M178</f>
        <v>0</v>
      </c>
      <c r="N177" s="575" t="n">
        <f aca="false">'Program Activities Worksheet'!N178</f>
        <v>0</v>
      </c>
      <c r="O177" s="575" t="n">
        <f aca="false">'Program Activities Worksheet'!O178</f>
        <v>0</v>
      </c>
      <c r="P177" s="575" t="n">
        <f aca="false">'Program Activities Worksheet'!P178</f>
        <v>0</v>
      </c>
      <c r="Q177" s="575" t="n">
        <f aca="false">'Program Activities Worksheet'!Q178</f>
        <v>0</v>
      </c>
      <c r="R177" s="575" t="n">
        <f aca="false">'Program Activities Worksheet'!R178</f>
        <v>0</v>
      </c>
      <c r="S177" s="575" t="n">
        <f aca="false">'Program Activities Worksheet'!S178</f>
        <v>0</v>
      </c>
      <c r="T177" s="580" t="n">
        <f aca="false">'Program Activities Worksheet'!T178</f>
        <v>0</v>
      </c>
      <c r="U177" s="166"/>
      <c r="V177" s="166"/>
      <c r="W177" s="571" t="str">
        <f aca="false">'Program Activities Worksheet'!A178</f>
        <v>T3 - 168</v>
      </c>
      <c r="X177" s="572" t="str">
        <f aca="false">'Program Activities Worksheet'!B178</f>
        <v>60 hp motor</v>
      </c>
      <c r="Y177" s="575" t="n">
        <f aca="false">L177*$J177*$D177</f>
        <v>0</v>
      </c>
      <c r="Z177" s="575" t="n">
        <f aca="false">M177*$J177*$D177</f>
        <v>0</v>
      </c>
      <c r="AA177" s="575" t="n">
        <f aca="false">N177*$J177*$D177</f>
        <v>0</v>
      </c>
      <c r="AB177" s="575" t="n">
        <f aca="false">O177*$J177*$D177</f>
        <v>0</v>
      </c>
      <c r="AC177" s="575" t="n">
        <f aca="false">P177*$J177*$D177</f>
        <v>0</v>
      </c>
      <c r="AD177" s="575" t="n">
        <f aca="false">Q177*$J177*$D177</f>
        <v>0</v>
      </c>
      <c r="AE177" s="575" t="n">
        <f aca="false">R177*$J177*$D177</f>
        <v>0</v>
      </c>
      <c r="AF177" s="575" t="n">
        <f aca="false">SUM(Y177:AE177)</f>
        <v>0</v>
      </c>
      <c r="AG177" s="575" t="n">
        <f aca="false">'Program Activities Worksheet'!T178*'Program Activities Worksheet'!D178*'Program Activities Worksheet'!J178</f>
        <v>0</v>
      </c>
      <c r="AH177" s="571" t="str">
        <f aca="false">$A177</f>
        <v>T3 - 168</v>
      </c>
      <c r="AI177" s="572" t="str">
        <f aca="false">$B177</f>
        <v>60 hp motor</v>
      </c>
      <c r="AJ177" s="575" t="n">
        <f aca="false">$F177*$J177*L177</f>
        <v>0</v>
      </c>
      <c r="AK177" s="575" t="n">
        <f aca="false">$F177*$J177*M177</f>
        <v>0</v>
      </c>
      <c r="AL177" s="575" t="n">
        <f aca="false">$F177*$J177*N177</f>
        <v>0</v>
      </c>
      <c r="AM177" s="575" t="n">
        <f aca="false">$F177*$J177*O177</f>
        <v>0</v>
      </c>
      <c r="AN177" s="575" t="n">
        <f aca="false">$F177*$J177*P177</f>
        <v>0</v>
      </c>
      <c r="AO177" s="575" t="n">
        <f aca="false">$F177*$J177*Q177</f>
        <v>0</v>
      </c>
      <c r="AP177" s="575" t="n">
        <f aca="false">$F177*$J177*R177</f>
        <v>0</v>
      </c>
      <c r="AQ177" s="575" t="n">
        <f aca="false">SUM(AJ177:AP177)</f>
        <v>0</v>
      </c>
      <c r="AR177" s="575" t="n">
        <f aca="false">$T177*$J177*F177</f>
        <v>0</v>
      </c>
      <c r="AS177" s="575" t="n">
        <f aca="false">AQ177*$H177</f>
        <v>0</v>
      </c>
      <c r="AT177" s="580" t="n">
        <f aca="false">AR177*$H177</f>
        <v>0</v>
      </c>
      <c r="AU177" s="571" t="str">
        <f aca="false">$A177</f>
        <v>T3 - 168</v>
      </c>
      <c r="AV177" s="572" t="str">
        <f aca="false">$B177</f>
        <v>60 hp motor</v>
      </c>
      <c r="AW177" s="575" t="n">
        <f aca="false">L177*$J177*$G177</f>
        <v>0</v>
      </c>
      <c r="AX177" s="575" t="n">
        <f aca="false">M177*$J177*$G177</f>
        <v>0</v>
      </c>
      <c r="AY177" s="575" t="n">
        <f aca="false">N177*$J177*$G177</f>
        <v>0</v>
      </c>
      <c r="AZ177" s="575" t="n">
        <f aca="false">O177*$J177*$G177</f>
        <v>0</v>
      </c>
      <c r="BA177" s="575" t="n">
        <f aca="false">P177*$J177*$G177</f>
        <v>0</v>
      </c>
      <c r="BB177" s="575" t="n">
        <f aca="false">Q177*$J177*$G177</f>
        <v>0</v>
      </c>
      <c r="BC177" s="575" t="n">
        <f aca="false">R177*$J177*$G177</f>
        <v>0</v>
      </c>
      <c r="BD177" s="575" t="n">
        <f aca="false">SUM(AW177:BC177)</f>
        <v>0</v>
      </c>
      <c r="BE177" s="575" t="n">
        <f aca="false">$T177*$J177*G177</f>
        <v>0</v>
      </c>
      <c r="BF177" s="575" t="n">
        <f aca="false">BD177*$H177</f>
        <v>0</v>
      </c>
      <c r="BG177" s="580" t="n">
        <f aca="false">BE177*$H177</f>
        <v>0</v>
      </c>
      <c r="BI177" s="570" t="n">
        <f aca="false">AQ178+AR178</f>
        <v>0</v>
      </c>
    </row>
    <row r="178" customFormat="false" ht="12.75" hidden="false" customHeight="false" outlineLevel="0" collapsed="false">
      <c r="A178" s="571" t="str">
        <f aca="false">'Program Activities Worksheet'!A179</f>
        <v>T3 - 169</v>
      </c>
      <c r="B178" s="572" t="str">
        <f aca="false">'Program Activities Worksheet'!B179</f>
        <v>7.5 hp motor</v>
      </c>
      <c r="C178" s="573" t="n">
        <f aca="false">'Program Activities Worksheet'!C179</f>
        <v>60</v>
      </c>
      <c r="D178" s="574" t="n">
        <f aca="false">'Program Activities Worksheet'!D179</f>
        <v>0.13</v>
      </c>
      <c r="E178" s="575" t="n">
        <f aca="false">'Program Activities Worksheet'!E179</f>
        <v>4707.69230769231</v>
      </c>
      <c r="F178" s="575" t="n">
        <f aca="false">'Program Activities Worksheet'!F179</f>
        <v>612</v>
      </c>
      <c r="G178" s="576" t="n">
        <f aca="false">'Program Activities Worksheet'!G179</f>
        <v>0</v>
      </c>
      <c r="H178" s="577" t="n">
        <f aca="false">'Program Activities Worksheet'!H179</f>
        <v>15</v>
      </c>
      <c r="I178" s="573" t="n">
        <f aca="false">'Program Activities Worksheet'!I179</f>
        <v>0</v>
      </c>
      <c r="J178" s="578" t="n">
        <f aca="false">'Program Activities Worksheet'!J179</f>
        <v>0.96</v>
      </c>
      <c r="K178" s="575" t="n">
        <f aca="false">'Program Activities Worksheet'!K179</f>
        <v>0</v>
      </c>
      <c r="L178" s="575" t="n">
        <f aca="false">'Program Activities Worksheet'!L179</f>
        <v>0</v>
      </c>
      <c r="M178" s="575" t="n">
        <f aca="false">'Program Activities Worksheet'!M179</f>
        <v>0</v>
      </c>
      <c r="N178" s="575" t="n">
        <f aca="false">'Program Activities Worksheet'!N179</f>
        <v>0</v>
      </c>
      <c r="O178" s="575" t="n">
        <f aca="false">'Program Activities Worksheet'!O179</f>
        <v>0</v>
      </c>
      <c r="P178" s="575" t="n">
        <f aca="false">'Program Activities Worksheet'!P179</f>
        <v>0</v>
      </c>
      <c r="Q178" s="575" t="n">
        <f aca="false">'Program Activities Worksheet'!Q179</f>
        <v>0</v>
      </c>
      <c r="R178" s="575" t="n">
        <f aca="false">'Program Activities Worksheet'!R179</f>
        <v>0</v>
      </c>
      <c r="S178" s="575" t="n">
        <f aca="false">'Program Activities Worksheet'!S179</f>
        <v>0</v>
      </c>
      <c r="T178" s="580" t="n">
        <f aca="false">'Program Activities Worksheet'!T179</f>
        <v>0</v>
      </c>
      <c r="U178" s="166"/>
      <c r="V178" s="166"/>
      <c r="W178" s="571" t="str">
        <f aca="false">'Program Activities Worksheet'!A179</f>
        <v>T3 - 169</v>
      </c>
      <c r="X178" s="572" t="str">
        <f aca="false">'Program Activities Worksheet'!B179</f>
        <v>7.5 hp motor</v>
      </c>
      <c r="Y178" s="575" t="n">
        <f aca="false">L178*$J178*$D178</f>
        <v>0</v>
      </c>
      <c r="Z178" s="575" t="n">
        <f aca="false">M178*$J178*$D178</f>
        <v>0</v>
      </c>
      <c r="AA178" s="575" t="n">
        <f aca="false">N178*$J178*$D178</f>
        <v>0</v>
      </c>
      <c r="AB178" s="575" t="n">
        <f aca="false">O178*$J178*$D178</f>
        <v>0</v>
      </c>
      <c r="AC178" s="575" t="n">
        <f aca="false">P178*$J178*$D178</f>
        <v>0</v>
      </c>
      <c r="AD178" s="575" t="n">
        <f aca="false">Q178*$J178*$D178</f>
        <v>0</v>
      </c>
      <c r="AE178" s="575" t="n">
        <f aca="false">R178*$J178*$D178</f>
        <v>0</v>
      </c>
      <c r="AF178" s="575" t="n">
        <f aca="false">SUM(Y178:AE178)</f>
        <v>0</v>
      </c>
      <c r="AG178" s="575" t="n">
        <f aca="false">'Program Activities Worksheet'!T179*'Program Activities Worksheet'!D179*'Program Activities Worksheet'!J179</f>
        <v>0</v>
      </c>
      <c r="AH178" s="571" t="str">
        <f aca="false">$A178</f>
        <v>T3 - 169</v>
      </c>
      <c r="AI178" s="572" t="str">
        <f aca="false">$B178</f>
        <v>7.5 hp motor</v>
      </c>
      <c r="AJ178" s="575" t="n">
        <f aca="false">$F178*$J178*L178</f>
        <v>0</v>
      </c>
      <c r="AK178" s="575" t="n">
        <f aca="false">$F178*$J178*M178</f>
        <v>0</v>
      </c>
      <c r="AL178" s="575" t="n">
        <f aca="false">$F178*$J178*N178</f>
        <v>0</v>
      </c>
      <c r="AM178" s="575" t="n">
        <f aca="false">$F178*$J178*O178</f>
        <v>0</v>
      </c>
      <c r="AN178" s="575" t="n">
        <f aca="false">$F178*$J178*P178</f>
        <v>0</v>
      </c>
      <c r="AO178" s="575" t="n">
        <f aca="false">$F178*$J178*Q178</f>
        <v>0</v>
      </c>
      <c r="AP178" s="575" t="n">
        <f aca="false">$F178*$J178*R178</f>
        <v>0</v>
      </c>
      <c r="AQ178" s="575" t="n">
        <f aca="false">SUM(AJ178:AP178)</f>
        <v>0</v>
      </c>
      <c r="AR178" s="575" t="n">
        <f aca="false">$T178*$J178*F178</f>
        <v>0</v>
      </c>
      <c r="AS178" s="575" t="n">
        <f aca="false">AQ178*$H178</f>
        <v>0</v>
      </c>
      <c r="AT178" s="580" t="n">
        <f aca="false">AR178*$H178</f>
        <v>0</v>
      </c>
      <c r="AU178" s="571" t="str">
        <f aca="false">$A178</f>
        <v>T3 - 169</v>
      </c>
      <c r="AV178" s="572" t="str">
        <f aca="false">$B178</f>
        <v>7.5 hp motor</v>
      </c>
      <c r="AW178" s="575" t="n">
        <f aca="false">L178*$J178*$G178</f>
        <v>0</v>
      </c>
      <c r="AX178" s="575" t="n">
        <f aca="false">M178*$J178*$G178</f>
        <v>0</v>
      </c>
      <c r="AY178" s="575" t="n">
        <f aca="false">N178*$J178*$G178</f>
        <v>0</v>
      </c>
      <c r="AZ178" s="575" t="n">
        <f aca="false">O178*$J178*$G178</f>
        <v>0</v>
      </c>
      <c r="BA178" s="575" t="n">
        <f aca="false">P178*$J178*$G178</f>
        <v>0</v>
      </c>
      <c r="BB178" s="575" t="n">
        <f aca="false">Q178*$J178*$G178</f>
        <v>0</v>
      </c>
      <c r="BC178" s="575" t="n">
        <f aca="false">R178*$J178*$G178</f>
        <v>0</v>
      </c>
      <c r="BD178" s="575" t="n">
        <f aca="false">SUM(AW178:BC178)</f>
        <v>0</v>
      </c>
      <c r="BE178" s="575" t="n">
        <f aca="false">$T178*$J178*G178</f>
        <v>0</v>
      </c>
      <c r="BF178" s="575" t="n">
        <f aca="false">BD178*$H178</f>
        <v>0</v>
      </c>
      <c r="BG178" s="580" t="n">
        <f aca="false">BE178*$H178</f>
        <v>0</v>
      </c>
      <c r="BI178" s="570" t="n">
        <f aca="false">AQ179+AR179</f>
        <v>0</v>
      </c>
    </row>
    <row r="179" customFormat="false" ht="12.75" hidden="false" customHeight="false" outlineLevel="0" collapsed="false">
      <c r="A179" s="571" t="str">
        <f aca="false">'Program Activities Worksheet'!A180</f>
        <v>T3 - 170</v>
      </c>
      <c r="B179" s="572" t="str">
        <f aca="false">'Program Activities Worksheet'!B180</f>
        <v>75 hp motor</v>
      </c>
      <c r="C179" s="573" t="n">
        <f aca="false">'Program Activities Worksheet'!C180</f>
        <v>270</v>
      </c>
      <c r="D179" s="574" t="n">
        <f aca="false">'Program Activities Worksheet'!D180</f>
        <v>2.61</v>
      </c>
      <c r="E179" s="575" t="n">
        <f aca="false">'Program Activities Worksheet'!E180</f>
        <v>4684.29118773946</v>
      </c>
      <c r="F179" s="575" t="n">
        <f aca="false">'Program Activities Worksheet'!F180</f>
        <v>12226</v>
      </c>
      <c r="G179" s="576" t="n">
        <f aca="false">'Program Activities Worksheet'!G180</f>
        <v>0</v>
      </c>
      <c r="H179" s="577" t="n">
        <f aca="false">'Program Activities Worksheet'!H180</f>
        <v>15</v>
      </c>
      <c r="I179" s="573" t="n">
        <f aca="false">'Program Activities Worksheet'!I180</f>
        <v>0</v>
      </c>
      <c r="J179" s="578" t="n">
        <f aca="false">'Program Activities Worksheet'!J180</f>
        <v>0.96</v>
      </c>
      <c r="K179" s="575" t="n">
        <f aca="false">'Program Activities Worksheet'!K180</f>
        <v>0</v>
      </c>
      <c r="L179" s="575" t="n">
        <f aca="false">'Program Activities Worksheet'!L180</f>
        <v>0</v>
      </c>
      <c r="M179" s="575" t="n">
        <f aca="false">'Program Activities Worksheet'!M180</f>
        <v>0</v>
      </c>
      <c r="N179" s="575" t="n">
        <f aca="false">'Program Activities Worksheet'!N180</f>
        <v>0</v>
      </c>
      <c r="O179" s="575" t="n">
        <f aca="false">'Program Activities Worksheet'!O180</f>
        <v>0</v>
      </c>
      <c r="P179" s="575" t="n">
        <f aca="false">'Program Activities Worksheet'!P180</f>
        <v>0</v>
      </c>
      <c r="Q179" s="575" t="n">
        <f aca="false">'Program Activities Worksheet'!Q180</f>
        <v>0</v>
      </c>
      <c r="R179" s="575" t="n">
        <f aca="false">'Program Activities Worksheet'!R180</f>
        <v>0</v>
      </c>
      <c r="S179" s="575" t="n">
        <f aca="false">'Program Activities Worksheet'!S180</f>
        <v>0</v>
      </c>
      <c r="T179" s="580" t="n">
        <f aca="false">'Program Activities Worksheet'!T180</f>
        <v>0</v>
      </c>
      <c r="U179" s="166"/>
      <c r="V179" s="166"/>
      <c r="W179" s="571" t="str">
        <f aca="false">'Program Activities Worksheet'!A180</f>
        <v>T3 - 170</v>
      </c>
      <c r="X179" s="572" t="str">
        <f aca="false">'Program Activities Worksheet'!B180</f>
        <v>75 hp motor</v>
      </c>
      <c r="Y179" s="575" t="n">
        <f aca="false">L179*$J179*$D179</f>
        <v>0</v>
      </c>
      <c r="Z179" s="575" t="n">
        <f aca="false">M179*$J179*$D179</f>
        <v>0</v>
      </c>
      <c r="AA179" s="575" t="n">
        <f aca="false">N179*$J179*$D179</f>
        <v>0</v>
      </c>
      <c r="AB179" s="575" t="n">
        <f aca="false">O179*$J179*$D179</f>
        <v>0</v>
      </c>
      <c r="AC179" s="575" t="n">
        <f aca="false">P179*$J179*$D179</f>
        <v>0</v>
      </c>
      <c r="AD179" s="575" t="n">
        <f aca="false">Q179*$J179*$D179</f>
        <v>0</v>
      </c>
      <c r="AE179" s="575" t="n">
        <f aca="false">R179*$J179*$D179</f>
        <v>0</v>
      </c>
      <c r="AF179" s="575" t="n">
        <f aca="false">SUM(Y179:AE179)</f>
        <v>0</v>
      </c>
      <c r="AG179" s="575" t="n">
        <f aca="false">'Program Activities Worksheet'!T180*'Program Activities Worksheet'!D180*'Program Activities Worksheet'!J180</f>
        <v>0</v>
      </c>
      <c r="AH179" s="571" t="str">
        <f aca="false">$A179</f>
        <v>T3 - 170</v>
      </c>
      <c r="AI179" s="572" t="str">
        <f aca="false">$B179</f>
        <v>75 hp motor</v>
      </c>
      <c r="AJ179" s="575" t="n">
        <f aca="false">$F179*$J179*L179</f>
        <v>0</v>
      </c>
      <c r="AK179" s="575" t="n">
        <f aca="false">$F179*$J179*M179</f>
        <v>0</v>
      </c>
      <c r="AL179" s="575" t="n">
        <f aca="false">$F179*$J179*N179</f>
        <v>0</v>
      </c>
      <c r="AM179" s="575" t="n">
        <f aca="false">$F179*$J179*O179</f>
        <v>0</v>
      </c>
      <c r="AN179" s="575" t="n">
        <f aca="false">$F179*$J179*P179</f>
        <v>0</v>
      </c>
      <c r="AO179" s="575" t="n">
        <f aca="false">$F179*$J179*Q179</f>
        <v>0</v>
      </c>
      <c r="AP179" s="575" t="n">
        <f aca="false">$F179*$J179*R179</f>
        <v>0</v>
      </c>
      <c r="AQ179" s="575" t="n">
        <f aca="false">SUM(AJ179:AP179)</f>
        <v>0</v>
      </c>
      <c r="AR179" s="575" t="n">
        <f aca="false">$T179*$J179*F179</f>
        <v>0</v>
      </c>
      <c r="AS179" s="575" t="n">
        <f aca="false">AQ179*$H179</f>
        <v>0</v>
      </c>
      <c r="AT179" s="580" t="n">
        <f aca="false">AR179*$H179</f>
        <v>0</v>
      </c>
      <c r="AU179" s="571" t="str">
        <f aca="false">$A179</f>
        <v>T3 - 170</v>
      </c>
      <c r="AV179" s="572" t="str">
        <f aca="false">$B179</f>
        <v>75 hp motor</v>
      </c>
      <c r="AW179" s="575" t="n">
        <f aca="false">L179*$J179*$G179</f>
        <v>0</v>
      </c>
      <c r="AX179" s="575" t="n">
        <f aca="false">M179*$J179*$G179</f>
        <v>0</v>
      </c>
      <c r="AY179" s="575" t="n">
        <f aca="false">N179*$J179*$G179</f>
        <v>0</v>
      </c>
      <c r="AZ179" s="575" t="n">
        <f aca="false">O179*$J179*$G179</f>
        <v>0</v>
      </c>
      <c r="BA179" s="575" t="n">
        <f aca="false">P179*$J179*$G179</f>
        <v>0</v>
      </c>
      <c r="BB179" s="575" t="n">
        <f aca="false">Q179*$J179*$G179</f>
        <v>0</v>
      </c>
      <c r="BC179" s="575" t="n">
        <f aca="false">R179*$J179*$G179</f>
        <v>0</v>
      </c>
      <c r="BD179" s="575" t="n">
        <f aca="false">SUM(AW179:BC179)</f>
        <v>0</v>
      </c>
      <c r="BE179" s="575" t="n">
        <f aca="false">$T179*$J179*G179</f>
        <v>0</v>
      </c>
      <c r="BF179" s="575" t="n">
        <f aca="false">BD179*$H179</f>
        <v>0</v>
      </c>
      <c r="BG179" s="580" t="n">
        <f aca="false">BE179*$H179</f>
        <v>0</v>
      </c>
      <c r="BI179" s="570" t="n">
        <f aca="false">AQ180+AR180</f>
        <v>0</v>
      </c>
    </row>
    <row r="180" customFormat="false" ht="12.75" hidden="false" customHeight="false" outlineLevel="0" collapsed="false">
      <c r="A180" s="571" t="str">
        <f aca="false">'Program Activities Worksheet'!A181</f>
        <v>T3 - 171</v>
      </c>
      <c r="B180" s="572" t="n">
        <f aca="false">'Program Activities Worksheet'!B181</f>
        <v>0</v>
      </c>
      <c r="C180" s="573" t="n">
        <f aca="false">'Program Activities Worksheet'!C181</f>
        <v>0</v>
      </c>
      <c r="D180" s="574" t="n">
        <f aca="false">'Program Activities Worksheet'!D181</f>
        <v>0</v>
      </c>
      <c r="E180" s="575" t="n">
        <f aca="false">'Program Activities Worksheet'!E181</f>
        <v>0</v>
      </c>
      <c r="F180" s="575" t="n">
        <f aca="false">'Program Activities Worksheet'!F181</f>
        <v>0</v>
      </c>
      <c r="G180" s="576" t="n">
        <f aca="false">'Program Activities Worksheet'!G181</f>
        <v>0</v>
      </c>
      <c r="H180" s="577" t="n">
        <f aca="false">'Program Activities Worksheet'!H181</f>
        <v>0</v>
      </c>
      <c r="I180" s="573" t="n">
        <f aca="false">'Program Activities Worksheet'!I181</f>
        <v>0</v>
      </c>
      <c r="J180" s="578" t="n">
        <f aca="false">'Program Activities Worksheet'!J181</f>
        <v>0</v>
      </c>
      <c r="K180" s="575" t="n">
        <f aca="false">'Program Activities Worksheet'!K181</f>
        <v>0</v>
      </c>
      <c r="L180" s="575" t="n">
        <f aca="false">'Program Activities Worksheet'!L181</f>
        <v>0</v>
      </c>
      <c r="M180" s="575" t="n">
        <f aca="false">'Program Activities Worksheet'!M181</f>
        <v>0</v>
      </c>
      <c r="N180" s="575" t="n">
        <f aca="false">'Program Activities Worksheet'!N181</f>
        <v>0</v>
      </c>
      <c r="O180" s="575" t="n">
        <f aca="false">'Program Activities Worksheet'!O181</f>
        <v>0</v>
      </c>
      <c r="P180" s="575" t="n">
        <f aca="false">'Program Activities Worksheet'!P181</f>
        <v>0</v>
      </c>
      <c r="Q180" s="575" t="n">
        <f aca="false">'Program Activities Worksheet'!Q181</f>
        <v>0</v>
      </c>
      <c r="R180" s="575" t="n">
        <f aca="false">'Program Activities Worksheet'!R181</f>
        <v>0</v>
      </c>
      <c r="S180" s="575" t="n">
        <f aca="false">'Program Activities Worksheet'!S181</f>
        <v>0</v>
      </c>
      <c r="T180" s="580" t="n">
        <f aca="false">'Program Activities Worksheet'!T181</f>
        <v>0</v>
      </c>
      <c r="U180" s="166"/>
      <c r="V180" s="166"/>
      <c r="W180" s="571" t="str">
        <f aca="false">'Program Activities Worksheet'!A181</f>
        <v>T3 - 171</v>
      </c>
      <c r="X180" s="572" t="n">
        <f aca="false">'Program Activities Worksheet'!B181</f>
        <v>0</v>
      </c>
      <c r="Y180" s="575" t="n">
        <f aca="false">L180*$J180*$D180</f>
        <v>0</v>
      </c>
      <c r="Z180" s="575" t="n">
        <f aca="false">M180*$J180*$D180</f>
        <v>0</v>
      </c>
      <c r="AA180" s="575" t="n">
        <f aca="false">N180*$J180*$D180</f>
        <v>0</v>
      </c>
      <c r="AB180" s="575" t="n">
        <f aca="false">O180*$J180*$D180</f>
        <v>0</v>
      </c>
      <c r="AC180" s="575" t="n">
        <f aca="false">P180*$J180*$D180</f>
        <v>0</v>
      </c>
      <c r="AD180" s="575" t="n">
        <f aca="false">Q180*$J180*$D180</f>
        <v>0</v>
      </c>
      <c r="AE180" s="575" t="n">
        <f aca="false">R180*$J180*$D180</f>
        <v>0</v>
      </c>
      <c r="AF180" s="575" t="n">
        <f aca="false">SUM(Y180:AE180)</f>
        <v>0</v>
      </c>
      <c r="AG180" s="575" t="n">
        <f aca="false">'Program Activities Worksheet'!T181*'Program Activities Worksheet'!D181*'Program Activities Worksheet'!J181</f>
        <v>0</v>
      </c>
      <c r="AH180" s="571" t="str">
        <f aca="false">$A180</f>
        <v>T3 - 171</v>
      </c>
      <c r="AI180" s="572" t="n">
        <f aca="false">$B180</f>
        <v>0</v>
      </c>
      <c r="AJ180" s="575" t="n">
        <f aca="false">$F180*$J180*L180</f>
        <v>0</v>
      </c>
      <c r="AK180" s="575" t="n">
        <f aca="false">$F180*$J180*M180</f>
        <v>0</v>
      </c>
      <c r="AL180" s="575" t="n">
        <f aca="false">$F180*$J180*N180</f>
        <v>0</v>
      </c>
      <c r="AM180" s="575" t="n">
        <f aca="false">$F180*$J180*O180</f>
        <v>0</v>
      </c>
      <c r="AN180" s="575" t="n">
        <f aca="false">$F180*$J180*P180</f>
        <v>0</v>
      </c>
      <c r="AO180" s="575" t="n">
        <f aca="false">$F180*$J180*Q180</f>
        <v>0</v>
      </c>
      <c r="AP180" s="575" t="n">
        <f aca="false">$F180*$J180*R180</f>
        <v>0</v>
      </c>
      <c r="AQ180" s="575" t="n">
        <f aca="false">SUM(AJ180:AP180)</f>
        <v>0</v>
      </c>
      <c r="AR180" s="575" t="n">
        <f aca="false">$T180*$J180*F180</f>
        <v>0</v>
      </c>
      <c r="AS180" s="575" t="n">
        <f aca="false">AQ180*$H180</f>
        <v>0</v>
      </c>
      <c r="AT180" s="580" t="n">
        <f aca="false">AR180*$H180</f>
        <v>0</v>
      </c>
      <c r="AU180" s="571" t="str">
        <f aca="false">$A180</f>
        <v>T3 - 171</v>
      </c>
      <c r="AV180" s="572" t="n">
        <f aca="false">$B180</f>
        <v>0</v>
      </c>
      <c r="AW180" s="575" t="n">
        <f aca="false">L180*$J180*$G180</f>
        <v>0</v>
      </c>
      <c r="AX180" s="575" t="n">
        <f aca="false">M180*$J180*$G180</f>
        <v>0</v>
      </c>
      <c r="AY180" s="575" t="n">
        <f aca="false">N180*$J180*$G180</f>
        <v>0</v>
      </c>
      <c r="AZ180" s="575" t="n">
        <f aca="false">O180*$J180*$G180</f>
        <v>0</v>
      </c>
      <c r="BA180" s="575" t="n">
        <f aca="false">P180*$J180*$G180</f>
        <v>0</v>
      </c>
      <c r="BB180" s="575" t="n">
        <f aca="false">Q180*$J180*$G180</f>
        <v>0</v>
      </c>
      <c r="BC180" s="575" t="n">
        <f aca="false">R180*$J180*$G180</f>
        <v>0</v>
      </c>
      <c r="BD180" s="575" t="n">
        <f aca="false">SUM(AW180:BC180)</f>
        <v>0</v>
      </c>
      <c r="BE180" s="575" t="n">
        <f aca="false">$T180*$J180*G180</f>
        <v>0</v>
      </c>
      <c r="BF180" s="575" t="n">
        <f aca="false">BD180*$H180</f>
        <v>0</v>
      </c>
      <c r="BG180" s="580" t="n">
        <f aca="false">BE180*$H180</f>
        <v>0</v>
      </c>
      <c r="BI180" s="570" t="n">
        <f aca="false">AQ181+AR181</f>
        <v>0</v>
      </c>
    </row>
    <row r="181" customFormat="false" ht="12.75" hidden="false" customHeight="false" outlineLevel="0" collapsed="false">
      <c r="A181" s="571" t="str">
        <f aca="false">'Program Activities Worksheet'!A182</f>
        <v>T3 - 172</v>
      </c>
      <c r="B181" s="572" t="str">
        <f aca="false">'Program Activities Worksheet'!B182</f>
        <v>Food Service</v>
      </c>
      <c r="C181" s="573" t="n">
        <f aca="false">'Program Activities Worksheet'!C182</f>
        <v>0</v>
      </c>
      <c r="D181" s="574" t="n">
        <f aca="false">'Program Activities Worksheet'!D182</f>
        <v>0</v>
      </c>
      <c r="E181" s="575" t="n">
        <f aca="false">'Program Activities Worksheet'!E182</f>
        <v>0</v>
      </c>
      <c r="F181" s="575" t="n">
        <f aca="false">'Program Activities Worksheet'!F182</f>
        <v>0</v>
      </c>
      <c r="G181" s="576" t="n">
        <f aca="false">'Program Activities Worksheet'!G182</f>
        <v>0</v>
      </c>
      <c r="H181" s="577" t="n">
        <f aca="false">'Program Activities Worksheet'!H182</f>
        <v>0</v>
      </c>
      <c r="I181" s="573" t="n">
        <f aca="false">'Program Activities Worksheet'!I182</f>
        <v>0</v>
      </c>
      <c r="J181" s="578" t="n">
        <f aca="false">'Program Activities Worksheet'!J182</f>
        <v>0</v>
      </c>
      <c r="K181" s="575" t="n">
        <f aca="false">'Program Activities Worksheet'!K182</f>
        <v>0</v>
      </c>
      <c r="L181" s="575" t="n">
        <f aca="false">'Program Activities Worksheet'!L182</f>
        <v>0</v>
      </c>
      <c r="M181" s="575" t="n">
        <f aca="false">'Program Activities Worksheet'!M182</f>
        <v>0</v>
      </c>
      <c r="N181" s="575" t="n">
        <f aca="false">'Program Activities Worksheet'!N182</f>
        <v>0</v>
      </c>
      <c r="O181" s="575" t="n">
        <f aca="false">'Program Activities Worksheet'!O182</f>
        <v>0</v>
      </c>
      <c r="P181" s="575" t="n">
        <f aca="false">'Program Activities Worksheet'!P182</f>
        <v>0</v>
      </c>
      <c r="Q181" s="575" t="n">
        <f aca="false">'Program Activities Worksheet'!Q182</f>
        <v>0</v>
      </c>
      <c r="R181" s="575" t="n">
        <f aca="false">'Program Activities Worksheet'!R182</f>
        <v>0</v>
      </c>
      <c r="S181" s="575" t="n">
        <f aca="false">'Program Activities Worksheet'!S182</f>
        <v>0</v>
      </c>
      <c r="T181" s="580" t="n">
        <f aca="false">'Program Activities Worksheet'!T182</f>
        <v>0</v>
      </c>
      <c r="U181" s="166"/>
      <c r="V181" s="166"/>
      <c r="W181" s="571" t="str">
        <f aca="false">'Program Activities Worksheet'!A182</f>
        <v>T3 - 172</v>
      </c>
      <c r="X181" s="572" t="str">
        <f aca="false">'Program Activities Worksheet'!B182</f>
        <v>Food Service</v>
      </c>
      <c r="Y181" s="575" t="n">
        <f aca="false">L181*$J181*$D181</f>
        <v>0</v>
      </c>
      <c r="Z181" s="575" t="n">
        <f aca="false">M181*$J181*$D181</f>
        <v>0</v>
      </c>
      <c r="AA181" s="575" t="n">
        <f aca="false">N181*$J181*$D181</f>
        <v>0</v>
      </c>
      <c r="AB181" s="575" t="n">
        <f aca="false">O181*$J181*$D181</f>
        <v>0</v>
      </c>
      <c r="AC181" s="575" t="n">
        <f aca="false">P181*$J181*$D181</f>
        <v>0</v>
      </c>
      <c r="AD181" s="575" t="n">
        <f aca="false">Q181*$J181*$D181</f>
        <v>0</v>
      </c>
      <c r="AE181" s="575" t="n">
        <f aca="false">R181*$J181*$D181</f>
        <v>0</v>
      </c>
      <c r="AF181" s="575" t="n">
        <f aca="false">SUM(Y181:AE181)</f>
        <v>0</v>
      </c>
      <c r="AG181" s="575" t="n">
        <f aca="false">'Program Activities Worksheet'!T182*'Program Activities Worksheet'!D182*'Program Activities Worksheet'!J182</f>
        <v>0</v>
      </c>
      <c r="AH181" s="571" t="str">
        <f aca="false">$A181</f>
        <v>T3 - 172</v>
      </c>
      <c r="AI181" s="572" t="str">
        <f aca="false">$B181</f>
        <v>Food Service</v>
      </c>
      <c r="AJ181" s="575" t="n">
        <f aca="false">$F181*$J181*L181</f>
        <v>0</v>
      </c>
      <c r="AK181" s="575" t="n">
        <f aca="false">$F181*$J181*M181</f>
        <v>0</v>
      </c>
      <c r="AL181" s="575" t="n">
        <f aca="false">$F181*$J181*N181</f>
        <v>0</v>
      </c>
      <c r="AM181" s="575" t="n">
        <f aca="false">$F181*$J181*O181</f>
        <v>0</v>
      </c>
      <c r="AN181" s="575" t="n">
        <f aca="false">$F181*$J181*P181</f>
        <v>0</v>
      </c>
      <c r="AO181" s="575" t="n">
        <f aca="false">$F181*$J181*Q181</f>
        <v>0</v>
      </c>
      <c r="AP181" s="575" t="n">
        <f aca="false">$F181*$J181*R181</f>
        <v>0</v>
      </c>
      <c r="AQ181" s="575" t="n">
        <f aca="false">SUM(AJ181:AP181)</f>
        <v>0</v>
      </c>
      <c r="AR181" s="575" t="n">
        <f aca="false">$T181*$J181*F181</f>
        <v>0</v>
      </c>
      <c r="AS181" s="575" t="n">
        <f aca="false">AQ181*$H181</f>
        <v>0</v>
      </c>
      <c r="AT181" s="580" t="n">
        <f aca="false">AR181*$H181</f>
        <v>0</v>
      </c>
      <c r="AU181" s="571" t="str">
        <f aca="false">$A181</f>
        <v>T3 - 172</v>
      </c>
      <c r="AV181" s="572" t="str">
        <f aca="false">$B181</f>
        <v>Food Service</v>
      </c>
      <c r="AW181" s="575" t="n">
        <f aca="false">L181*$J181*$G181</f>
        <v>0</v>
      </c>
      <c r="AX181" s="575" t="n">
        <f aca="false">M181*$J181*$G181</f>
        <v>0</v>
      </c>
      <c r="AY181" s="575" t="n">
        <f aca="false">N181*$J181*$G181</f>
        <v>0</v>
      </c>
      <c r="AZ181" s="575" t="n">
        <f aca="false">O181*$J181*$G181</f>
        <v>0</v>
      </c>
      <c r="BA181" s="575" t="n">
        <f aca="false">P181*$J181*$G181</f>
        <v>0</v>
      </c>
      <c r="BB181" s="575" t="n">
        <f aca="false">Q181*$J181*$G181</f>
        <v>0</v>
      </c>
      <c r="BC181" s="575" t="n">
        <f aca="false">R181*$J181*$G181</f>
        <v>0</v>
      </c>
      <c r="BD181" s="575" t="n">
        <f aca="false">SUM(AW181:BC181)</f>
        <v>0</v>
      </c>
      <c r="BE181" s="575" t="n">
        <f aca="false">$T181*$J181*G181</f>
        <v>0</v>
      </c>
      <c r="BF181" s="575" t="n">
        <f aca="false">BD181*$H181</f>
        <v>0</v>
      </c>
      <c r="BG181" s="580" t="n">
        <f aca="false">BE181*$H181</f>
        <v>0</v>
      </c>
      <c r="BI181" s="570" t="n">
        <f aca="false">AQ182+AR182</f>
        <v>50841.6</v>
      </c>
    </row>
    <row r="182" customFormat="false" ht="12.75" hidden="false" customHeight="false" outlineLevel="0" collapsed="false">
      <c r="A182" s="571" t="str">
        <f aca="false">'Program Activities Worksheet'!A183</f>
        <v>T3 - 173</v>
      </c>
      <c r="B182" s="572" t="str">
        <f aca="false">'Program Activities Worksheet'!B183</f>
        <v>Pressureless Steamers &lt;=0.4 kW idle</v>
      </c>
      <c r="C182" s="573" t="n">
        <f aca="false">'Program Activities Worksheet'!C183</f>
        <v>500</v>
      </c>
      <c r="D182" s="574" t="n">
        <f aca="false">'Program Activities Worksheet'!D183</f>
        <v>0.2</v>
      </c>
      <c r="E182" s="575" t="n">
        <f aca="false">'Program Activities Worksheet'!E183</f>
        <v>33100</v>
      </c>
      <c r="F182" s="575" t="n">
        <f aca="false">'Program Activities Worksheet'!F183</f>
        <v>6620</v>
      </c>
      <c r="G182" s="576" t="n">
        <f aca="false">'Program Activities Worksheet'!G183</f>
        <v>0</v>
      </c>
      <c r="H182" s="577" t="n">
        <f aca="false">'Program Activities Worksheet'!H183</f>
        <v>12</v>
      </c>
      <c r="I182" s="573" t="n">
        <f aca="false">'Program Activities Worksheet'!I183</f>
        <v>0</v>
      </c>
      <c r="J182" s="578" t="n">
        <f aca="false">'Program Activities Worksheet'!J183</f>
        <v>0.96</v>
      </c>
      <c r="K182" s="575" t="n">
        <f aca="false">'Program Activities Worksheet'!K183</f>
        <v>340</v>
      </c>
      <c r="L182" s="575" t="n">
        <f aca="false">'Program Activities Worksheet'!L183</f>
        <v>0</v>
      </c>
      <c r="M182" s="575" t="n">
        <f aca="false">'Program Activities Worksheet'!M183</f>
        <v>0</v>
      </c>
      <c r="N182" s="575" t="n">
        <f aca="false">'Program Activities Worksheet'!N183</f>
        <v>6</v>
      </c>
      <c r="O182" s="575" t="n">
        <f aca="false">'Program Activities Worksheet'!O183</f>
        <v>2</v>
      </c>
      <c r="P182" s="575" t="n">
        <f aca="false">'Program Activities Worksheet'!P183</f>
        <v>0</v>
      </c>
      <c r="Q182" s="575" t="n">
        <f aca="false">'Program Activities Worksheet'!Q183</f>
        <v>0</v>
      </c>
      <c r="R182" s="575" t="n">
        <f aca="false">'Program Activities Worksheet'!R183</f>
        <v>0</v>
      </c>
      <c r="S182" s="575" t="n">
        <f aca="false">'Program Activities Worksheet'!S183</f>
        <v>8</v>
      </c>
      <c r="T182" s="580" t="n">
        <f aca="false">'Program Activities Worksheet'!T183</f>
        <v>0</v>
      </c>
      <c r="U182" s="166"/>
      <c r="V182" s="166"/>
      <c r="W182" s="571" t="str">
        <f aca="false">'Program Activities Worksheet'!A183</f>
        <v>T3 - 173</v>
      </c>
      <c r="X182" s="572" t="str">
        <f aca="false">'Program Activities Worksheet'!B183</f>
        <v>Pressureless Steamers &lt;=0.4 kW idle</v>
      </c>
      <c r="Y182" s="575" t="n">
        <f aca="false">L182*$J182*$D182</f>
        <v>0</v>
      </c>
      <c r="Z182" s="575" t="n">
        <f aca="false">M182*$J182*$D182</f>
        <v>0</v>
      </c>
      <c r="AA182" s="575" t="n">
        <f aca="false">N182*$J182*$D182</f>
        <v>1.152</v>
      </c>
      <c r="AB182" s="575" t="n">
        <f aca="false">O182*$J182*$D182</f>
        <v>0.384</v>
      </c>
      <c r="AC182" s="575" t="n">
        <f aca="false">P182*$J182*$D182</f>
        <v>0</v>
      </c>
      <c r="AD182" s="575" t="n">
        <f aca="false">Q182*$J182*$D182</f>
        <v>0</v>
      </c>
      <c r="AE182" s="575" t="n">
        <f aca="false">R182*$J182*$D182</f>
        <v>0</v>
      </c>
      <c r="AF182" s="575" t="n">
        <f aca="false">SUM(Y182:AE182)</f>
        <v>1.536</v>
      </c>
      <c r="AG182" s="575" t="n">
        <f aca="false">'Program Activities Worksheet'!T183*'Program Activities Worksheet'!D183*'Program Activities Worksheet'!J183</f>
        <v>0</v>
      </c>
      <c r="AH182" s="571" t="str">
        <f aca="false">$A182</f>
        <v>T3 - 173</v>
      </c>
      <c r="AI182" s="572" t="str">
        <f aca="false">$B182</f>
        <v>Pressureless Steamers &lt;=0.4 kW idle</v>
      </c>
      <c r="AJ182" s="575" t="n">
        <f aca="false">$F182*$J182*L182</f>
        <v>0</v>
      </c>
      <c r="AK182" s="575" t="n">
        <f aca="false">$F182*$J182*M182</f>
        <v>0</v>
      </c>
      <c r="AL182" s="575" t="n">
        <f aca="false">$F182*$J182*N182</f>
        <v>38131.2</v>
      </c>
      <c r="AM182" s="575" t="n">
        <f aca="false">$F182*$J182*O182</f>
        <v>12710.4</v>
      </c>
      <c r="AN182" s="575" t="n">
        <f aca="false">$F182*$J182*P182</f>
        <v>0</v>
      </c>
      <c r="AO182" s="575" t="n">
        <f aca="false">$F182*$J182*Q182</f>
        <v>0</v>
      </c>
      <c r="AP182" s="575" t="n">
        <f aca="false">$F182*$J182*R182</f>
        <v>0</v>
      </c>
      <c r="AQ182" s="575" t="n">
        <f aca="false">SUM(AJ182:AP182)</f>
        <v>50841.6</v>
      </c>
      <c r="AR182" s="575" t="n">
        <f aca="false">$T182*$J182*F182</f>
        <v>0</v>
      </c>
      <c r="AS182" s="575" t="n">
        <f aca="false">AQ182*$H182</f>
        <v>610099.2</v>
      </c>
      <c r="AT182" s="580" t="n">
        <f aca="false">AR182*$H182</f>
        <v>0</v>
      </c>
      <c r="AU182" s="571" t="str">
        <f aca="false">$A182</f>
        <v>T3 - 173</v>
      </c>
      <c r="AV182" s="572" t="str">
        <f aca="false">$B182</f>
        <v>Pressureless Steamers &lt;=0.4 kW idle</v>
      </c>
      <c r="AW182" s="575" t="n">
        <f aca="false">L182*$J182*$G182</f>
        <v>0</v>
      </c>
      <c r="AX182" s="575" t="n">
        <f aca="false">M182*$J182*$G182</f>
        <v>0</v>
      </c>
      <c r="AY182" s="575" t="n">
        <f aca="false">N182*$J182*$G182</f>
        <v>0</v>
      </c>
      <c r="AZ182" s="575" t="n">
        <f aca="false">O182*$J182*$G182</f>
        <v>0</v>
      </c>
      <c r="BA182" s="575" t="n">
        <f aca="false">P182*$J182*$G182</f>
        <v>0</v>
      </c>
      <c r="BB182" s="575" t="n">
        <f aca="false">Q182*$J182*$G182</f>
        <v>0</v>
      </c>
      <c r="BC182" s="575" t="n">
        <f aca="false">R182*$J182*$G182</f>
        <v>0</v>
      </c>
      <c r="BD182" s="575" t="n">
        <f aca="false">SUM(AW182:BC182)</f>
        <v>0</v>
      </c>
      <c r="BE182" s="575" t="n">
        <f aca="false">$T182*$J182*G182</f>
        <v>0</v>
      </c>
      <c r="BF182" s="575" t="n">
        <f aca="false">BD182*$H182</f>
        <v>0</v>
      </c>
      <c r="BG182" s="580" t="n">
        <f aca="false">BE182*$H182</f>
        <v>0</v>
      </c>
      <c r="BI182" s="570" t="n">
        <f aca="false">AQ183+AR183</f>
        <v>0</v>
      </c>
    </row>
    <row r="183" customFormat="false" ht="12.75" hidden="false" customHeight="false" outlineLevel="0" collapsed="false">
      <c r="A183" s="571" t="str">
        <f aca="false">'Program Activities Worksheet'!A184</f>
        <v>T3 - 174</v>
      </c>
      <c r="B183" s="572" t="str">
        <f aca="false">'Program Activities Worksheet'!B184</f>
        <v>Pressureless Steamers &lt;=0.2 kW idle</v>
      </c>
      <c r="C183" s="573" t="n">
        <f aca="false">'Program Activities Worksheet'!C184</f>
        <v>600</v>
      </c>
      <c r="D183" s="574" t="n">
        <f aca="false">'Program Activities Worksheet'!D184</f>
        <v>0.4</v>
      </c>
      <c r="E183" s="575" t="n">
        <f aca="false">'Program Activities Worksheet'!E184</f>
        <v>19450</v>
      </c>
      <c r="F183" s="575" t="n">
        <f aca="false">'Program Activities Worksheet'!F184</f>
        <v>7780</v>
      </c>
      <c r="G183" s="576" t="n">
        <f aca="false">'Program Activities Worksheet'!G184</f>
        <v>0</v>
      </c>
      <c r="H183" s="577" t="n">
        <f aca="false">'Program Activities Worksheet'!H184</f>
        <v>12</v>
      </c>
      <c r="I183" s="573" t="n">
        <f aca="false">'Program Activities Worksheet'!I184</f>
        <v>500</v>
      </c>
      <c r="J183" s="578" t="n">
        <f aca="false">'Program Activities Worksheet'!J184</f>
        <v>0.96</v>
      </c>
      <c r="K183" s="575" t="n">
        <f aca="false">'Program Activities Worksheet'!K184</f>
        <v>340</v>
      </c>
      <c r="L183" s="575" t="n">
        <f aca="false">'Program Activities Worksheet'!L184</f>
        <v>0</v>
      </c>
      <c r="M183" s="575" t="n">
        <f aca="false">'Program Activities Worksheet'!M184</f>
        <v>0</v>
      </c>
      <c r="N183" s="575" t="n">
        <f aca="false">'Program Activities Worksheet'!N184</f>
        <v>0</v>
      </c>
      <c r="O183" s="575" t="n">
        <f aca="false">'Program Activities Worksheet'!O184</f>
        <v>0</v>
      </c>
      <c r="P183" s="575" t="n">
        <f aca="false">'Program Activities Worksheet'!P184</f>
        <v>0</v>
      </c>
      <c r="Q183" s="575" t="n">
        <f aca="false">'Program Activities Worksheet'!Q184</f>
        <v>0</v>
      </c>
      <c r="R183" s="575" t="n">
        <f aca="false">'Program Activities Worksheet'!R184</f>
        <v>0</v>
      </c>
      <c r="S183" s="575" t="n">
        <f aca="false">'Program Activities Worksheet'!S184</f>
        <v>0</v>
      </c>
      <c r="T183" s="580" t="n">
        <f aca="false">'Program Activities Worksheet'!T184</f>
        <v>0</v>
      </c>
      <c r="U183" s="166"/>
      <c r="V183" s="166"/>
      <c r="W183" s="571" t="str">
        <f aca="false">'Program Activities Worksheet'!A184</f>
        <v>T3 - 174</v>
      </c>
      <c r="X183" s="572" t="str">
        <f aca="false">'Program Activities Worksheet'!B184</f>
        <v>Pressureless Steamers &lt;=0.2 kW idle</v>
      </c>
      <c r="Y183" s="575" t="n">
        <f aca="false">L183*$J183*$D183</f>
        <v>0</v>
      </c>
      <c r="Z183" s="575" t="n">
        <f aca="false">M183*$J183*$D183</f>
        <v>0</v>
      </c>
      <c r="AA183" s="575" t="n">
        <f aca="false">N183*$J183*$D183</f>
        <v>0</v>
      </c>
      <c r="AB183" s="575" t="n">
        <f aca="false">O183*$J183*$D183</f>
        <v>0</v>
      </c>
      <c r="AC183" s="575" t="n">
        <f aca="false">P183*$J183*$D183</f>
        <v>0</v>
      </c>
      <c r="AD183" s="575" t="n">
        <f aca="false">Q183*$J183*$D183</f>
        <v>0</v>
      </c>
      <c r="AE183" s="575" t="n">
        <f aca="false">R183*$J183*$D183</f>
        <v>0</v>
      </c>
      <c r="AF183" s="575" t="n">
        <f aca="false">SUM(Y183:AE183)</f>
        <v>0</v>
      </c>
      <c r="AG183" s="575" t="n">
        <f aca="false">'Program Activities Worksheet'!T184*'Program Activities Worksheet'!D184*'Program Activities Worksheet'!J184</f>
        <v>0</v>
      </c>
      <c r="AH183" s="571" t="str">
        <f aca="false">$A183</f>
        <v>T3 - 174</v>
      </c>
      <c r="AI183" s="572" t="str">
        <f aca="false">$B183</f>
        <v>Pressureless Steamers &lt;=0.2 kW idle</v>
      </c>
      <c r="AJ183" s="575" t="n">
        <f aca="false">$F183*$J183*L183</f>
        <v>0</v>
      </c>
      <c r="AK183" s="575" t="n">
        <f aca="false">$F183*$J183*M183</f>
        <v>0</v>
      </c>
      <c r="AL183" s="575" t="n">
        <f aca="false">$F183*$J183*N183</f>
        <v>0</v>
      </c>
      <c r="AM183" s="575" t="n">
        <f aca="false">$F183*$J183*O183</f>
        <v>0</v>
      </c>
      <c r="AN183" s="575" t="n">
        <f aca="false">$F183*$J183*P183</f>
        <v>0</v>
      </c>
      <c r="AO183" s="575" t="n">
        <f aca="false">$F183*$J183*Q183</f>
        <v>0</v>
      </c>
      <c r="AP183" s="575" t="n">
        <f aca="false">$F183*$J183*R183</f>
        <v>0</v>
      </c>
      <c r="AQ183" s="575" t="n">
        <f aca="false">SUM(AJ183:AP183)</f>
        <v>0</v>
      </c>
      <c r="AR183" s="575" t="n">
        <f aca="false">$T183*$J183*F183</f>
        <v>0</v>
      </c>
      <c r="AS183" s="575" t="n">
        <f aca="false">AQ183*$H183</f>
        <v>0</v>
      </c>
      <c r="AT183" s="580" t="n">
        <f aca="false">AR183*$H183</f>
        <v>0</v>
      </c>
      <c r="AU183" s="571" t="str">
        <f aca="false">$A183</f>
        <v>T3 - 174</v>
      </c>
      <c r="AV183" s="572" t="str">
        <f aca="false">$B183</f>
        <v>Pressureless Steamers &lt;=0.2 kW idle</v>
      </c>
      <c r="AW183" s="575" t="n">
        <f aca="false">L183*$J183*$G183</f>
        <v>0</v>
      </c>
      <c r="AX183" s="575" t="n">
        <f aca="false">M183*$J183*$G183</f>
        <v>0</v>
      </c>
      <c r="AY183" s="575" t="n">
        <f aca="false">N183*$J183*$G183</f>
        <v>0</v>
      </c>
      <c r="AZ183" s="575" t="n">
        <f aca="false">O183*$J183*$G183</f>
        <v>0</v>
      </c>
      <c r="BA183" s="575" t="n">
        <f aca="false">P183*$J183*$G183</f>
        <v>0</v>
      </c>
      <c r="BB183" s="575" t="n">
        <f aca="false">Q183*$J183*$G183</f>
        <v>0</v>
      </c>
      <c r="BC183" s="575" t="n">
        <f aca="false">R183*$J183*$G183</f>
        <v>0</v>
      </c>
      <c r="BD183" s="575" t="n">
        <f aca="false">SUM(AW183:BC183)</f>
        <v>0</v>
      </c>
      <c r="BE183" s="575" t="n">
        <f aca="false">$T183*$J183*G183</f>
        <v>0</v>
      </c>
      <c r="BF183" s="575" t="n">
        <f aca="false">BD183*$H183</f>
        <v>0</v>
      </c>
      <c r="BG183" s="580" t="n">
        <f aca="false">BE183*$H183</f>
        <v>0</v>
      </c>
      <c r="BI183" s="570" t="n">
        <f aca="false">AQ184+AR184</f>
        <v>29952</v>
      </c>
    </row>
    <row r="184" customFormat="false" ht="12.75" hidden="false" customHeight="false" outlineLevel="0" collapsed="false">
      <c r="A184" s="571" t="str">
        <f aca="false">'Program Activities Worksheet'!A185</f>
        <v>T3 - 175</v>
      </c>
      <c r="B184" s="572" t="str">
        <f aca="false">'Program Activities Worksheet'!B185</f>
        <v>Insulated Holding Cabinet- Full Size &lt;=.8 kW</v>
      </c>
      <c r="C184" s="573" t="n">
        <f aca="false">'Program Activities Worksheet'!C185</f>
        <v>250</v>
      </c>
      <c r="D184" s="574" t="n">
        <f aca="false">'Program Activities Worksheet'!D185</f>
        <v>0.7</v>
      </c>
      <c r="E184" s="575" t="n">
        <f aca="false">'Program Activities Worksheet'!E185</f>
        <v>5571.42857142857</v>
      </c>
      <c r="F184" s="575" t="n">
        <f aca="false">'Program Activities Worksheet'!F185</f>
        <v>3900</v>
      </c>
      <c r="G184" s="576" t="n">
        <f aca="false">'Program Activities Worksheet'!G185</f>
        <v>0</v>
      </c>
      <c r="H184" s="577" t="n">
        <f aca="false">'Program Activities Worksheet'!H185</f>
        <v>12</v>
      </c>
      <c r="I184" s="573" t="n">
        <f aca="false">'Program Activities Worksheet'!I185</f>
        <v>1000</v>
      </c>
      <c r="J184" s="578" t="n">
        <f aca="false">'Program Activities Worksheet'!J185</f>
        <v>0.96</v>
      </c>
      <c r="K184" s="575" t="n">
        <f aca="false">'Program Activities Worksheet'!K185</f>
        <v>120</v>
      </c>
      <c r="L184" s="575" t="n">
        <f aca="false">'Program Activities Worksheet'!L185</f>
        <v>0</v>
      </c>
      <c r="M184" s="575" t="n">
        <f aca="false">'Program Activities Worksheet'!M185</f>
        <v>0</v>
      </c>
      <c r="N184" s="575" t="n">
        <f aca="false">'Program Activities Worksheet'!N185</f>
        <v>0</v>
      </c>
      <c r="O184" s="575" t="n">
        <f aca="false">'Program Activities Worksheet'!O185</f>
        <v>0</v>
      </c>
      <c r="P184" s="575" t="n">
        <f aca="false">'Program Activities Worksheet'!P185</f>
        <v>0</v>
      </c>
      <c r="Q184" s="575" t="n">
        <f aca="false">'Program Activities Worksheet'!Q185</f>
        <v>0</v>
      </c>
      <c r="R184" s="575" t="n">
        <f aca="false">'Program Activities Worksheet'!R185</f>
        <v>0</v>
      </c>
      <c r="S184" s="575" t="n">
        <f aca="false">'Program Activities Worksheet'!S185</f>
        <v>0</v>
      </c>
      <c r="T184" s="580" t="n">
        <f aca="false">'Program Activities Worksheet'!T185</f>
        <v>8</v>
      </c>
      <c r="U184" s="166"/>
      <c r="V184" s="166"/>
      <c r="W184" s="571" t="str">
        <f aca="false">'Program Activities Worksheet'!A185</f>
        <v>T3 - 175</v>
      </c>
      <c r="X184" s="572" t="str">
        <f aca="false">'Program Activities Worksheet'!B185</f>
        <v>Insulated Holding Cabinet- Full Size &lt;=.8 kW</v>
      </c>
      <c r="Y184" s="575" t="n">
        <f aca="false">L184*$J184*$D184</f>
        <v>0</v>
      </c>
      <c r="Z184" s="575" t="n">
        <f aca="false">M184*$J184*$D184</f>
        <v>0</v>
      </c>
      <c r="AA184" s="575" t="n">
        <f aca="false">N184*$J184*$D184</f>
        <v>0</v>
      </c>
      <c r="AB184" s="575" t="n">
        <f aca="false">O184*$J184*$D184</f>
        <v>0</v>
      </c>
      <c r="AC184" s="575" t="n">
        <f aca="false">P184*$J184*$D184</f>
        <v>0</v>
      </c>
      <c r="AD184" s="575" t="n">
        <f aca="false">Q184*$J184*$D184</f>
        <v>0</v>
      </c>
      <c r="AE184" s="575" t="n">
        <f aca="false">R184*$J184*$D184</f>
        <v>0</v>
      </c>
      <c r="AF184" s="575" t="n">
        <f aca="false">SUM(Y184:AE184)</f>
        <v>0</v>
      </c>
      <c r="AG184" s="575" t="n">
        <f aca="false">'Program Activities Worksheet'!T185*'Program Activities Worksheet'!D185*'Program Activities Worksheet'!J185</f>
        <v>5.376</v>
      </c>
      <c r="AH184" s="571" t="str">
        <f aca="false">$A184</f>
        <v>T3 - 175</v>
      </c>
      <c r="AI184" s="572" t="str">
        <f aca="false">$B184</f>
        <v>Insulated Holding Cabinet- Full Size &lt;=.8 kW</v>
      </c>
      <c r="AJ184" s="575" t="n">
        <f aca="false">$F184*$J184*L184</f>
        <v>0</v>
      </c>
      <c r="AK184" s="575" t="n">
        <f aca="false">$F184*$J184*M184</f>
        <v>0</v>
      </c>
      <c r="AL184" s="575" t="n">
        <f aca="false">$F184*$J184*N184</f>
        <v>0</v>
      </c>
      <c r="AM184" s="575" t="n">
        <f aca="false">$F184*$J184*O184</f>
        <v>0</v>
      </c>
      <c r="AN184" s="575" t="n">
        <f aca="false">$F184*$J184*P184</f>
        <v>0</v>
      </c>
      <c r="AO184" s="575" t="n">
        <f aca="false">$F184*$J184*Q184</f>
        <v>0</v>
      </c>
      <c r="AP184" s="575" t="n">
        <f aca="false">$F184*$J184*R184</f>
        <v>0</v>
      </c>
      <c r="AQ184" s="575" t="n">
        <f aca="false">SUM(AJ184:AP184)</f>
        <v>0</v>
      </c>
      <c r="AR184" s="575" t="n">
        <f aca="false">$T184*$J184*F184</f>
        <v>29952</v>
      </c>
      <c r="AS184" s="575" t="n">
        <f aca="false">AQ184*$H184</f>
        <v>0</v>
      </c>
      <c r="AT184" s="580" t="n">
        <f aca="false">AR184*$H184</f>
        <v>359424</v>
      </c>
      <c r="AU184" s="571" t="str">
        <f aca="false">$A184</f>
        <v>T3 - 175</v>
      </c>
      <c r="AV184" s="572" t="str">
        <f aca="false">$B184</f>
        <v>Insulated Holding Cabinet- Full Size &lt;=.8 kW</v>
      </c>
      <c r="AW184" s="575" t="n">
        <f aca="false">L184*$J184*$G184</f>
        <v>0</v>
      </c>
      <c r="AX184" s="575" t="n">
        <f aca="false">M184*$J184*$G184</f>
        <v>0</v>
      </c>
      <c r="AY184" s="575" t="n">
        <f aca="false">N184*$J184*$G184</f>
        <v>0</v>
      </c>
      <c r="AZ184" s="575" t="n">
        <f aca="false">O184*$J184*$G184</f>
        <v>0</v>
      </c>
      <c r="BA184" s="575" t="n">
        <f aca="false">P184*$J184*$G184</f>
        <v>0</v>
      </c>
      <c r="BB184" s="575" t="n">
        <f aca="false">Q184*$J184*$G184</f>
        <v>0</v>
      </c>
      <c r="BC184" s="575" t="n">
        <f aca="false">R184*$J184*$G184</f>
        <v>0</v>
      </c>
      <c r="BD184" s="575" t="n">
        <f aca="false">SUM(AW184:BC184)</f>
        <v>0</v>
      </c>
      <c r="BE184" s="575" t="n">
        <f aca="false">$T184*$J184*G184</f>
        <v>0</v>
      </c>
      <c r="BF184" s="575" t="n">
        <f aca="false">BD184*$H184</f>
        <v>0</v>
      </c>
      <c r="BG184" s="580" t="n">
        <f aca="false">BE184*$H184</f>
        <v>0</v>
      </c>
      <c r="BI184" s="570" t="n">
        <f aca="false">AQ185+AR185</f>
        <v>0</v>
      </c>
    </row>
    <row r="185" customFormat="false" ht="12.75" hidden="false" customHeight="false" outlineLevel="0" collapsed="false">
      <c r="A185" s="571" t="str">
        <f aca="false">'Program Activities Worksheet'!A186</f>
        <v>T3 - 176</v>
      </c>
      <c r="B185" s="572" t="str">
        <f aca="false">'Program Activities Worksheet'!B186</f>
        <v>Insulated Holding Cabinet- Full Size &lt;=.6 kW</v>
      </c>
      <c r="C185" s="573" t="n">
        <f aca="false">'Program Activities Worksheet'!C186</f>
        <v>400</v>
      </c>
      <c r="D185" s="574" t="n">
        <f aca="false">'Program Activities Worksheet'!D186</f>
        <v>1</v>
      </c>
      <c r="E185" s="575" t="n">
        <f aca="false">'Program Activities Worksheet'!E186</f>
        <v>5500</v>
      </c>
      <c r="F185" s="575" t="n">
        <f aca="false">'Program Activities Worksheet'!F186</f>
        <v>5500</v>
      </c>
      <c r="G185" s="576" t="n">
        <f aca="false">'Program Activities Worksheet'!G186</f>
        <v>0</v>
      </c>
      <c r="H185" s="577" t="n">
        <f aca="false">'Program Activities Worksheet'!H186</f>
        <v>12</v>
      </c>
      <c r="I185" s="573" t="n">
        <f aca="false">'Program Activities Worksheet'!I186</f>
        <v>1000</v>
      </c>
      <c r="J185" s="578" t="n">
        <f aca="false">'Program Activities Worksheet'!J186</f>
        <v>0.96</v>
      </c>
      <c r="K185" s="575" t="n">
        <f aca="false">'Program Activities Worksheet'!K186</f>
        <v>120</v>
      </c>
      <c r="L185" s="575" t="n">
        <f aca="false">'Program Activities Worksheet'!L186</f>
        <v>0</v>
      </c>
      <c r="M185" s="575" t="n">
        <f aca="false">'Program Activities Worksheet'!M186</f>
        <v>0</v>
      </c>
      <c r="N185" s="575" t="n">
        <f aca="false">'Program Activities Worksheet'!N186</f>
        <v>0</v>
      </c>
      <c r="O185" s="575" t="n">
        <f aca="false">'Program Activities Worksheet'!O186</f>
        <v>0</v>
      </c>
      <c r="P185" s="575" t="n">
        <f aca="false">'Program Activities Worksheet'!P186</f>
        <v>0</v>
      </c>
      <c r="Q185" s="575" t="n">
        <f aca="false">'Program Activities Worksheet'!Q186</f>
        <v>0</v>
      </c>
      <c r="R185" s="575" t="n">
        <f aca="false">'Program Activities Worksheet'!R186</f>
        <v>0</v>
      </c>
      <c r="S185" s="575" t="n">
        <f aca="false">'Program Activities Worksheet'!S186</f>
        <v>0</v>
      </c>
      <c r="T185" s="580" t="n">
        <f aca="false">'Program Activities Worksheet'!T186</f>
        <v>0</v>
      </c>
      <c r="U185" s="166"/>
      <c r="V185" s="166"/>
      <c r="W185" s="571" t="str">
        <f aca="false">'Program Activities Worksheet'!A186</f>
        <v>T3 - 176</v>
      </c>
      <c r="X185" s="572" t="str">
        <f aca="false">'Program Activities Worksheet'!B186</f>
        <v>Insulated Holding Cabinet- Full Size &lt;=.6 kW</v>
      </c>
      <c r="Y185" s="575" t="n">
        <f aca="false">L185*$J185*$D185</f>
        <v>0</v>
      </c>
      <c r="Z185" s="575" t="n">
        <f aca="false">M185*$J185*$D185</f>
        <v>0</v>
      </c>
      <c r="AA185" s="575" t="n">
        <f aca="false">N185*$J185*$D185</f>
        <v>0</v>
      </c>
      <c r="AB185" s="575" t="n">
        <f aca="false">O185*$J185*$D185</f>
        <v>0</v>
      </c>
      <c r="AC185" s="575" t="n">
        <f aca="false">P185*$J185*$D185</f>
        <v>0</v>
      </c>
      <c r="AD185" s="575" t="n">
        <f aca="false">Q185*$J185*$D185</f>
        <v>0</v>
      </c>
      <c r="AE185" s="575" t="n">
        <f aca="false">R185*$J185*$D185</f>
        <v>0</v>
      </c>
      <c r="AF185" s="575" t="n">
        <f aca="false">SUM(Y185:AE185)</f>
        <v>0</v>
      </c>
      <c r="AG185" s="575" t="n">
        <f aca="false">'Program Activities Worksheet'!T186*'Program Activities Worksheet'!D186*'Program Activities Worksheet'!J186</f>
        <v>0</v>
      </c>
      <c r="AH185" s="571" t="str">
        <f aca="false">$A185</f>
        <v>T3 - 176</v>
      </c>
      <c r="AI185" s="572" t="str">
        <f aca="false">$B185</f>
        <v>Insulated Holding Cabinet- Full Size &lt;=.6 kW</v>
      </c>
      <c r="AJ185" s="575" t="n">
        <f aca="false">$F185*$J185*L185</f>
        <v>0</v>
      </c>
      <c r="AK185" s="575" t="n">
        <f aca="false">$F185*$J185*M185</f>
        <v>0</v>
      </c>
      <c r="AL185" s="575" t="n">
        <f aca="false">$F185*$J185*N185</f>
        <v>0</v>
      </c>
      <c r="AM185" s="575" t="n">
        <f aca="false">$F185*$J185*O185</f>
        <v>0</v>
      </c>
      <c r="AN185" s="575" t="n">
        <f aca="false">$F185*$J185*P185</f>
        <v>0</v>
      </c>
      <c r="AO185" s="575" t="n">
        <f aca="false">$F185*$J185*Q185</f>
        <v>0</v>
      </c>
      <c r="AP185" s="575" t="n">
        <f aca="false">$F185*$J185*R185</f>
        <v>0</v>
      </c>
      <c r="AQ185" s="575" t="n">
        <f aca="false">SUM(AJ185:AP185)</f>
        <v>0</v>
      </c>
      <c r="AR185" s="575" t="n">
        <f aca="false">$T185*$J185*F185</f>
        <v>0</v>
      </c>
      <c r="AS185" s="575" t="n">
        <f aca="false">AQ185*$H185</f>
        <v>0</v>
      </c>
      <c r="AT185" s="580" t="n">
        <f aca="false">AR185*$H185</f>
        <v>0</v>
      </c>
      <c r="AU185" s="571" t="str">
        <f aca="false">$A185</f>
        <v>T3 - 176</v>
      </c>
      <c r="AV185" s="572" t="str">
        <f aca="false">$B185</f>
        <v>Insulated Holding Cabinet- Full Size &lt;=.6 kW</v>
      </c>
      <c r="AW185" s="575" t="n">
        <f aca="false">L185*$J185*$G185</f>
        <v>0</v>
      </c>
      <c r="AX185" s="575" t="n">
        <f aca="false">M185*$J185*$G185</f>
        <v>0</v>
      </c>
      <c r="AY185" s="575" t="n">
        <f aca="false">N185*$J185*$G185</f>
        <v>0</v>
      </c>
      <c r="AZ185" s="575" t="n">
        <f aca="false">O185*$J185*$G185</f>
        <v>0</v>
      </c>
      <c r="BA185" s="575" t="n">
        <f aca="false">P185*$J185*$G185</f>
        <v>0</v>
      </c>
      <c r="BB185" s="575" t="n">
        <f aca="false">Q185*$J185*$G185</f>
        <v>0</v>
      </c>
      <c r="BC185" s="575" t="n">
        <f aca="false">R185*$J185*$G185</f>
        <v>0</v>
      </c>
      <c r="BD185" s="575" t="n">
        <f aca="false">SUM(AW185:BC185)</f>
        <v>0</v>
      </c>
      <c r="BE185" s="575" t="n">
        <f aca="false">$T185*$J185*G185</f>
        <v>0</v>
      </c>
      <c r="BF185" s="575" t="n">
        <f aca="false">BD185*$H185</f>
        <v>0</v>
      </c>
      <c r="BG185" s="580" t="n">
        <f aca="false">BE185*$H185</f>
        <v>0</v>
      </c>
      <c r="BI185" s="570" t="n">
        <f aca="false">AQ186+AR186</f>
        <v>0</v>
      </c>
    </row>
    <row r="186" customFormat="false" ht="25.5" hidden="false" customHeight="false" outlineLevel="0" collapsed="false">
      <c r="A186" s="571" t="str">
        <f aca="false">'Program Activities Worksheet'!A187</f>
        <v>T3 - 177</v>
      </c>
      <c r="B186" s="572" t="str">
        <f aca="false">'Program Activities Worksheet'!B187</f>
        <v>Insulated Holding Cabinet-Three Quarter Size &lt;=.8 kW</v>
      </c>
      <c r="C186" s="573" t="n">
        <f aca="false">'Program Activities Worksheet'!C187</f>
        <v>200</v>
      </c>
      <c r="D186" s="574" t="n">
        <f aca="false">'Program Activities Worksheet'!D187</f>
        <v>0.5</v>
      </c>
      <c r="E186" s="575" t="n">
        <f aca="false">'Program Activities Worksheet'!E187</f>
        <v>5580</v>
      </c>
      <c r="F186" s="575" t="n">
        <f aca="false">'Program Activities Worksheet'!F187</f>
        <v>2790</v>
      </c>
      <c r="G186" s="576" t="n">
        <f aca="false">'Program Activities Worksheet'!G187</f>
        <v>0</v>
      </c>
      <c r="H186" s="577" t="n">
        <f aca="false">'Program Activities Worksheet'!H187</f>
        <v>12</v>
      </c>
      <c r="I186" s="573" t="n">
        <f aca="false">'Program Activities Worksheet'!I187</f>
        <v>800</v>
      </c>
      <c r="J186" s="578" t="n">
        <f aca="false">'Program Activities Worksheet'!J187</f>
        <v>0.96</v>
      </c>
      <c r="K186" s="575" t="n">
        <f aca="false">'Program Activities Worksheet'!K187</f>
        <v>120</v>
      </c>
      <c r="L186" s="575" t="n">
        <f aca="false">'Program Activities Worksheet'!L187</f>
        <v>0</v>
      </c>
      <c r="M186" s="575" t="n">
        <f aca="false">'Program Activities Worksheet'!M187</f>
        <v>0</v>
      </c>
      <c r="N186" s="575" t="n">
        <f aca="false">'Program Activities Worksheet'!N187</f>
        <v>0</v>
      </c>
      <c r="O186" s="575" t="n">
        <f aca="false">'Program Activities Worksheet'!O187</f>
        <v>0</v>
      </c>
      <c r="P186" s="575" t="n">
        <f aca="false">'Program Activities Worksheet'!P187</f>
        <v>0</v>
      </c>
      <c r="Q186" s="575" t="n">
        <f aca="false">'Program Activities Worksheet'!Q187</f>
        <v>0</v>
      </c>
      <c r="R186" s="575" t="n">
        <f aca="false">'Program Activities Worksheet'!R187</f>
        <v>0</v>
      </c>
      <c r="S186" s="575" t="n">
        <f aca="false">'Program Activities Worksheet'!S187</f>
        <v>0</v>
      </c>
      <c r="T186" s="580" t="n">
        <f aca="false">'Program Activities Worksheet'!T187</f>
        <v>0</v>
      </c>
      <c r="U186" s="166"/>
      <c r="V186" s="166"/>
      <c r="W186" s="571" t="str">
        <f aca="false">'Program Activities Worksheet'!A187</f>
        <v>T3 - 177</v>
      </c>
      <c r="X186" s="572" t="str">
        <f aca="false">'Program Activities Worksheet'!B187</f>
        <v>Insulated Holding Cabinet-Three Quarter Size &lt;=.8 kW</v>
      </c>
      <c r="Y186" s="575" t="n">
        <f aca="false">L186*$J186*$D186</f>
        <v>0</v>
      </c>
      <c r="Z186" s="575" t="n">
        <f aca="false">M186*$J186*$D186</f>
        <v>0</v>
      </c>
      <c r="AA186" s="575" t="n">
        <f aca="false">N186*$J186*$D186</f>
        <v>0</v>
      </c>
      <c r="AB186" s="575" t="n">
        <f aca="false">O186*$J186*$D186</f>
        <v>0</v>
      </c>
      <c r="AC186" s="575" t="n">
        <f aca="false">P186*$J186*$D186</f>
        <v>0</v>
      </c>
      <c r="AD186" s="575" t="n">
        <f aca="false">Q186*$J186*$D186</f>
        <v>0</v>
      </c>
      <c r="AE186" s="575" t="n">
        <f aca="false">R186*$J186*$D186</f>
        <v>0</v>
      </c>
      <c r="AF186" s="575" t="n">
        <f aca="false">SUM(Y186:AE186)</f>
        <v>0</v>
      </c>
      <c r="AG186" s="575" t="n">
        <f aca="false">'Program Activities Worksheet'!T187*'Program Activities Worksheet'!D187*'Program Activities Worksheet'!J187</f>
        <v>0</v>
      </c>
      <c r="AH186" s="571" t="str">
        <f aca="false">$A186</f>
        <v>T3 - 177</v>
      </c>
      <c r="AI186" s="572" t="str">
        <f aca="false">$B186</f>
        <v>Insulated Holding Cabinet-Three Quarter Size &lt;=.8 kW</v>
      </c>
      <c r="AJ186" s="575" t="n">
        <f aca="false">$F186*$J186*L186</f>
        <v>0</v>
      </c>
      <c r="AK186" s="575" t="n">
        <f aca="false">$F186*$J186*M186</f>
        <v>0</v>
      </c>
      <c r="AL186" s="575" t="n">
        <f aca="false">$F186*$J186*N186</f>
        <v>0</v>
      </c>
      <c r="AM186" s="575" t="n">
        <f aca="false">$F186*$J186*O186</f>
        <v>0</v>
      </c>
      <c r="AN186" s="575" t="n">
        <f aca="false">$F186*$J186*P186</f>
        <v>0</v>
      </c>
      <c r="AO186" s="575" t="n">
        <f aca="false">$F186*$J186*Q186</f>
        <v>0</v>
      </c>
      <c r="AP186" s="575" t="n">
        <f aca="false">$F186*$J186*R186</f>
        <v>0</v>
      </c>
      <c r="AQ186" s="575" t="n">
        <f aca="false">SUM(AJ186:AP186)</f>
        <v>0</v>
      </c>
      <c r="AR186" s="575" t="n">
        <f aca="false">$T186*$J186*F186</f>
        <v>0</v>
      </c>
      <c r="AS186" s="575" t="n">
        <f aca="false">AQ186*$H186</f>
        <v>0</v>
      </c>
      <c r="AT186" s="580" t="n">
        <f aca="false">AR186*$H186</f>
        <v>0</v>
      </c>
      <c r="AU186" s="571" t="str">
        <f aca="false">$A186</f>
        <v>T3 - 177</v>
      </c>
      <c r="AV186" s="572" t="str">
        <f aca="false">$B186</f>
        <v>Insulated Holding Cabinet-Three Quarter Size &lt;=.8 kW</v>
      </c>
      <c r="AW186" s="575" t="n">
        <f aca="false">L186*$J186*$G186</f>
        <v>0</v>
      </c>
      <c r="AX186" s="575" t="n">
        <f aca="false">M186*$J186*$G186</f>
        <v>0</v>
      </c>
      <c r="AY186" s="575" t="n">
        <f aca="false">N186*$J186*$G186</f>
        <v>0</v>
      </c>
      <c r="AZ186" s="575" t="n">
        <f aca="false">O186*$J186*$G186</f>
        <v>0</v>
      </c>
      <c r="BA186" s="575" t="n">
        <f aca="false">P186*$J186*$G186</f>
        <v>0</v>
      </c>
      <c r="BB186" s="575" t="n">
        <f aca="false">Q186*$J186*$G186</f>
        <v>0</v>
      </c>
      <c r="BC186" s="575" t="n">
        <f aca="false">R186*$J186*$G186</f>
        <v>0</v>
      </c>
      <c r="BD186" s="575" t="n">
        <f aca="false">SUM(AW186:BC186)</f>
        <v>0</v>
      </c>
      <c r="BE186" s="575" t="n">
        <f aca="false">$T186*$J186*G186</f>
        <v>0</v>
      </c>
      <c r="BF186" s="575" t="n">
        <f aca="false">BD186*$H186</f>
        <v>0</v>
      </c>
      <c r="BG186" s="580" t="n">
        <f aca="false">BE186*$H186</f>
        <v>0</v>
      </c>
      <c r="BI186" s="570" t="n">
        <f aca="false">AQ187+AR187</f>
        <v>0</v>
      </c>
    </row>
    <row r="187" customFormat="false" ht="25.5" hidden="false" customHeight="false" outlineLevel="0" collapsed="false">
      <c r="A187" s="571" t="str">
        <f aca="false">'Program Activities Worksheet'!A188</f>
        <v>T3 - 178</v>
      </c>
      <c r="B187" s="572" t="str">
        <f aca="false">'Program Activities Worksheet'!B188</f>
        <v>Insulated Holding Cabinet-Three Quarter Size &lt;=.6 kW</v>
      </c>
      <c r="C187" s="573" t="n">
        <f aca="false">'Program Activities Worksheet'!C188</f>
        <v>300</v>
      </c>
      <c r="D187" s="574" t="n">
        <f aca="false">'Program Activities Worksheet'!D188</f>
        <v>0.7</v>
      </c>
      <c r="E187" s="575" t="n">
        <f aca="false">'Program Activities Worksheet'!E188</f>
        <v>5500</v>
      </c>
      <c r="F187" s="575" t="n">
        <f aca="false">'Program Activities Worksheet'!F188</f>
        <v>3850</v>
      </c>
      <c r="G187" s="576" t="n">
        <f aca="false">'Program Activities Worksheet'!G188</f>
        <v>0</v>
      </c>
      <c r="H187" s="577" t="n">
        <f aca="false">'Program Activities Worksheet'!H188</f>
        <v>12</v>
      </c>
      <c r="I187" s="573" t="n">
        <f aca="false">'Program Activities Worksheet'!I188</f>
        <v>800</v>
      </c>
      <c r="J187" s="578" t="n">
        <f aca="false">'Program Activities Worksheet'!J188</f>
        <v>0.96</v>
      </c>
      <c r="K187" s="575" t="n">
        <f aca="false">'Program Activities Worksheet'!K188</f>
        <v>120</v>
      </c>
      <c r="L187" s="575" t="n">
        <f aca="false">'Program Activities Worksheet'!L188</f>
        <v>0</v>
      </c>
      <c r="M187" s="575" t="n">
        <f aca="false">'Program Activities Worksheet'!M188</f>
        <v>0</v>
      </c>
      <c r="N187" s="575" t="n">
        <f aca="false">'Program Activities Worksheet'!N188</f>
        <v>0</v>
      </c>
      <c r="O187" s="575" t="n">
        <f aca="false">'Program Activities Worksheet'!O188</f>
        <v>0</v>
      </c>
      <c r="P187" s="575" t="n">
        <f aca="false">'Program Activities Worksheet'!P188</f>
        <v>0</v>
      </c>
      <c r="Q187" s="575" t="n">
        <f aca="false">'Program Activities Worksheet'!Q188</f>
        <v>0</v>
      </c>
      <c r="R187" s="575" t="n">
        <f aca="false">'Program Activities Worksheet'!R188</f>
        <v>0</v>
      </c>
      <c r="S187" s="575" t="n">
        <f aca="false">'Program Activities Worksheet'!S188</f>
        <v>0</v>
      </c>
      <c r="T187" s="580" t="n">
        <f aca="false">'Program Activities Worksheet'!T188</f>
        <v>0</v>
      </c>
      <c r="U187" s="166"/>
      <c r="V187" s="166"/>
      <c r="W187" s="571" t="str">
        <f aca="false">'Program Activities Worksheet'!A188</f>
        <v>T3 - 178</v>
      </c>
      <c r="X187" s="572" t="str">
        <f aca="false">'Program Activities Worksheet'!B188</f>
        <v>Insulated Holding Cabinet-Three Quarter Size &lt;=.6 kW</v>
      </c>
      <c r="Y187" s="575" t="n">
        <f aca="false">L187*$J187*$D187</f>
        <v>0</v>
      </c>
      <c r="Z187" s="575" t="n">
        <f aca="false">M187*$J187*$D187</f>
        <v>0</v>
      </c>
      <c r="AA187" s="575" t="n">
        <f aca="false">N187*$J187*$D187</f>
        <v>0</v>
      </c>
      <c r="AB187" s="575" t="n">
        <f aca="false">O187*$J187*$D187</f>
        <v>0</v>
      </c>
      <c r="AC187" s="575" t="n">
        <f aca="false">P187*$J187*$D187</f>
        <v>0</v>
      </c>
      <c r="AD187" s="575" t="n">
        <f aca="false">Q187*$J187*$D187</f>
        <v>0</v>
      </c>
      <c r="AE187" s="575" t="n">
        <f aca="false">R187*$J187*$D187</f>
        <v>0</v>
      </c>
      <c r="AF187" s="575" t="n">
        <f aca="false">SUM(Y187:AE187)</f>
        <v>0</v>
      </c>
      <c r="AG187" s="575" t="n">
        <f aca="false">'Program Activities Worksheet'!T188*'Program Activities Worksheet'!D188*'Program Activities Worksheet'!J188</f>
        <v>0</v>
      </c>
      <c r="AH187" s="571" t="str">
        <f aca="false">$A187</f>
        <v>T3 - 178</v>
      </c>
      <c r="AI187" s="572" t="str">
        <f aca="false">$B187</f>
        <v>Insulated Holding Cabinet-Three Quarter Size &lt;=.6 kW</v>
      </c>
      <c r="AJ187" s="575" t="n">
        <f aca="false">$F187*$J187*L187</f>
        <v>0</v>
      </c>
      <c r="AK187" s="575" t="n">
        <f aca="false">$F187*$J187*M187</f>
        <v>0</v>
      </c>
      <c r="AL187" s="575" t="n">
        <f aca="false">$F187*$J187*N187</f>
        <v>0</v>
      </c>
      <c r="AM187" s="575" t="n">
        <f aca="false">$F187*$J187*O187</f>
        <v>0</v>
      </c>
      <c r="AN187" s="575" t="n">
        <f aca="false">$F187*$J187*P187</f>
        <v>0</v>
      </c>
      <c r="AO187" s="575" t="n">
        <f aca="false">$F187*$J187*Q187</f>
        <v>0</v>
      </c>
      <c r="AP187" s="575" t="n">
        <f aca="false">$F187*$J187*R187</f>
        <v>0</v>
      </c>
      <c r="AQ187" s="575" t="n">
        <f aca="false">SUM(AJ187:AP187)</f>
        <v>0</v>
      </c>
      <c r="AR187" s="575" t="n">
        <f aca="false">$T187*$J187*F187</f>
        <v>0</v>
      </c>
      <c r="AS187" s="575" t="n">
        <f aca="false">AQ187*$H187</f>
        <v>0</v>
      </c>
      <c r="AT187" s="580" t="n">
        <f aca="false">AR187*$H187</f>
        <v>0</v>
      </c>
      <c r="AU187" s="571" t="str">
        <f aca="false">$A187</f>
        <v>T3 - 178</v>
      </c>
      <c r="AV187" s="572" t="str">
        <f aca="false">$B187</f>
        <v>Insulated Holding Cabinet-Three Quarter Size &lt;=.6 kW</v>
      </c>
      <c r="AW187" s="575" t="n">
        <f aca="false">L187*$J187*$G187</f>
        <v>0</v>
      </c>
      <c r="AX187" s="575" t="n">
        <f aca="false">M187*$J187*$G187</f>
        <v>0</v>
      </c>
      <c r="AY187" s="575" t="n">
        <f aca="false">N187*$J187*$G187</f>
        <v>0</v>
      </c>
      <c r="AZ187" s="575" t="n">
        <f aca="false">O187*$J187*$G187</f>
        <v>0</v>
      </c>
      <c r="BA187" s="575" t="n">
        <f aca="false">P187*$J187*$G187</f>
        <v>0</v>
      </c>
      <c r="BB187" s="575" t="n">
        <f aca="false">Q187*$J187*$G187</f>
        <v>0</v>
      </c>
      <c r="BC187" s="575" t="n">
        <f aca="false">R187*$J187*$G187</f>
        <v>0</v>
      </c>
      <c r="BD187" s="575" t="n">
        <f aca="false">SUM(AW187:BC187)</f>
        <v>0</v>
      </c>
      <c r="BE187" s="575" t="n">
        <f aca="false">$T187*$J187*G187</f>
        <v>0</v>
      </c>
      <c r="BF187" s="575" t="n">
        <f aca="false">BD187*$H187</f>
        <v>0</v>
      </c>
      <c r="BG187" s="580" t="n">
        <f aca="false">BE187*$H187</f>
        <v>0</v>
      </c>
      <c r="BI187" s="570" t="n">
        <f aca="false">AQ188+AR188</f>
        <v>0</v>
      </c>
    </row>
    <row r="188" customFormat="false" ht="12.75" hidden="false" customHeight="false" outlineLevel="0" collapsed="false">
      <c r="A188" s="571" t="str">
        <f aca="false">'Program Activities Worksheet'!A189</f>
        <v>T3 - 179</v>
      </c>
      <c r="B188" s="572" t="str">
        <f aca="false">'Program Activities Worksheet'!B189</f>
        <v>Insulated Holding Cabinet-Half Size &lt;=.4 kW</v>
      </c>
      <c r="C188" s="573" t="n">
        <f aca="false">'Program Activities Worksheet'!C189</f>
        <v>150</v>
      </c>
      <c r="D188" s="574" t="n">
        <f aca="false">'Program Activities Worksheet'!D189</f>
        <v>0.35</v>
      </c>
      <c r="E188" s="575" t="n">
        <f aca="false">'Program Activities Worksheet'!E189</f>
        <v>5571.42857142857</v>
      </c>
      <c r="F188" s="575" t="n">
        <f aca="false">'Program Activities Worksheet'!F189</f>
        <v>1950</v>
      </c>
      <c r="G188" s="576" t="n">
        <f aca="false">'Program Activities Worksheet'!G189</f>
        <v>0</v>
      </c>
      <c r="H188" s="577" t="n">
        <f aca="false">'Program Activities Worksheet'!H189</f>
        <v>12</v>
      </c>
      <c r="I188" s="573" t="n">
        <f aca="false">'Program Activities Worksheet'!I189</f>
        <v>600</v>
      </c>
      <c r="J188" s="578" t="n">
        <f aca="false">'Program Activities Worksheet'!J189</f>
        <v>0.96</v>
      </c>
      <c r="K188" s="575" t="n">
        <f aca="false">'Program Activities Worksheet'!K189</f>
        <v>120</v>
      </c>
      <c r="L188" s="575" t="n">
        <f aca="false">'Program Activities Worksheet'!L189</f>
        <v>0</v>
      </c>
      <c r="M188" s="575" t="n">
        <f aca="false">'Program Activities Worksheet'!M189</f>
        <v>0</v>
      </c>
      <c r="N188" s="575" t="n">
        <f aca="false">'Program Activities Worksheet'!N189</f>
        <v>0</v>
      </c>
      <c r="O188" s="575" t="n">
        <f aca="false">'Program Activities Worksheet'!O189</f>
        <v>0</v>
      </c>
      <c r="P188" s="575" t="n">
        <f aca="false">'Program Activities Worksheet'!P189</f>
        <v>0</v>
      </c>
      <c r="Q188" s="575" t="n">
        <f aca="false">'Program Activities Worksheet'!Q189</f>
        <v>0</v>
      </c>
      <c r="R188" s="575" t="n">
        <f aca="false">'Program Activities Worksheet'!R189</f>
        <v>0</v>
      </c>
      <c r="S188" s="575" t="n">
        <f aca="false">'Program Activities Worksheet'!S189</f>
        <v>0</v>
      </c>
      <c r="T188" s="580" t="n">
        <f aca="false">'Program Activities Worksheet'!T189</f>
        <v>0</v>
      </c>
      <c r="U188" s="166"/>
      <c r="V188" s="166"/>
      <c r="W188" s="571" t="str">
        <f aca="false">'Program Activities Worksheet'!A189</f>
        <v>T3 - 179</v>
      </c>
      <c r="X188" s="572" t="str">
        <f aca="false">'Program Activities Worksheet'!B189</f>
        <v>Insulated Holding Cabinet-Half Size &lt;=.4 kW</v>
      </c>
      <c r="Y188" s="575" t="n">
        <f aca="false">L188*$J188*$D188</f>
        <v>0</v>
      </c>
      <c r="Z188" s="575" t="n">
        <f aca="false">M188*$J188*$D188</f>
        <v>0</v>
      </c>
      <c r="AA188" s="575" t="n">
        <f aca="false">N188*$J188*$D188</f>
        <v>0</v>
      </c>
      <c r="AB188" s="575" t="n">
        <f aca="false">O188*$J188*$D188</f>
        <v>0</v>
      </c>
      <c r="AC188" s="575" t="n">
        <f aca="false">P188*$J188*$D188</f>
        <v>0</v>
      </c>
      <c r="AD188" s="575" t="n">
        <f aca="false">Q188*$J188*$D188</f>
        <v>0</v>
      </c>
      <c r="AE188" s="575" t="n">
        <f aca="false">R188*$J188*$D188</f>
        <v>0</v>
      </c>
      <c r="AF188" s="575" t="n">
        <f aca="false">SUM(Y188:AE188)</f>
        <v>0</v>
      </c>
      <c r="AG188" s="575" t="n">
        <f aca="false">'Program Activities Worksheet'!T189*'Program Activities Worksheet'!D189*'Program Activities Worksheet'!J189</f>
        <v>0</v>
      </c>
      <c r="AH188" s="571" t="str">
        <f aca="false">$A188</f>
        <v>T3 - 179</v>
      </c>
      <c r="AI188" s="572" t="str">
        <f aca="false">$B188</f>
        <v>Insulated Holding Cabinet-Half Size &lt;=.4 kW</v>
      </c>
      <c r="AJ188" s="575" t="n">
        <f aca="false">$F188*$J188*L188</f>
        <v>0</v>
      </c>
      <c r="AK188" s="575" t="n">
        <f aca="false">$F188*$J188*M188</f>
        <v>0</v>
      </c>
      <c r="AL188" s="575" t="n">
        <f aca="false">$F188*$J188*N188</f>
        <v>0</v>
      </c>
      <c r="AM188" s="575" t="n">
        <f aca="false">$F188*$J188*O188</f>
        <v>0</v>
      </c>
      <c r="AN188" s="575" t="n">
        <f aca="false">$F188*$J188*P188</f>
        <v>0</v>
      </c>
      <c r="AO188" s="575" t="n">
        <f aca="false">$F188*$J188*Q188</f>
        <v>0</v>
      </c>
      <c r="AP188" s="575" t="n">
        <f aca="false">$F188*$J188*R188</f>
        <v>0</v>
      </c>
      <c r="AQ188" s="575" t="n">
        <f aca="false">SUM(AJ188:AP188)</f>
        <v>0</v>
      </c>
      <c r="AR188" s="575" t="n">
        <f aca="false">$T188*$J188*F188</f>
        <v>0</v>
      </c>
      <c r="AS188" s="575" t="n">
        <f aca="false">AQ188*$H188</f>
        <v>0</v>
      </c>
      <c r="AT188" s="580" t="n">
        <f aca="false">AR188*$H188</f>
        <v>0</v>
      </c>
      <c r="AU188" s="571" t="str">
        <f aca="false">$A188</f>
        <v>T3 - 179</v>
      </c>
      <c r="AV188" s="572" t="str">
        <f aca="false">$B188</f>
        <v>Insulated Holding Cabinet-Half Size &lt;=.4 kW</v>
      </c>
      <c r="AW188" s="575" t="n">
        <f aca="false">L188*$J188*$G188</f>
        <v>0</v>
      </c>
      <c r="AX188" s="575" t="n">
        <f aca="false">M188*$J188*$G188</f>
        <v>0</v>
      </c>
      <c r="AY188" s="575" t="n">
        <f aca="false">N188*$J188*$G188</f>
        <v>0</v>
      </c>
      <c r="AZ188" s="575" t="n">
        <f aca="false">O188*$J188*$G188</f>
        <v>0</v>
      </c>
      <c r="BA188" s="575" t="n">
        <f aca="false">P188*$J188*$G188</f>
        <v>0</v>
      </c>
      <c r="BB188" s="575" t="n">
        <f aca="false">Q188*$J188*$G188</f>
        <v>0</v>
      </c>
      <c r="BC188" s="575" t="n">
        <f aca="false">R188*$J188*$G188</f>
        <v>0</v>
      </c>
      <c r="BD188" s="575" t="n">
        <f aca="false">SUM(AW188:BC188)</f>
        <v>0</v>
      </c>
      <c r="BE188" s="575" t="n">
        <f aca="false">$T188*$J188*G188</f>
        <v>0</v>
      </c>
      <c r="BF188" s="575" t="n">
        <f aca="false">BD188*$H188</f>
        <v>0</v>
      </c>
      <c r="BG188" s="580" t="n">
        <f aca="false">BE188*$H188</f>
        <v>0</v>
      </c>
      <c r="BI188" s="570" t="n">
        <f aca="false">AQ189+AR189</f>
        <v>0</v>
      </c>
    </row>
    <row r="189" customFormat="false" ht="12.75" hidden="false" customHeight="false" outlineLevel="0" collapsed="false">
      <c r="A189" s="571" t="str">
        <f aca="false">'Program Activities Worksheet'!A190</f>
        <v>T3 - 180</v>
      </c>
      <c r="B189" s="572" t="str">
        <f aca="false">'Program Activities Worksheet'!B190</f>
        <v>Insulated Holding Cabinet-Half Size &lt;=.3 kW</v>
      </c>
      <c r="C189" s="573" t="n">
        <f aca="false">'Program Activities Worksheet'!C190</f>
        <v>200</v>
      </c>
      <c r="D189" s="574" t="n">
        <f aca="false">'Program Activities Worksheet'!D190</f>
        <v>0.45</v>
      </c>
      <c r="E189" s="575" t="n">
        <f aca="false">'Program Activities Worksheet'!E190</f>
        <v>6111.11111111111</v>
      </c>
      <c r="F189" s="575" t="n">
        <f aca="false">'Program Activities Worksheet'!F190</f>
        <v>2750</v>
      </c>
      <c r="G189" s="576" t="n">
        <f aca="false">'Program Activities Worksheet'!G190</f>
        <v>0</v>
      </c>
      <c r="H189" s="577" t="n">
        <f aca="false">'Program Activities Worksheet'!H190</f>
        <v>12</v>
      </c>
      <c r="I189" s="573" t="n">
        <f aca="false">'Program Activities Worksheet'!I190</f>
        <v>600</v>
      </c>
      <c r="J189" s="578" t="n">
        <f aca="false">'Program Activities Worksheet'!J190</f>
        <v>0.96</v>
      </c>
      <c r="K189" s="575" t="n">
        <f aca="false">'Program Activities Worksheet'!K190</f>
        <v>120</v>
      </c>
      <c r="L189" s="575" t="n">
        <f aca="false">'Program Activities Worksheet'!L190</f>
        <v>0</v>
      </c>
      <c r="M189" s="575" t="n">
        <f aca="false">'Program Activities Worksheet'!M190</f>
        <v>0</v>
      </c>
      <c r="N189" s="575" t="n">
        <f aca="false">'Program Activities Worksheet'!N190</f>
        <v>0</v>
      </c>
      <c r="O189" s="575" t="n">
        <f aca="false">'Program Activities Worksheet'!O190</f>
        <v>0</v>
      </c>
      <c r="P189" s="575" t="n">
        <f aca="false">'Program Activities Worksheet'!P190</f>
        <v>0</v>
      </c>
      <c r="Q189" s="575" t="n">
        <f aca="false">'Program Activities Worksheet'!Q190</f>
        <v>0</v>
      </c>
      <c r="R189" s="575" t="n">
        <f aca="false">'Program Activities Worksheet'!R190</f>
        <v>0</v>
      </c>
      <c r="S189" s="575" t="n">
        <f aca="false">'Program Activities Worksheet'!S190</f>
        <v>0</v>
      </c>
      <c r="T189" s="580" t="n">
        <f aca="false">'Program Activities Worksheet'!T190</f>
        <v>0</v>
      </c>
      <c r="U189" s="166"/>
      <c r="V189" s="166"/>
      <c r="W189" s="571" t="str">
        <f aca="false">'Program Activities Worksheet'!A190</f>
        <v>T3 - 180</v>
      </c>
      <c r="X189" s="572" t="str">
        <f aca="false">'Program Activities Worksheet'!B190</f>
        <v>Insulated Holding Cabinet-Half Size &lt;=.3 kW</v>
      </c>
      <c r="Y189" s="575" t="n">
        <f aca="false">L189*$J189*$D189</f>
        <v>0</v>
      </c>
      <c r="Z189" s="575" t="n">
        <f aca="false">M189*$J189*$D189</f>
        <v>0</v>
      </c>
      <c r="AA189" s="575" t="n">
        <f aca="false">N189*$J189*$D189</f>
        <v>0</v>
      </c>
      <c r="AB189" s="575" t="n">
        <f aca="false">O189*$J189*$D189</f>
        <v>0</v>
      </c>
      <c r="AC189" s="575" t="n">
        <f aca="false">P189*$J189*$D189</f>
        <v>0</v>
      </c>
      <c r="AD189" s="575" t="n">
        <f aca="false">Q189*$J189*$D189</f>
        <v>0</v>
      </c>
      <c r="AE189" s="575" t="n">
        <f aca="false">R189*$J189*$D189</f>
        <v>0</v>
      </c>
      <c r="AF189" s="575" t="n">
        <f aca="false">SUM(Y189:AE189)</f>
        <v>0</v>
      </c>
      <c r="AG189" s="575" t="n">
        <f aca="false">'Program Activities Worksheet'!T190*'Program Activities Worksheet'!D190*'Program Activities Worksheet'!J190</f>
        <v>0</v>
      </c>
      <c r="AH189" s="571" t="str">
        <f aca="false">$A189</f>
        <v>T3 - 180</v>
      </c>
      <c r="AI189" s="572" t="str">
        <f aca="false">$B189</f>
        <v>Insulated Holding Cabinet-Half Size &lt;=.3 kW</v>
      </c>
      <c r="AJ189" s="575" t="n">
        <f aca="false">$F189*$J189*L189</f>
        <v>0</v>
      </c>
      <c r="AK189" s="575" t="n">
        <f aca="false">$F189*$J189*M189</f>
        <v>0</v>
      </c>
      <c r="AL189" s="575" t="n">
        <f aca="false">$F189*$J189*N189</f>
        <v>0</v>
      </c>
      <c r="AM189" s="575" t="n">
        <f aca="false">$F189*$J189*O189</f>
        <v>0</v>
      </c>
      <c r="AN189" s="575" t="n">
        <f aca="false">$F189*$J189*P189</f>
        <v>0</v>
      </c>
      <c r="AO189" s="575" t="n">
        <f aca="false">$F189*$J189*Q189</f>
        <v>0</v>
      </c>
      <c r="AP189" s="575" t="n">
        <f aca="false">$F189*$J189*R189</f>
        <v>0</v>
      </c>
      <c r="AQ189" s="575" t="n">
        <f aca="false">SUM(AJ189:AP189)</f>
        <v>0</v>
      </c>
      <c r="AR189" s="575" t="n">
        <f aca="false">$T189*$J189*F189</f>
        <v>0</v>
      </c>
      <c r="AS189" s="575" t="n">
        <f aca="false">AQ189*$H189</f>
        <v>0</v>
      </c>
      <c r="AT189" s="580" t="n">
        <f aca="false">AR189*$H189</f>
        <v>0</v>
      </c>
      <c r="AU189" s="571" t="str">
        <f aca="false">$A189</f>
        <v>T3 - 180</v>
      </c>
      <c r="AV189" s="572" t="str">
        <f aca="false">$B189</f>
        <v>Insulated Holding Cabinet-Half Size &lt;=.3 kW</v>
      </c>
      <c r="AW189" s="575" t="n">
        <f aca="false">L189*$J189*$G189</f>
        <v>0</v>
      </c>
      <c r="AX189" s="575" t="n">
        <f aca="false">M189*$J189*$G189</f>
        <v>0</v>
      </c>
      <c r="AY189" s="575" t="n">
        <f aca="false">N189*$J189*$G189</f>
        <v>0</v>
      </c>
      <c r="AZ189" s="575" t="n">
        <f aca="false">O189*$J189*$G189</f>
        <v>0</v>
      </c>
      <c r="BA189" s="575" t="n">
        <f aca="false">P189*$J189*$G189</f>
        <v>0</v>
      </c>
      <c r="BB189" s="575" t="n">
        <f aca="false">Q189*$J189*$G189</f>
        <v>0</v>
      </c>
      <c r="BC189" s="575" t="n">
        <f aca="false">R189*$J189*$G189</f>
        <v>0</v>
      </c>
      <c r="BD189" s="575" t="n">
        <f aca="false">SUM(AW189:BC189)</f>
        <v>0</v>
      </c>
      <c r="BE189" s="575" t="n">
        <f aca="false">$T189*$J189*G189</f>
        <v>0</v>
      </c>
      <c r="BF189" s="575" t="n">
        <f aca="false">BD189*$H189</f>
        <v>0</v>
      </c>
      <c r="BG189" s="580" t="n">
        <f aca="false">BE189*$H189</f>
        <v>0</v>
      </c>
      <c r="BI189" s="570" t="n">
        <f aca="false">AQ190+AR190</f>
        <v>0</v>
      </c>
    </row>
    <row r="190" customFormat="false" ht="12.75" hidden="false" customHeight="false" outlineLevel="0" collapsed="false">
      <c r="A190" s="571" t="str">
        <f aca="false">'Program Activities Worksheet'!A191</f>
        <v>T3 - 181</v>
      </c>
      <c r="B190" s="572" t="n">
        <f aca="false">'Program Activities Worksheet'!B191</f>
        <v>0</v>
      </c>
      <c r="C190" s="573" t="n">
        <f aca="false">'Program Activities Worksheet'!C191</f>
        <v>0</v>
      </c>
      <c r="D190" s="574" t="n">
        <f aca="false">'Program Activities Worksheet'!D191</f>
        <v>0</v>
      </c>
      <c r="E190" s="575" t="n">
        <f aca="false">'Program Activities Worksheet'!E191</f>
        <v>0</v>
      </c>
      <c r="F190" s="575" t="n">
        <f aca="false">'Program Activities Worksheet'!F191</f>
        <v>0</v>
      </c>
      <c r="G190" s="576" t="n">
        <f aca="false">'Program Activities Worksheet'!G191</f>
        <v>0</v>
      </c>
      <c r="H190" s="577" t="n">
        <f aca="false">'Program Activities Worksheet'!H191</f>
        <v>0</v>
      </c>
      <c r="I190" s="573" t="n">
        <f aca="false">'Program Activities Worksheet'!I191</f>
        <v>0</v>
      </c>
      <c r="J190" s="578" t="n">
        <f aca="false">'Program Activities Worksheet'!J191</f>
        <v>0</v>
      </c>
      <c r="K190" s="575" t="n">
        <f aca="false">'Program Activities Worksheet'!K191</f>
        <v>0</v>
      </c>
      <c r="L190" s="575" t="n">
        <f aca="false">'Program Activities Worksheet'!L191</f>
        <v>0</v>
      </c>
      <c r="M190" s="575" t="n">
        <f aca="false">'Program Activities Worksheet'!M191</f>
        <v>0</v>
      </c>
      <c r="N190" s="575" t="n">
        <f aca="false">'Program Activities Worksheet'!N191</f>
        <v>0</v>
      </c>
      <c r="O190" s="575" t="n">
        <f aca="false">'Program Activities Worksheet'!O191</f>
        <v>0</v>
      </c>
      <c r="P190" s="575" t="n">
        <f aca="false">'Program Activities Worksheet'!P191</f>
        <v>0</v>
      </c>
      <c r="Q190" s="575" t="n">
        <f aca="false">'Program Activities Worksheet'!Q191</f>
        <v>0</v>
      </c>
      <c r="R190" s="575" t="n">
        <f aca="false">'Program Activities Worksheet'!R191</f>
        <v>0</v>
      </c>
      <c r="S190" s="575" t="n">
        <f aca="false">'Program Activities Worksheet'!S191</f>
        <v>0</v>
      </c>
      <c r="T190" s="580" t="n">
        <f aca="false">'Program Activities Worksheet'!T191</f>
        <v>0</v>
      </c>
      <c r="U190" s="166"/>
      <c r="V190" s="166"/>
      <c r="W190" s="571" t="str">
        <f aca="false">'Program Activities Worksheet'!A191</f>
        <v>T3 - 181</v>
      </c>
      <c r="X190" s="572" t="n">
        <f aca="false">'Program Activities Worksheet'!B191</f>
        <v>0</v>
      </c>
      <c r="Y190" s="575" t="n">
        <f aca="false">L190*$J190*$D190</f>
        <v>0</v>
      </c>
      <c r="Z190" s="575" t="n">
        <f aca="false">M190*$J190*$D190</f>
        <v>0</v>
      </c>
      <c r="AA190" s="575" t="n">
        <f aca="false">N190*$J190*$D190</f>
        <v>0</v>
      </c>
      <c r="AB190" s="575" t="n">
        <f aca="false">O190*$J190*$D190</f>
        <v>0</v>
      </c>
      <c r="AC190" s="575" t="n">
        <f aca="false">P190*$J190*$D190</f>
        <v>0</v>
      </c>
      <c r="AD190" s="575" t="n">
        <f aca="false">Q190*$J190*$D190</f>
        <v>0</v>
      </c>
      <c r="AE190" s="575" t="n">
        <f aca="false">R190*$J190*$D190</f>
        <v>0</v>
      </c>
      <c r="AF190" s="575" t="n">
        <f aca="false">SUM(Y190:AE190)</f>
        <v>0</v>
      </c>
      <c r="AG190" s="575" t="n">
        <f aca="false">'Program Activities Worksheet'!T191*'Program Activities Worksheet'!D191*'Program Activities Worksheet'!J191</f>
        <v>0</v>
      </c>
      <c r="AH190" s="571" t="str">
        <f aca="false">$A190</f>
        <v>T3 - 181</v>
      </c>
      <c r="AI190" s="572" t="n">
        <f aca="false">$B190</f>
        <v>0</v>
      </c>
      <c r="AJ190" s="575" t="n">
        <f aca="false">$F190*$J190*L190</f>
        <v>0</v>
      </c>
      <c r="AK190" s="575" t="n">
        <f aca="false">$F190*$J190*M190</f>
        <v>0</v>
      </c>
      <c r="AL190" s="575" t="n">
        <f aca="false">$F190*$J190*N190</f>
        <v>0</v>
      </c>
      <c r="AM190" s="575" t="n">
        <f aca="false">$F190*$J190*O190</f>
        <v>0</v>
      </c>
      <c r="AN190" s="575" t="n">
        <f aca="false">$F190*$J190*P190</f>
        <v>0</v>
      </c>
      <c r="AO190" s="575" t="n">
        <f aca="false">$F190*$J190*Q190</f>
        <v>0</v>
      </c>
      <c r="AP190" s="575" t="n">
        <f aca="false">$F190*$J190*R190</f>
        <v>0</v>
      </c>
      <c r="AQ190" s="575" t="n">
        <f aca="false">SUM(AJ190:AP190)</f>
        <v>0</v>
      </c>
      <c r="AR190" s="575" t="n">
        <f aca="false">$T190*$J190*F190</f>
        <v>0</v>
      </c>
      <c r="AS190" s="575" t="n">
        <f aca="false">AQ190*$H190</f>
        <v>0</v>
      </c>
      <c r="AT190" s="580" t="n">
        <f aca="false">AR190*$H190</f>
        <v>0</v>
      </c>
      <c r="AU190" s="571" t="str">
        <f aca="false">$A190</f>
        <v>T3 - 181</v>
      </c>
      <c r="AV190" s="572" t="n">
        <f aca="false">$B190</f>
        <v>0</v>
      </c>
      <c r="AW190" s="575" t="n">
        <f aca="false">L190*$J190*$G190</f>
        <v>0</v>
      </c>
      <c r="AX190" s="575" t="n">
        <f aca="false">M190*$J190*$G190</f>
        <v>0</v>
      </c>
      <c r="AY190" s="575" t="n">
        <f aca="false">N190*$J190*$G190</f>
        <v>0</v>
      </c>
      <c r="AZ190" s="575" t="n">
        <f aca="false">O190*$J190*$G190</f>
        <v>0</v>
      </c>
      <c r="BA190" s="575" t="n">
        <f aca="false">P190*$J190*$G190</f>
        <v>0</v>
      </c>
      <c r="BB190" s="575" t="n">
        <f aca="false">Q190*$J190*$G190</f>
        <v>0</v>
      </c>
      <c r="BC190" s="575" t="n">
        <f aca="false">R190*$J190*$G190</f>
        <v>0</v>
      </c>
      <c r="BD190" s="575" t="n">
        <f aca="false">SUM(AW190:BC190)</f>
        <v>0</v>
      </c>
      <c r="BE190" s="575" t="n">
        <f aca="false">$T190*$J190*G190</f>
        <v>0</v>
      </c>
      <c r="BF190" s="575" t="n">
        <f aca="false">BD190*$H190</f>
        <v>0</v>
      </c>
      <c r="BG190" s="580" t="n">
        <f aca="false">BE190*$H190</f>
        <v>0</v>
      </c>
      <c r="BI190" s="570" t="n">
        <f aca="false">AQ191+AR191</f>
        <v>0</v>
      </c>
    </row>
    <row r="191" customFormat="false" ht="12.75" hidden="false" customHeight="false" outlineLevel="0" collapsed="false">
      <c r="A191" s="571" t="str">
        <f aca="false">'Program Activities Worksheet'!A192</f>
        <v>T3 - 182</v>
      </c>
      <c r="B191" s="572" t="str">
        <f aca="false">'Program Activities Worksheet'!B192</f>
        <v>HVAC (SALE 1)</v>
      </c>
      <c r="C191" s="573" t="n">
        <f aca="false">'Program Activities Worksheet'!C192</f>
        <v>0</v>
      </c>
      <c r="D191" s="574" t="n">
        <f aca="false">'Program Activities Worksheet'!D192</f>
        <v>0</v>
      </c>
      <c r="E191" s="575" t="n">
        <f aca="false">'Program Activities Worksheet'!E192</f>
        <v>0</v>
      </c>
      <c r="F191" s="575" t="n">
        <f aca="false">'Program Activities Worksheet'!F192</f>
        <v>0</v>
      </c>
      <c r="G191" s="576" t="n">
        <f aca="false">'Program Activities Worksheet'!G192</f>
        <v>0</v>
      </c>
      <c r="H191" s="577" t="n">
        <f aca="false">'Program Activities Worksheet'!H192</f>
        <v>0</v>
      </c>
      <c r="I191" s="573" t="n">
        <f aca="false">'Program Activities Worksheet'!I192</f>
        <v>0</v>
      </c>
      <c r="J191" s="578" t="n">
        <f aca="false">'Program Activities Worksheet'!J192</f>
        <v>0</v>
      </c>
      <c r="K191" s="575" t="n">
        <f aca="false">'Program Activities Worksheet'!K192</f>
        <v>0</v>
      </c>
      <c r="L191" s="575" t="n">
        <f aca="false">'Program Activities Worksheet'!L192</f>
        <v>0</v>
      </c>
      <c r="M191" s="575" t="n">
        <f aca="false">'Program Activities Worksheet'!M192</f>
        <v>0</v>
      </c>
      <c r="N191" s="575" t="n">
        <f aca="false">'Program Activities Worksheet'!N192</f>
        <v>0</v>
      </c>
      <c r="O191" s="575" t="n">
        <f aca="false">'Program Activities Worksheet'!O192</f>
        <v>0</v>
      </c>
      <c r="P191" s="575" t="n">
        <f aca="false">'Program Activities Worksheet'!P192</f>
        <v>0</v>
      </c>
      <c r="Q191" s="575" t="n">
        <f aca="false">'Program Activities Worksheet'!Q192</f>
        <v>0</v>
      </c>
      <c r="R191" s="575" t="n">
        <f aca="false">'Program Activities Worksheet'!R192</f>
        <v>0</v>
      </c>
      <c r="S191" s="575" t="n">
        <f aca="false">'Program Activities Worksheet'!S192</f>
        <v>0</v>
      </c>
      <c r="T191" s="580" t="n">
        <f aca="false">'Program Activities Worksheet'!T192</f>
        <v>0</v>
      </c>
      <c r="U191" s="166"/>
      <c r="V191" s="166"/>
      <c r="W191" s="571" t="str">
        <f aca="false">'Program Activities Worksheet'!A192</f>
        <v>T3 - 182</v>
      </c>
      <c r="X191" s="572" t="str">
        <f aca="false">'Program Activities Worksheet'!B192</f>
        <v>HVAC (SALE 1)</v>
      </c>
      <c r="Y191" s="575" t="n">
        <f aca="false">L191*$J191*$D191</f>
        <v>0</v>
      </c>
      <c r="Z191" s="575" t="n">
        <f aca="false">M191*$J191*$D191</f>
        <v>0</v>
      </c>
      <c r="AA191" s="575" t="n">
        <f aca="false">N191*$J191*$D191</f>
        <v>0</v>
      </c>
      <c r="AB191" s="575" t="n">
        <f aca="false">O191*$J191*$D191</f>
        <v>0</v>
      </c>
      <c r="AC191" s="575" t="n">
        <f aca="false">P191*$J191*$D191</f>
        <v>0</v>
      </c>
      <c r="AD191" s="575" t="n">
        <f aca="false">Q191*$J191*$D191</f>
        <v>0</v>
      </c>
      <c r="AE191" s="575" t="n">
        <f aca="false">R191*$J191*$D191</f>
        <v>0</v>
      </c>
      <c r="AF191" s="575" t="n">
        <f aca="false">SUM(Y191:AE191)</f>
        <v>0</v>
      </c>
      <c r="AG191" s="575" t="n">
        <f aca="false">'Program Activities Worksheet'!T192*'Program Activities Worksheet'!D192*'Program Activities Worksheet'!J192</f>
        <v>0</v>
      </c>
      <c r="AH191" s="571" t="str">
        <f aca="false">$A191</f>
        <v>T3 - 182</v>
      </c>
      <c r="AI191" s="572" t="str">
        <f aca="false">$B191</f>
        <v>HVAC (SALE 1)</v>
      </c>
      <c r="AJ191" s="575" t="n">
        <f aca="false">$F191*$J191*L191</f>
        <v>0</v>
      </c>
      <c r="AK191" s="575" t="n">
        <f aca="false">$F191*$J191*M191</f>
        <v>0</v>
      </c>
      <c r="AL191" s="575" t="n">
        <f aca="false">$F191*$J191*N191</f>
        <v>0</v>
      </c>
      <c r="AM191" s="575" t="n">
        <f aca="false">$F191*$J191*O191</f>
        <v>0</v>
      </c>
      <c r="AN191" s="575" t="n">
        <f aca="false">$F191*$J191*P191</f>
        <v>0</v>
      </c>
      <c r="AO191" s="575" t="n">
        <f aca="false">$F191*$J191*Q191</f>
        <v>0</v>
      </c>
      <c r="AP191" s="575" t="n">
        <f aca="false">$F191*$J191*R191</f>
        <v>0</v>
      </c>
      <c r="AQ191" s="575" t="n">
        <f aca="false">SUM(AJ191:AP191)</f>
        <v>0</v>
      </c>
      <c r="AR191" s="575" t="n">
        <f aca="false">$T191*$J191*F191</f>
        <v>0</v>
      </c>
      <c r="AS191" s="575" t="n">
        <f aca="false">AQ191*$H191</f>
        <v>0</v>
      </c>
      <c r="AT191" s="580" t="n">
        <f aca="false">AR191*$H191</f>
        <v>0</v>
      </c>
      <c r="AU191" s="571" t="str">
        <f aca="false">$A191</f>
        <v>T3 - 182</v>
      </c>
      <c r="AV191" s="572" t="str">
        <f aca="false">$B191</f>
        <v>HVAC (SALE 1)</v>
      </c>
      <c r="AW191" s="575" t="n">
        <f aca="false">L191*$J191*$G191</f>
        <v>0</v>
      </c>
      <c r="AX191" s="575" t="n">
        <f aca="false">M191*$J191*$G191</f>
        <v>0</v>
      </c>
      <c r="AY191" s="575" t="n">
        <f aca="false">N191*$J191*$G191</f>
        <v>0</v>
      </c>
      <c r="AZ191" s="575" t="n">
        <f aca="false">O191*$J191*$G191</f>
        <v>0</v>
      </c>
      <c r="BA191" s="575" t="n">
        <f aca="false">P191*$J191*$G191</f>
        <v>0</v>
      </c>
      <c r="BB191" s="575" t="n">
        <f aca="false">Q191*$J191*$G191</f>
        <v>0</v>
      </c>
      <c r="BC191" s="575" t="n">
        <f aca="false">R191*$J191*$G191</f>
        <v>0</v>
      </c>
      <c r="BD191" s="575" t="n">
        <f aca="false">SUM(AW191:BC191)</f>
        <v>0</v>
      </c>
      <c r="BE191" s="575" t="n">
        <f aca="false">$T191*$J191*G191</f>
        <v>0</v>
      </c>
      <c r="BF191" s="575" t="n">
        <f aca="false">BD191*$H191</f>
        <v>0</v>
      </c>
      <c r="BG191" s="580" t="n">
        <f aca="false">BE191*$H191</f>
        <v>0</v>
      </c>
      <c r="BI191" s="570" t="n">
        <f aca="false">AQ192+AR192</f>
        <v>0</v>
      </c>
    </row>
    <row r="192" customFormat="false" ht="12.75" hidden="false" customHeight="false" outlineLevel="0" collapsed="false">
      <c r="A192" s="571" t="str">
        <f aca="false">'Program Activities Worksheet'!A193</f>
        <v>T3 - 183</v>
      </c>
      <c r="B192" s="572" t="str">
        <f aca="false">'Program Activities Worksheet'!B193</f>
        <v>Package Terminal Air Conditioners</v>
      </c>
      <c r="C192" s="573" t="n">
        <f aca="false">'Program Activities Worksheet'!C193</f>
        <v>50</v>
      </c>
      <c r="D192" s="574" t="n">
        <f aca="false">'Program Activities Worksheet'!D193</f>
        <v>0.157</v>
      </c>
      <c r="E192" s="575" t="n">
        <f aca="false">'Program Activities Worksheet'!E193</f>
        <v>2440</v>
      </c>
      <c r="F192" s="575" t="n">
        <f aca="false">'Program Activities Worksheet'!F193</f>
        <v>383.08</v>
      </c>
      <c r="G192" s="576" t="n">
        <f aca="false">'Program Activities Worksheet'!G193</f>
        <v>0</v>
      </c>
      <c r="H192" s="577" t="n">
        <f aca="false">'Program Activities Worksheet'!H193</f>
        <v>15</v>
      </c>
      <c r="I192" s="573" t="n">
        <f aca="false">'Program Activities Worksheet'!I193</f>
        <v>65</v>
      </c>
      <c r="J192" s="578" t="n">
        <f aca="false">'Program Activities Worksheet'!J193</f>
        <v>0.96</v>
      </c>
      <c r="K192" s="575" t="n">
        <f aca="false">'Program Activities Worksheet'!K193</f>
        <v>0</v>
      </c>
      <c r="L192" s="575" t="n">
        <f aca="false">'Program Activities Worksheet'!L193</f>
        <v>0</v>
      </c>
      <c r="M192" s="575" t="n">
        <f aca="false">'Program Activities Worksheet'!M193</f>
        <v>0</v>
      </c>
      <c r="N192" s="575" t="n">
        <f aca="false">'Program Activities Worksheet'!N193</f>
        <v>0</v>
      </c>
      <c r="O192" s="575" t="n">
        <f aca="false">'Program Activities Worksheet'!O193</f>
        <v>0</v>
      </c>
      <c r="P192" s="575" t="n">
        <f aca="false">'Program Activities Worksheet'!P193</f>
        <v>0</v>
      </c>
      <c r="Q192" s="575" t="n">
        <f aca="false">'Program Activities Worksheet'!Q193</f>
        <v>0</v>
      </c>
      <c r="R192" s="575" t="n">
        <f aca="false">'Program Activities Worksheet'!R193</f>
        <v>0</v>
      </c>
      <c r="S192" s="575" t="n">
        <f aca="false">'Program Activities Worksheet'!S193</f>
        <v>0</v>
      </c>
      <c r="T192" s="580" t="n">
        <f aca="false">'Program Activities Worksheet'!T193</f>
        <v>0</v>
      </c>
      <c r="U192" s="166"/>
      <c r="V192" s="166"/>
      <c r="W192" s="571" t="str">
        <f aca="false">'Program Activities Worksheet'!A193</f>
        <v>T3 - 183</v>
      </c>
      <c r="X192" s="572" t="str">
        <f aca="false">'Program Activities Worksheet'!B193</f>
        <v>Package Terminal Air Conditioners</v>
      </c>
      <c r="Y192" s="575" t="n">
        <f aca="false">L192*$J192*$D192</f>
        <v>0</v>
      </c>
      <c r="Z192" s="575" t="n">
        <f aca="false">M192*$J192*$D192</f>
        <v>0</v>
      </c>
      <c r="AA192" s="575" t="n">
        <f aca="false">N192*$J192*$D192</f>
        <v>0</v>
      </c>
      <c r="AB192" s="575" t="n">
        <f aca="false">O192*$J192*$D192</f>
        <v>0</v>
      </c>
      <c r="AC192" s="575" t="n">
        <f aca="false">P192*$J192*$D192</f>
        <v>0</v>
      </c>
      <c r="AD192" s="575" t="n">
        <f aca="false">Q192*$J192*$D192</f>
        <v>0</v>
      </c>
      <c r="AE192" s="575" t="n">
        <f aca="false">R192*$J192*$D192</f>
        <v>0</v>
      </c>
      <c r="AF192" s="575" t="n">
        <f aca="false">SUM(Y192:AE192)</f>
        <v>0</v>
      </c>
      <c r="AG192" s="575" t="n">
        <f aca="false">'Program Activities Worksheet'!T193*'Program Activities Worksheet'!D193*'Program Activities Worksheet'!J193</f>
        <v>0</v>
      </c>
      <c r="AH192" s="571" t="str">
        <f aca="false">$A192</f>
        <v>T3 - 183</v>
      </c>
      <c r="AI192" s="572" t="str">
        <f aca="false">$B192</f>
        <v>Package Terminal Air Conditioners</v>
      </c>
      <c r="AJ192" s="575" t="n">
        <f aca="false">$F192*$J192*L192</f>
        <v>0</v>
      </c>
      <c r="AK192" s="575" t="n">
        <f aca="false">$F192*$J192*M192</f>
        <v>0</v>
      </c>
      <c r="AL192" s="575" t="n">
        <f aca="false">$F192*$J192*N192</f>
        <v>0</v>
      </c>
      <c r="AM192" s="575" t="n">
        <f aca="false">$F192*$J192*O192</f>
        <v>0</v>
      </c>
      <c r="AN192" s="575" t="n">
        <f aca="false">$F192*$J192*P192</f>
        <v>0</v>
      </c>
      <c r="AO192" s="575" t="n">
        <f aca="false">$F192*$J192*Q192</f>
        <v>0</v>
      </c>
      <c r="AP192" s="575" t="n">
        <f aca="false">$F192*$J192*R192</f>
        <v>0</v>
      </c>
      <c r="AQ192" s="575" t="n">
        <f aca="false">SUM(AJ192:AP192)</f>
        <v>0</v>
      </c>
      <c r="AR192" s="575" t="n">
        <f aca="false">$T192*$J192*F192</f>
        <v>0</v>
      </c>
      <c r="AS192" s="575" t="n">
        <f aca="false">AQ192*$H192</f>
        <v>0</v>
      </c>
      <c r="AT192" s="580" t="n">
        <f aca="false">AR192*$H192</f>
        <v>0</v>
      </c>
      <c r="AU192" s="571" t="str">
        <f aca="false">$A192</f>
        <v>T3 - 183</v>
      </c>
      <c r="AV192" s="572" t="str">
        <f aca="false">$B192</f>
        <v>Package Terminal Air Conditioners</v>
      </c>
      <c r="AW192" s="575" t="n">
        <f aca="false">L192*$J192*$G192</f>
        <v>0</v>
      </c>
      <c r="AX192" s="575" t="n">
        <f aca="false">M192*$J192*$G192</f>
        <v>0</v>
      </c>
      <c r="AY192" s="575" t="n">
        <f aca="false">N192*$J192*$G192</f>
        <v>0</v>
      </c>
      <c r="AZ192" s="575" t="n">
        <f aca="false">O192*$J192*$G192</f>
        <v>0</v>
      </c>
      <c r="BA192" s="575" t="n">
        <f aca="false">P192*$J192*$G192</f>
        <v>0</v>
      </c>
      <c r="BB192" s="575" t="n">
        <f aca="false">Q192*$J192*$G192</f>
        <v>0</v>
      </c>
      <c r="BC192" s="575" t="n">
        <f aca="false">R192*$J192*$G192</f>
        <v>0</v>
      </c>
      <c r="BD192" s="575" t="n">
        <f aca="false">SUM(AW192:BC192)</f>
        <v>0</v>
      </c>
      <c r="BE192" s="575" t="n">
        <f aca="false">$T192*$J192*G192</f>
        <v>0</v>
      </c>
      <c r="BF192" s="575" t="n">
        <f aca="false">BD192*$H192</f>
        <v>0</v>
      </c>
      <c r="BG192" s="580" t="n">
        <f aca="false">BE192*$H192</f>
        <v>0</v>
      </c>
      <c r="BI192" s="570" t="n">
        <f aca="false">AQ193+AR193</f>
        <v>269029.44</v>
      </c>
    </row>
    <row r="193" customFormat="false" ht="12.75" hidden="false" customHeight="false" outlineLevel="0" collapsed="false">
      <c r="A193" s="571" t="str">
        <f aca="false">'Program Activities Worksheet'!A194</f>
        <v>T3 - 184</v>
      </c>
      <c r="B193" s="572" t="str">
        <f aca="false">'Program Activities Worksheet'!B194</f>
        <v>Setback Programmable Thermostats</v>
      </c>
      <c r="C193" s="573" t="n">
        <f aca="false">'Program Activities Worksheet'!C194</f>
        <v>55</v>
      </c>
      <c r="D193" s="574" t="n">
        <f aca="false">'Program Activities Worksheet'!D194</f>
        <v>0</v>
      </c>
      <c r="E193" s="575" t="e">
        <f aca="false">'Program Activities Worksheet'!E194</f>
        <v>#DIV/0!</v>
      </c>
      <c r="F193" s="575" t="n">
        <f aca="false">'Program Activities Worksheet'!F194</f>
        <v>327</v>
      </c>
      <c r="G193" s="576" t="n">
        <f aca="false">'Program Activities Worksheet'!G194</f>
        <v>0</v>
      </c>
      <c r="H193" s="577" t="n">
        <f aca="false">'Program Activities Worksheet'!H194</f>
        <v>11</v>
      </c>
      <c r="I193" s="573" t="n">
        <f aca="false">'Program Activities Worksheet'!I194</f>
        <v>58</v>
      </c>
      <c r="J193" s="578" t="n">
        <f aca="false">'Program Activities Worksheet'!J194</f>
        <v>0.96</v>
      </c>
      <c r="K193" s="575" t="n">
        <f aca="false">'Program Activities Worksheet'!K194</f>
        <v>0</v>
      </c>
      <c r="L193" s="575" t="n">
        <f aca="false">'Program Activities Worksheet'!L194</f>
        <v>85</v>
      </c>
      <c r="M193" s="575" t="n">
        <f aca="false">'Program Activities Worksheet'!M194</f>
        <v>731</v>
      </c>
      <c r="N193" s="575" t="n">
        <f aca="false">'Program Activities Worksheet'!N194</f>
        <v>41</v>
      </c>
      <c r="O193" s="575" t="n">
        <f aca="false">'Program Activities Worksheet'!O194</f>
        <v>0</v>
      </c>
      <c r="P193" s="575" t="n">
        <f aca="false">'Program Activities Worksheet'!P194</f>
        <v>0</v>
      </c>
      <c r="Q193" s="575" t="n">
        <f aca="false">'Program Activities Worksheet'!Q194</f>
        <v>0</v>
      </c>
      <c r="R193" s="575" t="n">
        <f aca="false">'Program Activities Worksheet'!R194</f>
        <v>0</v>
      </c>
      <c r="S193" s="575" t="n">
        <f aca="false">'Program Activities Worksheet'!S194</f>
        <v>857</v>
      </c>
      <c r="T193" s="580" t="n">
        <f aca="false">'Program Activities Worksheet'!T194</f>
        <v>0</v>
      </c>
      <c r="U193" s="166"/>
      <c r="V193" s="166"/>
      <c r="W193" s="571" t="str">
        <f aca="false">'Program Activities Worksheet'!A194</f>
        <v>T3 - 184</v>
      </c>
      <c r="X193" s="572" t="str">
        <f aca="false">'Program Activities Worksheet'!B194</f>
        <v>Setback Programmable Thermostats</v>
      </c>
      <c r="Y193" s="575" t="n">
        <f aca="false">L193*$J193*$D193</f>
        <v>0</v>
      </c>
      <c r="Z193" s="575" t="n">
        <f aca="false">M193*$J193*$D193</f>
        <v>0</v>
      </c>
      <c r="AA193" s="575" t="n">
        <f aca="false">N193*$J193*$D193</f>
        <v>0</v>
      </c>
      <c r="AB193" s="575" t="n">
        <f aca="false">O193*$J193*$D193</f>
        <v>0</v>
      </c>
      <c r="AC193" s="575" t="n">
        <f aca="false">P193*$J193*$D193</f>
        <v>0</v>
      </c>
      <c r="AD193" s="575" t="n">
        <f aca="false">Q193*$J193*$D193</f>
        <v>0</v>
      </c>
      <c r="AE193" s="575" t="n">
        <f aca="false">R193*$J193*$D193</f>
        <v>0</v>
      </c>
      <c r="AF193" s="575" t="n">
        <f aca="false">SUM(Y193:AE193)</f>
        <v>0</v>
      </c>
      <c r="AG193" s="575" t="n">
        <f aca="false">'Program Activities Worksheet'!T194*'Program Activities Worksheet'!D194*'Program Activities Worksheet'!J194</f>
        <v>0</v>
      </c>
      <c r="AH193" s="571" t="str">
        <f aca="false">$A193</f>
        <v>T3 - 184</v>
      </c>
      <c r="AI193" s="572" t="str">
        <f aca="false">$B193</f>
        <v>Setback Programmable Thermostats</v>
      </c>
      <c r="AJ193" s="575" t="n">
        <f aca="false">$F193*$J193*L193</f>
        <v>26683.2</v>
      </c>
      <c r="AK193" s="575" t="n">
        <f aca="false">$F193*$J193*M193</f>
        <v>229475.52</v>
      </c>
      <c r="AL193" s="575" t="n">
        <f aca="false">$F193*$J193*N193</f>
        <v>12870.72</v>
      </c>
      <c r="AM193" s="575" t="n">
        <f aca="false">$F193*$J193*O193</f>
        <v>0</v>
      </c>
      <c r="AN193" s="575" t="n">
        <f aca="false">$F193*$J193*P193</f>
        <v>0</v>
      </c>
      <c r="AO193" s="575" t="n">
        <f aca="false">$F193*$J193*Q193</f>
        <v>0</v>
      </c>
      <c r="AP193" s="575" t="n">
        <f aca="false">$F193*$J193*R193</f>
        <v>0</v>
      </c>
      <c r="AQ193" s="575" t="n">
        <f aca="false">SUM(AJ193:AP193)</f>
        <v>269029.44</v>
      </c>
      <c r="AR193" s="575" t="n">
        <f aca="false">$T193*$J193*F193</f>
        <v>0</v>
      </c>
      <c r="AS193" s="575" t="n">
        <f aca="false">AQ193*$H193</f>
        <v>2959323.84</v>
      </c>
      <c r="AT193" s="580" t="n">
        <f aca="false">AR193*$H193</f>
        <v>0</v>
      </c>
      <c r="AU193" s="571" t="str">
        <f aca="false">$A193</f>
        <v>T3 - 184</v>
      </c>
      <c r="AV193" s="572" t="str">
        <f aca="false">$B193</f>
        <v>Setback Programmable Thermostats</v>
      </c>
      <c r="AW193" s="575" t="n">
        <f aca="false">L193*$J193*$G193</f>
        <v>0</v>
      </c>
      <c r="AX193" s="575" t="n">
        <f aca="false">M193*$J193*$G193</f>
        <v>0</v>
      </c>
      <c r="AY193" s="575" t="n">
        <f aca="false">N193*$J193*$G193</f>
        <v>0</v>
      </c>
      <c r="AZ193" s="575" t="n">
        <f aca="false">O193*$J193*$G193</f>
        <v>0</v>
      </c>
      <c r="BA193" s="575" t="n">
        <f aca="false">P193*$J193*$G193</f>
        <v>0</v>
      </c>
      <c r="BB193" s="575" t="n">
        <f aca="false">Q193*$J193*$G193</f>
        <v>0</v>
      </c>
      <c r="BC193" s="575" t="n">
        <f aca="false">R193*$J193*$G193</f>
        <v>0</v>
      </c>
      <c r="BD193" s="575" t="n">
        <f aca="false">SUM(AW193:BC193)</f>
        <v>0</v>
      </c>
      <c r="BE193" s="575" t="n">
        <f aca="false">$T193*$J193*G193</f>
        <v>0</v>
      </c>
      <c r="BF193" s="575" t="n">
        <f aca="false">BD193*$H193</f>
        <v>0</v>
      </c>
      <c r="BG193" s="580" t="n">
        <f aca="false">BE193*$H193</f>
        <v>0</v>
      </c>
      <c r="BI193" s="570" t="n">
        <f aca="false">AQ194+AR194</f>
        <v>96385.0752</v>
      </c>
    </row>
    <row r="194" customFormat="false" ht="12.75" hidden="false" customHeight="false" outlineLevel="0" collapsed="false">
      <c r="A194" s="571" t="str">
        <f aca="false">'Program Activities Worksheet'!A195</f>
        <v>T3 - 185</v>
      </c>
      <c r="B194" s="572" t="str">
        <f aca="false">'Program Activities Worksheet'!B195</f>
        <v>Package single Tier 1-air cooled</v>
      </c>
      <c r="C194" s="573" t="n">
        <f aca="false">'Program Activities Worksheet'!C195</f>
        <v>50</v>
      </c>
      <c r="D194" s="574" t="n">
        <f aca="false">'Program Activities Worksheet'!D195</f>
        <v>0.254</v>
      </c>
      <c r="E194" s="575" t="n">
        <f aca="false">'Program Activities Worksheet'!E195</f>
        <v>2440</v>
      </c>
      <c r="F194" s="575" t="n">
        <f aca="false">'Program Activities Worksheet'!F195</f>
        <v>619.76</v>
      </c>
      <c r="G194" s="576" t="n">
        <f aca="false">'Program Activities Worksheet'!G195</f>
        <v>0</v>
      </c>
      <c r="H194" s="577" t="n">
        <f aca="false">'Program Activities Worksheet'!H195</f>
        <v>15</v>
      </c>
      <c r="I194" s="573" t="n">
        <f aca="false">'Program Activities Worksheet'!I195</f>
        <v>158</v>
      </c>
      <c r="J194" s="578" t="n">
        <f aca="false">'Program Activities Worksheet'!J195</f>
        <v>0.96</v>
      </c>
      <c r="K194" s="575" t="n">
        <f aca="false">'Program Activities Worksheet'!K195</f>
        <v>0</v>
      </c>
      <c r="L194" s="575" t="n">
        <f aca="false">'Program Activities Worksheet'!L195</f>
        <v>57</v>
      </c>
      <c r="M194" s="575" t="n">
        <f aca="false">'Program Activities Worksheet'!M195</f>
        <v>105</v>
      </c>
      <c r="N194" s="575" t="n">
        <f aca="false">'Program Activities Worksheet'!N195</f>
        <v>0</v>
      </c>
      <c r="O194" s="575" t="n">
        <f aca="false">'Program Activities Worksheet'!O195</f>
        <v>0</v>
      </c>
      <c r="P194" s="575" t="n">
        <f aca="false">'Program Activities Worksheet'!P195</f>
        <v>0</v>
      </c>
      <c r="Q194" s="575" t="n">
        <f aca="false">'Program Activities Worksheet'!Q195</f>
        <v>0</v>
      </c>
      <c r="R194" s="575" t="n">
        <f aca="false">'Program Activities Worksheet'!R195</f>
        <v>0</v>
      </c>
      <c r="S194" s="575" t="n">
        <f aca="false">'Program Activities Worksheet'!S195</f>
        <v>162</v>
      </c>
      <c r="T194" s="580" t="n">
        <f aca="false">'Program Activities Worksheet'!T195</f>
        <v>0</v>
      </c>
      <c r="U194" s="166"/>
      <c r="V194" s="166"/>
      <c r="W194" s="571" t="str">
        <f aca="false">'Program Activities Worksheet'!A195</f>
        <v>T3 - 185</v>
      </c>
      <c r="X194" s="572" t="str">
        <f aca="false">'Program Activities Worksheet'!B195</f>
        <v>Package single Tier 1-air cooled</v>
      </c>
      <c r="Y194" s="575" t="n">
        <f aca="false">L194*$J194*$D194</f>
        <v>13.89888</v>
      </c>
      <c r="Z194" s="575" t="n">
        <f aca="false">M194*$J194*$D194</f>
        <v>25.6032</v>
      </c>
      <c r="AA194" s="575" t="n">
        <f aca="false">N194*$J194*$D194</f>
        <v>0</v>
      </c>
      <c r="AB194" s="575" t="n">
        <f aca="false">O194*$J194*$D194</f>
        <v>0</v>
      </c>
      <c r="AC194" s="575" t="n">
        <f aca="false">P194*$J194*$D194</f>
        <v>0</v>
      </c>
      <c r="AD194" s="575" t="n">
        <f aca="false">Q194*$J194*$D194</f>
        <v>0</v>
      </c>
      <c r="AE194" s="575" t="n">
        <f aca="false">R194*$J194*$D194</f>
        <v>0</v>
      </c>
      <c r="AF194" s="575" t="n">
        <f aca="false">SUM(Y194:AE194)</f>
        <v>39.50208</v>
      </c>
      <c r="AG194" s="575" t="n">
        <f aca="false">'Program Activities Worksheet'!T195*'Program Activities Worksheet'!D195*'Program Activities Worksheet'!J195</f>
        <v>0</v>
      </c>
      <c r="AH194" s="571" t="str">
        <f aca="false">$A194</f>
        <v>T3 - 185</v>
      </c>
      <c r="AI194" s="572" t="str">
        <f aca="false">$B194</f>
        <v>Package single Tier 1-air cooled</v>
      </c>
      <c r="AJ194" s="575" t="n">
        <f aca="false">$F194*$J194*L194</f>
        <v>33913.2672</v>
      </c>
      <c r="AK194" s="575" t="n">
        <f aca="false">$F194*$J194*M194</f>
        <v>62471.808</v>
      </c>
      <c r="AL194" s="575" t="n">
        <f aca="false">$F194*$J194*N194</f>
        <v>0</v>
      </c>
      <c r="AM194" s="575" t="n">
        <f aca="false">$F194*$J194*O194</f>
        <v>0</v>
      </c>
      <c r="AN194" s="575" t="n">
        <f aca="false">$F194*$J194*P194</f>
        <v>0</v>
      </c>
      <c r="AO194" s="575" t="n">
        <f aca="false">$F194*$J194*Q194</f>
        <v>0</v>
      </c>
      <c r="AP194" s="575" t="n">
        <f aca="false">$F194*$J194*R194</f>
        <v>0</v>
      </c>
      <c r="AQ194" s="575" t="n">
        <f aca="false">SUM(AJ194:AP194)</f>
        <v>96385.0752</v>
      </c>
      <c r="AR194" s="575" t="n">
        <f aca="false">$T194*$J194*F194</f>
        <v>0</v>
      </c>
      <c r="AS194" s="575" t="n">
        <f aca="false">AQ194*$H194</f>
        <v>1445776.128</v>
      </c>
      <c r="AT194" s="580" t="n">
        <f aca="false">AR194*$H194</f>
        <v>0</v>
      </c>
      <c r="AU194" s="571" t="str">
        <f aca="false">$A194</f>
        <v>T3 - 185</v>
      </c>
      <c r="AV194" s="572" t="str">
        <f aca="false">$B194</f>
        <v>Package single Tier 1-air cooled</v>
      </c>
      <c r="AW194" s="575" t="n">
        <f aca="false">L194*$J194*$G194</f>
        <v>0</v>
      </c>
      <c r="AX194" s="575" t="n">
        <f aca="false">M194*$J194*$G194</f>
        <v>0</v>
      </c>
      <c r="AY194" s="575" t="n">
        <f aca="false">N194*$J194*$G194</f>
        <v>0</v>
      </c>
      <c r="AZ194" s="575" t="n">
        <f aca="false">O194*$J194*$G194</f>
        <v>0</v>
      </c>
      <c r="BA194" s="575" t="n">
        <f aca="false">P194*$J194*$G194</f>
        <v>0</v>
      </c>
      <c r="BB194" s="575" t="n">
        <f aca="false">Q194*$J194*$G194</f>
        <v>0</v>
      </c>
      <c r="BC194" s="575" t="n">
        <f aca="false">R194*$J194*$G194</f>
        <v>0</v>
      </c>
      <c r="BD194" s="575" t="n">
        <f aca="false">SUM(AW194:BC194)</f>
        <v>0</v>
      </c>
      <c r="BE194" s="575" t="n">
        <f aca="false">$T194*$J194*G194</f>
        <v>0</v>
      </c>
      <c r="BF194" s="575" t="n">
        <f aca="false">BD194*$H194</f>
        <v>0</v>
      </c>
      <c r="BG194" s="580" t="n">
        <f aca="false">BE194*$H194</f>
        <v>0</v>
      </c>
      <c r="BI194" s="570" t="n">
        <f aca="false">AQ195+AR195</f>
        <v>85248</v>
      </c>
    </row>
    <row r="195" customFormat="false" ht="12.75" hidden="false" customHeight="false" outlineLevel="0" collapsed="false">
      <c r="A195" s="571" t="str">
        <f aca="false">'Program Activities Worksheet'!A196</f>
        <v>T3 - 186</v>
      </c>
      <c r="B195" s="572" t="str">
        <f aca="false">'Program Activities Worksheet'!B196</f>
        <v>Reflective Window Film - Desert</v>
      </c>
      <c r="C195" s="573" t="n">
        <f aca="false">'Program Activities Worksheet'!C196</f>
        <v>1.8</v>
      </c>
      <c r="D195" s="574" t="n">
        <f aca="false">'Program Activities Worksheet'!D196</f>
        <v>0.003</v>
      </c>
      <c r="E195" s="575" t="n">
        <f aca="false">'Program Activities Worksheet'!E196</f>
        <v>8000</v>
      </c>
      <c r="F195" s="575" t="n">
        <f aca="false">'Program Activities Worksheet'!F196</f>
        <v>24</v>
      </c>
      <c r="G195" s="576" t="n">
        <f aca="false">'Program Activities Worksheet'!G196</f>
        <v>0</v>
      </c>
      <c r="H195" s="577" t="n">
        <f aca="false">'Program Activities Worksheet'!H196</f>
        <v>10</v>
      </c>
      <c r="I195" s="573" t="n">
        <f aca="false">'Program Activities Worksheet'!I196</f>
        <v>1.79</v>
      </c>
      <c r="J195" s="578" t="n">
        <f aca="false">'Program Activities Worksheet'!J196</f>
        <v>0.96</v>
      </c>
      <c r="K195" s="575" t="n">
        <f aca="false">'Program Activities Worksheet'!K196</f>
        <v>0</v>
      </c>
      <c r="L195" s="575" t="n">
        <f aca="false">'Program Activities Worksheet'!L196</f>
        <v>0</v>
      </c>
      <c r="M195" s="575" t="n">
        <f aca="false">'Program Activities Worksheet'!M196</f>
        <v>3700</v>
      </c>
      <c r="N195" s="575" t="n">
        <f aca="false">'Program Activities Worksheet'!N196</f>
        <v>0</v>
      </c>
      <c r="O195" s="575" t="n">
        <f aca="false">'Program Activities Worksheet'!O196</f>
        <v>0</v>
      </c>
      <c r="P195" s="575" t="n">
        <f aca="false">'Program Activities Worksheet'!P196</f>
        <v>0</v>
      </c>
      <c r="Q195" s="575" t="n">
        <f aca="false">'Program Activities Worksheet'!Q196</f>
        <v>0</v>
      </c>
      <c r="R195" s="575" t="n">
        <f aca="false">'Program Activities Worksheet'!R196</f>
        <v>0</v>
      </c>
      <c r="S195" s="575" t="n">
        <f aca="false">'Program Activities Worksheet'!S196</f>
        <v>3700</v>
      </c>
      <c r="T195" s="580" t="n">
        <f aca="false">'Program Activities Worksheet'!T196</f>
        <v>0</v>
      </c>
      <c r="U195" s="166"/>
      <c r="V195" s="166"/>
      <c r="W195" s="571" t="str">
        <f aca="false">'Program Activities Worksheet'!A196</f>
        <v>T3 - 186</v>
      </c>
      <c r="X195" s="572" t="str">
        <f aca="false">'Program Activities Worksheet'!B196</f>
        <v>Reflective Window Film - Desert</v>
      </c>
      <c r="Y195" s="575" t="n">
        <f aca="false">L195*$J195*$D195</f>
        <v>0</v>
      </c>
      <c r="Z195" s="575" t="n">
        <f aca="false">M195*$J195*$D195</f>
        <v>10.656</v>
      </c>
      <c r="AA195" s="575" t="n">
        <f aca="false">N195*$J195*$D195</f>
        <v>0</v>
      </c>
      <c r="AB195" s="575" t="n">
        <f aca="false">O195*$J195*$D195</f>
        <v>0</v>
      </c>
      <c r="AC195" s="575" t="n">
        <f aca="false">P195*$J195*$D195</f>
        <v>0</v>
      </c>
      <c r="AD195" s="575" t="n">
        <f aca="false">Q195*$J195*$D195</f>
        <v>0</v>
      </c>
      <c r="AE195" s="575" t="n">
        <f aca="false">R195*$J195*$D195</f>
        <v>0</v>
      </c>
      <c r="AF195" s="575" t="n">
        <f aca="false">SUM(Y195:AE195)</f>
        <v>10.656</v>
      </c>
      <c r="AG195" s="575" t="n">
        <f aca="false">'Program Activities Worksheet'!T196*'Program Activities Worksheet'!D196*'Program Activities Worksheet'!J196</f>
        <v>0</v>
      </c>
      <c r="AH195" s="571" t="str">
        <f aca="false">$A195</f>
        <v>T3 - 186</v>
      </c>
      <c r="AI195" s="572" t="str">
        <f aca="false">$B195</f>
        <v>Reflective Window Film - Desert</v>
      </c>
      <c r="AJ195" s="575" t="n">
        <f aca="false">$F195*$J195*L195</f>
        <v>0</v>
      </c>
      <c r="AK195" s="575" t="n">
        <f aca="false">$F195*$J195*M195</f>
        <v>85248</v>
      </c>
      <c r="AL195" s="575" t="n">
        <f aca="false">$F195*$J195*N195</f>
        <v>0</v>
      </c>
      <c r="AM195" s="575" t="n">
        <f aca="false">$F195*$J195*O195</f>
        <v>0</v>
      </c>
      <c r="AN195" s="575" t="n">
        <f aca="false">$F195*$J195*P195</f>
        <v>0</v>
      </c>
      <c r="AO195" s="575" t="n">
        <f aca="false">$F195*$J195*Q195</f>
        <v>0</v>
      </c>
      <c r="AP195" s="575" t="n">
        <f aca="false">$F195*$J195*R195</f>
        <v>0</v>
      </c>
      <c r="AQ195" s="575" t="n">
        <f aca="false">SUM(AJ195:AP195)</f>
        <v>85248</v>
      </c>
      <c r="AR195" s="575" t="n">
        <f aca="false">$T195*$J195*F195</f>
        <v>0</v>
      </c>
      <c r="AS195" s="575" t="n">
        <f aca="false">AQ195*$H195</f>
        <v>852480</v>
      </c>
      <c r="AT195" s="580" t="n">
        <f aca="false">AR195*$H195</f>
        <v>0</v>
      </c>
      <c r="AU195" s="571" t="str">
        <f aca="false">$A195</f>
        <v>T3 - 186</v>
      </c>
      <c r="AV195" s="572" t="str">
        <f aca="false">$B195</f>
        <v>Reflective Window Film - Desert</v>
      </c>
      <c r="AW195" s="575" t="n">
        <f aca="false">L195*$J195*$G195</f>
        <v>0</v>
      </c>
      <c r="AX195" s="575" t="n">
        <f aca="false">M195*$J195*$G195</f>
        <v>0</v>
      </c>
      <c r="AY195" s="575" t="n">
        <f aca="false">N195*$J195*$G195</f>
        <v>0</v>
      </c>
      <c r="AZ195" s="575" t="n">
        <f aca="false">O195*$J195*$G195</f>
        <v>0</v>
      </c>
      <c r="BA195" s="575" t="n">
        <f aca="false">P195*$J195*$G195</f>
        <v>0</v>
      </c>
      <c r="BB195" s="575" t="n">
        <f aca="false">Q195*$J195*$G195</f>
        <v>0</v>
      </c>
      <c r="BC195" s="575" t="n">
        <f aca="false">R195*$J195*$G195</f>
        <v>0</v>
      </c>
      <c r="BD195" s="575" t="n">
        <f aca="false">SUM(AW195:BC195)</f>
        <v>0</v>
      </c>
      <c r="BE195" s="575" t="n">
        <f aca="false">$T195*$J195*G195</f>
        <v>0</v>
      </c>
      <c r="BF195" s="575" t="n">
        <f aca="false">BD195*$H195</f>
        <v>0</v>
      </c>
      <c r="BG195" s="580" t="n">
        <f aca="false">BE195*$H195</f>
        <v>0</v>
      </c>
      <c r="BI195" s="570" t="n">
        <f aca="false">AQ196+AR196</f>
        <v>0</v>
      </c>
    </row>
    <row r="196" customFormat="false" ht="12.75" hidden="false" customHeight="false" outlineLevel="0" collapsed="false">
      <c r="A196" s="571" t="str">
        <f aca="false">'Program Activities Worksheet'!A197</f>
        <v>T3 - 187</v>
      </c>
      <c r="B196" s="572" t="str">
        <f aca="false">'Program Activities Worksheet'!B197</f>
        <v>65-135kBTU air cooled, package or split Tier 2</v>
      </c>
      <c r="C196" s="573" t="n">
        <f aca="false">'Program Activities Worksheet'!C197</f>
        <v>75</v>
      </c>
      <c r="D196" s="574" t="n">
        <f aca="false">'Program Activities Worksheet'!D197</f>
        <v>0.106</v>
      </c>
      <c r="E196" s="575" t="n">
        <f aca="false">'Program Activities Worksheet'!E197</f>
        <v>2440</v>
      </c>
      <c r="F196" s="575" t="n">
        <f aca="false">'Program Activities Worksheet'!F197</f>
        <v>258.64</v>
      </c>
      <c r="G196" s="576" t="n">
        <f aca="false">'Program Activities Worksheet'!G197</f>
        <v>0</v>
      </c>
      <c r="H196" s="577" t="n">
        <f aca="false">'Program Activities Worksheet'!H197</f>
        <v>15</v>
      </c>
      <c r="I196" s="573" t="n">
        <f aca="false">'Program Activities Worksheet'!I197</f>
        <v>79</v>
      </c>
      <c r="J196" s="578" t="n">
        <f aca="false">'Program Activities Worksheet'!J197</f>
        <v>0.96</v>
      </c>
      <c r="K196" s="575" t="n">
        <f aca="false">'Program Activities Worksheet'!K197</f>
        <v>0</v>
      </c>
      <c r="L196" s="575" t="n">
        <f aca="false">'Program Activities Worksheet'!L197</f>
        <v>0</v>
      </c>
      <c r="M196" s="575" t="n">
        <f aca="false">'Program Activities Worksheet'!M197</f>
        <v>0</v>
      </c>
      <c r="N196" s="575" t="n">
        <f aca="false">'Program Activities Worksheet'!N197</f>
        <v>0</v>
      </c>
      <c r="O196" s="575" t="n">
        <f aca="false">'Program Activities Worksheet'!O197</f>
        <v>0</v>
      </c>
      <c r="P196" s="575" t="n">
        <f aca="false">'Program Activities Worksheet'!P197</f>
        <v>0</v>
      </c>
      <c r="Q196" s="575" t="n">
        <f aca="false">'Program Activities Worksheet'!Q197</f>
        <v>0</v>
      </c>
      <c r="R196" s="575" t="n">
        <f aca="false">'Program Activities Worksheet'!R197</f>
        <v>0</v>
      </c>
      <c r="S196" s="575" t="n">
        <f aca="false">'Program Activities Worksheet'!S197</f>
        <v>0</v>
      </c>
      <c r="T196" s="580" t="n">
        <f aca="false">'Program Activities Worksheet'!T197</f>
        <v>0</v>
      </c>
      <c r="U196" s="166"/>
      <c r="V196" s="166"/>
      <c r="W196" s="571" t="str">
        <f aca="false">'Program Activities Worksheet'!A197</f>
        <v>T3 - 187</v>
      </c>
      <c r="X196" s="572" t="str">
        <f aca="false">'Program Activities Worksheet'!B197</f>
        <v>65-135kBTU air cooled, package or split Tier 2</v>
      </c>
      <c r="Y196" s="575" t="n">
        <f aca="false">L196*$J196*$D196</f>
        <v>0</v>
      </c>
      <c r="Z196" s="575" t="n">
        <f aca="false">M196*$J196*$D196</f>
        <v>0</v>
      </c>
      <c r="AA196" s="575" t="n">
        <f aca="false">N196*$J196*$D196</f>
        <v>0</v>
      </c>
      <c r="AB196" s="575" t="n">
        <f aca="false">O196*$J196*$D196</f>
        <v>0</v>
      </c>
      <c r="AC196" s="575" t="n">
        <f aca="false">P196*$J196*$D196</f>
        <v>0</v>
      </c>
      <c r="AD196" s="575" t="n">
        <f aca="false">Q196*$J196*$D196</f>
        <v>0</v>
      </c>
      <c r="AE196" s="575" t="n">
        <f aca="false">R196*$J196*$D196</f>
        <v>0</v>
      </c>
      <c r="AF196" s="575" t="n">
        <f aca="false">SUM(Y196:AE196)</f>
        <v>0</v>
      </c>
      <c r="AG196" s="575" t="n">
        <f aca="false">'Program Activities Worksheet'!T197*'Program Activities Worksheet'!D197*'Program Activities Worksheet'!J197</f>
        <v>0</v>
      </c>
      <c r="AH196" s="571" t="str">
        <f aca="false">$A196</f>
        <v>T3 - 187</v>
      </c>
      <c r="AI196" s="572" t="str">
        <f aca="false">$B196</f>
        <v>65-135kBTU air cooled, package or split Tier 2</v>
      </c>
      <c r="AJ196" s="575" t="n">
        <f aca="false">$F196*$J196*L196</f>
        <v>0</v>
      </c>
      <c r="AK196" s="575" t="n">
        <f aca="false">$F196*$J196*M196</f>
        <v>0</v>
      </c>
      <c r="AL196" s="575" t="n">
        <f aca="false">$F196*$J196*N196</f>
        <v>0</v>
      </c>
      <c r="AM196" s="575" t="n">
        <f aca="false">$F196*$J196*O196</f>
        <v>0</v>
      </c>
      <c r="AN196" s="575" t="n">
        <f aca="false">$F196*$J196*P196</f>
        <v>0</v>
      </c>
      <c r="AO196" s="575" t="n">
        <f aca="false">$F196*$J196*Q196</f>
        <v>0</v>
      </c>
      <c r="AP196" s="575" t="n">
        <f aca="false">$F196*$J196*R196</f>
        <v>0</v>
      </c>
      <c r="AQ196" s="575" t="n">
        <f aca="false">SUM(AJ196:AP196)</f>
        <v>0</v>
      </c>
      <c r="AR196" s="575" t="n">
        <f aca="false">$T196*$J196*F196</f>
        <v>0</v>
      </c>
      <c r="AS196" s="575" t="n">
        <f aca="false">AQ196*$H196</f>
        <v>0</v>
      </c>
      <c r="AT196" s="580" t="n">
        <f aca="false">AR196*$H196</f>
        <v>0</v>
      </c>
      <c r="AU196" s="571" t="str">
        <f aca="false">$A196</f>
        <v>T3 - 187</v>
      </c>
      <c r="AV196" s="572" t="str">
        <f aca="false">$B196</f>
        <v>65-135kBTU air cooled, package or split Tier 2</v>
      </c>
      <c r="AW196" s="575" t="n">
        <f aca="false">L196*$J196*$G196</f>
        <v>0</v>
      </c>
      <c r="AX196" s="575" t="n">
        <f aca="false">M196*$J196*$G196</f>
        <v>0</v>
      </c>
      <c r="AY196" s="575" t="n">
        <f aca="false">N196*$J196*$G196</f>
        <v>0</v>
      </c>
      <c r="AZ196" s="575" t="n">
        <f aca="false">O196*$J196*$G196</f>
        <v>0</v>
      </c>
      <c r="BA196" s="575" t="n">
        <f aca="false">P196*$J196*$G196</f>
        <v>0</v>
      </c>
      <c r="BB196" s="575" t="n">
        <f aca="false">Q196*$J196*$G196</f>
        <v>0</v>
      </c>
      <c r="BC196" s="575" t="n">
        <f aca="false">R196*$J196*$G196</f>
        <v>0</v>
      </c>
      <c r="BD196" s="575" t="n">
        <f aca="false">SUM(AW196:BC196)</f>
        <v>0</v>
      </c>
      <c r="BE196" s="575" t="n">
        <f aca="false">$T196*$J196*G196</f>
        <v>0</v>
      </c>
      <c r="BF196" s="575" t="n">
        <f aca="false">BD196*$H196</f>
        <v>0</v>
      </c>
      <c r="BG196" s="580" t="n">
        <f aca="false">BE196*$H196</f>
        <v>0</v>
      </c>
      <c r="BI196" s="570" t="n">
        <f aca="false">AQ197+AR197</f>
        <v>0</v>
      </c>
    </row>
    <row r="197" customFormat="false" ht="12.75" hidden="false" customHeight="false" outlineLevel="0" collapsed="false">
      <c r="A197" s="571" t="str">
        <f aca="false">'Program Activities Worksheet'!A198</f>
        <v>T3 - 188</v>
      </c>
      <c r="B197" s="572" t="n">
        <f aca="false">'Program Activities Worksheet'!B198</f>
        <v>0</v>
      </c>
      <c r="C197" s="573" t="n">
        <f aca="false">'Program Activities Worksheet'!C198</f>
        <v>0</v>
      </c>
      <c r="D197" s="574" t="n">
        <f aca="false">'Program Activities Worksheet'!D198</f>
        <v>0</v>
      </c>
      <c r="E197" s="575" t="n">
        <f aca="false">'Program Activities Worksheet'!E198</f>
        <v>0</v>
      </c>
      <c r="F197" s="575" t="n">
        <f aca="false">'Program Activities Worksheet'!F198</f>
        <v>0</v>
      </c>
      <c r="G197" s="576" t="n">
        <f aca="false">'Program Activities Worksheet'!G198</f>
        <v>0</v>
      </c>
      <c r="H197" s="577" t="n">
        <f aca="false">'Program Activities Worksheet'!H198</f>
        <v>0</v>
      </c>
      <c r="I197" s="573" t="n">
        <f aca="false">'Program Activities Worksheet'!I198</f>
        <v>0</v>
      </c>
      <c r="J197" s="578" t="n">
        <f aca="false">'Program Activities Worksheet'!J198</f>
        <v>0</v>
      </c>
      <c r="K197" s="575" t="n">
        <f aca="false">'Program Activities Worksheet'!K198</f>
        <v>0</v>
      </c>
      <c r="L197" s="575" t="n">
        <f aca="false">'Program Activities Worksheet'!L198</f>
        <v>0</v>
      </c>
      <c r="M197" s="575" t="n">
        <f aca="false">'Program Activities Worksheet'!M198</f>
        <v>0</v>
      </c>
      <c r="N197" s="575" t="n">
        <f aca="false">'Program Activities Worksheet'!N198</f>
        <v>0</v>
      </c>
      <c r="O197" s="575" t="n">
        <f aca="false">'Program Activities Worksheet'!O198</f>
        <v>0</v>
      </c>
      <c r="P197" s="575" t="n">
        <f aca="false">'Program Activities Worksheet'!P198</f>
        <v>0</v>
      </c>
      <c r="Q197" s="575" t="n">
        <f aca="false">'Program Activities Worksheet'!Q198</f>
        <v>0</v>
      </c>
      <c r="R197" s="575" t="n">
        <f aca="false">'Program Activities Worksheet'!R198</f>
        <v>0</v>
      </c>
      <c r="S197" s="575" t="n">
        <f aca="false">'Program Activities Worksheet'!S198</f>
        <v>0</v>
      </c>
      <c r="T197" s="580" t="n">
        <f aca="false">'Program Activities Worksheet'!T198</f>
        <v>0</v>
      </c>
      <c r="U197" s="166"/>
      <c r="V197" s="166"/>
      <c r="W197" s="571" t="str">
        <f aca="false">'Program Activities Worksheet'!A198</f>
        <v>T3 - 188</v>
      </c>
      <c r="X197" s="572" t="n">
        <f aca="false">'Program Activities Worksheet'!B198</f>
        <v>0</v>
      </c>
      <c r="Y197" s="575" t="n">
        <f aca="false">L197*$J197*$D197</f>
        <v>0</v>
      </c>
      <c r="Z197" s="575" t="n">
        <f aca="false">M197*$J197*$D197</f>
        <v>0</v>
      </c>
      <c r="AA197" s="575" t="n">
        <f aca="false">N197*$J197*$D197</f>
        <v>0</v>
      </c>
      <c r="AB197" s="575" t="n">
        <f aca="false">O197*$J197*$D197</f>
        <v>0</v>
      </c>
      <c r="AC197" s="575" t="n">
        <f aca="false">P197*$J197*$D197</f>
        <v>0</v>
      </c>
      <c r="AD197" s="575" t="n">
        <f aca="false">Q197*$J197*$D197</f>
        <v>0</v>
      </c>
      <c r="AE197" s="575" t="n">
        <f aca="false">R197*$J197*$D197</f>
        <v>0</v>
      </c>
      <c r="AF197" s="575" t="n">
        <f aca="false">SUM(Y197:AE197)</f>
        <v>0</v>
      </c>
      <c r="AG197" s="575" t="n">
        <f aca="false">'Program Activities Worksheet'!T198*'Program Activities Worksheet'!D198*'Program Activities Worksheet'!J198</f>
        <v>0</v>
      </c>
      <c r="AH197" s="571" t="str">
        <f aca="false">$A197</f>
        <v>T3 - 188</v>
      </c>
      <c r="AI197" s="572" t="n">
        <f aca="false">$B197</f>
        <v>0</v>
      </c>
      <c r="AJ197" s="575" t="n">
        <f aca="false">$F197*$J197*L197</f>
        <v>0</v>
      </c>
      <c r="AK197" s="575" t="n">
        <f aca="false">$F197*$J197*M197</f>
        <v>0</v>
      </c>
      <c r="AL197" s="575" t="n">
        <f aca="false">$F197*$J197*N197</f>
        <v>0</v>
      </c>
      <c r="AM197" s="575" t="n">
        <f aca="false">$F197*$J197*O197</f>
        <v>0</v>
      </c>
      <c r="AN197" s="575" t="n">
        <f aca="false">$F197*$J197*P197</f>
        <v>0</v>
      </c>
      <c r="AO197" s="575" t="n">
        <f aca="false">$F197*$J197*Q197</f>
        <v>0</v>
      </c>
      <c r="AP197" s="575" t="n">
        <f aca="false">$F197*$J197*R197</f>
        <v>0</v>
      </c>
      <c r="AQ197" s="575" t="n">
        <f aca="false">SUM(AJ197:AP197)</f>
        <v>0</v>
      </c>
      <c r="AR197" s="575" t="n">
        <f aca="false">$T197*$J197*F197</f>
        <v>0</v>
      </c>
      <c r="AS197" s="575" t="n">
        <f aca="false">AQ197*$H197</f>
        <v>0</v>
      </c>
      <c r="AT197" s="580" t="n">
        <f aca="false">AR197*$H197</f>
        <v>0</v>
      </c>
      <c r="AU197" s="571" t="str">
        <f aca="false">$A197</f>
        <v>T3 - 188</v>
      </c>
      <c r="AV197" s="572" t="n">
        <f aca="false">$B197</f>
        <v>0</v>
      </c>
      <c r="AW197" s="575" t="n">
        <f aca="false">L197*$J197*$G197</f>
        <v>0</v>
      </c>
      <c r="AX197" s="575" t="n">
        <f aca="false">M197*$J197*$G197</f>
        <v>0</v>
      </c>
      <c r="AY197" s="575" t="n">
        <f aca="false">N197*$J197*$G197</f>
        <v>0</v>
      </c>
      <c r="AZ197" s="575" t="n">
        <f aca="false">O197*$J197*$G197</f>
        <v>0</v>
      </c>
      <c r="BA197" s="575" t="n">
        <f aca="false">P197*$J197*$G197</f>
        <v>0</v>
      </c>
      <c r="BB197" s="575" t="n">
        <f aca="false">Q197*$J197*$G197</f>
        <v>0</v>
      </c>
      <c r="BC197" s="575" t="n">
        <f aca="false">R197*$J197*$G197</f>
        <v>0</v>
      </c>
      <c r="BD197" s="575" t="n">
        <f aca="false">SUM(AW197:BC197)</f>
        <v>0</v>
      </c>
      <c r="BE197" s="575" t="n">
        <f aca="false">$T197*$J197*G197</f>
        <v>0</v>
      </c>
      <c r="BF197" s="575" t="n">
        <f aca="false">BD197*$H197</f>
        <v>0</v>
      </c>
      <c r="BG197" s="580" t="n">
        <f aca="false">BE197*$H197</f>
        <v>0</v>
      </c>
      <c r="BI197" s="570" t="n">
        <f aca="false">AQ198+AR198</f>
        <v>0</v>
      </c>
    </row>
    <row r="198" customFormat="false" ht="12.75" hidden="false" customHeight="false" outlineLevel="0" collapsed="false">
      <c r="A198" s="571" t="str">
        <f aca="false">'Program Activities Worksheet'!A199</f>
        <v>T3 - 189</v>
      </c>
      <c r="B198" s="572" t="str">
        <f aca="false">'Program Activities Worksheet'!B199</f>
        <v>Lighting (SALE 1)</v>
      </c>
      <c r="C198" s="573" t="n">
        <f aca="false">'Program Activities Worksheet'!C199</f>
        <v>0</v>
      </c>
      <c r="D198" s="574" t="n">
        <f aca="false">'Program Activities Worksheet'!D199</f>
        <v>0</v>
      </c>
      <c r="E198" s="575" t="n">
        <f aca="false">'Program Activities Worksheet'!E199</f>
        <v>0</v>
      </c>
      <c r="F198" s="575" t="n">
        <f aca="false">'Program Activities Worksheet'!F199</f>
        <v>0</v>
      </c>
      <c r="G198" s="576" t="n">
        <f aca="false">'Program Activities Worksheet'!G199</f>
        <v>0</v>
      </c>
      <c r="H198" s="577" t="n">
        <f aca="false">'Program Activities Worksheet'!H199</f>
        <v>0</v>
      </c>
      <c r="I198" s="573" t="n">
        <f aca="false">'Program Activities Worksheet'!I199</f>
        <v>0</v>
      </c>
      <c r="J198" s="578" t="n">
        <f aca="false">'Program Activities Worksheet'!J199</f>
        <v>0</v>
      </c>
      <c r="K198" s="575" t="n">
        <f aca="false">'Program Activities Worksheet'!K199</f>
        <v>0</v>
      </c>
      <c r="L198" s="575" t="n">
        <f aca="false">'Program Activities Worksheet'!L199</f>
        <v>0</v>
      </c>
      <c r="M198" s="575" t="n">
        <f aca="false">'Program Activities Worksheet'!M199</f>
        <v>0</v>
      </c>
      <c r="N198" s="575" t="n">
        <f aca="false">'Program Activities Worksheet'!N199</f>
        <v>0</v>
      </c>
      <c r="O198" s="575" t="n">
        <f aca="false">'Program Activities Worksheet'!O199</f>
        <v>0</v>
      </c>
      <c r="P198" s="575" t="n">
        <f aca="false">'Program Activities Worksheet'!P199</f>
        <v>0</v>
      </c>
      <c r="Q198" s="575" t="n">
        <f aca="false">'Program Activities Worksheet'!Q199</f>
        <v>0</v>
      </c>
      <c r="R198" s="575" t="n">
        <f aca="false">'Program Activities Worksheet'!R199</f>
        <v>0</v>
      </c>
      <c r="S198" s="575" t="n">
        <f aca="false">'Program Activities Worksheet'!S199</f>
        <v>0</v>
      </c>
      <c r="T198" s="580" t="n">
        <f aca="false">'Program Activities Worksheet'!T199</f>
        <v>0</v>
      </c>
      <c r="U198" s="166"/>
      <c r="V198" s="166"/>
      <c r="W198" s="571" t="str">
        <f aca="false">'Program Activities Worksheet'!A199</f>
        <v>T3 - 189</v>
      </c>
      <c r="X198" s="572" t="str">
        <f aca="false">'Program Activities Worksheet'!B199</f>
        <v>Lighting (SALE 1)</v>
      </c>
      <c r="Y198" s="575" t="n">
        <f aca="false">L198*$J198*$D198</f>
        <v>0</v>
      </c>
      <c r="Z198" s="575" t="n">
        <f aca="false">M198*$J198*$D198</f>
        <v>0</v>
      </c>
      <c r="AA198" s="575" t="n">
        <f aca="false">N198*$J198*$D198</f>
        <v>0</v>
      </c>
      <c r="AB198" s="575" t="n">
        <f aca="false">O198*$J198*$D198</f>
        <v>0</v>
      </c>
      <c r="AC198" s="575" t="n">
        <f aca="false">P198*$J198*$D198</f>
        <v>0</v>
      </c>
      <c r="AD198" s="575" t="n">
        <f aca="false">Q198*$J198*$D198</f>
        <v>0</v>
      </c>
      <c r="AE198" s="575" t="n">
        <f aca="false">R198*$J198*$D198</f>
        <v>0</v>
      </c>
      <c r="AF198" s="575" t="n">
        <f aca="false">SUM(Y198:AE198)</f>
        <v>0</v>
      </c>
      <c r="AG198" s="575" t="n">
        <f aca="false">'Program Activities Worksheet'!T199*'Program Activities Worksheet'!D199*'Program Activities Worksheet'!J199</f>
        <v>0</v>
      </c>
      <c r="AH198" s="571" t="str">
        <f aca="false">$A198</f>
        <v>T3 - 189</v>
      </c>
      <c r="AI198" s="572" t="str">
        <f aca="false">$B198</f>
        <v>Lighting (SALE 1)</v>
      </c>
      <c r="AJ198" s="575" t="n">
        <f aca="false">$F198*$J198*L198</f>
        <v>0</v>
      </c>
      <c r="AK198" s="575" t="n">
        <f aca="false">$F198*$J198*M198</f>
        <v>0</v>
      </c>
      <c r="AL198" s="575" t="n">
        <f aca="false">$F198*$J198*N198</f>
        <v>0</v>
      </c>
      <c r="AM198" s="575" t="n">
        <f aca="false">$F198*$J198*O198</f>
        <v>0</v>
      </c>
      <c r="AN198" s="575" t="n">
        <f aca="false">$F198*$J198*P198</f>
        <v>0</v>
      </c>
      <c r="AO198" s="575" t="n">
        <f aca="false">$F198*$J198*Q198</f>
        <v>0</v>
      </c>
      <c r="AP198" s="575" t="n">
        <f aca="false">$F198*$J198*R198</f>
        <v>0</v>
      </c>
      <c r="AQ198" s="575" t="n">
        <f aca="false">SUM(AJ198:AP198)</f>
        <v>0</v>
      </c>
      <c r="AR198" s="575" t="n">
        <f aca="false">$T198*$J198*F198</f>
        <v>0</v>
      </c>
      <c r="AS198" s="575" t="n">
        <f aca="false">AQ198*$H198</f>
        <v>0</v>
      </c>
      <c r="AT198" s="580" t="n">
        <f aca="false">AR198*$H198</f>
        <v>0</v>
      </c>
      <c r="AU198" s="571" t="str">
        <f aca="false">$A198</f>
        <v>T3 - 189</v>
      </c>
      <c r="AV198" s="572" t="str">
        <f aca="false">$B198</f>
        <v>Lighting (SALE 1)</v>
      </c>
      <c r="AW198" s="575" t="n">
        <f aca="false">L198*$J198*$G198</f>
        <v>0</v>
      </c>
      <c r="AX198" s="575" t="n">
        <f aca="false">M198*$J198*$G198</f>
        <v>0</v>
      </c>
      <c r="AY198" s="575" t="n">
        <f aca="false">N198*$J198*$G198</f>
        <v>0</v>
      </c>
      <c r="AZ198" s="575" t="n">
        <f aca="false">O198*$J198*$G198</f>
        <v>0</v>
      </c>
      <c r="BA198" s="575" t="n">
        <f aca="false">P198*$J198*$G198</f>
        <v>0</v>
      </c>
      <c r="BB198" s="575" t="n">
        <f aca="false">Q198*$J198*$G198</f>
        <v>0</v>
      </c>
      <c r="BC198" s="575" t="n">
        <f aca="false">R198*$J198*$G198</f>
        <v>0</v>
      </c>
      <c r="BD198" s="575" t="n">
        <f aca="false">SUM(AW198:BC198)</f>
        <v>0</v>
      </c>
      <c r="BE198" s="575" t="n">
        <f aca="false">$T198*$J198*G198</f>
        <v>0</v>
      </c>
      <c r="BF198" s="575" t="n">
        <f aca="false">BD198*$H198</f>
        <v>0</v>
      </c>
      <c r="BG198" s="580" t="n">
        <f aca="false">BE198*$H198</f>
        <v>0</v>
      </c>
      <c r="BI198" s="570" t="n">
        <f aca="false">AQ199+AR199</f>
        <v>5224709.0016</v>
      </c>
    </row>
    <row r="199" customFormat="false" ht="12.75" hidden="false" customHeight="false" outlineLevel="0" collapsed="false">
      <c r="A199" s="571" t="str">
        <f aca="false">'Program Activities Worksheet'!A200</f>
        <v>T3 - 190</v>
      </c>
      <c r="B199" s="572" t="str">
        <f aca="false">'Program Activities Worksheet'!B200</f>
        <v>Screw-in Compact Fluorescent Lamp, 14-26 watts</v>
      </c>
      <c r="C199" s="573" t="n">
        <f aca="false">'Program Activities Worksheet'!C200</f>
        <v>4</v>
      </c>
      <c r="D199" s="574" t="n">
        <f aca="false">'Program Activities Worksheet'!D200</f>
        <v>0.0495</v>
      </c>
      <c r="E199" s="575" t="n">
        <f aca="false">'Program Activities Worksheet'!E200</f>
        <v>4685</v>
      </c>
      <c r="F199" s="575" t="n">
        <f aca="false">'Program Activities Worksheet'!F200</f>
        <v>231.9075</v>
      </c>
      <c r="G199" s="576" t="n">
        <f aca="false">'Program Activities Worksheet'!G200</f>
        <v>0</v>
      </c>
      <c r="H199" s="577" t="n">
        <f aca="false">'Program Activities Worksheet'!H200</f>
        <v>8</v>
      </c>
      <c r="I199" s="573" t="n">
        <f aca="false">'Program Activities Worksheet'!I200</f>
        <v>11.38</v>
      </c>
      <c r="J199" s="578" t="n">
        <f aca="false">'Program Activities Worksheet'!J200</f>
        <v>0.96</v>
      </c>
      <c r="K199" s="575" t="n">
        <f aca="false">'Program Activities Worksheet'!K200</f>
        <v>0</v>
      </c>
      <c r="L199" s="575" t="n">
        <f aca="false">'Program Activities Worksheet'!L200</f>
        <v>4911</v>
      </c>
      <c r="M199" s="575" t="n">
        <f aca="false">'Program Activities Worksheet'!M200</f>
        <v>18113</v>
      </c>
      <c r="N199" s="575" t="n">
        <f aca="false">'Program Activities Worksheet'!N200</f>
        <v>444</v>
      </c>
      <c r="O199" s="575" t="n">
        <f aca="false">'Program Activities Worksheet'!O200</f>
        <v>0</v>
      </c>
      <c r="P199" s="575" t="n">
        <f aca="false">'Program Activities Worksheet'!P200</f>
        <v>0</v>
      </c>
      <c r="Q199" s="575" t="n">
        <f aca="false">'Program Activities Worksheet'!Q200</f>
        <v>0</v>
      </c>
      <c r="R199" s="575" t="n">
        <f aca="false">'Program Activities Worksheet'!R200</f>
        <v>0</v>
      </c>
      <c r="S199" s="575" t="n">
        <f aca="false">'Program Activities Worksheet'!S200</f>
        <v>23468</v>
      </c>
      <c r="T199" s="580" t="n">
        <f aca="false">'Program Activities Worksheet'!T200</f>
        <v>0</v>
      </c>
      <c r="U199" s="166"/>
      <c r="V199" s="166"/>
      <c r="W199" s="571" t="str">
        <f aca="false">'Program Activities Worksheet'!A200</f>
        <v>T3 - 190</v>
      </c>
      <c r="X199" s="572" t="str">
        <f aca="false">'Program Activities Worksheet'!B200</f>
        <v>Screw-in Compact Fluorescent Lamp, 14-26 watts</v>
      </c>
      <c r="Y199" s="575" t="n">
        <f aca="false">L199*$J199*$D199</f>
        <v>233.37072</v>
      </c>
      <c r="Z199" s="575" t="n">
        <f aca="false">M199*$J199*$D199</f>
        <v>860.72976</v>
      </c>
      <c r="AA199" s="575" t="n">
        <f aca="false">N199*$J199*$D199</f>
        <v>21.09888</v>
      </c>
      <c r="AB199" s="575" t="n">
        <f aca="false">O199*$J199*$D199</f>
        <v>0</v>
      </c>
      <c r="AC199" s="575" t="n">
        <f aca="false">P199*$J199*$D199</f>
        <v>0</v>
      </c>
      <c r="AD199" s="575" t="n">
        <f aca="false">Q199*$J199*$D199</f>
        <v>0</v>
      </c>
      <c r="AE199" s="575" t="n">
        <f aca="false">R199*$J199*$D199</f>
        <v>0</v>
      </c>
      <c r="AF199" s="575" t="n">
        <f aca="false">SUM(Y199:AE199)</f>
        <v>1115.19936</v>
      </c>
      <c r="AG199" s="575" t="n">
        <f aca="false">'Program Activities Worksheet'!T200*'Program Activities Worksheet'!D200*'Program Activities Worksheet'!J200</f>
        <v>0</v>
      </c>
      <c r="AH199" s="571" t="str">
        <f aca="false">$A199</f>
        <v>T3 - 190</v>
      </c>
      <c r="AI199" s="572" t="str">
        <f aca="false">$B199</f>
        <v>Screw-in Compact Fluorescent Lamp, 14-26 watts</v>
      </c>
      <c r="AJ199" s="575" t="n">
        <f aca="false">$F199*$J199*L199</f>
        <v>1093341.8232</v>
      </c>
      <c r="AK199" s="575" t="n">
        <f aca="false">$F199*$J199*M199</f>
        <v>4032518.9256</v>
      </c>
      <c r="AL199" s="575" t="n">
        <f aca="false">$F199*$J199*N199</f>
        <v>98848.2528</v>
      </c>
      <c r="AM199" s="575" t="n">
        <f aca="false">$F199*$J199*O199</f>
        <v>0</v>
      </c>
      <c r="AN199" s="575" t="n">
        <f aca="false">$F199*$J199*P199</f>
        <v>0</v>
      </c>
      <c r="AO199" s="575" t="n">
        <f aca="false">$F199*$J199*Q199</f>
        <v>0</v>
      </c>
      <c r="AP199" s="575" t="n">
        <f aca="false">$F199*$J199*R199</f>
        <v>0</v>
      </c>
      <c r="AQ199" s="575" t="n">
        <f aca="false">SUM(AJ199:AP199)</f>
        <v>5224709.0016</v>
      </c>
      <c r="AR199" s="575" t="n">
        <f aca="false">$T199*$J199*F199</f>
        <v>0</v>
      </c>
      <c r="AS199" s="575" t="n">
        <f aca="false">AQ199*$H199</f>
        <v>41797672.0128</v>
      </c>
      <c r="AT199" s="580" t="n">
        <f aca="false">AR199*$H199</f>
        <v>0</v>
      </c>
      <c r="AU199" s="571" t="str">
        <f aca="false">$A199</f>
        <v>T3 - 190</v>
      </c>
      <c r="AV199" s="572" t="str">
        <f aca="false">$B199</f>
        <v>Screw-in Compact Fluorescent Lamp, 14-26 watts</v>
      </c>
      <c r="AW199" s="575" t="n">
        <f aca="false">L199*$J199*$G199</f>
        <v>0</v>
      </c>
      <c r="AX199" s="575" t="n">
        <f aca="false">M199*$J199*$G199</f>
        <v>0</v>
      </c>
      <c r="AY199" s="575" t="n">
        <f aca="false">N199*$J199*$G199</f>
        <v>0</v>
      </c>
      <c r="AZ199" s="575" t="n">
        <f aca="false">O199*$J199*$G199</f>
        <v>0</v>
      </c>
      <c r="BA199" s="575" t="n">
        <f aca="false">P199*$J199*$G199</f>
        <v>0</v>
      </c>
      <c r="BB199" s="575" t="n">
        <f aca="false">Q199*$J199*$G199</f>
        <v>0</v>
      </c>
      <c r="BC199" s="575" t="n">
        <f aca="false">R199*$J199*$G199</f>
        <v>0</v>
      </c>
      <c r="BD199" s="575" t="n">
        <f aca="false">SUM(AW199:BC199)</f>
        <v>0</v>
      </c>
      <c r="BE199" s="575" t="n">
        <f aca="false">$T199*$J199*G199</f>
        <v>0</v>
      </c>
      <c r="BF199" s="575" t="n">
        <f aca="false">BD199*$H199</f>
        <v>0</v>
      </c>
      <c r="BG199" s="580" t="n">
        <f aca="false">BE199*$H199</f>
        <v>0</v>
      </c>
      <c r="BI199" s="570" t="n">
        <f aca="false">AQ200+AR200</f>
        <v>3925037.5296</v>
      </c>
    </row>
    <row r="200" customFormat="false" ht="12.75" hidden="false" customHeight="false" outlineLevel="0" collapsed="false">
      <c r="A200" s="571" t="str">
        <f aca="false">'Program Activities Worksheet'!A201</f>
        <v>T3 - 191</v>
      </c>
      <c r="B200" s="572" t="str">
        <f aca="false">'Program Activities Worksheet'!B201</f>
        <v>Screw-in Compact Fluorescent Lamp, &gt;=27watts</v>
      </c>
      <c r="C200" s="573" t="n">
        <f aca="false">'Program Activities Worksheet'!C201</f>
        <v>6</v>
      </c>
      <c r="D200" s="574" t="n">
        <f aca="false">'Program Activities Worksheet'!D201</f>
        <v>0.094</v>
      </c>
      <c r="E200" s="575" t="n">
        <f aca="false">'Program Activities Worksheet'!E201</f>
        <v>4685</v>
      </c>
      <c r="F200" s="575" t="n">
        <f aca="false">'Program Activities Worksheet'!F201</f>
        <v>440.39</v>
      </c>
      <c r="G200" s="576" t="n">
        <f aca="false">'Program Activities Worksheet'!G201</f>
        <v>0</v>
      </c>
      <c r="H200" s="577" t="n">
        <f aca="false">'Program Activities Worksheet'!H201</f>
        <v>8</v>
      </c>
      <c r="I200" s="573" t="n">
        <f aca="false">'Program Activities Worksheet'!I201</f>
        <v>21</v>
      </c>
      <c r="J200" s="578" t="n">
        <f aca="false">'Program Activities Worksheet'!J201</f>
        <v>0.96</v>
      </c>
      <c r="K200" s="575" t="n">
        <f aca="false">'Program Activities Worksheet'!K201</f>
        <v>0</v>
      </c>
      <c r="L200" s="575" t="n">
        <f aca="false">'Program Activities Worksheet'!L201</f>
        <v>2891</v>
      </c>
      <c r="M200" s="575" t="n">
        <f aca="false">'Program Activities Worksheet'!M201</f>
        <v>6393</v>
      </c>
      <c r="N200" s="575" t="n">
        <f aca="false">'Program Activities Worksheet'!N201</f>
        <v>0</v>
      </c>
      <c r="O200" s="575" t="n">
        <f aca="false">'Program Activities Worksheet'!O201</f>
        <v>0</v>
      </c>
      <c r="P200" s="575" t="n">
        <f aca="false">'Program Activities Worksheet'!P201</f>
        <v>0</v>
      </c>
      <c r="Q200" s="575" t="n">
        <f aca="false">'Program Activities Worksheet'!Q201</f>
        <v>0</v>
      </c>
      <c r="R200" s="575" t="n">
        <f aca="false">'Program Activities Worksheet'!R201</f>
        <v>0</v>
      </c>
      <c r="S200" s="575" t="n">
        <f aca="false">'Program Activities Worksheet'!S201</f>
        <v>9284</v>
      </c>
      <c r="T200" s="580" t="n">
        <f aca="false">'Program Activities Worksheet'!T201</f>
        <v>0</v>
      </c>
      <c r="U200" s="166"/>
      <c r="V200" s="166"/>
      <c r="W200" s="571" t="str">
        <f aca="false">'Program Activities Worksheet'!A201</f>
        <v>T3 - 191</v>
      </c>
      <c r="X200" s="572" t="str">
        <f aca="false">'Program Activities Worksheet'!B201</f>
        <v>Screw-in Compact Fluorescent Lamp, &gt;=27watts</v>
      </c>
      <c r="Y200" s="575" t="n">
        <f aca="false">L200*$J200*$D200</f>
        <v>260.88384</v>
      </c>
      <c r="Z200" s="575" t="n">
        <f aca="false">M200*$J200*$D200</f>
        <v>576.90432</v>
      </c>
      <c r="AA200" s="575" t="n">
        <f aca="false">N200*$J200*$D200</f>
        <v>0</v>
      </c>
      <c r="AB200" s="575" t="n">
        <f aca="false">O200*$J200*$D200</f>
        <v>0</v>
      </c>
      <c r="AC200" s="575" t="n">
        <f aca="false">P200*$J200*$D200</f>
        <v>0</v>
      </c>
      <c r="AD200" s="575" t="n">
        <f aca="false">Q200*$J200*$D200</f>
        <v>0</v>
      </c>
      <c r="AE200" s="575" t="n">
        <f aca="false">R200*$J200*$D200</f>
        <v>0</v>
      </c>
      <c r="AF200" s="575" t="n">
        <f aca="false">SUM(Y200:AE200)</f>
        <v>837.78816</v>
      </c>
      <c r="AG200" s="575" t="n">
        <f aca="false">'Program Activities Worksheet'!T201*'Program Activities Worksheet'!D201*'Program Activities Worksheet'!J201</f>
        <v>0</v>
      </c>
      <c r="AH200" s="571" t="str">
        <f aca="false">$A200</f>
        <v>T3 - 191</v>
      </c>
      <c r="AI200" s="572" t="str">
        <f aca="false">$B200</f>
        <v>Screw-in Compact Fluorescent Lamp, &gt;=27watts</v>
      </c>
      <c r="AJ200" s="575" t="n">
        <f aca="false">$F200*$J200*L200</f>
        <v>1222240.7904</v>
      </c>
      <c r="AK200" s="575" t="n">
        <f aca="false">$F200*$J200*M200</f>
        <v>2702796.7392</v>
      </c>
      <c r="AL200" s="575" t="n">
        <f aca="false">$F200*$J200*N200</f>
        <v>0</v>
      </c>
      <c r="AM200" s="575" t="n">
        <f aca="false">$F200*$J200*O200</f>
        <v>0</v>
      </c>
      <c r="AN200" s="575" t="n">
        <f aca="false">$F200*$J200*P200</f>
        <v>0</v>
      </c>
      <c r="AO200" s="575" t="n">
        <f aca="false">$F200*$J200*Q200</f>
        <v>0</v>
      </c>
      <c r="AP200" s="575" t="n">
        <f aca="false">$F200*$J200*R200</f>
        <v>0</v>
      </c>
      <c r="AQ200" s="575" t="n">
        <f aca="false">SUM(AJ200:AP200)</f>
        <v>3925037.5296</v>
      </c>
      <c r="AR200" s="575" t="n">
        <f aca="false">$T200*$J200*F200</f>
        <v>0</v>
      </c>
      <c r="AS200" s="575" t="n">
        <f aca="false">AQ200*$H200</f>
        <v>31400300.2368</v>
      </c>
      <c r="AT200" s="580" t="n">
        <f aca="false">AR200*$H200</f>
        <v>0</v>
      </c>
      <c r="AU200" s="571" t="str">
        <f aca="false">$A200</f>
        <v>T3 - 191</v>
      </c>
      <c r="AV200" s="572" t="str">
        <f aca="false">$B200</f>
        <v>Screw-in Compact Fluorescent Lamp, &gt;=27watts</v>
      </c>
      <c r="AW200" s="575" t="n">
        <f aca="false">L200*$J200*$G200</f>
        <v>0</v>
      </c>
      <c r="AX200" s="575" t="n">
        <f aca="false">M200*$J200*$G200</f>
        <v>0</v>
      </c>
      <c r="AY200" s="575" t="n">
        <f aca="false">N200*$J200*$G200</f>
        <v>0</v>
      </c>
      <c r="AZ200" s="575" t="n">
        <f aca="false">O200*$J200*$G200</f>
        <v>0</v>
      </c>
      <c r="BA200" s="575" t="n">
        <f aca="false">P200*$J200*$G200</f>
        <v>0</v>
      </c>
      <c r="BB200" s="575" t="n">
        <f aca="false">Q200*$J200*$G200</f>
        <v>0</v>
      </c>
      <c r="BC200" s="575" t="n">
        <f aca="false">R200*$J200*$G200</f>
        <v>0</v>
      </c>
      <c r="BD200" s="575" t="n">
        <f aca="false">SUM(AW200:BC200)</f>
        <v>0</v>
      </c>
      <c r="BE200" s="575" t="n">
        <f aca="false">$T200*$J200*G200</f>
        <v>0</v>
      </c>
      <c r="BF200" s="575" t="n">
        <f aca="false">BD200*$H200</f>
        <v>0</v>
      </c>
      <c r="BG200" s="580" t="n">
        <f aca="false">BE200*$H200</f>
        <v>0</v>
      </c>
      <c r="BI200" s="570" t="n">
        <f aca="false">AQ201+AR201</f>
        <v>0</v>
      </c>
    </row>
    <row r="201" customFormat="false" ht="25.5" hidden="false" customHeight="false" outlineLevel="0" collapsed="false">
      <c r="A201" s="571" t="str">
        <f aca="false">'Program Activities Worksheet'!A202</f>
        <v>T3 - 192</v>
      </c>
      <c r="B201" s="572" t="str">
        <f aca="false">'Program Activities Worksheet'!B202</f>
        <v>Screw-in Compact Fluorescent Lamp, 14-26 watts (2003)</v>
      </c>
      <c r="C201" s="573" t="n">
        <f aca="false">'Program Activities Worksheet'!C202</f>
        <v>5.6</v>
      </c>
      <c r="D201" s="574" t="n">
        <f aca="false">'Program Activities Worksheet'!D202</f>
        <v>0.0495</v>
      </c>
      <c r="E201" s="575" t="n">
        <f aca="false">'Program Activities Worksheet'!E202</f>
        <v>4685</v>
      </c>
      <c r="F201" s="575" t="n">
        <f aca="false">'Program Activities Worksheet'!F202</f>
        <v>231.9075</v>
      </c>
      <c r="G201" s="576" t="n">
        <f aca="false">'Program Activities Worksheet'!G202</f>
        <v>0</v>
      </c>
      <c r="H201" s="577" t="n">
        <f aca="false">'Program Activities Worksheet'!H202</f>
        <v>8</v>
      </c>
      <c r="I201" s="573" t="n">
        <f aca="false">'Program Activities Worksheet'!I202</f>
        <v>11.38</v>
      </c>
      <c r="J201" s="578" t="n">
        <f aca="false">'Program Activities Worksheet'!J202</f>
        <v>0.96</v>
      </c>
      <c r="K201" s="575" t="n">
        <f aca="false">'Program Activities Worksheet'!K202</f>
        <v>0</v>
      </c>
      <c r="L201" s="575" t="n">
        <f aca="false">'Program Activities Worksheet'!L202</f>
        <v>0</v>
      </c>
      <c r="M201" s="575" t="n">
        <f aca="false">'Program Activities Worksheet'!M202</f>
        <v>0</v>
      </c>
      <c r="N201" s="575" t="n">
        <f aca="false">'Program Activities Worksheet'!N202</f>
        <v>0</v>
      </c>
      <c r="O201" s="575" t="n">
        <f aca="false">'Program Activities Worksheet'!O202</f>
        <v>0</v>
      </c>
      <c r="P201" s="575" t="n">
        <f aca="false">'Program Activities Worksheet'!P202</f>
        <v>0</v>
      </c>
      <c r="Q201" s="575" t="n">
        <f aca="false">'Program Activities Worksheet'!Q202</f>
        <v>0</v>
      </c>
      <c r="R201" s="575" t="n">
        <f aca="false">'Program Activities Worksheet'!R202</f>
        <v>0</v>
      </c>
      <c r="S201" s="575" t="n">
        <f aca="false">'Program Activities Worksheet'!S202</f>
        <v>0</v>
      </c>
      <c r="T201" s="580" t="n">
        <f aca="false">'Program Activities Worksheet'!T202</f>
        <v>0</v>
      </c>
      <c r="U201" s="166"/>
      <c r="V201" s="166"/>
      <c r="W201" s="571" t="str">
        <f aca="false">'Program Activities Worksheet'!A202</f>
        <v>T3 - 192</v>
      </c>
      <c r="X201" s="572" t="str">
        <f aca="false">'Program Activities Worksheet'!B202</f>
        <v>Screw-in Compact Fluorescent Lamp, 14-26 watts (2003)</v>
      </c>
      <c r="Y201" s="575" t="n">
        <f aca="false">L201*$J201*$D201</f>
        <v>0</v>
      </c>
      <c r="Z201" s="575" t="n">
        <f aca="false">M201*$J201*$D201</f>
        <v>0</v>
      </c>
      <c r="AA201" s="575" t="n">
        <f aca="false">N201*$J201*$D201</f>
        <v>0</v>
      </c>
      <c r="AB201" s="575" t="n">
        <f aca="false">O201*$J201*$D201</f>
        <v>0</v>
      </c>
      <c r="AC201" s="575" t="n">
        <f aca="false">P201*$J201*$D201</f>
        <v>0</v>
      </c>
      <c r="AD201" s="575" t="n">
        <f aca="false">Q201*$J201*$D201</f>
        <v>0</v>
      </c>
      <c r="AE201" s="575" t="n">
        <f aca="false">R201*$J201*$D201</f>
        <v>0</v>
      </c>
      <c r="AF201" s="575" t="n">
        <f aca="false">SUM(Y201:AE201)</f>
        <v>0</v>
      </c>
      <c r="AG201" s="575" t="n">
        <f aca="false">'Program Activities Worksheet'!T202*'Program Activities Worksheet'!D202*'Program Activities Worksheet'!J202</f>
        <v>0</v>
      </c>
      <c r="AH201" s="571" t="str">
        <f aca="false">$A201</f>
        <v>T3 - 192</v>
      </c>
      <c r="AI201" s="572" t="str">
        <f aca="false">$B201</f>
        <v>Screw-in Compact Fluorescent Lamp, 14-26 watts (2003)</v>
      </c>
      <c r="AJ201" s="575" t="n">
        <f aca="false">$F201*$J201*L201</f>
        <v>0</v>
      </c>
      <c r="AK201" s="575" t="n">
        <f aca="false">$F201*$J201*M201</f>
        <v>0</v>
      </c>
      <c r="AL201" s="575" t="n">
        <f aca="false">$F201*$J201*N201</f>
        <v>0</v>
      </c>
      <c r="AM201" s="575" t="n">
        <f aca="false">$F201*$J201*O201</f>
        <v>0</v>
      </c>
      <c r="AN201" s="575" t="n">
        <f aca="false">$F201*$J201*P201</f>
        <v>0</v>
      </c>
      <c r="AO201" s="575" t="n">
        <f aca="false">$F201*$J201*Q201</f>
        <v>0</v>
      </c>
      <c r="AP201" s="575" t="n">
        <f aca="false">$F201*$J201*R201</f>
        <v>0</v>
      </c>
      <c r="AQ201" s="575" t="n">
        <f aca="false">SUM(AJ201:AP201)</f>
        <v>0</v>
      </c>
      <c r="AR201" s="575" t="n">
        <f aca="false">$T201*$J201*F201</f>
        <v>0</v>
      </c>
      <c r="AS201" s="575" t="n">
        <f aca="false">AQ201*$H201</f>
        <v>0</v>
      </c>
      <c r="AT201" s="580" t="n">
        <f aca="false">AR201*$H201</f>
        <v>0</v>
      </c>
      <c r="AU201" s="571" t="str">
        <f aca="false">$A201</f>
        <v>T3 - 192</v>
      </c>
      <c r="AV201" s="572" t="str">
        <f aca="false">$B201</f>
        <v>Screw-in Compact Fluorescent Lamp, 14-26 watts (2003)</v>
      </c>
      <c r="AW201" s="575" t="n">
        <f aca="false">L201*$J201*$G201</f>
        <v>0</v>
      </c>
      <c r="AX201" s="575" t="n">
        <f aca="false">M201*$J201*$G201</f>
        <v>0</v>
      </c>
      <c r="AY201" s="575" t="n">
        <f aca="false">N201*$J201*$G201</f>
        <v>0</v>
      </c>
      <c r="AZ201" s="575" t="n">
        <f aca="false">O201*$J201*$G201</f>
        <v>0</v>
      </c>
      <c r="BA201" s="575" t="n">
        <f aca="false">P201*$J201*$G201</f>
        <v>0</v>
      </c>
      <c r="BB201" s="575" t="n">
        <f aca="false">Q201*$J201*$G201</f>
        <v>0</v>
      </c>
      <c r="BC201" s="575" t="n">
        <f aca="false">R201*$J201*$G201</f>
        <v>0</v>
      </c>
      <c r="BD201" s="575" t="n">
        <f aca="false">SUM(AW201:BC201)</f>
        <v>0</v>
      </c>
      <c r="BE201" s="575" t="n">
        <f aca="false">$T201*$J201*G201</f>
        <v>0</v>
      </c>
      <c r="BF201" s="575" t="n">
        <f aca="false">BD201*$H201</f>
        <v>0</v>
      </c>
      <c r="BG201" s="580" t="n">
        <f aca="false">BE201*$H201</f>
        <v>0</v>
      </c>
      <c r="BI201" s="570" t="n">
        <f aca="false">AQ202+AR202</f>
        <v>0</v>
      </c>
    </row>
    <row r="202" customFormat="false" ht="25.5" hidden="false" customHeight="false" outlineLevel="0" collapsed="false">
      <c r="A202" s="571" t="str">
        <f aca="false">'Program Activities Worksheet'!A203</f>
        <v>T3 - 193</v>
      </c>
      <c r="B202" s="572" t="str">
        <f aca="false">'Program Activities Worksheet'!B203</f>
        <v>Screw-in Compact Fluorescent Lamp, 14-26 watts Reflector Lamp (2003)</v>
      </c>
      <c r="C202" s="573" t="n">
        <f aca="false">'Program Activities Worksheet'!C203</f>
        <v>9.6</v>
      </c>
      <c r="D202" s="574" t="n">
        <f aca="false">'Program Activities Worksheet'!D203</f>
        <v>0.0495</v>
      </c>
      <c r="E202" s="575" t="n">
        <f aca="false">'Program Activities Worksheet'!E203</f>
        <v>4685</v>
      </c>
      <c r="F202" s="575" t="n">
        <f aca="false">'Program Activities Worksheet'!F203</f>
        <v>231.9075</v>
      </c>
      <c r="G202" s="576" t="n">
        <f aca="false">'Program Activities Worksheet'!G203</f>
        <v>0</v>
      </c>
      <c r="H202" s="577" t="n">
        <f aca="false">'Program Activities Worksheet'!H203</f>
        <v>8</v>
      </c>
      <c r="I202" s="573" t="n">
        <f aca="false">'Program Activities Worksheet'!I203</f>
        <v>11.38</v>
      </c>
      <c r="J202" s="578" t="n">
        <f aca="false">'Program Activities Worksheet'!J203</f>
        <v>0.96</v>
      </c>
      <c r="K202" s="575" t="n">
        <f aca="false">'Program Activities Worksheet'!K203</f>
        <v>0</v>
      </c>
      <c r="L202" s="575" t="n">
        <f aca="false">'Program Activities Worksheet'!L203</f>
        <v>0</v>
      </c>
      <c r="M202" s="575" t="n">
        <f aca="false">'Program Activities Worksheet'!M203</f>
        <v>0</v>
      </c>
      <c r="N202" s="575" t="n">
        <f aca="false">'Program Activities Worksheet'!N203</f>
        <v>0</v>
      </c>
      <c r="O202" s="575" t="n">
        <f aca="false">'Program Activities Worksheet'!O203</f>
        <v>0</v>
      </c>
      <c r="P202" s="575" t="n">
        <f aca="false">'Program Activities Worksheet'!P203</f>
        <v>0</v>
      </c>
      <c r="Q202" s="575" t="n">
        <f aca="false">'Program Activities Worksheet'!Q203</f>
        <v>0</v>
      </c>
      <c r="R202" s="575" t="n">
        <f aca="false">'Program Activities Worksheet'!R203</f>
        <v>0</v>
      </c>
      <c r="S202" s="575" t="n">
        <f aca="false">'Program Activities Worksheet'!S203</f>
        <v>0</v>
      </c>
      <c r="T202" s="580" t="n">
        <f aca="false">'Program Activities Worksheet'!T203</f>
        <v>0</v>
      </c>
      <c r="U202" s="166"/>
      <c r="V202" s="166"/>
      <c r="W202" s="571" t="str">
        <f aca="false">'Program Activities Worksheet'!A203</f>
        <v>T3 - 193</v>
      </c>
      <c r="X202" s="572" t="str">
        <f aca="false">'Program Activities Worksheet'!B203</f>
        <v>Screw-in Compact Fluorescent Lamp, 14-26 watts Reflector Lamp (2003)</v>
      </c>
      <c r="Y202" s="575" t="n">
        <f aca="false">L202*$J202*$D202</f>
        <v>0</v>
      </c>
      <c r="Z202" s="575" t="n">
        <f aca="false">M202*$J202*$D202</f>
        <v>0</v>
      </c>
      <c r="AA202" s="575" t="n">
        <f aca="false">N202*$J202*$D202</f>
        <v>0</v>
      </c>
      <c r="AB202" s="575" t="n">
        <f aca="false">O202*$J202*$D202</f>
        <v>0</v>
      </c>
      <c r="AC202" s="575" t="n">
        <f aca="false">P202*$J202*$D202</f>
        <v>0</v>
      </c>
      <c r="AD202" s="575" t="n">
        <f aca="false">Q202*$J202*$D202</f>
        <v>0</v>
      </c>
      <c r="AE202" s="575" t="n">
        <f aca="false">R202*$J202*$D202</f>
        <v>0</v>
      </c>
      <c r="AF202" s="575" t="n">
        <f aca="false">SUM(Y202:AE202)</f>
        <v>0</v>
      </c>
      <c r="AG202" s="575" t="n">
        <f aca="false">'Program Activities Worksheet'!T203*'Program Activities Worksheet'!D203*'Program Activities Worksheet'!J203</f>
        <v>0</v>
      </c>
      <c r="AH202" s="571" t="str">
        <f aca="false">$A202</f>
        <v>T3 - 193</v>
      </c>
      <c r="AI202" s="572" t="str">
        <f aca="false">$B202</f>
        <v>Screw-in Compact Fluorescent Lamp, 14-26 watts Reflector Lamp (2003)</v>
      </c>
      <c r="AJ202" s="575" t="n">
        <f aca="false">$F202*$J202*L202</f>
        <v>0</v>
      </c>
      <c r="AK202" s="575" t="n">
        <f aca="false">$F202*$J202*M202</f>
        <v>0</v>
      </c>
      <c r="AL202" s="575" t="n">
        <f aca="false">$F202*$J202*N202</f>
        <v>0</v>
      </c>
      <c r="AM202" s="575" t="n">
        <f aca="false">$F202*$J202*O202</f>
        <v>0</v>
      </c>
      <c r="AN202" s="575" t="n">
        <f aca="false">$F202*$J202*P202</f>
        <v>0</v>
      </c>
      <c r="AO202" s="575" t="n">
        <f aca="false">$F202*$J202*Q202</f>
        <v>0</v>
      </c>
      <c r="AP202" s="575" t="n">
        <f aca="false">$F202*$J202*R202</f>
        <v>0</v>
      </c>
      <c r="AQ202" s="575" t="n">
        <f aca="false">SUM(AJ202:AP202)</f>
        <v>0</v>
      </c>
      <c r="AR202" s="575" t="n">
        <f aca="false">$T202*$J202*F202</f>
        <v>0</v>
      </c>
      <c r="AS202" s="575" t="n">
        <f aca="false">AQ202*$H202</f>
        <v>0</v>
      </c>
      <c r="AT202" s="580" t="n">
        <f aca="false">AR202*$H202</f>
        <v>0</v>
      </c>
      <c r="AU202" s="571" t="str">
        <f aca="false">$A202</f>
        <v>T3 - 193</v>
      </c>
      <c r="AV202" s="572" t="str">
        <f aca="false">$B202</f>
        <v>Screw-in Compact Fluorescent Lamp, 14-26 watts Reflector Lamp (2003)</v>
      </c>
      <c r="AW202" s="575" t="n">
        <f aca="false">L202*$J202*$G202</f>
        <v>0</v>
      </c>
      <c r="AX202" s="575" t="n">
        <f aca="false">M202*$J202*$G202</f>
        <v>0</v>
      </c>
      <c r="AY202" s="575" t="n">
        <f aca="false">N202*$J202*$G202</f>
        <v>0</v>
      </c>
      <c r="AZ202" s="575" t="n">
        <f aca="false">O202*$J202*$G202</f>
        <v>0</v>
      </c>
      <c r="BA202" s="575" t="n">
        <f aca="false">P202*$J202*$G202</f>
        <v>0</v>
      </c>
      <c r="BB202" s="575" t="n">
        <f aca="false">Q202*$J202*$G202</f>
        <v>0</v>
      </c>
      <c r="BC202" s="575" t="n">
        <f aca="false">R202*$J202*$G202</f>
        <v>0</v>
      </c>
      <c r="BD202" s="575" t="n">
        <f aca="false">SUM(AW202:BC202)</f>
        <v>0</v>
      </c>
      <c r="BE202" s="575" t="n">
        <f aca="false">$T202*$J202*G202</f>
        <v>0</v>
      </c>
      <c r="BF202" s="575" t="n">
        <f aca="false">BD202*$H202</f>
        <v>0</v>
      </c>
      <c r="BG202" s="580" t="n">
        <f aca="false">BE202*$H202</f>
        <v>0</v>
      </c>
      <c r="BI202" s="570" t="n">
        <f aca="false">AQ203+AR203</f>
        <v>0</v>
      </c>
    </row>
    <row r="203" customFormat="false" ht="25.5" hidden="false" customHeight="false" outlineLevel="0" collapsed="false">
      <c r="A203" s="571" t="str">
        <f aca="false">'Program Activities Worksheet'!A204</f>
        <v>T3 - 194</v>
      </c>
      <c r="B203" s="572" t="str">
        <f aca="false">'Program Activities Worksheet'!B204</f>
        <v>Screw-in Compact Fluorescent Lamp, &gt;=27watts (2003)</v>
      </c>
      <c r="C203" s="573" t="n">
        <f aca="false">'Program Activities Worksheet'!C204</f>
        <v>6.8</v>
      </c>
      <c r="D203" s="574" t="n">
        <f aca="false">'Program Activities Worksheet'!D204</f>
        <v>0.094</v>
      </c>
      <c r="E203" s="575" t="n">
        <f aca="false">'Program Activities Worksheet'!E204</f>
        <v>4685</v>
      </c>
      <c r="F203" s="575" t="n">
        <f aca="false">'Program Activities Worksheet'!F204</f>
        <v>440.39</v>
      </c>
      <c r="G203" s="576" t="n">
        <f aca="false">'Program Activities Worksheet'!G204</f>
        <v>0</v>
      </c>
      <c r="H203" s="577" t="n">
        <f aca="false">'Program Activities Worksheet'!H204</f>
        <v>8</v>
      </c>
      <c r="I203" s="573" t="n">
        <f aca="false">'Program Activities Worksheet'!I204</f>
        <v>21</v>
      </c>
      <c r="J203" s="578" t="n">
        <f aca="false">'Program Activities Worksheet'!J204</f>
        <v>0.96</v>
      </c>
      <c r="K203" s="575" t="n">
        <f aca="false">'Program Activities Worksheet'!K204</f>
        <v>0</v>
      </c>
      <c r="L203" s="575" t="n">
        <f aca="false">'Program Activities Worksheet'!L204</f>
        <v>0</v>
      </c>
      <c r="M203" s="575" t="n">
        <f aca="false">'Program Activities Worksheet'!M204</f>
        <v>0</v>
      </c>
      <c r="N203" s="575" t="n">
        <f aca="false">'Program Activities Worksheet'!N204</f>
        <v>0</v>
      </c>
      <c r="O203" s="575" t="n">
        <f aca="false">'Program Activities Worksheet'!O204</f>
        <v>0</v>
      </c>
      <c r="P203" s="575" t="n">
        <f aca="false">'Program Activities Worksheet'!P204</f>
        <v>0</v>
      </c>
      <c r="Q203" s="575" t="n">
        <f aca="false">'Program Activities Worksheet'!Q204</f>
        <v>0</v>
      </c>
      <c r="R203" s="575" t="n">
        <f aca="false">'Program Activities Worksheet'!R204</f>
        <v>0</v>
      </c>
      <c r="S203" s="575" t="n">
        <f aca="false">'Program Activities Worksheet'!S204</f>
        <v>0</v>
      </c>
      <c r="T203" s="580" t="n">
        <f aca="false">'Program Activities Worksheet'!T204</f>
        <v>0</v>
      </c>
      <c r="U203" s="166"/>
      <c r="V203" s="166"/>
      <c r="W203" s="571" t="str">
        <f aca="false">'Program Activities Worksheet'!A204</f>
        <v>T3 - 194</v>
      </c>
      <c r="X203" s="572" t="str">
        <f aca="false">'Program Activities Worksheet'!B204</f>
        <v>Screw-in Compact Fluorescent Lamp, &gt;=27watts (2003)</v>
      </c>
      <c r="Y203" s="575" t="n">
        <f aca="false">L203*$J203*$D203</f>
        <v>0</v>
      </c>
      <c r="Z203" s="575" t="n">
        <f aca="false">M203*$J203*$D203</f>
        <v>0</v>
      </c>
      <c r="AA203" s="575" t="n">
        <f aca="false">N203*$J203*$D203</f>
        <v>0</v>
      </c>
      <c r="AB203" s="575" t="n">
        <f aca="false">O203*$J203*$D203</f>
        <v>0</v>
      </c>
      <c r="AC203" s="575" t="n">
        <f aca="false">P203*$J203*$D203</f>
        <v>0</v>
      </c>
      <c r="AD203" s="575" t="n">
        <f aca="false">Q203*$J203*$D203</f>
        <v>0</v>
      </c>
      <c r="AE203" s="575" t="n">
        <f aca="false">R203*$J203*$D203</f>
        <v>0</v>
      </c>
      <c r="AF203" s="575" t="n">
        <f aca="false">SUM(Y203:AE203)</f>
        <v>0</v>
      </c>
      <c r="AG203" s="575" t="n">
        <f aca="false">'Program Activities Worksheet'!T204*'Program Activities Worksheet'!D204*'Program Activities Worksheet'!J204</f>
        <v>0</v>
      </c>
      <c r="AH203" s="571" t="str">
        <f aca="false">$A203</f>
        <v>T3 - 194</v>
      </c>
      <c r="AI203" s="572" t="str">
        <f aca="false">$B203</f>
        <v>Screw-in Compact Fluorescent Lamp, &gt;=27watts (2003)</v>
      </c>
      <c r="AJ203" s="575" t="n">
        <f aca="false">$F203*$J203*L203</f>
        <v>0</v>
      </c>
      <c r="AK203" s="575" t="n">
        <f aca="false">$F203*$J203*M203</f>
        <v>0</v>
      </c>
      <c r="AL203" s="575" t="n">
        <f aca="false">$F203*$J203*N203</f>
        <v>0</v>
      </c>
      <c r="AM203" s="575" t="n">
        <f aca="false">$F203*$J203*O203</f>
        <v>0</v>
      </c>
      <c r="AN203" s="575" t="n">
        <f aca="false">$F203*$J203*P203</f>
        <v>0</v>
      </c>
      <c r="AO203" s="575" t="n">
        <f aca="false">$F203*$J203*Q203</f>
        <v>0</v>
      </c>
      <c r="AP203" s="575" t="n">
        <f aca="false">$F203*$J203*R203</f>
        <v>0</v>
      </c>
      <c r="AQ203" s="575" t="n">
        <f aca="false">SUM(AJ203:AP203)</f>
        <v>0</v>
      </c>
      <c r="AR203" s="575" t="n">
        <f aca="false">$T203*$J203*F203</f>
        <v>0</v>
      </c>
      <c r="AS203" s="575" t="n">
        <f aca="false">AQ203*$H203</f>
        <v>0</v>
      </c>
      <c r="AT203" s="580" t="n">
        <f aca="false">AR203*$H203</f>
        <v>0</v>
      </c>
      <c r="AU203" s="571" t="str">
        <f aca="false">$A203</f>
        <v>T3 - 194</v>
      </c>
      <c r="AV203" s="572" t="str">
        <f aca="false">$B203</f>
        <v>Screw-in Compact Fluorescent Lamp, &gt;=27watts (2003)</v>
      </c>
      <c r="AW203" s="575" t="n">
        <f aca="false">L203*$J203*$G203</f>
        <v>0</v>
      </c>
      <c r="AX203" s="575" t="n">
        <f aca="false">M203*$J203*$G203</f>
        <v>0</v>
      </c>
      <c r="AY203" s="575" t="n">
        <f aca="false">N203*$J203*$G203</f>
        <v>0</v>
      </c>
      <c r="AZ203" s="575" t="n">
        <f aca="false">O203*$J203*$G203</f>
        <v>0</v>
      </c>
      <c r="BA203" s="575" t="n">
        <f aca="false">P203*$J203*$G203</f>
        <v>0</v>
      </c>
      <c r="BB203" s="575" t="n">
        <f aca="false">Q203*$J203*$G203</f>
        <v>0</v>
      </c>
      <c r="BC203" s="575" t="n">
        <f aca="false">R203*$J203*$G203</f>
        <v>0</v>
      </c>
      <c r="BD203" s="575" t="n">
        <f aca="false">SUM(AW203:BC203)</f>
        <v>0</v>
      </c>
      <c r="BE203" s="575" t="n">
        <f aca="false">$T203*$J203*G203</f>
        <v>0</v>
      </c>
      <c r="BF203" s="575" t="n">
        <f aca="false">BD203*$H203</f>
        <v>0</v>
      </c>
      <c r="BG203" s="580" t="n">
        <f aca="false">BE203*$H203</f>
        <v>0</v>
      </c>
      <c r="BI203" s="570" t="n">
        <f aca="false">AQ204+AR204</f>
        <v>16253.15328</v>
      </c>
    </row>
    <row r="204" customFormat="false" ht="12.75" hidden="false" customHeight="false" outlineLevel="0" collapsed="false">
      <c r="A204" s="571" t="str">
        <f aca="false">'Program Activities Worksheet'!A205</f>
        <v>T3 - 195</v>
      </c>
      <c r="B204" s="572" t="str">
        <f aca="false">'Program Activities Worksheet'!B205</f>
        <v>Exit Sign Retrofit Kit</v>
      </c>
      <c r="C204" s="573" t="n">
        <f aca="false">'Program Activities Worksheet'!C205</f>
        <v>4.5</v>
      </c>
      <c r="D204" s="574" t="n">
        <f aca="false">'Program Activities Worksheet'!D205</f>
        <v>0.034</v>
      </c>
      <c r="E204" s="575" t="n">
        <f aca="false">'Program Activities Worksheet'!E205</f>
        <v>8736</v>
      </c>
      <c r="F204" s="575" t="n">
        <f aca="false">'Program Activities Worksheet'!F205</f>
        <v>297.024</v>
      </c>
      <c r="G204" s="576" t="n">
        <f aca="false">'Program Activities Worksheet'!G205</f>
        <v>0</v>
      </c>
      <c r="H204" s="577" t="n">
        <f aca="false">'Program Activities Worksheet'!H205</f>
        <v>16</v>
      </c>
      <c r="I204" s="573" t="n">
        <f aca="false">'Program Activities Worksheet'!I205</f>
        <v>52.1</v>
      </c>
      <c r="J204" s="578" t="n">
        <f aca="false">'Program Activities Worksheet'!J205</f>
        <v>0.96</v>
      </c>
      <c r="K204" s="575" t="n">
        <f aca="false">'Program Activities Worksheet'!K205</f>
        <v>0</v>
      </c>
      <c r="L204" s="575" t="n">
        <f aca="false">'Program Activities Worksheet'!L205</f>
        <v>49</v>
      </c>
      <c r="M204" s="575" t="n">
        <f aca="false">'Program Activities Worksheet'!M205</f>
        <v>8</v>
      </c>
      <c r="N204" s="575" t="n">
        <f aca="false">'Program Activities Worksheet'!N205</f>
        <v>0</v>
      </c>
      <c r="O204" s="575" t="n">
        <f aca="false">'Program Activities Worksheet'!O205</f>
        <v>0</v>
      </c>
      <c r="P204" s="575" t="n">
        <f aca="false">'Program Activities Worksheet'!P205</f>
        <v>0</v>
      </c>
      <c r="Q204" s="575" t="n">
        <f aca="false">'Program Activities Worksheet'!Q205</f>
        <v>0</v>
      </c>
      <c r="R204" s="575" t="n">
        <f aca="false">'Program Activities Worksheet'!R205</f>
        <v>0</v>
      </c>
      <c r="S204" s="575" t="n">
        <f aca="false">'Program Activities Worksheet'!S205</f>
        <v>57</v>
      </c>
      <c r="T204" s="580" t="n">
        <f aca="false">'Program Activities Worksheet'!T205</f>
        <v>0</v>
      </c>
      <c r="U204" s="166"/>
      <c r="V204" s="166"/>
      <c r="W204" s="571" t="str">
        <f aca="false">'Program Activities Worksheet'!A205</f>
        <v>T3 - 195</v>
      </c>
      <c r="X204" s="572" t="str">
        <f aca="false">'Program Activities Worksheet'!B205</f>
        <v>Exit Sign Retrofit Kit</v>
      </c>
      <c r="Y204" s="575" t="n">
        <f aca="false">L204*$J204*$D204</f>
        <v>1.59936</v>
      </c>
      <c r="Z204" s="575" t="n">
        <f aca="false">M204*$J204*$D204</f>
        <v>0.26112</v>
      </c>
      <c r="AA204" s="575" t="n">
        <f aca="false">N204*$J204*$D204</f>
        <v>0</v>
      </c>
      <c r="AB204" s="575" t="n">
        <f aca="false">O204*$J204*$D204</f>
        <v>0</v>
      </c>
      <c r="AC204" s="575" t="n">
        <f aca="false">P204*$J204*$D204</f>
        <v>0</v>
      </c>
      <c r="AD204" s="575" t="n">
        <f aca="false">Q204*$J204*$D204</f>
        <v>0</v>
      </c>
      <c r="AE204" s="575" t="n">
        <f aca="false">R204*$J204*$D204</f>
        <v>0</v>
      </c>
      <c r="AF204" s="575" t="n">
        <f aca="false">SUM(Y204:AE204)</f>
        <v>1.86048</v>
      </c>
      <c r="AG204" s="575" t="n">
        <f aca="false">'Program Activities Worksheet'!T205*'Program Activities Worksheet'!D205*'Program Activities Worksheet'!J205</f>
        <v>0</v>
      </c>
      <c r="AH204" s="571" t="str">
        <f aca="false">$A204</f>
        <v>T3 - 195</v>
      </c>
      <c r="AI204" s="572" t="str">
        <f aca="false">$B204</f>
        <v>Exit Sign Retrofit Kit</v>
      </c>
      <c r="AJ204" s="575" t="n">
        <f aca="false">$F204*$J204*L204</f>
        <v>13972.00896</v>
      </c>
      <c r="AK204" s="575" t="n">
        <f aca="false">$F204*$J204*M204</f>
        <v>2281.14432</v>
      </c>
      <c r="AL204" s="575" t="n">
        <f aca="false">$F204*$J204*N204</f>
        <v>0</v>
      </c>
      <c r="AM204" s="575" t="n">
        <f aca="false">$F204*$J204*O204</f>
        <v>0</v>
      </c>
      <c r="AN204" s="575" t="n">
        <f aca="false">$F204*$J204*P204</f>
        <v>0</v>
      </c>
      <c r="AO204" s="575" t="n">
        <f aca="false">$F204*$J204*Q204</f>
        <v>0</v>
      </c>
      <c r="AP204" s="575" t="n">
        <f aca="false">$F204*$J204*R204</f>
        <v>0</v>
      </c>
      <c r="AQ204" s="575" t="n">
        <f aca="false">SUM(AJ204:AP204)</f>
        <v>16253.15328</v>
      </c>
      <c r="AR204" s="575" t="n">
        <f aca="false">$T204*$J204*F204</f>
        <v>0</v>
      </c>
      <c r="AS204" s="575" t="n">
        <f aca="false">AQ204*$H204</f>
        <v>260050.45248</v>
      </c>
      <c r="AT204" s="580" t="n">
        <f aca="false">AR204*$H204</f>
        <v>0</v>
      </c>
      <c r="AU204" s="571" t="str">
        <f aca="false">$A204</f>
        <v>T3 - 195</v>
      </c>
      <c r="AV204" s="572" t="str">
        <f aca="false">$B204</f>
        <v>Exit Sign Retrofit Kit</v>
      </c>
      <c r="AW204" s="575" t="n">
        <f aca="false">L204*$J204*$G204</f>
        <v>0</v>
      </c>
      <c r="AX204" s="575" t="n">
        <f aca="false">M204*$J204*$G204</f>
        <v>0</v>
      </c>
      <c r="AY204" s="575" t="n">
        <f aca="false">N204*$J204*$G204</f>
        <v>0</v>
      </c>
      <c r="AZ204" s="575" t="n">
        <f aca="false">O204*$J204*$G204</f>
        <v>0</v>
      </c>
      <c r="BA204" s="575" t="n">
        <f aca="false">P204*$J204*$G204</f>
        <v>0</v>
      </c>
      <c r="BB204" s="575" t="n">
        <f aca="false">Q204*$J204*$G204</f>
        <v>0</v>
      </c>
      <c r="BC204" s="575" t="n">
        <f aca="false">R204*$J204*$G204</f>
        <v>0</v>
      </c>
      <c r="BD204" s="575" t="n">
        <f aca="false">SUM(AW204:BC204)</f>
        <v>0</v>
      </c>
      <c r="BE204" s="575" t="n">
        <f aca="false">$T204*$J204*G204</f>
        <v>0</v>
      </c>
      <c r="BF204" s="575" t="n">
        <f aca="false">BD204*$H204</f>
        <v>0</v>
      </c>
      <c r="BG204" s="580" t="n">
        <f aca="false">BE204*$H204</f>
        <v>0</v>
      </c>
      <c r="BI204" s="570" t="n">
        <f aca="false">AQ205+AR205</f>
        <v>372967.09632</v>
      </c>
    </row>
    <row r="205" customFormat="false" ht="12.75" hidden="false" customHeight="false" outlineLevel="0" collapsed="false">
      <c r="A205" s="571" t="str">
        <f aca="false">'Program Activities Worksheet'!A206</f>
        <v>T3 - 196</v>
      </c>
      <c r="B205" s="572" t="str">
        <f aca="false">'Program Activities Worksheet'!B206</f>
        <v>LED Exit Sign</v>
      </c>
      <c r="C205" s="573" t="n">
        <f aca="false">'Program Activities Worksheet'!C206</f>
        <v>27</v>
      </c>
      <c r="D205" s="574" t="n">
        <f aca="false">'Program Activities Worksheet'!D206</f>
        <v>0.034</v>
      </c>
      <c r="E205" s="575" t="n">
        <f aca="false">'Program Activities Worksheet'!E206</f>
        <v>8736</v>
      </c>
      <c r="F205" s="575" t="n">
        <f aca="false">'Program Activities Worksheet'!F206</f>
        <v>297.024</v>
      </c>
      <c r="G205" s="576" t="n">
        <f aca="false">'Program Activities Worksheet'!G206</f>
        <v>0</v>
      </c>
      <c r="H205" s="577" t="n">
        <f aca="false">'Program Activities Worksheet'!H206</f>
        <v>16</v>
      </c>
      <c r="I205" s="573" t="n">
        <f aca="false">'Program Activities Worksheet'!I206</f>
        <v>111</v>
      </c>
      <c r="J205" s="578" t="n">
        <f aca="false">'Program Activities Worksheet'!J206</f>
        <v>0.96</v>
      </c>
      <c r="K205" s="575" t="n">
        <f aca="false">'Program Activities Worksheet'!K206</f>
        <v>0</v>
      </c>
      <c r="L205" s="575" t="n">
        <f aca="false">'Program Activities Worksheet'!L206</f>
        <v>155</v>
      </c>
      <c r="M205" s="575" t="n">
        <f aca="false">'Program Activities Worksheet'!M206</f>
        <v>1153</v>
      </c>
      <c r="N205" s="575" t="n">
        <f aca="false">'Program Activities Worksheet'!N206</f>
        <v>0</v>
      </c>
      <c r="O205" s="575" t="n">
        <f aca="false">'Program Activities Worksheet'!O206</f>
        <v>0</v>
      </c>
      <c r="P205" s="575" t="n">
        <f aca="false">'Program Activities Worksheet'!P206</f>
        <v>0</v>
      </c>
      <c r="Q205" s="575" t="n">
        <f aca="false">'Program Activities Worksheet'!Q206</f>
        <v>0</v>
      </c>
      <c r="R205" s="575" t="n">
        <f aca="false">'Program Activities Worksheet'!R206</f>
        <v>0</v>
      </c>
      <c r="S205" s="575" t="n">
        <f aca="false">'Program Activities Worksheet'!S206</f>
        <v>1308</v>
      </c>
      <c r="T205" s="580" t="n">
        <f aca="false">'Program Activities Worksheet'!T206</f>
        <v>0</v>
      </c>
      <c r="U205" s="166"/>
      <c r="V205" s="166"/>
      <c r="W205" s="571" t="str">
        <f aca="false">'Program Activities Worksheet'!A206</f>
        <v>T3 - 196</v>
      </c>
      <c r="X205" s="572" t="str">
        <f aca="false">'Program Activities Worksheet'!B206</f>
        <v>LED Exit Sign</v>
      </c>
      <c r="Y205" s="575" t="n">
        <f aca="false">L205*$J205*$D205</f>
        <v>5.0592</v>
      </c>
      <c r="Z205" s="575" t="n">
        <f aca="false">M205*$J205*$D205</f>
        <v>37.63392</v>
      </c>
      <c r="AA205" s="575" t="n">
        <f aca="false">N205*$J205*$D205</f>
        <v>0</v>
      </c>
      <c r="AB205" s="575" t="n">
        <f aca="false">O205*$J205*$D205</f>
        <v>0</v>
      </c>
      <c r="AC205" s="575" t="n">
        <f aca="false">P205*$J205*$D205</f>
        <v>0</v>
      </c>
      <c r="AD205" s="575" t="n">
        <f aca="false">Q205*$J205*$D205</f>
        <v>0</v>
      </c>
      <c r="AE205" s="575" t="n">
        <f aca="false">R205*$J205*$D205</f>
        <v>0</v>
      </c>
      <c r="AF205" s="575" t="n">
        <f aca="false">SUM(Y205:AE205)</f>
        <v>42.69312</v>
      </c>
      <c r="AG205" s="575" t="n">
        <f aca="false">'Program Activities Worksheet'!T206*'Program Activities Worksheet'!D206*'Program Activities Worksheet'!J206</f>
        <v>0</v>
      </c>
      <c r="AH205" s="571" t="str">
        <f aca="false">$A205</f>
        <v>T3 - 196</v>
      </c>
      <c r="AI205" s="572" t="str">
        <f aca="false">$B205</f>
        <v>LED Exit Sign</v>
      </c>
      <c r="AJ205" s="575" t="n">
        <f aca="false">$F205*$J205*L205</f>
        <v>44197.1712</v>
      </c>
      <c r="AK205" s="575" t="n">
        <f aca="false">$F205*$J205*M205</f>
        <v>328769.92512</v>
      </c>
      <c r="AL205" s="575" t="n">
        <f aca="false">$F205*$J205*N205</f>
        <v>0</v>
      </c>
      <c r="AM205" s="575" t="n">
        <f aca="false">$F205*$J205*O205</f>
        <v>0</v>
      </c>
      <c r="AN205" s="575" t="n">
        <f aca="false">$F205*$J205*P205</f>
        <v>0</v>
      </c>
      <c r="AO205" s="575" t="n">
        <f aca="false">$F205*$J205*Q205</f>
        <v>0</v>
      </c>
      <c r="AP205" s="575" t="n">
        <f aca="false">$F205*$J205*R205</f>
        <v>0</v>
      </c>
      <c r="AQ205" s="575" t="n">
        <f aca="false">SUM(AJ205:AP205)</f>
        <v>372967.09632</v>
      </c>
      <c r="AR205" s="575" t="n">
        <f aca="false">$T205*$J205*F205</f>
        <v>0</v>
      </c>
      <c r="AS205" s="575" t="n">
        <f aca="false">AQ205*$H205</f>
        <v>5967473.54112</v>
      </c>
      <c r="AT205" s="580" t="n">
        <f aca="false">AR205*$H205</f>
        <v>0</v>
      </c>
      <c r="AU205" s="571" t="str">
        <f aca="false">$A205</f>
        <v>T3 - 196</v>
      </c>
      <c r="AV205" s="572" t="str">
        <f aca="false">$B205</f>
        <v>LED Exit Sign</v>
      </c>
      <c r="AW205" s="575" t="n">
        <f aca="false">L205*$J205*$G205</f>
        <v>0</v>
      </c>
      <c r="AX205" s="575" t="n">
        <f aca="false">M205*$J205*$G205</f>
        <v>0</v>
      </c>
      <c r="AY205" s="575" t="n">
        <f aca="false">N205*$J205*$G205</f>
        <v>0</v>
      </c>
      <c r="AZ205" s="575" t="n">
        <f aca="false">O205*$J205*$G205</f>
        <v>0</v>
      </c>
      <c r="BA205" s="575" t="n">
        <f aca="false">P205*$J205*$G205</f>
        <v>0</v>
      </c>
      <c r="BB205" s="575" t="n">
        <f aca="false">Q205*$J205*$G205</f>
        <v>0</v>
      </c>
      <c r="BC205" s="575" t="n">
        <f aca="false">R205*$J205*$G205</f>
        <v>0</v>
      </c>
      <c r="BD205" s="575" t="n">
        <f aca="false">SUM(AW205:BC205)</f>
        <v>0</v>
      </c>
      <c r="BE205" s="575" t="n">
        <f aca="false">$T205*$J205*G205</f>
        <v>0</v>
      </c>
      <c r="BF205" s="575" t="n">
        <f aca="false">BD205*$H205</f>
        <v>0</v>
      </c>
      <c r="BG205" s="580" t="n">
        <f aca="false">BE205*$H205</f>
        <v>0</v>
      </c>
      <c r="BI205" s="570" t="n">
        <f aca="false">AQ206+AR206</f>
        <v>0</v>
      </c>
    </row>
    <row r="206" customFormat="false" ht="25.5" hidden="false" customHeight="false" outlineLevel="0" collapsed="false">
      <c r="A206" s="571" t="str">
        <f aca="false">'Program Activities Worksheet'!A207</f>
        <v>T3 - 197</v>
      </c>
      <c r="B206" s="572" t="str">
        <f aca="false">'Program Activities Worksheet'!B207</f>
        <v>2nd gen T-8  Lamp and Electronic, 2-foot lamp installed</v>
      </c>
      <c r="C206" s="573" t="n">
        <f aca="false">'Program Activities Worksheet'!C207</f>
        <v>3</v>
      </c>
      <c r="D206" s="574" t="n">
        <f aca="false">'Program Activities Worksheet'!D207</f>
        <v>0.011</v>
      </c>
      <c r="E206" s="575" t="n">
        <f aca="false">'Program Activities Worksheet'!E207</f>
        <v>3272.72727272727</v>
      </c>
      <c r="F206" s="575" t="n">
        <f aca="false">'Program Activities Worksheet'!F207</f>
        <v>36</v>
      </c>
      <c r="G206" s="576" t="n">
        <f aca="false">'Program Activities Worksheet'!G207</f>
        <v>0</v>
      </c>
      <c r="H206" s="577" t="n">
        <f aca="false">'Program Activities Worksheet'!H207</f>
        <v>16</v>
      </c>
      <c r="I206" s="573" t="n">
        <f aca="false">'Program Activities Worksheet'!I207</f>
        <v>25</v>
      </c>
      <c r="J206" s="578" t="n">
        <f aca="false">'Program Activities Worksheet'!J207</f>
        <v>0.96</v>
      </c>
      <c r="K206" s="575" t="n">
        <f aca="false">'Program Activities Worksheet'!K207</f>
        <v>0</v>
      </c>
      <c r="L206" s="575" t="n">
        <f aca="false">'Program Activities Worksheet'!L207</f>
        <v>0</v>
      </c>
      <c r="M206" s="575" t="n">
        <f aca="false">'Program Activities Worksheet'!M207</f>
        <v>0</v>
      </c>
      <c r="N206" s="575" t="n">
        <f aca="false">'Program Activities Worksheet'!N207</f>
        <v>0</v>
      </c>
      <c r="O206" s="575" t="n">
        <f aca="false">'Program Activities Worksheet'!O207</f>
        <v>0</v>
      </c>
      <c r="P206" s="575" t="n">
        <f aca="false">'Program Activities Worksheet'!P207</f>
        <v>0</v>
      </c>
      <c r="Q206" s="575" t="n">
        <f aca="false">'Program Activities Worksheet'!Q207</f>
        <v>0</v>
      </c>
      <c r="R206" s="575" t="n">
        <f aca="false">'Program Activities Worksheet'!R207</f>
        <v>0</v>
      </c>
      <c r="S206" s="575" t="n">
        <f aca="false">'Program Activities Worksheet'!S207</f>
        <v>0</v>
      </c>
      <c r="T206" s="580" t="n">
        <f aca="false">'Program Activities Worksheet'!T207</f>
        <v>0</v>
      </c>
      <c r="U206" s="166"/>
      <c r="V206" s="166"/>
      <c r="W206" s="571" t="str">
        <f aca="false">'Program Activities Worksheet'!A207</f>
        <v>T3 - 197</v>
      </c>
      <c r="X206" s="572" t="str">
        <f aca="false">'Program Activities Worksheet'!B207</f>
        <v>2nd gen T-8  Lamp and Electronic, 2-foot lamp installed</v>
      </c>
      <c r="Y206" s="575" t="n">
        <f aca="false">L206*$J206*$D206</f>
        <v>0</v>
      </c>
      <c r="Z206" s="575" t="n">
        <f aca="false">M206*$J206*$D206</f>
        <v>0</v>
      </c>
      <c r="AA206" s="575" t="n">
        <f aca="false">N206*$J206*$D206</f>
        <v>0</v>
      </c>
      <c r="AB206" s="575" t="n">
        <f aca="false">O206*$J206*$D206</f>
        <v>0</v>
      </c>
      <c r="AC206" s="575" t="n">
        <f aca="false">P206*$J206*$D206</f>
        <v>0</v>
      </c>
      <c r="AD206" s="575" t="n">
        <f aca="false">Q206*$J206*$D206</f>
        <v>0</v>
      </c>
      <c r="AE206" s="575" t="n">
        <f aca="false">R206*$J206*$D206</f>
        <v>0</v>
      </c>
      <c r="AF206" s="575" t="n">
        <f aca="false">SUM(Y206:AE206)</f>
        <v>0</v>
      </c>
      <c r="AG206" s="575" t="n">
        <f aca="false">'Program Activities Worksheet'!T207*'Program Activities Worksheet'!D207*'Program Activities Worksheet'!J207</f>
        <v>0</v>
      </c>
      <c r="AH206" s="571" t="str">
        <f aca="false">$A206</f>
        <v>T3 - 197</v>
      </c>
      <c r="AI206" s="572" t="str">
        <f aca="false">$B206</f>
        <v>2nd gen T-8  Lamp and Electronic, 2-foot lamp installed</v>
      </c>
      <c r="AJ206" s="575" t="n">
        <f aca="false">$F206*$J206*L206</f>
        <v>0</v>
      </c>
      <c r="AK206" s="575" t="n">
        <f aca="false">$F206*$J206*M206</f>
        <v>0</v>
      </c>
      <c r="AL206" s="575" t="n">
        <f aca="false">$F206*$J206*N206</f>
        <v>0</v>
      </c>
      <c r="AM206" s="575" t="n">
        <f aca="false">$F206*$J206*O206</f>
        <v>0</v>
      </c>
      <c r="AN206" s="575" t="n">
        <f aca="false">$F206*$J206*P206</f>
        <v>0</v>
      </c>
      <c r="AO206" s="575" t="n">
        <f aca="false">$F206*$J206*Q206</f>
        <v>0</v>
      </c>
      <c r="AP206" s="575" t="n">
        <f aca="false">$F206*$J206*R206</f>
        <v>0</v>
      </c>
      <c r="AQ206" s="575" t="n">
        <f aca="false">SUM(AJ206:AP206)</f>
        <v>0</v>
      </c>
      <c r="AR206" s="575" t="n">
        <f aca="false">$T206*$J206*F206</f>
        <v>0</v>
      </c>
      <c r="AS206" s="575" t="n">
        <f aca="false">AQ206*$H206</f>
        <v>0</v>
      </c>
      <c r="AT206" s="580" t="n">
        <f aca="false">AR206*$H206</f>
        <v>0</v>
      </c>
      <c r="AU206" s="571" t="str">
        <f aca="false">$A206</f>
        <v>T3 - 197</v>
      </c>
      <c r="AV206" s="572" t="str">
        <f aca="false">$B206</f>
        <v>2nd gen T-8  Lamp and Electronic, 2-foot lamp installed</v>
      </c>
      <c r="AW206" s="575" t="n">
        <f aca="false">L206*$J206*$G206</f>
        <v>0</v>
      </c>
      <c r="AX206" s="575" t="n">
        <f aca="false">M206*$J206*$G206</f>
        <v>0</v>
      </c>
      <c r="AY206" s="575" t="n">
        <f aca="false">N206*$J206*$G206</f>
        <v>0</v>
      </c>
      <c r="AZ206" s="575" t="n">
        <f aca="false">O206*$J206*$G206</f>
        <v>0</v>
      </c>
      <c r="BA206" s="575" t="n">
        <f aca="false">P206*$J206*$G206</f>
        <v>0</v>
      </c>
      <c r="BB206" s="575" t="n">
        <f aca="false">Q206*$J206*$G206</f>
        <v>0</v>
      </c>
      <c r="BC206" s="575" t="n">
        <f aca="false">R206*$J206*$G206</f>
        <v>0</v>
      </c>
      <c r="BD206" s="575" t="n">
        <f aca="false">SUM(AW206:BC206)</f>
        <v>0</v>
      </c>
      <c r="BE206" s="575" t="n">
        <f aca="false">$T206*$J206*G206</f>
        <v>0</v>
      </c>
      <c r="BF206" s="575" t="n">
        <f aca="false">BD206*$H206</f>
        <v>0</v>
      </c>
      <c r="BG206" s="580" t="n">
        <f aca="false">BE206*$H206</f>
        <v>0</v>
      </c>
      <c r="BI206" s="570" t="n">
        <f aca="false">AQ207+AR207</f>
        <v>0</v>
      </c>
    </row>
    <row r="207" customFormat="false" ht="12.75" hidden="false" customHeight="false" outlineLevel="0" collapsed="false">
      <c r="A207" s="571" t="str">
        <f aca="false">'Program Activities Worksheet'!A208</f>
        <v>T3 - 198</v>
      </c>
      <c r="B207" s="572" t="str">
        <f aca="false">'Program Activities Worksheet'!B208</f>
        <v>T-8 Lamp and Electronic, 2-foot lamp removed</v>
      </c>
      <c r="C207" s="573" t="n">
        <f aca="false">'Program Activities Worksheet'!C208</f>
        <v>3</v>
      </c>
      <c r="D207" s="574" t="n">
        <f aca="false">'Program Activities Worksheet'!D208</f>
        <v>0.0375</v>
      </c>
      <c r="E207" s="575" t="n">
        <f aca="false">'Program Activities Worksheet'!E208</f>
        <v>4685</v>
      </c>
      <c r="F207" s="575" t="n">
        <f aca="false">'Program Activities Worksheet'!F208</f>
        <v>175.6875</v>
      </c>
      <c r="G207" s="576" t="n">
        <f aca="false">'Program Activities Worksheet'!G208</f>
        <v>0</v>
      </c>
      <c r="H207" s="577" t="n">
        <f aca="false">'Program Activities Worksheet'!H208</f>
        <v>16</v>
      </c>
      <c r="I207" s="573" t="n">
        <f aca="false">'Program Activities Worksheet'!I208</f>
        <v>19</v>
      </c>
      <c r="J207" s="578" t="n">
        <f aca="false">'Program Activities Worksheet'!J208</f>
        <v>0.96</v>
      </c>
      <c r="K207" s="575" t="n">
        <f aca="false">'Program Activities Worksheet'!K208</f>
        <v>0</v>
      </c>
      <c r="L207" s="575" t="n">
        <f aca="false">'Program Activities Worksheet'!L208</f>
        <v>0</v>
      </c>
      <c r="M207" s="575" t="n">
        <f aca="false">'Program Activities Worksheet'!M208</f>
        <v>0</v>
      </c>
      <c r="N207" s="575" t="n">
        <f aca="false">'Program Activities Worksheet'!N208</f>
        <v>0</v>
      </c>
      <c r="O207" s="575" t="n">
        <f aca="false">'Program Activities Worksheet'!O208</f>
        <v>0</v>
      </c>
      <c r="P207" s="575" t="n">
        <f aca="false">'Program Activities Worksheet'!P208</f>
        <v>0</v>
      </c>
      <c r="Q207" s="575" t="n">
        <f aca="false">'Program Activities Worksheet'!Q208</f>
        <v>0</v>
      </c>
      <c r="R207" s="575" t="n">
        <f aca="false">'Program Activities Worksheet'!R208</f>
        <v>0</v>
      </c>
      <c r="S207" s="575" t="n">
        <f aca="false">'Program Activities Worksheet'!S208</f>
        <v>0</v>
      </c>
      <c r="T207" s="580" t="n">
        <f aca="false">'Program Activities Worksheet'!T208</f>
        <v>0</v>
      </c>
      <c r="U207" s="166"/>
      <c r="V207" s="166"/>
      <c r="W207" s="571" t="str">
        <f aca="false">'Program Activities Worksheet'!A208</f>
        <v>T3 - 198</v>
      </c>
      <c r="X207" s="572" t="str">
        <f aca="false">'Program Activities Worksheet'!B208</f>
        <v>T-8 Lamp and Electronic, 2-foot lamp removed</v>
      </c>
      <c r="Y207" s="575" t="n">
        <f aca="false">L207*$J207*$D207</f>
        <v>0</v>
      </c>
      <c r="Z207" s="575" t="n">
        <f aca="false">M207*$J207*$D207</f>
        <v>0</v>
      </c>
      <c r="AA207" s="575" t="n">
        <f aca="false">N207*$J207*$D207</f>
        <v>0</v>
      </c>
      <c r="AB207" s="575" t="n">
        <f aca="false">O207*$J207*$D207</f>
        <v>0</v>
      </c>
      <c r="AC207" s="575" t="n">
        <f aca="false">P207*$J207*$D207</f>
        <v>0</v>
      </c>
      <c r="AD207" s="575" t="n">
        <f aca="false">Q207*$J207*$D207</f>
        <v>0</v>
      </c>
      <c r="AE207" s="575" t="n">
        <f aca="false">R207*$J207*$D207</f>
        <v>0</v>
      </c>
      <c r="AF207" s="575" t="n">
        <f aca="false">SUM(Y207:AE207)</f>
        <v>0</v>
      </c>
      <c r="AG207" s="575" t="n">
        <f aca="false">'Program Activities Worksheet'!T208*'Program Activities Worksheet'!D208*'Program Activities Worksheet'!J208</f>
        <v>0</v>
      </c>
      <c r="AH207" s="571" t="str">
        <f aca="false">$A207</f>
        <v>T3 - 198</v>
      </c>
      <c r="AI207" s="572" t="str">
        <f aca="false">$B207</f>
        <v>T-8 Lamp and Electronic, 2-foot lamp removed</v>
      </c>
      <c r="AJ207" s="575" t="n">
        <f aca="false">$F207*$J207*L207</f>
        <v>0</v>
      </c>
      <c r="AK207" s="575" t="n">
        <f aca="false">$F207*$J207*M207</f>
        <v>0</v>
      </c>
      <c r="AL207" s="575" t="n">
        <f aca="false">$F207*$J207*N207</f>
        <v>0</v>
      </c>
      <c r="AM207" s="575" t="n">
        <f aca="false">$F207*$J207*O207</f>
        <v>0</v>
      </c>
      <c r="AN207" s="575" t="n">
        <f aca="false">$F207*$J207*P207</f>
        <v>0</v>
      </c>
      <c r="AO207" s="575" t="n">
        <f aca="false">$F207*$J207*Q207</f>
        <v>0</v>
      </c>
      <c r="AP207" s="575" t="n">
        <f aca="false">$F207*$J207*R207</f>
        <v>0</v>
      </c>
      <c r="AQ207" s="575" t="n">
        <f aca="false">SUM(AJ207:AP207)</f>
        <v>0</v>
      </c>
      <c r="AR207" s="575" t="n">
        <f aca="false">$T207*$J207*F207</f>
        <v>0</v>
      </c>
      <c r="AS207" s="575" t="n">
        <f aca="false">AQ207*$H207</f>
        <v>0</v>
      </c>
      <c r="AT207" s="580" t="n">
        <f aca="false">AR207*$H207</f>
        <v>0</v>
      </c>
      <c r="AU207" s="571" t="str">
        <f aca="false">$A207</f>
        <v>T3 - 198</v>
      </c>
      <c r="AV207" s="572" t="str">
        <f aca="false">$B207</f>
        <v>T-8 Lamp and Electronic, 2-foot lamp removed</v>
      </c>
      <c r="AW207" s="575" t="n">
        <f aca="false">L207*$J207*$G207</f>
        <v>0</v>
      </c>
      <c r="AX207" s="575" t="n">
        <f aca="false">M207*$J207*$G207</f>
        <v>0</v>
      </c>
      <c r="AY207" s="575" t="n">
        <f aca="false">N207*$J207*$G207</f>
        <v>0</v>
      </c>
      <c r="AZ207" s="575" t="n">
        <f aca="false">O207*$J207*$G207</f>
        <v>0</v>
      </c>
      <c r="BA207" s="575" t="n">
        <f aca="false">P207*$J207*$G207</f>
        <v>0</v>
      </c>
      <c r="BB207" s="575" t="n">
        <f aca="false">Q207*$J207*$G207</f>
        <v>0</v>
      </c>
      <c r="BC207" s="575" t="n">
        <f aca="false">R207*$J207*$G207</f>
        <v>0</v>
      </c>
      <c r="BD207" s="575" t="n">
        <f aca="false">SUM(AW207:BC207)</f>
        <v>0</v>
      </c>
      <c r="BE207" s="575" t="n">
        <f aca="false">$T207*$J207*G207</f>
        <v>0</v>
      </c>
      <c r="BF207" s="575" t="n">
        <f aca="false">BD207*$H207</f>
        <v>0</v>
      </c>
      <c r="BG207" s="580" t="n">
        <f aca="false">BE207*$H207</f>
        <v>0</v>
      </c>
      <c r="BI207" s="570" t="n">
        <f aca="false">AQ208+AR208</f>
        <v>7124.1984</v>
      </c>
    </row>
    <row r="208" customFormat="false" ht="12.75" hidden="false" customHeight="false" outlineLevel="0" collapsed="false">
      <c r="A208" s="571" t="str">
        <f aca="false">'Program Activities Worksheet'!A209</f>
        <v>T3 - 199</v>
      </c>
      <c r="B208" s="572" t="str">
        <f aca="false">'Program Activities Worksheet'!B209</f>
        <v>T-8 Lamp and Electronic, 3-foot lamp removed</v>
      </c>
      <c r="C208" s="573" t="n">
        <f aca="false">'Program Activities Worksheet'!C209</f>
        <v>3</v>
      </c>
      <c r="D208" s="574" t="n">
        <f aca="false">'Program Activities Worksheet'!D209</f>
        <v>0.044</v>
      </c>
      <c r="E208" s="575" t="n">
        <f aca="false">'Program Activities Worksheet'!E209</f>
        <v>4685</v>
      </c>
      <c r="F208" s="575" t="n">
        <f aca="false">'Program Activities Worksheet'!F209</f>
        <v>206.14</v>
      </c>
      <c r="G208" s="576" t="n">
        <f aca="false">'Program Activities Worksheet'!G209</f>
        <v>0</v>
      </c>
      <c r="H208" s="577" t="n">
        <f aca="false">'Program Activities Worksheet'!H209</f>
        <v>16</v>
      </c>
      <c r="I208" s="573" t="n">
        <f aca="false">'Program Activities Worksheet'!I209</f>
        <v>19</v>
      </c>
      <c r="J208" s="578" t="n">
        <f aca="false">'Program Activities Worksheet'!J209</f>
        <v>0.96</v>
      </c>
      <c r="K208" s="575" t="n">
        <f aca="false">'Program Activities Worksheet'!K209</f>
        <v>0</v>
      </c>
      <c r="L208" s="575" t="n">
        <f aca="false">'Program Activities Worksheet'!L209</f>
        <v>36</v>
      </c>
      <c r="M208" s="575" t="n">
        <f aca="false">'Program Activities Worksheet'!M209</f>
        <v>0</v>
      </c>
      <c r="N208" s="575" t="n">
        <f aca="false">'Program Activities Worksheet'!N209</f>
        <v>0</v>
      </c>
      <c r="O208" s="575" t="n">
        <f aca="false">'Program Activities Worksheet'!O209</f>
        <v>0</v>
      </c>
      <c r="P208" s="575" t="n">
        <f aca="false">'Program Activities Worksheet'!P209</f>
        <v>0</v>
      </c>
      <c r="Q208" s="575" t="n">
        <f aca="false">'Program Activities Worksheet'!Q209</f>
        <v>0</v>
      </c>
      <c r="R208" s="575" t="n">
        <f aca="false">'Program Activities Worksheet'!R209</f>
        <v>0</v>
      </c>
      <c r="S208" s="575" t="n">
        <f aca="false">'Program Activities Worksheet'!S209</f>
        <v>36</v>
      </c>
      <c r="T208" s="580" t="n">
        <f aca="false">'Program Activities Worksheet'!T209</f>
        <v>0</v>
      </c>
      <c r="U208" s="166"/>
      <c r="V208" s="166"/>
      <c r="W208" s="571" t="str">
        <f aca="false">'Program Activities Worksheet'!A209</f>
        <v>T3 - 199</v>
      </c>
      <c r="X208" s="572" t="str">
        <f aca="false">'Program Activities Worksheet'!B209</f>
        <v>T-8 Lamp and Electronic, 3-foot lamp removed</v>
      </c>
      <c r="Y208" s="575" t="n">
        <f aca="false">L208*$J208*$D208</f>
        <v>1.52064</v>
      </c>
      <c r="Z208" s="575" t="n">
        <f aca="false">M208*$J208*$D208</f>
        <v>0</v>
      </c>
      <c r="AA208" s="575" t="n">
        <f aca="false">N208*$J208*$D208</f>
        <v>0</v>
      </c>
      <c r="AB208" s="575" t="n">
        <f aca="false">O208*$J208*$D208</f>
        <v>0</v>
      </c>
      <c r="AC208" s="575" t="n">
        <f aca="false">P208*$J208*$D208</f>
        <v>0</v>
      </c>
      <c r="AD208" s="575" t="n">
        <f aca="false">Q208*$J208*$D208</f>
        <v>0</v>
      </c>
      <c r="AE208" s="575" t="n">
        <f aca="false">R208*$J208*$D208</f>
        <v>0</v>
      </c>
      <c r="AF208" s="575" t="n">
        <f aca="false">SUM(Y208:AE208)</f>
        <v>1.52064</v>
      </c>
      <c r="AG208" s="575" t="n">
        <f aca="false">'Program Activities Worksheet'!T209*'Program Activities Worksheet'!D209*'Program Activities Worksheet'!J209</f>
        <v>0</v>
      </c>
      <c r="AH208" s="571" t="str">
        <f aca="false">$A208</f>
        <v>T3 - 199</v>
      </c>
      <c r="AI208" s="572" t="str">
        <f aca="false">$B208</f>
        <v>T-8 Lamp and Electronic, 3-foot lamp removed</v>
      </c>
      <c r="AJ208" s="575" t="n">
        <f aca="false">$F208*$J208*L208</f>
        <v>7124.1984</v>
      </c>
      <c r="AK208" s="575" t="n">
        <f aca="false">$F208*$J208*M208</f>
        <v>0</v>
      </c>
      <c r="AL208" s="575" t="n">
        <f aca="false">$F208*$J208*N208</f>
        <v>0</v>
      </c>
      <c r="AM208" s="575" t="n">
        <f aca="false">$F208*$J208*O208</f>
        <v>0</v>
      </c>
      <c r="AN208" s="575" t="n">
        <f aca="false">$F208*$J208*P208</f>
        <v>0</v>
      </c>
      <c r="AO208" s="575" t="n">
        <f aca="false">$F208*$J208*Q208</f>
        <v>0</v>
      </c>
      <c r="AP208" s="575" t="n">
        <f aca="false">$F208*$J208*R208</f>
        <v>0</v>
      </c>
      <c r="AQ208" s="575" t="n">
        <f aca="false">SUM(AJ208:AP208)</f>
        <v>7124.1984</v>
      </c>
      <c r="AR208" s="575" t="n">
        <f aca="false">$T208*$J208*F208</f>
        <v>0</v>
      </c>
      <c r="AS208" s="575" t="n">
        <f aca="false">AQ208*$H208</f>
        <v>113987.1744</v>
      </c>
      <c r="AT208" s="580" t="n">
        <f aca="false">AR208*$H208</f>
        <v>0</v>
      </c>
      <c r="AU208" s="571" t="str">
        <f aca="false">$A208</f>
        <v>T3 - 199</v>
      </c>
      <c r="AV208" s="572" t="str">
        <f aca="false">$B208</f>
        <v>T-8 Lamp and Electronic, 3-foot lamp removed</v>
      </c>
      <c r="AW208" s="575" t="n">
        <f aca="false">L208*$J208*$G208</f>
        <v>0</v>
      </c>
      <c r="AX208" s="575" t="n">
        <f aca="false">M208*$J208*$G208</f>
        <v>0</v>
      </c>
      <c r="AY208" s="575" t="n">
        <f aca="false">N208*$J208*$G208</f>
        <v>0</v>
      </c>
      <c r="AZ208" s="575" t="n">
        <f aca="false">O208*$J208*$G208</f>
        <v>0</v>
      </c>
      <c r="BA208" s="575" t="n">
        <f aca="false">P208*$J208*$G208</f>
        <v>0</v>
      </c>
      <c r="BB208" s="575" t="n">
        <f aca="false">Q208*$J208*$G208</f>
        <v>0</v>
      </c>
      <c r="BC208" s="575" t="n">
        <f aca="false">R208*$J208*$G208</f>
        <v>0</v>
      </c>
      <c r="BD208" s="575" t="n">
        <f aca="false">SUM(AW208:BC208)</f>
        <v>0</v>
      </c>
      <c r="BE208" s="575" t="n">
        <f aca="false">$T208*$J208*G208</f>
        <v>0</v>
      </c>
      <c r="BF208" s="575" t="n">
        <f aca="false">BD208*$H208</f>
        <v>0</v>
      </c>
      <c r="BG208" s="580" t="n">
        <f aca="false">BE208*$H208</f>
        <v>0</v>
      </c>
      <c r="BI208" s="570" t="n">
        <f aca="false">AQ209+AR209</f>
        <v>0</v>
      </c>
    </row>
    <row r="209" customFormat="false" ht="25.5" hidden="false" customHeight="false" outlineLevel="0" collapsed="false">
      <c r="A209" s="571" t="str">
        <f aca="false">'Program Activities Worksheet'!A210</f>
        <v>T3 - 200</v>
      </c>
      <c r="B209" s="572" t="str">
        <f aca="false">'Program Activities Worksheet'!B210</f>
        <v>T-8 or T-5 Lamp and Electronic, 4-foot lamp installed (2003)</v>
      </c>
      <c r="C209" s="573" t="n">
        <f aca="false">'Program Activities Worksheet'!C210</f>
        <v>6.8</v>
      </c>
      <c r="D209" s="574" t="n">
        <f aca="false">'Program Activities Worksheet'!D210</f>
        <v>0.009</v>
      </c>
      <c r="E209" s="575" t="n">
        <f aca="false">'Program Activities Worksheet'!E210</f>
        <v>3684.11844174252</v>
      </c>
      <c r="F209" s="575" t="n">
        <f aca="false">'Program Activities Worksheet'!F210</f>
        <v>33.1570659756827</v>
      </c>
      <c r="G209" s="576" t="n">
        <f aca="false">'Program Activities Worksheet'!G210</f>
        <v>0</v>
      </c>
      <c r="H209" s="577" t="n">
        <f aca="false">'Program Activities Worksheet'!H210</f>
        <v>16</v>
      </c>
      <c r="I209" s="573" t="n">
        <f aca="false">'Program Activities Worksheet'!I210</f>
        <v>20</v>
      </c>
      <c r="J209" s="578" t="n">
        <f aca="false">'Program Activities Worksheet'!J210</f>
        <v>0.96</v>
      </c>
      <c r="K209" s="575" t="n">
        <f aca="false">'Program Activities Worksheet'!K210</f>
        <v>0</v>
      </c>
      <c r="L209" s="575" t="n">
        <f aca="false">'Program Activities Worksheet'!L210</f>
        <v>0</v>
      </c>
      <c r="M209" s="575" t="n">
        <f aca="false">'Program Activities Worksheet'!M210</f>
        <v>0</v>
      </c>
      <c r="N209" s="575" t="n">
        <f aca="false">'Program Activities Worksheet'!N210</f>
        <v>0</v>
      </c>
      <c r="O209" s="575" t="n">
        <f aca="false">'Program Activities Worksheet'!O210</f>
        <v>0</v>
      </c>
      <c r="P209" s="575" t="n">
        <f aca="false">'Program Activities Worksheet'!P210</f>
        <v>0</v>
      </c>
      <c r="Q209" s="575" t="n">
        <f aca="false">'Program Activities Worksheet'!Q210</f>
        <v>0</v>
      </c>
      <c r="R209" s="575" t="n">
        <f aca="false">'Program Activities Worksheet'!R210</f>
        <v>0</v>
      </c>
      <c r="S209" s="575" t="n">
        <f aca="false">'Program Activities Worksheet'!S210</f>
        <v>0</v>
      </c>
      <c r="T209" s="580" t="n">
        <f aca="false">'Program Activities Worksheet'!T210</f>
        <v>0</v>
      </c>
      <c r="U209" s="166"/>
      <c r="V209" s="166"/>
      <c r="W209" s="571" t="str">
        <f aca="false">'Program Activities Worksheet'!A210</f>
        <v>T3 - 200</v>
      </c>
      <c r="X209" s="572" t="str">
        <f aca="false">'Program Activities Worksheet'!B210</f>
        <v>T-8 or T-5 Lamp and Electronic, 4-foot lamp installed (2003)</v>
      </c>
      <c r="Y209" s="575" t="n">
        <f aca="false">L209*$J209*$D209</f>
        <v>0</v>
      </c>
      <c r="Z209" s="575" t="n">
        <f aca="false">M209*$J209*$D209</f>
        <v>0</v>
      </c>
      <c r="AA209" s="575" t="n">
        <f aca="false">N209*$J209*$D209</f>
        <v>0</v>
      </c>
      <c r="AB209" s="575" t="n">
        <f aca="false">O209*$J209*$D209</f>
        <v>0</v>
      </c>
      <c r="AC209" s="575" t="n">
        <f aca="false">P209*$J209*$D209</f>
        <v>0</v>
      </c>
      <c r="AD209" s="575" t="n">
        <f aca="false">Q209*$J209*$D209</f>
        <v>0</v>
      </c>
      <c r="AE209" s="575" t="n">
        <f aca="false">R209*$J209*$D209</f>
        <v>0</v>
      </c>
      <c r="AF209" s="575" t="n">
        <f aca="false">SUM(Y209:AE209)</f>
        <v>0</v>
      </c>
      <c r="AG209" s="575" t="n">
        <f aca="false">'Program Activities Worksheet'!T210*'Program Activities Worksheet'!D210*'Program Activities Worksheet'!J210</f>
        <v>0</v>
      </c>
      <c r="AH209" s="571" t="str">
        <f aca="false">$A209</f>
        <v>T3 - 200</v>
      </c>
      <c r="AI209" s="572" t="str">
        <f aca="false">$B209</f>
        <v>T-8 or T-5 Lamp and Electronic, 4-foot lamp installed (2003)</v>
      </c>
      <c r="AJ209" s="575" t="n">
        <f aca="false">$F209*$J209*L209</f>
        <v>0</v>
      </c>
      <c r="AK209" s="575" t="n">
        <f aca="false">$F209*$J209*M209</f>
        <v>0</v>
      </c>
      <c r="AL209" s="575" t="n">
        <f aca="false">$F209*$J209*N209</f>
        <v>0</v>
      </c>
      <c r="AM209" s="575" t="n">
        <f aca="false">$F209*$J209*O209</f>
        <v>0</v>
      </c>
      <c r="AN209" s="575" t="n">
        <f aca="false">$F209*$J209*P209</f>
        <v>0</v>
      </c>
      <c r="AO209" s="575" t="n">
        <f aca="false">$F209*$J209*Q209</f>
        <v>0</v>
      </c>
      <c r="AP209" s="575" t="n">
        <f aca="false">$F209*$J209*R209</f>
        <v>0</v>
      </c>
      <c r="AQ209" s="575" t="n">
        <f aca="false">SUM(AJ209:AP209)</f>
        <v>0</v>
      </c>
      <c r="AR209" s="575" t="n">
        <f aca="false">$T209*$J209*F209</f>
        <v>0</v>
      </c>
      <c r="AS209" s="575" t="n">
        <f aca="false">AQ209*$H209</f>
        <v>0</v>
      </c>
      <c r="AT209" s="580" t="n">
        <f aca="false">AR209*$H209</f>
        <v>0</v>
      </c>
      <c r="AU209" s="571" t="str">
        <f aca="false">$A209</f>
        <v>T3 - 200</v>
      </c>
      <c r="AV209" s="572" t="str">
        <f aca="false">$B209</f>
        <v>T-8 or T-5 Lamp and Electronic, 4-foot lamp installed (2003)</v>
      </c>
      <c r="AW209" s="575" t="n">
        <f aca="false">L209*$J209*$G209</f>
        <v>0</v>
      </c>
      <c r="AX209" s="575" t="n">
        <f aca="false">M209*$J209*$G209</f>
        <v>0</v>
      </c>
      <c r="AY209" s="575" t="n">
        <f aca="false">N209*$J209*$G209</f>
        <v>0</v>
      </c>
      <c r="AZ209" s="575" t="n">
        <f aca="false">O209*$J209*$G209</f>
        <v>0</v>
      </c>
      <c r="BA209" s="575" t="n">
        <f aca="false">P209*$J209*$G209</f>
        <v>0</v>
      </c>
      <c r="BB209" s="575" t="n">
        <f aca="false">Q209*$J209*$G209</f>
        <v>0</v>
      </c>
      <c r="BC209" s="575" t="n">
        <f aca="false">R209*$J209*$G209</f>
        <v>0</v>
      </c>
      <c r="BD209" s="575" t="n">
        <f aca="false">SUM(AW209:BC209)</f>
        <v>0</v>
      </c>
      <c r="BE209" s="575" t="n">
        <f aca="false">$T209*$J209*G209</f>
        <v>0</v>
      </c>
      <c r="BF209" s="575" t="n">
        <f aca="false">BD209*$H209</f>
        <v>0</v>
      </c>
      <c r="BG209" s="580" t="n">
        <f aca="false">BE209*$H209</f>
        <v>0</v>
      </c>
      <c r="BI209" s="570" t="n">
        <f aca="false">AQ210+AR210</f>
        <v>0</v>
      </c>
    </row>
    <row r="210" customFormat="false" ht="25.5" hidden="false" customHeight="false" outlineLevel="0" collapsed="false">
      <c r="A210" s="571" t="str">
        <f aca="false">'Program Activities Worksheet'!A211</f>
        <v>T3 - 201</v>
      </c>
      <c r="B210" s="572" t="str">
        <f aca="false">'Program Activities Worksheet'!B211</f>
        <v>2nd gen T-8  Lamp and Electronic, 4-foot lamp installed</v>
      </c>
      <c r="C210" s="573" t="n">
        <f aca="false">'Program Activities Worksheet'!C211</f>
        <v>5</v>
      </c>
      <c r="D210" s="574" t="n">
        <f aca="false">'Program Activities Worksheet'!D211</f>
        <v>0.009</v>
      </c>
      <c r="E210" s="575" t="n">
        <f aca="false">'Program Activities Worksheet'!E211</f>
        <v>3684.11844174252</v>
      </c>
      <c r="F210" s="575" t="n">
        <f aca="false">'Program Activities Worksheet'!F211</f>
        <v>33.1570659756827</v>
      </c>
      <c r="G210" s="576" t="n">
        <f aca="false">'Program Activities Worksheet'!G211</f>
        <v>0</v>
      </c>
      <c r="H210" s="577" t="n">
        <f aca="false">'Program Activities Worksheet'!H211</f>
        <v>16</v>
      </c>
      <c r="I210" s="573" t="n">
        <f aca="false">'Program Activities Worksheet'!I211</f>
        <v>20</v>
      </c>
      <c r="J210" s="578" t="n">
        <f aca="false">'Program Activities Worksheet'!J211</f>
        <v>0.96</v>
      </c>
      <c r="K210" s="575" t="n">
        <f aca="false">'Program Activities Worksheet'!K211</f>
        <v>0</v>
      </c>
      <c r="L210" s="575" t="n">
        <f aca="false">'Program Activities Worksheet'!L211</f>
        <v>0</v>
      </c>
      <c r="M210" s="575" t="n">
        <f aca="false">'Program Activities Worksheet'!M211</f>
        <v>0</v>
      </c>
      <c r="N210" s="575" t="n">
        <f aca="false">'Program Activities Worksheet'!N211</f>
        <v>0</v>
      </c>
      <c r="O210" s="575" t="n">
        <f aca="false">'Program Activities Worksheet'!O211</f>
        <v>0</v>
      </c>
      <c r="P210" s="575" t="n">
        <f aca="false">'Program Activities Worksheet'!P211</f>
        <v>0</v>
      </c>
      <c r="Q210" s="575" t="n">
        <f aca="false">'Program Activities Worksheet'!Q211</f>
        <v>0</v>
      </c>
      <c r="R210" s="575" t="n">
        <f aca="false">'Program Activities Worksheet'!R211</f>
        <v>0</v>
      </c>
      <c r="S210" s="575" t="n">
        <f aca="false">'Program Activities Worksheet'!S211</f>
        <v>0</v>
      </c>
      <c r="T210" s="580" t="n">
        <f aca="false">'Program Activities Worksheet'!T211</f>
        <v>0</v>
      </c>
      <c r="U210" s="166"/>
      <c r="V210" s="166"/>
      <c r="W210" s="571" t="str">
        <f aca="false">'Program Activities Worksheet'!A211</f>
        <v>T3 - 201</v>
      </c>
      <c r="X210" s="572" t="str">
        <f aca="false">'Program Activities Worksheet'!B211</f>
        <v>2nd gen T-8  Lamp and Electronic, 4-foot lamp installed</v>
      </c>
      <c r="Y210" s="575" t="n">
        <f aca="false">L210*$J210*$D210</f>
        <v>0</v>
      </c>
      <c r="Z210" s="575" t="n">
        <f aca="false">M210*$J210*$D210</f>
        <v>0</v>
      </c>
      <c r="AA210" s="575" t="n">
        <f aca="false">N210*$J210*$D210</f>
        <v>0</v>
      </c>
      <c r="AB210" s="575" t="n">
        <f aca="false">O210*$J210*$D210</f>
        <v>0</v>
      </c>
      <c r="AC210" s="575" t="n">
        <f aca="false">P210*$J210*$D210</f>
        <v>0</v>
      </c>
      <c r="AD210" s="575" t="n">
        <f aca="false">Q210*$J210*$D210</f>
        <v>0</v>
      </c>
      <c r="AE210" s="575" t="n">
        <f aca="false">R210*$J210*$D210</f>
        <v>0</v>
      </c>
      <c r="AF210" s="575" t="n">
        <f aca="false">SUM(Y210:AE210)</f>
        <v>0</v>
      </c>
      <c r="AG210" s="575" t="n">
        <f aca="false">'Program Activities Worksheet'!T211*'Program Activities Worksheet'!D211*'Program Activities Worksheet'!J211</f>
        <v>0</v>
      </c>
      <c r="AH210" s="571" t="str">
        <f aca="false">$A210</f>
        <v>T3 - 201</v>
      </c>
      <c r="AI210" s="572" t="str">
        <f aca="false">$B210</f>
        <v>2nd gen T-8  Lamp and Electronic, 4-foot lamp installed</v>
      </c>
      <c r="AJ210" s="575" t="n">
        <f aca="false">$F210*$J210*L210</f>
        <v>0</v>
      </c>
      <c r="AK210" s="575" t="n">
        <f aca="false">$F210*$J210*M210</f>
        <v>0</v>
      </c>
      <c r="AL210" s="575" t="n">
        <f aca="false">$F210*$J210*N210</f>
        <v>0</v>
      </c>
      <c r="AM210" s="575" t="n">
        <f aca="false">$F210*$J210*O210</f>
        <v>0</v>
      </c>
      <c r="AN210" s="575" t="n">
        <f aca="false">$F210*$J210*P210</f>
        <v>0</v>
      </c>
      <c r="AO210" s="575" t="n">
        <f aca="false">$F210*$J210*Q210</f>
        <v>0</v>
      </c>
      <c r="AP210" s="575" t="n">
        <f aca="false">$F210*$J210*R210</f>
        <v>0</v>
      </c>
      <c r="AQ210" s="575" t="n">
        <f aca="false">SUM(AJ210:AP210)</f>
        <v>0</v>
      </c>
      <c r="AR210" s="575" t="n">
        <f aca="false">$T210*$J210*F210</f>
        <v>0</v>
      </c>
      <c r="AS210" s="575" t="n">
        <f aca="false">AQ210*$H210</f>
        <v>0</v>
      </c>
      <c r="AT210" s="580" t="n">
        <f aca="false">AR210*$H210</f>
        <v>0</v>
      </c>
      <c r="AU210" s="571" t="str">
        <f aca="false">$A210</f>
        <v>T3 - 201</v>
      </c>
      <c r="AV210" s="572" t="str">
        <f aca="false">$B210</f>
        <v>2nd gen T-8  Lamp and Electronic, 4-foot lamp installed</v>
      </c>
      <c r="AW210" s="575" t="n">
        <f aca="false">L210*$J210*$G210</f>
        <v>0</v>
      </c>
      <c r="AX210" s="575" t="n">
        <f aca="false">M210*$J210*$G210</f>
        <v>0</v>
      </c>
      <c r="AY210" s="575" t="n">
        <f aca="false">N210*$J210*$G210</f>
        <v>0</v>
      </c>
      <c r="AZ210" s="575" t="n">
        <f aca="false">O210*$J210*$G210</f>
        <v>0</v>
      </c>
      <c r="BA210" s="575" t="n">
        <f aca="false">P210*$J210*$G210</f>
        <v>0</v>
      </c>
      <c r="BB210" s="575" t="n">
        <f aca="false">Q210*$J210*$G210</f>
        <v>0</v>
      </c>
      <c r="BC210" s="575" t="n">
        <f aca="false">R210*$J210*$G210</f>
        <v>0</v>
      </c>
      <c r="BD210" s="575" t="n">
        <f aca="false">SUM(AW210:BC210)</f>
        <v>0</v>
      </c>
      <c r="BE210" s="575" t="n">
        <f aca="false">$T210*$J210*G210</f>
        <v>0</v>
      </c>
      <c r="BF210" s="575" t="n">
        <f aca="false">BD210*$H210</f>
        <v>0</v>
      </c>
      <c r="BG210" s="580" t="n">
        <f aca="false">BE210*$H210</f>
        <v>0</v>
      </c>
      <c r="BI210" s="570" t="n">
        <f aca="false">AQ211+AR211</f>
        <v>776294.7552</v>
      </c>
    </row>
    <row r="211" customFormat="false" ht="12.75" hidden="false" customHeight="false" outlineLevel="0" collapsed="false">
      <c r="A211" s="571" t="str">
        <f aca="false">'Program Activities Worksheet'!A212</f>
        <v>T3 - 202</v>
      </c>
      <c r="B211" s="572" t="str">
        <f aca="false">'Program Activities Worksheet'!B212</f>
        <v>T-8  Lamp and Electronic, 4-foot lamp removed</v>
      </c>
      <c r="C211" s="573" t="n">
        <f aca="false">'Program Activities Worksheet'!C212</f>
        <v>4.5</v>
      </c>
      <c r="D211" s="574" t="n">
        <f aca="false">'Program Activities Worksheet'!D212</f>
        <v>0.043</v>
      </c>
      <c r="E211" s="575" t="n">
        <f aca="false">'Program Activities Worksheet'!E212</f>
        <v>4685</v>
      </c>
      <c r="F211" s="575" t="n">
        <f aca="false">'Program Activities Worksheet'!F212</f>
        <v>201.455</v>
      </c>
      <c r="G211" s="576" t="n">
        <f aca="false">'Program Activities Worksheet'!G212</f>
        <v>0</v>
      </c>
      <c r="H211" s="577" t="n">
        <f aca="false">'Program Activities Worksheet'!H212</f>
        <v>16</v>
      </c>
      <c r="I211" s="573" t="n">
        <f aca="false">'Program Activities Worksheet'!I212</f>
        <v>35</v>
      </c>
      <c r="J211" s="578" t="n">
        <f aca="false">'Program Activities Worksheet'!J212</f>
        <v>0.96</v>
      </c>
      <c r="K211" s="575" t="n">
        <f aca="false">'Program Activities Worksheet'!K212</f>
        <v>0</v>
      </c>
      <c r="L211" s="575" t="n">
        <f aca="false">'Program Activities Worksheet'!L212</f>
        <v>787</v>
      </c>
      <c r="M211" s="575" t="n">
        <f aca="false">'Program Activities Worksheet'!M212</f>
        <v>3227</v>
      </c>
      <c r="N211" s="575" t="n">
        <f aca="false">'Program Activities Worksheet'!N212</f>
        <v>0</v>
      </c>
      <c r="O211" s="575" t="n">
        <f aca="false">'Program Activities Worksheet'!O212</f>
        <v>0</v>
      </c>
      <c r="P211" s="575" t="n">
        <f aca="false">'Program Activities Worksheet'!P212</f>
        <v>0</v>
      </c>
      <c r="Q211" s="575" t="n">
        <f aca="false">'Program Activities Worksheet'!Q212</f>
        <v>0</v>
      </c>
      <c r="R211" s="575" t="n">
        <f aca="false">'Program Activities Worksheet'!R212</f>
        <v>0</v>
      </c>
      <c r="S211" s="575" t="n">
        <f aca="false">'Program Activities Worksheet'!S212</f>
        <v>4014</v>
      </c>
      <c r="T211" s="580" t="n">
        <f aca="false">'Program Activities Worksheet'!T212</f>
        <v>0</v>
      </c>
      <c r="U211" s="166"/>
      <c r="V211" s="166"/>
      <c r="W211" s="571" t="str">
        <f aca="false">'Program Activities Worksheet'!A212</f>
        <v>T3 - 202</v>
      </c>
      <c r="X211" s="572" t="str">
        <f aca="false">'Program Activities Worksheet'!B212</f>
        <v>T-8  Lamp and Electronic, 4-foot lamp removed</v>
      </c>
      <c r="Y211" s="575" t="n">
        <f aca="false">L211*$J211*$D211</f>
        <v>32.48736</v>
      </c>
      <c r="Z211" s="575" t="n">
        <f aca="false">M211*$J211*$D211</f>
        <v>133.21056</v>
      </c>
      <c r="AA211" s="575" t="n">
        <f aca="false">N211*$J211*$D211</f>
        <v>0</v>
      </c>
      <c r="AB211" s="575" t="n">
        <f aca="false">O211*$J211*$D211</f>
        <v>0</v>
      </c>
      <c r="AC211" s="575" t="n">
        <f aca="false">P211*$J211*$D211</f>
        <v>0</v>
      </c>
      <c r="AD211" s="575" t="n">
        <f aca="false">Q211*$J211*$D211</f>
        <v>0</v>
      </c>
      <c r="AE211" s="575" t="n">
        <f aca="false">R211*$J211*$D211</f>
        <v>0</v>
      </c>
      <c r="AF211" s="575" t="n">
        <f aca="false">SUM(Y211:AE211)</f>
        <v>165.69792</v>
      </c>
      <c r="AG211" s="575" t="n">
        <f aca="false">'Program Activities Worksheet'!T212*'Program Activities Worksheet'!D212*'Program Activities Worksheet'!J212</f>
        <v>0</v>
      </c>
      <c r="AH211" s="571" t="str">
        <f aca="false">$A211</f>
        <v>T3 - 202</v>
      </c>
      <c r="AI211" s="572" t="str">
        <f aca="false">$B211</f>
        <v>T-8  Lamp and Electronic, 4-foot lamp removed</v>
      </c>
      <c r="AJ211" s="575" t="n">
        <f aca="false">$F211*$J211*L211</f>
        <v>152203.2816</v>
      </c>
      <c r="AK211" s="575" t="n">
        <f aca="false">$F211*$J211*M211</f>
        <v>624091.4736</v>
      </c>
      <c r="AL211" s="575" t="n">
        <f aca="false">$F211*$J211*N211</f>
        <v>0</v>
      </c>
      <c r="AM211" s="575" t="n">
        <f aca="false">$F211*$J211*O211</f>
        <v>0</v>
      </c>
      <c r="AN211" s="575" t="n">
        <f aca="false">$F211*$J211*P211</f>
        <v>0</v>
      </c>
      <c r="AO211" s="575" t="n">
        <f aca="false">$F211*$J211*Q211</f>
        <v>0</v>
      </c>
      <c r="AP211" s="575" t="n">
        <f aca="false">$F211*$J211*R211</f>
        <v>0</v>
      </c>
      <c r="AQ211" s="575" t="n">
        <f aca="false">SUM(AJ211:AP211)</f>
        <v>776294.7552</v>
      </c>
      <c r="AR211" s="575" t="n">
        <f aca="false">$T211*$J211*F211</f>
        <v>0</v>
      </c>
      <c r="AS211" s="575" t="n">
        <f aca="false">AQ211*$H211</f>
        <v>12420716.0832</v>
      </c>
      <c r="AT211" s="580" t="n">
        <f aca="false">AR211*$H211</f>
        <v>0</v>
      </c>
      <c r="AU211" s="571" t="str">
        <f aca="false">$A211</f>
        <v>T3 - 202</v>
      </c>
      <c r="AV211" s="572" t="str">
        <f aca="false">$B211</f>
        <v>T-8  Lamp and Electronic, 4-foot lamp removed</v>
      </c>
      <c r="AW211" s="575" t="n">
        <f aca="false">L211*$J211*$G211</f>
        <v>0</v>
      </c>
      <c r="AX211" s="575" t="n">
        <f aca="false">M211*$J211*$G211</f>
        <v>0</v>
      </c>
      <c r="AY211" s="575" t="n">
        <f aca="false">N211*$J211*$G211</f>
        <v>0</v>
      </c>
      <c r="AZ211" s="575" t="n">
        <f aca="false">O211*$J211*$G211</f>
        <v>0</v>
      </c>
      <c r="BA211" s="575" t="n">
        <f aca="false">P211*$J211*$G211</f>
        <v>0</v>
      </c>
      <c r="BB211" s="575" t="n">
        <f aca="false">Q211*$J211*$G211</f>
        <v>0</v>
      </c>
      <c r="BC211" s="575" t="n">
        <f aca="false">R211*$J211*$G211</f>
        <v>0</v>
      </c>
      <c r="BD211" s="575" t="n">
        <f aca="false">SUM(AW211:BC211)</f>
        <v>0</v>
      </c>
      <c r="BE211" s="575" t="n">
        <f aca="false">$T211*$J211*G211</f>
        <v>0</v>
      </c>
      <c r="BF211" s="575" t="n">
        <f aca="false">BD211*$H211</f>
        <v>0</v>
      </c>
      <c r="BG211" s="580" t="n">
        <f aca="false">BE211*$H211</f>
        <v>0</v>
      </c>
      <c r="BI211" s="570" t="n">
        <f aca="false">AQ212+AR212</f>
        <v>58626.216</v>
      </c>
    </row>
    <row r="212" customFormat="false" ht="12.75" hidden="false" customHeight="false" outlineLevel="0" collapsed="false">
      <c r="A212" s="571" t="str">
        <f aca="false">'Program Activities Worksheet'!A213</f>
        <v>T3 - 203</v>
      </c>
      <c r="B212" s="572" t="str">
        <f aca="false">'Program Activities Worksheet'!B213</f>
        <v>T-8 Lamp and Electronic, 8-foot lamp removed</v>
      </c>
      <c r="C212" s="573" t="n">
        <f aca="false">'Program Activities Worksheet'!C213</f>
        <v>6.75</v>
      </c>
      <c r="D212" s="574" t="n">
        <f aca="false">'Program Activities Worksheet'!D213</f>
        <v>0.079</v>
      </c>
      <c r="E212" s="575" t="n">
        <f aca="false">'Program Activities Worksheet'!E213</f>
        <v>4685</v>
      </c>
      <c r="F212" s="575" t="n">
        <f aca="false">'Program Activities Worksheet'!F213</f>
        <v>370.115</v>
      </c>
      <c r="G212" s="576" t="n">
        <f aca="false">'Program Activities Worksheet'!G213</f>
        <v>0</v>
      </c>
      <c r="H212" s="577" t="n">
        <f aca="false">'Program Activities Worksheet'!H213</f>
        <v>16</v>
      </c>
      <c r="I212" s="573" t="n">
        <f aca="false">'Program Activities Worksheet'!I213</f>
        <v>50</v>
      </c>
      <c r="J212" s="578" t="n">
        <f aca="false">'Program Activities Worksheet'!J213</f>
        <v>0.96</v>
      </c>
      <c r="K212" s="575" t="n">
        <f aca="false">'Program Activities Worksheet'!K213</f>
        <v>0</v>
      </c>
      <c r="L212" s="575" t="n">
        <f aca="false">'Program Activities Worksheet'!L213</f>
        <v>138</v>
      </c>
      <c r="M212" s="575" t="n">
        <f aca="false">'Program Activities Worksheet'!M213</f>
        <v>27</v>
      </c>
      <c r="N212" s="575" t="n">
        <f aca="false">'Program Activities Worksheet'!N213</f>
        <v>0</v>
      </c>
      <c r="O212" s="575" t="n">
        <f aca="false">'Program Activities Worksheet'!O213</f>
        <v>0</v>
      </c>
      <c r="P212" s="575" t="n">
        <f aca="false">'Program Activities Worksheet'!P213</f>
        <v>0</v>
      </c>
      <c r="Q212" s="575" t="n">
        <f aca="false">'Program Activities Worksheet'!Q213</f>
        <v>0</v>
      </c>
      <c r="R212" s="575" t="n">
        <f aca="false">'Program Activities Worksheet'!R213</f>
        <v>0</v>
      </c>
      <c r="S212" s="575" t="n">
        <f aca="false">'Program Activities Worksheet'!S213</f>
        <v>165</v>
      </c>
      <c r="T212" s="580" t="n">
        <f aca="false">'Program Activities Worksheet'!T213</f>
        <v>0</v>
      </c>
      <c r="U212" s="166"/>
      <c r="V212" s="166"/>
      <c r="W212" s="571" t="str">
        <f aca="false">'Program Activities Worksheet'!A213</f>
        <v>T3 - 203</v>
      </c>
      <c r="X212" s="572" t="str">
        <f aca="false">'Program Activities Worksheet'!B213</f>
        <v>T-8 Lamp and Electronic, 8-foot lamp removed</v>
      </c>
      <c r="Y212" s="575" t="n">
        <f aca="false">L212*$J212*$D212</f>
        <v>10.46592</v>
      </c>
      <c r="Z212" s="575" t="n">
        <f aca="false">M212*$J212*$D212</f>
        <v>2.04768</v>
      </c>
      <c r="AA212" s="575" t="n">
        <f aca="false">N212*$J212*$D212</f>
        <v>0</v>
      </c>
      <c r="AB212" s="575" t="n">
        <f aca="false">O212*$J212*$D212</f>
        <v>0</v>
      </c>
      <c r="AC212" s="575" t="n">
        <f aca="false">P212*$J212*$D212</f>
        <v>0</v>
      </c>
      <c r="AD212" s="575" t="n">
        <f aca="false">Q212*$J212*$D212</f>
        <v>0</v>
      </c>
      <c r="AE212" s="575" t="n">
        <f aca="false">R212*$J212*$D212</f>
        <v>0</v>
      </c>
      <c r="AF212" s="575" t="n">
        <f aca="false">SUM(Y212:AE212)</f>
        <v>12.5136</v>
      </c>
      <c r="AG212" s="575" t="n">
        <f aca="false">'Program Activities Worksheet'!T213*'Program Activities Worksheet'!D213*'Program Activities Worksheet'!J213</f>
        <v>0</v>
      </c>
      <c r="AH212" s="571" t="str">
        <f aca="false">$A212</f>
        <v>T3 - 203</v>
      </c>
      <c r="AI212" s="572" t="str">
        <f aca="false">$B212</f>
        <v>T-8 Lamp and Electronic, 8-foot lamp removed</v>
      </c>
      <c r="AJ212" s="575" t="n">
        <f aca="false">$F212*$J212*L212</f>
        <v>49032.8352</v>
      </c>
      <c r="AK212" s="575" t="n">
        <f aca="false">$F212*$J212*M212</f>
        <v>9593.3808</v>
      </c>
      <c r="AL212" s="575" t="n">
        <f aca="false">$F212*$J212*N212</f>
        <v>0</v>
      </c>
      <c r="AM212" s="575" t="n">
        <f aca="false">$F212*$J212*O212</f>
        <v>0</v>
      </c>
      <c r="AN212" s="575" t="n">
        <f aca="false">$F212*$J212*P212</f>
        <v>0</v>
      </c>
      <c r="AO212" s="575" t="n">
        <f aca="false">$F212*$J212*Q212</f>
        <v>0</v>
      </c>
      <c r="AP212" s="575" t="n">
        <f aca="false">$F212*$J212*R212</f>
        <v>0</v>
      </c>
      <c r="AQ212" s="575" t="n">
        <f aca="false">SUM(AJ212:AP212)</f>
        <v>58626.216</v>
      </c>
      <c r="AR212" s="575" t="n">
        <f aca="false">$T212*$J212*F212</f>
        <v>0</v>
      </c>
      <c r="AS212" s="575" t="n">
        <f aca="false">AQ212*$H212</f>
        <v>938019.456</v>
      </c>
      <c r="AT212" s="580" t="n">
        <f aca="false">AR212*$H212</f>
        <v>0</v>
      </c>
      <c r="AU212" s="571" t="str">
        <f aca="false">$A212</f>
        <v>T3 - 203</v>
      </c>
      <c r="AV212" s="572" t="str">
        <f aca="false">$B212</f>
        <v>T-8 Lamp and Electronic, 8-foot lamp removed</v>
      </c>
      <c r="AW212" s="575" t="n">
        <f aca="false">L212*$J212*$G212</f>
        <v>0</v>
      </c>
      <c r="AX212" s="575" t="n">
        <f aca="false">M212*$J212*$G212</f>
        <v>0</v>
      </c>
      <c r="AY212" s="575" t="n">
        <f aca="false">N212*$J212*$G212</f>
        <v>0</v>
      </c>
      <c r="AZ212" s="575" t="n">
        <f aca="false">O212*$J212*$G212</f>
        <v>0</v>
      </c>
      <c r="BA212" s="575" t="n">
        <f aca="false">P212*$J212*$G212</f>
        <v>0</v>
      </c>
      <c r="BB212" s="575" t="n">
        <f aca="false">Q212*$J212*$G212</f>
        <v>0</v>
      </c>
      <c r="BC212" s="575" t="n">
        <f aca="false">R212*$J212*$G212</f>
        <v>0</v>
      </c>
      <c r="BD212" s="575" t="n">
        <f aca="false">SUM(AW212:BC212)</f>
        <v>0</v>
      </c>
      <c r="BE212" s="575" t="n">
        <f aca="false">$T212*$J212*G212</f>
        <v>0</v>
      </c>
      <c r="BF212" s="575" t="n">
        <f aca="false">BD212*$H212</f>
        <v>0</v>
      </c>
      <c r="BG212" s="580" t="n">
        <f aca="false">BE212*$H212</f>
        <v>0</v>
      </c>
      <c r="BI212" s="570" t="n">
        <f aca="false">AQ213+AR213</f>
        <v>0</v>
      </c>
    </row>
    <row r="213" customFormat="false" ht="12.75" hidden="false" customHeight="false" outlineLevel="0" collapsed="false">
      <c r="A213" s="571" t="str">
        <f aca="false">'Program Activities Worksheet'!A214</f>
        <v>T3 - 204</v>
      </c>
      <c r="B213" s="572" t="str">
        <f aca="false">'Program Activities Worksheet'!B214</f>
        <v>Occupancy Sensor wall mounted</v>
      </c>
      <c r="C213" s="573" t="n">
        <f aca="false">'Program Activities Worksheet'!C214</f>
        <v>7.5</v>
      </c>
      <c r="D213" s="574" t="n">
        <f aca="false">'Program Activities Worksheet'!D214</f>
        <v>0.089</v>
      </c>
      <c r="E213" s="575" t="n">
        <f aca="false">'Program Activities Worksheet'!E214</f>
        <v>4685</v>
      </c>
      <c r="F213" s="575" t="n">
        <f aca="false">'Program Activities Worksheet'!F214</f>
        <v>416.965</v>
      </c>
      <c r="G213" s="576" t="n">
        <f aca="false">'Program Activities Worksheet'!G214</f>
        <v>0</v>
      </c>
      <c r="H213" s="577" t="n">
        <f aca="false">'Program Activities Worksheet'!H214</f>
        <v>8</v>
      </c>
      <c r="I213" s="573" t="n">
        <f aca="false">'Program Activities Worksheet'!I214</f>
        <v>45</v>
      </c>
      <c r="J213" s="578" t="n">
        <f aca="false">'Program Activities Worksheet'!J214</f>
        <v>0.96</v>
      </c>
      <c r="K213" s="575" t="n">
        <f aca="false">'Program Activities Worksheet'!K214</f>
        <v>0</v>
      </c>
      <c r="L213" s="575" t="n">
        <f aca="false">'Program Activities Worksheet'!L214</f>
        <v>0</v>
      </c>
      <c r="M213" s="575" t="n">
        <f aca="false">'Program Activities Worksheet'!M214</f>
        <v>0</v>
      </c>
      <c r="N213" s="575" t="n">
        <f aca="false">'Program Activities Worksheet'!N214</f>
        <v>0</v>
      </c>
      <c r="O213" s="575" t="n">
        <f aca="false">'Program Activities Worksheet'!O214</f>
        <v>0</v>
      </c>
      <c r="P213" s="575" t="n">
        <f aca="false">'Program Activities Worksheet'!P214</f>
        <v>0</v>
      </c>
      <c r="Q213" s="575" t="n">
        <f aca="false">'Program Activities Worksheet'!Q214</f>
        <v>0</v>
      </c>
      <c r="R213" s="575" t="n">
        <f aca="false">'Program Activities Worksheet'!R214</f>
        <v>0</v>
      </c>
      <c r="S213" s="575" t="n">
        <f aca="false">'Program Activities Worksheet'!S214</f>
        <v>0</v>
      </c>
      <c r="T213" s="580" t="n">
        <f aca="false">'Program Activities Worksheet'!T214</f>
        <v>0</v>
      </c>
      <c r="U213" s="166"/>
      <c r="V213" s="166"/>
      <c r="W213" s="571" t="str">
        <f aca="false">'Program Activities Worksheet'!A214</f>
        <v>T3 - 204</v>
      </c>
      <c r="X213" s="572" t="str">
        <f aca="false">'Program Activities Worksheet'!B214</f>
        <v>Occupancy Sensor wall mounted</v>
      </c>
      <c r="Y213" s="575" t="n">
        <f aca="false">L213*$J213*$D213</f>
        <v>0</v>
      </c>
      <c r="Z213" s="575" t="n">
        <f aca="false">M213*$J213*$D213</f>
        <v>0</v>
      </c>
      <c r="AA213" s="575" t="n">
        <f aca="false">N213*$J213*$D213</f>
        <v>0</v>
      </c>
      <c r="AB213" s="575" t="n">
        <f aca="false">O213*$J213*$D213</f>
        <v>0</v>
      </c>
      <c r="AC213" s="575" t="n">
        <f aca="false">P213*$J213*$D213</f>
        <v>0</v>
      </c>
      <c r="AD213" s="575" t="n">
        <f aca="false">Q213*$J213*$D213</f>
        <v>0</v>
      </c>
      <c r="AE213" s="575" t="n">
        <f aca="false">R213*$J213*$D213</f>
        <v>0</v>
      </c>
      <c r="AF213" s="575" t="n">
        <f aca="false">SUM(Y213:AE213)</f>
        <v>0</v>
      </c>
      <c r="AG213" s="575" t="n">
        <f aca="false">'Program Activities Worksheet'!T214*'Program Activities Worksheet'!D214*'Program Activities Worksheet'!J214</f>
        <v>0</v>
      </c>
      <c r="AH213" s="571" t="str">
        <f aca="false">$A213</f>
        <v>T3 - 204</v>
      </c>
      <c r="AI213" s="572" t="str">
        <f aca="false">$B213</f>
        <v>Occupancy Sensor wall mounted</v>
      </c>
      <c r="AJ213" s="575" t="n">
        <f aca="false">$F213*$J213*L213</f>
        <v>0</v>
      </c>
      <c r="AK213" s="575" t="n">
        <f aca="false">$F213*$J213*M213</f>
        <v>0</v>
      </c>
      <c r="AL213" s="575" t="n">
        <f aca="false">$F213*$J213*N213</f>
        <v>0</v>
      </c>
      <c r="AM213" s="575" t="n">
        <f aca="false">$F213*$J213*O213</f>
        <v>0</v>
      </c>
      <c r="AN213" s="575" t="n">
        <f aca="false">$F213*$J213*P213</f>
        <v>0</v>
      </c>
      <c r="AO213" s="575" t="n">
        <f aca="false">$F213*$J213*Q213</f>
        <v>0</v>
      </c>
      <c r="AP213" s="575" t="n">
        <f aca="false">$F213*$J213*R213</f>
        <v>0</v>
      </c>
      <c r="AQ213" s="575" t="n">
        <f aca="false">SUM(AJ213:AP213)</f>
        <v>0</v>
      </c>
      <c r="AR213" s="575" t="n">
        <f aca="false">$T213*$J213*F213</f>
        <v>0</v>
      </c>
      <c r="AS213" s="575" t="n">
        <f aca="false">AQ213*$H213</f>
        <v>0</v>
      </c>
      <c r="AT213" s="580" t="n">
        <f aca="false">AR213*$H213</f>
        <v>0</v>
      </c>
      <c r="AU213" s="571" t="str">
        <f aca="false">$A213</f>
        <v>T3 - 204</v>
      </c>
      <c r="AV213" s="572" t="str">
        <f aca="false">$B213</f>
        <v>Occupancy Sensor wall mounted</v>
      </c>
      <c r="AW213" s="575" t="n">
        <f aca="false">L213*$J213*$G213</f>
        <v>0</v>
      </c>
      <c r="AX213" s="575" t="n">
        <f aca="false">M213*$J213*$G213</f>
        <v>0</v>
      </c>
      <c r="AY213" s="575" t="n">
        <f aca="false">N213*$J213*$G213</f>
        <v>0</v>
      </c>
      <c r="AZ213" s="575" t="n">
        <f aca="false">O213*$J213*$G213</f>
        <v>0</v>
      </c>
      <c r="BA213" s="575" t="n">
        <f aca="false">P213*$J213*$G213</f>
        <v>0</v>
      </c>
      <c r="BB213" s="575" t="n">
        <f aca="false">Q213*$J213*$G213</f>
        <v>0</v>
      </c>
      <c r="BC213" s="575" t="n">
        <f aca="false">R213*$J213*$G213</f>
        <v>0</v>
      </c>
      <c r="BD213" s="575" t="n">
        <f aca="false">SUM(AW213:BC213)</f>
        <v>0</v>
      </c>
      <c r="BE213" s="575" t="n">
        <f aca="false">$T213*$J213*G213</f>
        <v>0</v>
      </c>
      <c r="BF213" s="575" t="n">
        <f aca="false">BD213*$H213</f>
        <v>0</v>
      </c>
      <c r="BG213" s="580" t="n">
        <f aca="false">BE213*$H213</f>
        <v>0</v>
      </c>
      <c r="BI213" s="570" t="n">
        <f aca="false">AQ214+AR214</f>
        <v>0</v>
      </c>
    </row>
    <row r="214" customFormat="false" ht="12.75" hidden="false" customHeight="false" outlineLevel="0" collapsed="false">
      <c r="A214" s="571" t="str">
        <f aca="false">'Program Activities Worksheet'!A215</f>
        <v>T3 - 205</v>
      </c>
      <c r="B214" s="572" t="str">
        <f aca="false">'Program Activities Worksheet'!B215</f>
        <v>Occupancy Sensor ceiling mounted</v>
      </c>
      <c r="C214" s="573" t="n">
        <f aca="false">'Program Activities Worksheet'!C215</f>
        <v>50</v>
      </c>
      <c r="D214" s="574" t="n">
        <f aca="false">'Program Activities Worksheet'!D215</f>
        <v>0.305</v>
      </c>
      <c r="E214" s="575" t="n">
        <f aca="false">'Program Activities Worksheet'!E215</f>
        <v>4685</v>
      </c>
      <c r="F214" s="575" t="n">
        <f aca="false">'Program Activities Worksheet'!F215</f>
        <v>1428.925</v>
      </c>
      <c r="G214" s="576" t="n">
        <f aca="false">'Program Activities Worksheet'!G215</f>
        <v>0</v>
      </c>
      <c r="H214" s="577" t="n">
        <f aca="false">'Program Activities Worksheet'!H215</f>
        <v>8</v>
      </c>
      <c r="I214" s="573" t="n">
        <f aca="false">'Program Activities Worksheet'!I215</f>
        <v>80</v>
      </c>
      <c r="J214" s="578" t="n">
        <f aca="false">'Program Activities Worksheet'!J215</f>
        <v>0.96</v>
      </c>
      <c r="K214" s="575" t="n">
        <f aca="false">'Program Activities Worksheet'!K215</f>
        <v>0</v>
      </c>
      <c r="L214" s="575" t="n">
        <f aca="false">'Program Activities Worksheet'!L215</f>
        <v>0</v>
      </c>
      <c r="M214" s="575" t="n">
        <f aca="false">'Program Activities Worksheet'!M215</f>
        <v>0</v>
      </c>
      <c r="N214" s="575" t="n">
        <f aca="false">'Program Activities Worksheet'!N215</f>
        <v>0</v>
      </c>
      <c r="O214" s="575" t="n">
        <f aca="false">'Program Activities Worksheet'!O215</f>
        <v>0</v>
      </c>
      <c r="P214" s="575" t="n">
        <f aca="false">'Program Activities Worksheet'!P215</f>
        <v>0</v>
      </c>
      <c r="Q214" s="575" t="n">
        <f aca="false">'Program Activities Worksheet'!Q215</f>
        <v>0</v>
      </c>
      <c r="R214" s="575" t="n">
        <f aca="false">'Program Activities Worksheet'!R215</f>
        <v>0</v>
      </c>
      <c r="S214" s="575" t="n">
        <f aca="false">'Program Activities Worksheet'!S215</f>
        <v>0</v>
      </c>
      <c r="T214" s="580" t="n">
        <f aca="false">'Program Activities Worksheet'!T215</f>
        <v>0</v>
      </c>
      <c r="U214" s="166"/>
      <c r="V214" s="166"/>
      <c r="W214" s="571" t="str">
        <f aca="false">'Program Activities Worksheet'!A215</f>
        <v>T3 - 205</v>
      </c>
      <c r="X214" s="572" t="str">
        <f aca="false">'Program Activities Worksheet'!B215</f>
        <v>Occupancy Sensor ceiling mounted</v>
      </c>
      <c r="Y214" s="575" t="n">
        <f aca="false">L214*$J214*$D214</f>
        <v>0</v>
      </c>
      <c r="Z214" s="575" t="n">
        <f aca="false">M214*$J214*$D214</f>
        <v>0</v>
      </c>
      <c r="AA214" s="575" t="n">
        <f aca="false">N214*$J214*$D214</f>
        <v>0</v>
      </c>
      <c r="AB214" s="575" t="n">
        <f aca="false">O214*$J214*$D214</f>
        <v>0</v>
      </c>
      <c r="AC214" s="575" t="n">
        <f aca="false">P214*$J214*$D214</f>
        <v>0</v>
      </c>
      <c r="AD214" s="575" t="n">
        <f aca="false">Q214*$J214*$D214</f>
        <v>0</v>
      </c>
      <c r="AE214" s="575" t="n">
        <f aca="false">R214*$J214*$D214</f>
        <v>0</v>
      </c>
      <c r="AF214" s="575" t="n">
        <f aca="false">SUM(Y214:AE214)</f>
        <v>0</v>
      </c>
      <c r="AG214" s="575" t="n">
        <f aca="false">'Program Activities Worksheet'!T215*'Program Activities Worksheet'!D215*'Program Activities Worksheet'!J215</f>
        <v>0</v>
      </c>
      <c r="AH214" s="571" t="str">
        <f aca="false">$A214</f>
        <v>T3 - 205</v>
      </c>
      <c r="AI214" s="572" t="str">
        <f aca="false">$B214</f>
        <v>Occupancy Sensor ceiling mounted</v>
      </c>
      <c r="AJ214" s="575" t="n">
        <f aca="false">$F214*$J214*L214</f>
        <v>0</v>
      </c>
      <c r="AK214" s="575" t="n">
        <f aca="false">$F214*$J214*M214</f>
        <v>0</v>
      </c>
      <c r="AL214" s="575" t="n">
        <f aca="false">$F214*$J214*N214</f>
        <v>0</v>
      </c>
      <c r="AM214" s="575" t="n">
        <f aca="false">$F214*$J214*O214</f>
        <v>0</v>
      </c>
      <c r="AN214" s="575" t="n">
        <f aca="false">$F214*$J214*P214</f>
        <v>0</v>
      </c>
      <c r="AO214" s="575" t="n">
        <f aca="false">$F214*$J214*Q214</f>
        <v>0</v>
      </c>
      <c r="AP214" s="575" t="n">
        <f aca="false">$F214*$J214*R214</f>
        <v>0</v>
      </c>
      <c r="AQ214" s="575" t="n">
        <f aca="false">SUM(AJ214:AP214)</f>
        <v>0</v>
      </c>
      <c r="AR214" s="575" t="n">
        <f aca="false">$T214*$J214*F214</f>
        <v>0</v>
      </c>
      <c r="AS214" s="575" t="n">
        <f aca="false">AQ214*$H214</f>
        <v>0</v>
      </c>
      <c r="AT214" s="580" t="n">
        <f aca="false">AR214*$H214</f>
        <v>0</v>
      </c>
      <c r="AU214" s="571" t="str">
        <f aca="false">$A214</f>
        <v>T3 - 205</v>
      </c>
      <c r="AV214" s="572" t="str">
        <f aca="false">$B214</f>
        <v>Occupancy Sensor ceiling mounted</v>
      </c>
      <c r="AW214" s="575" t="n">
        <f aca="false">L214*$J214*$G214</f>
        <v>0</v>
      </c>
      <c r="AX214" s="575" t="n">
        <f aca="false">M214*$J214*$G214</f>
        <v>0</v>
      </c>
      <c r="AY214" s="575" t="n">
        <f aca="false">N214*$J214*$G214</f>
        <v>0</v>
      </c>
      <c r="AZ214" s="575" t="n">
        <f aca="false">O214*$J214*$G214</f>
        <v>0</v>
      </c>
      <c r="BA214" s="575" t="n">
        <f aca="false">P214*$J214*$G214</f>
        <v>0</v>
      </c>
      <c r="BB214" s="575" t="n">
        <f aca="false">Q214*$J214*$G214</f>
        <v>0</v>
      </c>
      <c r="BC214" s="575" t="n">
        <f aca="false">R214*$J214*$G214</f>
        <v>0</v>
      </c>
      <c r="BD214" s="575" t="n">
        <f aca="false">SUM(AW214:BC214)</f>
        <v>0</v>
      </c>
      <c r="BE214" s="575" t="n">
        <f aca="false">$T214*$J214*G214</f>
        <v>0</v>
      </c>
      <c r="BF214" s="575" t="n">
        <f aca="false">BD214*$H214</f>
        <v>0</v>
      </c>
      <c r="BG214" s="580" t="n">
        <f aca="false">BE214*$H214</f>
        <v>0</v>
      </c>
      <c r="BI214" s="570" t="n">
        <f aca="false">AQ215+AR215</f>
        <v>114216.96</v>
      </c>
    </row>
    <row r="215" customFormat="false" ht="12.75" hidden="false" customHeight="false" outlineLevel="0" collapsed="false">
      <c r="A215" s="571" t="str">
        <f aca="false">'Program Activities Worksheet'!A216</f>
        <v>T3 - 206</v>
      </c>
      <c r="B215" s="572" t="str">
        <f aca="false">'Program Activities Worksheet'!B216</f>
        <v>Wall box lighting sensors</v>
      </c>
      <c r="C215" s="573" t="n">
        <f aca="false">'Program Activities Worksheet'!C216</f>
        <v>18</v>
      </c>
      <c r="D215" s="574" t="n">
        <f aca="false">'Program Activities Worksheet'!D216</f>
        <v>0.089</v>
      </c>
      <c r="E215" s="575" t="n">
        <f aca="false">'Program Activities Worksheet'!E216</f>
        <v>4674.15730337079</v>
      </c>
      <c r="F215" s="575" t="n">
        <f aca="false">'Program Activities Worksheet'!F216</f>
        <v>416</v>
      </c>
      <c r="G215" s="576" t="n">
        <f aca="false">'Program Activities Worksheet'!G216</f>
        <v>0</v>
      </c>
      <c r="H215" s="577" t="n">
        <f aca="false">'Program Activities Worksheet'!H216</f>
        <v>8</v>
      </c>
      <c r="I215" s="573" t="n">
        <f aca="false">'Program Activities Worksheet'!I216</f>
        <v>80</v>
      </c>
      <c r="J215" s="578" t="n">
        <f aca="false">'Program Activities Worksheet'!J216</f>
        <v>0.96</v>
      </c>
      <c r="K215" s="575" t="n">
        <f aca="false">'Program Activities Worksheet'!K216</f>
        <v>0</v>
      </c>
      <c r="L215" s="575" t="n">
        <f aca="false">'Program Activities Worksheet'!L216</f>
        <v>39</v>
      </c>
      <c r="M215" s="575" t="n">
        <f aca="false">'Program Activities Worksheet'!M216</f>
        <v>247</v>
      </c>
      <c r="N215" s="575" t="n">
        <f aca="false">'Program Activities Worksheet'!N216</f>
        <v>0</v>
      </c>
      <c r="O215" s="575" t="n">
        <f aca="false">'Program Activities Worksheet'!O216</f>
        <v>0</v>
      </c>
      <c r="P215" s="575" t="n">
        <f aca="false">'Program Activities Worksheet'!P216</f>
        <v>0</v>
      </c>
      <c r="Q215" s="575" t="n">
        <f aca="false">'Program Activities Worksheet'!Q216</f>
        <v>0</v>
      </c>
      <c r="R215" s="575" t="n">
        <f aca="false">'Program Activities Worksheet'!R216</f>
        <v>0</v>
      </c>
      <c r="S215" s="575" t="n">
        <f aca="false">'Program Activities Worksheet'!S216</f>
        <v>286</v>
      </c>
      <c r="T215" s="580" t="n">
        <f aca="false">'Program Activities Worksheet'!T216</f>
        <v>0</v>
      </c>
      <c r="U215" s="166"/>
      <c r="V215" s="166"/>
      <c r="W215" s="571" t="str">
        <f aca="false">'Program Activities Worksheet'!A216</f>
        <v>T3 - 206</v>
      </c>
      <c r="X215" s="572" t="str">
        <f aca="false">'Program Activities Worksheet'!B216</f>
        <v>Wall box lighting sensors</v>
      </c>
      <c r="Y215" s="575" t="n">
        <f aca="false">L215*$J215*$D215</f>
        <v>3.33216</v>
      </c>
      <c r="Z215" s="575" t="n">
        <f aca="false">M215*$J215*$D215</f>
        <v>21.10368</v>
      </c>
      <c r="AA215" s="575" t="n">
        <f aca="false">N215*$J215*$D215</f>
        <v>0</v>
      </c>
      <c r="AB215" s="575" t="n">
        <f aca="false">O215*$J215*$D215</f>
        <v>0</v>
      </c>
      <c r="AC215" s="575" t="n">
        <f aca="false">P215*$J215*$D215</f>
        <v>0</v>
      </c>
      <c r="AD215" s="575" t="n">
        <f aca="false">Q215*$J215*$D215</f>
        <v>0</v>
      </c>
      <c r="AE215" s="575" t="n">
        <f aca="false">R215*$J215*$D215</f>
        <v>0</v>
      </c>
      <c r="AF215" s="575" t="n">
        <f aca="false">SUM(Y215:AE215)</f>
        <v>24.43584</v>
      </c>
      <c r="AG215" s="575" t="n">
        <f aca="false">'Program Activities Worksheet'!T216*'Program Activities Worksheet'!D216*'Program Activities Worksheet'!J216</f>
        <v>0</v>
      </c>
      <c r="AH215" s="571" t="str">
        <f aca="false">$A215</f>
        <v>T3 - 206</v>
      </c>
      <c r="AI215" s="572" t="str">
        <f aca="false">$B215</f>
        <v>Wall box lighting sensors</v>
      </c>
      <c r="AJ215" s="575" t="n">
        <f aca="false">$F215*$J215*L215</f>
        <v>15575.04</v>
      </c>
      <c r="AK215" s="575" t="n">
        <f aca="false">$F215*$J215*M215</f>
        <v>98641.92</v>
      </c>
      <c r="AL215" s="575" t="n">
        <f aca="false">$F215*$J215*N215</f>
        <v>0</v>
      </c>
      <c r="AM215" s="575" t="n">
        <f aca="false">$F215*$J215*O215</f>
        <v>0</v>
      </c>
      <c r="AN215" s="575" t="n">
        <f aca="false">$F215*$J215*P215</f>
        <v>0</v>
      </c>
      <c r="AO215" s="575" t="n">
        <f aca="false">$F215*$J215*Q215</f>
        <v>0</v>
      </c>
      <c r="AP215" s="575" t="n">
        <f aca="false">$F215*$J215*R215</f>
        <v>0</v>
      </c>
      <c r="AQ215" s="575" t="n">
        <f aca="false">SUM(AJ215:AP215)</f>
        <v>114216.96</v>
      </c>
      <c r="AR215" s="575" t="n">
        <f aca="false">$T215*$J215*F215</f>
        <v>0</v>
      </c>
      <c r="AS215" s="575" t="n">
        <f aca="false">AQ215*$H215</f>
        <v>913735.68</v>
      </c>
      <c r="AT215" s="580" t="n">
        <f aca="false">AR215*$H215</f>
        <v>0</v>
      </c>
      <c r="AU215" s="571" t="str">
        <f aca="false">$A215</f>
        <v>T3 - 206</v>
      </c>
      <c r="AV215" s="572" t="str">
        <f aca="false">$B215</f>
        <v>Wall box lighting sensors</v>
      </c>
      <c r="AW215" s="575" t="n">
        <f aca="false">L215*$J215*$G215</f>
        <v>0</v>
      </c>
      <c r="AX215" s="575" t="n">
        <f aca="false">M215*$J215*$G215</f>
        <v>0</v>
      </c>
      <c r="AY215" s="575" t="n">
        <f aca="false">N215*$J215*$G215</f>
        <v>0</v>
      </c>
      <c r="AZ215" s="575" t="n">
        <f aca="false">O215*$J215*$G215</f>
        <v>0</v>
      </c>
      <c r="BA215" s="575" t="n">
        <f aca="false">P215*$J215*$G215</f>
        <v>0</v>
      </c>
      <c r="BB215" s="575" t="n">
        <f aca="false">Q215*$J215*$G215</f>
        <v>0</v>
      </c>
      <c r="BC215" s="575" t="n">
        <f aca="false">R215*$J215*$G215</f>
        <v>0</v>
      </c>
      <c r="BD215" s="575" t="n">
        <f aca="false">SUM(AW215:BC215)</f>
        <v>0</v>
      </c>
      <c r="BE215" s="575" t="n">
        <f aca="false">$T215*$J215*G215</f>
        <v>0</v>
      </c>
      <c r="BF215" s="575" t="n">
        <f aca="false">BD215*$H215</f>
        <v>0</v>
      </c>
      <c r="BG215" s="580" t="n">
        <f aca="false">BE215*$H215</f>
        <v>0</v>
      </c>
      <c r="BI215" s="570" t="n">
        <f aca="false">AQ216+AR216</f>
        <v>140175.36</v>
      </c>
    </row>
    <row r="216" customFormat="false" ht="12.75" hidden="false" customHeight="false" outlineLevel="0" collapsed="false">
      <c r="A216" s="571" t="str">
        <f aca="false">'Program Activities Worksheet'!A217</f>
        <v>T3 - 207</v>
      </c>
      <c r="B216" s="572" t="str">
        <f aca="false">'Program Activities Worksheet'!B217</f>
        <v>Wall or Ceiling Lighting sensors</v>
      </c>
      <c r="C216" s="573" t="n">
        <f aca="false">'Program Activities Worksheet'!C217</f>
        <v>50</v>
      </c>
      <c r="D216" s="574" t="n">
        <f aca="false">'Program Activities Worksheet'!D217</f>
        <v>0.305</v>
      </c>
      <c r="E216" s="575" t="n">
        <f aca="false">'Program Activities Worksheet'!E217</f>
        <v>4604</v>
      </c>
      <c r="F216" s="575" t="n">
        <f aca="false">'Program Activities Worksheet'!F217</f>
        <v>1404</v>
      </c>
      <c r="G216" s="576" t="n">
        <f aca="false">'Program Activities Worksheet'!G217</f>
        <v>0</v>
      </c>
      <c r="H216" s="577" t="n">
        <f aca="false">'Program Activities Worksheet'!H217</f>
        <v>8</v>
      </c>
      <c r="I216" s="573" t="n">
        <f aca="false">'Program Activities Worksheet'!I217</f>
        <v>80</v>
      </c>
      <c r="J216" s="578" t="n">
        <f aca="false">'Program Activities Worksheet'!J217</f>
        <v>0.96</v>
      </c>
      <c r="K216" s="575" t="n">
        <f aca="false">'Program Activities Worksheet'!K217</f>
        <v>0</v>
      </c>
      <c r="L216" s="575" t="n">
        <f aca="false">'Program Activities Worksheet'!L217</f>
        <v>43</v>
      </c>
      <c r="M216" s="575" t="n">
        <f aca="false">'Program Activities Worksheet'!M217</f>
        <v>61</v>
      </c>
      <c r="N216" s="575" t="n">
        <f aca="false">'Program Activities Worksheet'!N217</f>
        <v>0</v>
      </c>
      <c r="O216" s="575" t="n">
        <f aca="false">'Program Activities Worksheet'!O217</f>
        <v>0</v>
      </c>
      <c r="P216" s="575" t="n">
        <f aca="false">'Program Activities Worksheet'!P217</f>
        <v>0</v>
      </c>
      <c r="Q216" s="575" t="n">
        <f aca="false">'Program Activities Worksheet'!Q217</f>
        <v>0</v>
      </c>
      <c r="R216" s="575" t="n">
        <f aca="false">'Program Activities Worksheet'!R217</f>
        <v>0</v>
      </c>
      <c r="S216" s="575" t="n">
        <f aca="false">'Program Activities Worksheet'!S217</f>
        <v>104</v>
      </c>
      <c r="T216" s="580" t="n">
        <f aca="false">'Program Activities Worksheet'!T217</f>
        <v>0</v>
      </c>
      <c r="U216" s="166"/>
      <c r="V216" s="166"/>
      <c r="W216" s="571" t="str">
        <f aca="false">'Program Activities Worksheet'!A217</f>
        <v>T3 - 207</v>
      </c>
      <c r="X216" s="572" t="str">
        <f aca="false">'Program Activities Worksheet'!B217</f>
        <v>Wall or Ceiling Lighting sensors</v>
      </c>
      <c r="Y216" s="575" t="n">
        <f aca="false">L216*$J216*$D216</f>
        <v>12.5904</v>
      </c>
      <c r="Z216" s="575" t="n">
        <f aca="false">M216*$J216*$D216</f>
        <v>17.8608</v>
      </c>
      <c r="AA216" s="575" t="n">
        <f aca="false">N216*$J216*$D216</f>
        <v>0</v>
      </c>
      <c r="AB216" s="575" t="n">
        <f aca="false">O216*$J216*$D216</f>
        <v>0</v>
      </c>
      <c r="AC216" s="575" t="n">
        <f aca="false">P216*$J216*$D216</f>
        <v>0</v>
      </c>
      <c r="AD216" s="575" t="n">
        <f aca="false">Q216*$J216*$D216</f>
        <v>0</v>
      </c>
      <c r="AE216" s="575" t="n">
        <f aca="false">R216*$J216*$D216</f>
        <v>0</v>
      </c>
      <c r="AF216" s="575" t="n">
        <f aca="false">SUM(Y216:AE216)</f>
        <v>30.4512</v>
      </c>
      <c r="AG216" s="575" t="n">
        <f aca="false">'Program Activities Worksheet'!T217*'Program Activities Worksheet'!D217*'Program Activities Worksheet'!J217</f>
        <v>0</v>
      </c>
      <c r="AH216" s="571" t="str">
        <f aca="false">$A216</f>
        <v>T3 - 207</v>
      </c>
      <c r="AI216" s="572" t="str">
        <f aca="false">$B216</f>
        <v>Wall or Ceiling Lighting sensors</v>
      </c>
      <c r="AJ216" s="575" t="n">
        <f aca="false">$F216*$J216*L216</f>
        <v>57957.12</v>
      </c>
      <c r="AK216" s="575" t="n">
        <f aca="false">$F216*$J216*M216</f>
        <v>82218.24</v>
      </c>
      <c r="AL216" s="575" t="n">
        <f aca="false">$F216*$J216*N216</f>
        <v>0</v>
      </c>
      <c r="AM216" s="575" t="n">
        <f aca="false">$F216*$J216*O216</f>
        <v>0</v>
      </c>
      <c r="AN216" s="575" t="n">
        <f aca="false">$F216*$J216*P216</f>
        <v>0</v>
      </c>
      <c r="AO216" s="575" t="n">
        <f aca="false">$F216*$J216*Q216</f>
        <v>0</v>
      </c>
      <c r="AP216" s="575" t="n">
        <f aca="false">$F216*$J216*R216</f>
        <v>0</v>
      </c>
      <c r="AQ216" s="575" t="n">
        <f aca="false">SUM(AJ216:AP216)</f>
        <v>140175.36</v>
      </c>
      <c r="AR216" s="575" t="n">
        <f aca="false">$T216*$J216*F216</f>
        <v>0</v>
      </c>
      <c r="AS216" s="575" t="n">
        <f aca="false">AQ216*$H216</f>
        <v>1121402.88</v>
      </c>
      <c r="AT216" s="580" t="n">
        <f aca="false">AR216*$H216</f>
        <v>0</v>
      </c>
      <c r="AU216" s="571" t="str">
        <f aca="false">$A216</f>
        <v>T3 - 207</v>
      </c>
      <c r="AV216" s="572" t="str">
        <f aca="false">$B216</f>
        <v>Wall or Ceiling Lighting sensors</v>
      </c>
      <c r="AW216" s="575" t="n">
        <f aca="false">L216*$J216*$G216</f>
        <v>0</v>
      </c>
      <c r="AX216" s="575" t="n">
        <f aca="false">M216*$J216*$G216</f>
        <v>0</v>
      </c>
      <c r="AY216" s="575" t="n">
        <f aca="false">N216*$J216*$G216</f>
        <v>0</v>
      </c>
      <c r="AZ216" s="575" t="n">
        <f aca="false">O216*$J216*$G216</f>
        <v>0</v>
      </c>
      <c r="BA216" s="575" t="n">
        <f aca="false">P216*$J216*$G216</f>
        <v>0</v>
      </c>
      <c r="BB216" s="575" t="n">
        <f aca="false">Q216*$J216*$G216</f>
        <v>0</v>
      </c>
      <c r="BC216" s="575" t="n">
        <f aca="false">R216*$J216*$G216</f>
        <v>0</v>
      </c>
      <c r="BD216" s="575" t="n">
        <f aca="false">SUM(AW216:BC216)</f>
        <v>0</v>
      </c>
      <c r="BE216" s="575" t="n">
        <f aca="false">$T216*$J216*G216</f>
        <v>0</v>
      </c>
      <c r="BF216" s="575" t="n">
        <f aca="false">BD216*$H216</f>
        <v>0</v>
      </c>
      <c r="BG216" s="580" t="n">
        <f aca="false">BE216*$H216</f>
        <v>0</v>
      </c>
      <c r="BI216" s="570" t="n">
        <f aca="false">AQ217+AR217</f>
        <v>0</v>
      </c>
    </row>
    <row r="217" customFormat="false" ht="12.75" hidden="false" customHeight="false" outlineLevel="0" collapsed="false">
      <c r="A217" s="571" t="str">
        <f aca="false">'Program Activities Worksheet'!A218</f>
        <v>T3 - 208</v>
      </c>
      <c r="B217" s="572" t="str">
        <f aca="false">'Program Activities Worksheet'!B218</f>
        <v>Electronic Ballast, Dimming(with daylighting)</v>
      </c>
      <c r="C217" s="573" t="n">
        <f aca="false">'Program Activities Worksheet'!C218</f>
        <v>20</v>
      </c>
      <c r="D217" s="574" t="n">
        <f aca="false">'Program Activities Worksheet'!D218</f>
        <v>0.013</v>
      </c>
      <c r="E217" s="575" t="n">
        <f aca="false">'Program Activities Worksheet'!E218</f>
        <v>4685</v>
      </c>
      <c r="F217" s="575" t="n">
        <f aca="false">'Program Activities Worksheet'!F218</f>
        <v>60.905</v>
      </c>
      <c r="G217" s="576" t="n">
        <f aca="false">'Program Activities Worksheet'!G218</f>
        <v>0</v>
      </c>
      <c r="H217" s="577" t="n">
        <f aca="false">'Program Activities Worksheet'!H218</f>
        <v>16</v>
      </c>
      <c r="I217" s="573" t="n">
        <f aca="false">'Program Activities Worksheet'!I218</f>
        <v>42</v>
      </c>
      <c r="J217" s="578" t="n">
        <f aca="false">'Program Activities Worksheet'!J218</f>
        <v>0.96</v>
      </c>
      <c r="K217" s="575" t="n">
        <f aca="false">'Program Activities Worksheet'!K218</f>
        <v>0</v>
      </c>
      <c r="L217" s="575" t="n">
        <f aca="false">'Program Activities Worksheet'!L218</f>
        <v>0</v>
      </c>
      <c r="M217" s="575" t="n">
        <f aca="false">'Program Activities Worksheet'!M218</f>
        <v>0</v>
      </c>
      <c r="N217" s="575" t="n">
        <f aca="false">'Program Activities Worksheet'!N218</f>
        <v>0</v>
      </c>
      <c r="O217" s="575" t="n">
        <f aca="false">'Program Activities Worksheet'!O218</f>
        <v>0</v>
      </c>
      <c r="P217" s="575" t="n">
        <f aca="false">'Program Activities Worksheet'!P218</f>
        <v>0</v>
      </c>
      <c r="Q217" s="575" t="n">
        <f aca="false">'Program Activities Worksheet'!Q218</f>
        <v>0</v>
      </c>
      <c r="R217" s="575" t="n">
        <f aca="false">'Program Activities Worksheet'!R218</f>
        <v>0</v>
      </c>
      <c r="S217" s="575" t="n">
        <f aca="false">'Program Activities Worksheet'!S218</f>
        <v>0</v>
      </c>
      <c r="T217" s="580" t="n">
        <f aca="false">'Program Activities Worksheet'!T218</f>
        <v>0</v>
      </c>
      <c r="U217" s="166"/>
      <c r="V217" s="166"/>
      <c r="W217" s="571" t="str">
        <f aca="false">'Program Activities Worksheet'!A218</f>
        <v>T3 - 208</v>
      </c>
      <c r="X217" s="572" t="str">
        <f aca="false">'Program Activities Worksheet'!B218</f>
        <v>Electronic Ballast, Dimming(with daylighting)</v>
      </c>
      <c r="Y217" s="575" t="n">
        <f aca="false">L217*$J217*$D217</f>
        <v>0</v>
      </c>
      <c r="Z217" s="575" t="n">
        <f aca="false">M217*$J217*$D217</f>
        <v>0</v>
      </c>
      <c r="AA217" s="575" t="n">
        <f aca="false">N217*$J217*$D217</f>
        <v>0</v>
      </c>
      <c r="AB217" s="575" t="n">
        <f aca="false">O217*$J217*$D217</f>
        <v>0</v>
      </c>
      <c r="AC217" s="575" t="n">
        <f aca="false">P217*$J217*$D217</f>
        <v>0</v>
      </c>
      <c r="AD217" s="575" t="n">
        <f aca="false">Q217*$J217*$D217</f>
        <v>0</v>
      </c>
      <c r="AE217" s="575" t="n">
        <f aca="false">R217*$J217*$D217</f>
        <v>0</v>
      </c>
      <c r="AF217" s="575" t="n">
        <f aca="false">SUM(Y217:AE217)</f>
        <v>0</v>
      </c>
      <c r="AG217" s="575" t="n">
        <f aca="false">'Program Activities Worksheet'!T218*'Program Activities Worksheet'!D218*'Program Activities Worksheet'!J218</f>
        <v>0</v>
      </c>
      <c r="AH217" s="571" t="str">
        <f aca="false">$A217</f>
        <v>T3 - 208</v>
      </c>
      <c r="AI217" s="572" t="str">
        <f aca="false">$B217</f>
        <v>Electronic Ballast, Dimming(with daylighting)</v>
      </c>
      <c r="AJ217" s="575" t="n">
        <f aca="false">$F217*$J217*L217</f>
        <v>0</v>
      </c>
      <c r="AK217" s="575" t="n">
        <f aca="false">$F217*$J217*M217</f>
        <v>0</v>
      </c>
      <c r="AL217" s="575" t="n">
        <f aca="false">$F217*$J217*N217</f>
        <v>0</v>
      </c>
      <c r="AM217" s="575" t="n">
        <f aca="false">$F217*$J217*O217</f>
        <v>0</v>
      </c>
      <c r="AN217" s="575" t="n">
        <f aca="false">$F217*$J217*P217</f>
        <v>0</v>
      </c>
      <c r="AO217" s="575" t="n">
        <f aca="false">$F217*$J217*Q217</f>
        <v>0</v>
      </c>
      <c r="AP217" s="575" t="n">
        <f aca="false">$F217*$J217*R217</f>
        <v>0</v>
      </c>
      <c r="AQ217" s="575" t="n">
        <f aca="false">SUM(AJ217:AP217)</f>
        <v>0</v>
      </c>
      <c r="AR217" s="575" t="n">
        <f aca="false">$T217*$J217*F217</f>
        <v>0</v>
      </c>
      <c r="AS217" s="575" t="n">
        <f aca="false">AQ217*$H217</f>
        <v>0</v>
      </c>
      <c r="AT217" s="580" t="n">
        <f aca="false">AR217*$H217</f>
        <v>0</v>
      </c>
      <c r="AU217" s="571" t="str">
        <f aca="false">$A217</f>
        <v>T3 - 208</v>
      </c>
      <c r="AV217" s="572" t="str">
        <f aca="false">$B217</f>
        <v>Electronic Ballast, Dimming(with daylighting)</v>
      </c>
      <c r="AW217" s="575" t="n">
        <f aca="false">L217*$J217*$G217</f>
        <v>0</v>
      </c>
      <c r="AX217" s="575" t="n">
        <f aca="false">M217*$J217*$G217</f>
        <v>0</v>
      </c>
      <c r="AY217" s="575" t="n">
        <f aca="false">N217*$J217*$G217</f>
        <v>0</v>
      </c>
      <c r="AZ217" s="575" t="n">
        <f aca="false">O217*$J217*$G217</f>
        <v>0</v>
      </c>
      <c r="BA217" s="575" t="n">
        <f aca="false">P217*$J217*$G217</f>
        <v>0</v>
      </c>
      <c r="BB217" s="575" t="n">
        <f aca="false">Q217*$J217*$G217</f>
        <v>0</v>
      </c>
      <c r="BC217" s="575" t="n">
        <f aca="false">R217*$J217*$G217</f>
        <v>0</v>
      </c>
      <c r="BD217" s="575" t="n">
        <f aca="false">SUM(AW217:BC217)</f>
        <v>0</v>
      </c>
      <c r="BE217" s="575" t="n">
        <f aca="false">$T217*$J217*G217</f>
        <v>0</v>
      </c>
      <c r="BF217" s="575" t="n">
        <f aca="false">BD217*$H217</f>
        <v>0</v>
      </c>
      <c r="BG217" s="580" t="n">
        <f aca="false">BE217*$H217</f>
        <v>0</v>
      </c>
      <c r="BI217" s="570" t="n">
        <f aca="false">AQ218+AR218</f>
        <v>0</v>
      </c>
    </row>
    <row r="218" customFormat="false" ht="25.5" hidden="false" customHeight="false" outlineLevel="0" collapsed="false">
      <c r="A218" s="571" t="str">
        <f aca="false">'Program Activities Worksheet'!A219</f>
        <v>T3 - 209</v>
      </c>
      <c r="B218" s="572" t="str">
        <f aca="false">'Program Activities Worksheet'!B219</f>
        <v>Exterior HID fixture 0-100 watts incandescent basecase</v>
      </c>
      <c r="C218" s="573" t="n">
        <f aca="false">'Program Activities Worksheet'!C219</f>
        <v>24</v>
      </c>
      <c r="D218" s="574" t="n">
        <f aca="false">'Program Activities Worksheet'!D219</f>
        <v>0.188</v>
      </c>
      <c r="E218" s="575" t="n">
        <f aca="false">'Program Activities Worksheet'!E219</f>
        <v>4015</v>
      </c>
      <c r="F218" s="575" t="n">
        <f aca="false">'Program Activities Worksheet'!F219</f>
        <v>754.82</v>
      </c>
      <c r="G218" s="576" t="n">
        <f aca="false">'Program Activities Worksheet'!G219</f>
        <v>0</v>
      </c>
      <c r="H218" s="577" t="n">
        <f aca="false">'Program Activities Worksheet'!H219</f>
        <v>16</v>
      </c>
      <c r="I218" s="573" t="n">
        <f aca="false">'Program Activities Worksheet'!I219</f>
        <v>95</v>
      </c>
      <c r="J218" s="578" t="n">
        <f aca="false">'Program Activities Worksheet'!J219</f>
        <v>0.96</v>
      </c>
      <c r="K218" s="575" t="n">
        <f aca="false">'Program Activities Worksheet'!K219</f>
        <v>0</v>
      </c>
      <c r="L218" s="575" t="n">
        <f aca="false">'Program Activities Worksheet'!L219</f>
        <v>0</v>
      </c>
      <c r="M218" s="575" t="n">
        <f aca="false">'Program Activities Worksheet'!M219</f>
        <v>0</v>
      </c>
      <c r="N218" s="575" t="n">
        <f aca="false">'Program Activities Worksheet'!N219</f>
        <v>0</v>
      </c>
      <c r="O218" s="575" t="n">
        <f aca="false">'Program Activities Worksheet'!O219</f>
        <v>0</v>
      </c>
      <c r="P218" s="575" t="n">
        <f aca="false">'Program Activities Worksheet'!P219</f>
        <v>0</v>
      </c>
      <c r="Q218" s="575" t="n">
        <f aca="false">'Program Activities Worksheet'!Q219</f>
        <v>0</v>
      </c>
      <c r="R218" s="575" t="n">
        <f aca="false">'Program Activities Worksheet'!R219</f>
        <v>0</v>
      </c>
      <c r="S218" s="575" t="n">
        <f aca="false">'Program Activities Worksheet'!S219</f>
        <v>0</v>
      </c>
      <c r="T218" s="580" t="n">
        <f aca="false">'Program Activities Worksheet'!T219</f>
        <v>0</v>
      </c>
      <c r="U218" s="166"/>
      <c r="V218" s="166"/>
      <c r="W218" s="571" t="str">
        <f aca="false">'Program Activities Worksheet'!A219</f>
        <v>T3 - 209</v>
      </c>
      <c r="X218" s="572" t="str">
        <f aca="false">'Program Activities Worksheet'!B219</f>
        <v>Exterior HID fixture 0-100 watts incandescent basecase</v>
      </c>
      <c r="Y218" s="575" t="n">
        <f aca="false">L218*$J218*$D218</f>
        <v>0</v>
      </c>
      <c r="Z218" s="575" t="n">
        <f aca="false">M218*$J218*$D218</f>
        <v>0</v>
      </c>
      <c r="AA218" s="575" t="n">
        <f aca="false">N218*$J218*$D218</f>
        <v>0</v>
      </c>
      <c r="AB218" s="575" t="n">
        <f aca="false">O218*$J218*$D218</f>
        <v>0</v>
      </c>
      <c r="AC218" s="575" t="n">
        <f aca="false">P218*$J218*$D218</f>
        <v>0</v>
      </c>
      <c r="AD218" s="575" t="n">
        <f aca="false">Q218*$J218*$D218</f>
        <v>0</v>
      </c>
      <c r="AE218" s="575" t="n">
        <f aca="false">R218*$J218*$D218</f>
        <v>0</v>
      </c>
      <c r="AF218" s="575" t="n">
        <f aca="false">SUM(Y218:AE218)</f>
        <v>0</v>
      </c>
      <c r="AG218" s="575" t="n">
        <f aca="false">'Program Activities Worksheet'!T219*'Program Activities Worksheet'!D219*'Program Activities Worksheet'!J219</f>
        <v>0</v>
      </c>
      <c r="AH218" s="571" t="str">
        <f aca="false">$A218</f>
        <v>T3 - 209</v>
      </c>
      <c r="AI218" s="572" t="str">
        <f aca="false">$B218</f>
        <v>Exterior HID fixture 0-100 watts incandescent basecase</v>
      </c>
      <c r="AJ218" s="575" t="n">
        <f aca="false">$F218*$J218*L218</f>
        <v>0</v>
      </c>
      <c r="AK218" s="575" t="n">
        <f aca="false">$F218*$J218*M218</f>
        <v>0</v>
      </c>
      <c r="AL218" s="575" t="n">
        <f aca="false">$F218*$J218*N218</f>
        <v>0</v>
      </c>
      <c r="AM218" s="575" t="n">
        <f aca="false">$F218*$J218*O218</f>
        <v>0</v>
      </c>
      <c r="AN218" s="575" t="n">
        <f aca="false">$F218*$J218*P218</f>
        <v>0</v>
      </c>
      <c r="AO218" s="575" t="n">
        <f aca="false">$F218*$J218*Q218</f>
        <v>0</v>
      </c>
      <c r="AP218" s="575" t="n">
        <f aca="false">$F218*$J218*R218</f>
        <v>0</v>
      </c>
      <c r="AQ218" s="575" t="n">
        <f aca="false">SUM(AJ218:AP218)</f>
        <v>0</v>
      </c>
      <c r="AR218" s="575" t="n">
        <f aca="false">$T218*$J218*F218</f>
        <v>0</v>
      </c>
      <c r="AS218" s="575" t="n">
        <f aca="false">AQ218*$H218</f>
        <v>0</v>
      </c>
      <c r="AT218" s="580" t="n">
        <f aca="false">AR218*$H218</f>
        <v>0</v>
      </c>
      <c r="AU218" s="571" t="str">
        <f aca="false">$A218</f>
        <v>T3 - 209</v>
      </c>
      <c r="AV218" s="572" t="str">
        <f aca="false">$B218</f>
        <v>Exterior HID fixture 0-100 watts incandescent basecase</v>
      </c>
      <c r="AW218" s="575" t="n">
        <f aca="false">L218*$J218*$G218</f>
        <v>0</v>
      </c>
      <c r="AX218" s="575" t="n">
        <f aca="false">M218*$J218*$G218</f>
        <v>0</v>
      </c>
      <c r="AY218" s="575" t="n">
        <f aca="false">N218*$J218*$G218</f>
        <v>0</v>
      </c>
      <c r="AZ218" s="575" t="n">
        <f aca="false">O218*$J218*$G218</f>
        <v>0</v>
      </c>
      <c r="BA218" s="575" t="n">
        <f aca="false">P218*$J218*$G218</f>
        <v>0</v>
      </c>
      <c r="BB218" s="575" t="n">
        <f aca="false">Q218*$J218*$G218</f>
        <v>0</v>
      </c>
      <c r="BC218" s="575" t="n">
        <f aca="false">R218*$J218*$G218</f>
        <v>0</v>
      </c>
      <c r="BD218" s="575" t="n">
        <f aca="false">SUM(AW218:BC218)</f>
        <v>0</v>
      </c>
      <c r="BE218" s="575" t="n">
        <f aca="false">$T218*$J218*G218</f>
        <v>0</v>
      </c>
      <c r="BF218" s="575" t="n">
        <f aca="false">BD218*$H218</f>
        <v>0</v>
      </c>
      <c r="BG218" s="580" t="n">
        <f aca="false">BE218*$H218</f>
        <v>0</v>
      </c>
      <c r="BI218" s="570" t="n">
        <f aca="false">AQ219+AR219</f>
        <v>0</v>
      </c>
    </row>
    <row r="219" customFormat="false" ht="25.5" hidden="false" customHeight="false" outlineLevel="0" collapsed="false">
      <c r="A219" s="571" t="str">
        <f aca="false">'Program Activities Worksheet'!A220</f>
        <v>T3 - 210</v>
      </c>
      <c r="B219" s="572" t="str">
        <f aca="false">'Program Activities Worksheet'!B220</f>
        <v>Exterior HID fixture 0-100 watts mercury vapor basecase</v>
      </c>
      <c r="C219" s="573" t="n">
        <f aca="false">'Program Activities Worksheet'!C220</f>
        <v>22</v>
      </c>
      <c r="D219" s="574" t="n">
        <f aca="false">'Program Activities Worksheet'!D220</f>
        <v>0.088</v>
      </c>
      <c r="E219" s="575" t="n">
        <f aca="false">'Program Activities Worksheet'!E220</f>
        <v>4015</v>
      </c>
      <c r="F219" s="575" t="n">
        <f aca="false">'Program Activities Worksheet'!F220</f>
        <v>353.32</v>
      </c>
      <c r="G219" s="576" t="n">
        <f aca="false">'Program Activities Worksheet'!G220</f>
        <v>0</v>
      </c>
      <c r="H219" s="577" t="n">
        <f aca="false">'Program Activities Worksheet'!H220</f>
        <v>16</v>
      </c>
      <c r="I219" s="573" t="n">
        <f aca="false">'Program Activities Worksheet'!I220</f>
        <v>95</v>
      </c>
      <c r="J219" s="578" t="n">
        <f aca="false">'Program Activities Worksheet'!J220</f>
        <v>0.96</v>
      </c>
      <c r="K219" s="575" t="n">
        <f aca="false">'Program Activities Worksheet'!K220</f>
        <v>0</v>
      </c>
      <c r="L219" s="575" t="n">
        <f aca="false">'Program Activities Worksheet'!L220</f>
        <v>0</v>
      </c>
      <c r="M219" s="575" t="n">
        <f aca="false">'Program Activities Worksheet'!M220</f>
        <v>0</v>
      </c>
      <c r="N219" s="575" t="n">
        <f aca="false">'Program Activities Worksheet'!N220</f>
        <v>0</v>
      </c>
      <c r="O219" s="575" t="n">
        <f aca="false">'Program Activities Worksheet'!O220</f>
        <v>0</v>
      </c>
      <c r="P219" s="575" t="n">
        <f aca="false">'Program Activities Worksheet'!P220</f>
        <v>0</v>
      </c>
      <c r="Q219" s="575" t="n">
        <f aca="false">'Program Activities Worksheet'!Q220</f>
        <v>0</v>
      </c>
      <c r="R219" s="575" t="n">
        <f aca="false">'Program Activities Worksheet'!R220</f>
        <v>0</v>
      </c>
      <c r="S219" s="575" t="n">
        <f aca="false">'Program Activities Worksheet'!S220</f>
        <v>0</v>
      </c>
      <c r="T219" s="580" t="n">
        <f aca="false">'Program Activities Worksheet'!T220</f>
        <v>0</v>
      </c>
      <c r="U219" s="166"/>
      <c r="V219" s="166"/>
      <c r="W219" s="571" t="str">
        <f aca="false">'Program Activities Worksheet'!A220</f>
        <v>T3 - 210</v>
      </c>
      <c r="X219" s="572" t="str">
        <f aca="false">'Program Activities Worksheet'!B220</f>
        <v>Exterior HID fixture 0-100 watts mercury vapor basecase</v>
      </c>
      <c r="Y219" s="575" t="n">
        <f aca="false">L219*$J219*$D219</f>
        <v>0</v>
      </c>
      <c r="Z219" s="575" t="n">
        <f aca="false">M219*$J219*$D219</f>
        <v>0</v>
      </c>
      <c r="AA219" s="575" t="n">
        <f aca="false">N219*$J219*$D219</f>
        <v>0</v>
      </c>
      <c r="AB219" s="575" t="n">
        <f aca="false">O219*$J219*$D219</f>
        <v>0</v>
      </c>
      <c r="AC219" s="575" t="n">
        <f aca="false">P219*$J219*$D219</f>
        <v>0</v>
      </c>
      <c r="AD219" s="575" t="n">
        <f aca="false">Q219*$J219*$D219</f>
        <v>0</v>
      </c>
      <c r="AE219" s="575" t="n">
        <f aca="false">R219*$J219*$D219</f>
        <v>0</v>
      </c>
      <c r="AF219" s="575" t="n">
        <f aca="false">SUM(Y219:AE219)</f>
        <v>0</v>
      </c>
      <c r="AG219" s="575" t="n">
        <f aca="false">'Program Activities Worksheet'!T220*'Program Activities Worksheet'!D220*'Program Activities Worksheet'!J220</f>
        <v>0</v>
      </c>
      <c r="AH219" s="571" t="str">
        <f aca="false">$A219</f>
        <v>T3 - 210</v>
      </c>
      <c r="AI219" s="572" t="str">
        <f aca="false">$B219</f>
        <v>Exterior HID fixture 0-100 watts mercury vapor basecase</v>
      </c>
      <c r="AJ219" s="575" t="n">
        <f aca="false">$F219*$J219*L219</f>
        <v>0</v>
      </c>
      <c r="AK219" s="575" t="n">
        <f aca="false">$F219*$J219*M219</f>
        <v>0</v>
      </c>
      <c r="AL219" s="575" t="n">
        <f aca="false">$F219*$J219*N219</f>
        <v>0</v>
      </c>
      <c r="AM219" s="575" t="n">
        <f aca="false">$F219*$J219*O219</f>
        <v>0</v>
      </c>
      <c r="AN219" s="575" t="n">
        <f aca="false">$F219*$J219*P219</f>
        <v>0</v>
      </c>
      <c r="AO219" s="575" t="n">
        <f aca="false">$F219*$J219*Q219</f>
        <v>0</v>
      </c>
      <c r="AP219" s="575" t="n">
        <f aca="false">$F219*$J219*R219</f>
        <v>0</v>
      </c>
      <c r="AQ219" s="575" t="n">
        <f aca="false">SUM(AJ219:AP219)</f>
        <v>0</v>
      </c>
      <c r="AR219" s="575" t="n">
        <f aca="false">$T219*$J219*F219</f>
        <v>0</v>
      </c>
      <c r="AS219" s="575" t="n">
        <f aca="false">AQ219*$H219</f>
        <v>0</v>
      </c>
      <c r="AT219" s="580" t="n">
        <f aca="false">AR219*$H219</f>
        <v>0</v>
      </c>
      <c r="AU219" s="571" t="str">
        <f aca="false">$A219</f>
        <v>T3 - 210</v>
      </c>
      <c r="AV219" s="572" t="str">
        <f aca="false">$B219</f>
        <v>Exterior HID fixture 0-100 watts mercury vapor basecase</v>
      </c>
      <c r="AW219" s="575" t="n">
        <f aca="false">L219*$J219*$G219</f>
        <v>0</v>
      </c>
      <c r="AX219" s="575" t="n">
        <f aca="false">M219*$J219*$G219</f>
        <v>0</v>
      </c>
      <c r="AY219" s="575" t="n">
        <f aca="false">N219*$J219*$G219</f>
        <v>0</v>
      </c>
      <c r="AZ219" s="575" t="n">
        <f aca="false">O219*$J219*$G219</f>
        <v>0</v>
      </c>
      <c r="BA219" s="575" t="n">
        <f aca="false">P219*$J219*$G219</f>
        <v>0</v>
      </c>
      <c r="BB219" s="575" t="n">
        <f aca="false">Q219*$J219*$G219</f>
        <v>0</v>
      </c>
      <c r="BC219" s="575" t="n">
        <f aca="false">R219*$J219*$G219</f>
        <v>0</v>
      </c>
      <c r="BD219" s="575" t="n">
        <f aca="false">SUM(AW219:BC219)</f>
        <v>0</v>
      </c>
      <c r="BE219" s="575" t="n">
        <f aca="false">$T219*$J219*G219</f>
        <v>0</v>
      </c>
      <c r="BF219" s="575" t="n">
        <f aca="false">BD219*$H219</f>
        <v>0</v>
      </c>
      <c r="BG219" s="580" t="n">
        <f aca="false">BE219*$H219</f>
        <v>0</v>
      </c>
      <c r="BI219" s="570" t="n">
        <f aca="false">AQ220+AR220</f>
        <v>0</v>
      </c>
    </row>
    <row r="220" customFormat="false" ht="12.75" hidden="false" customHeight="false" outlineLevel="0" collapsed="false">
      <c r="A220" s="571" t="str">
        <f aca="false">'Program Activities Worksheet'!A221</f>
        <v>T3 - 211</v>
      </c>
      <c r="B220" s="572" t="str">
        <f aca="false">'Program Activities Worksheet'!B221</f>
        <v>Hardwired Fluorescent Fixture, 5-13 watts</v>
      </c>
      <c r="C220" s="573" t="n">
        <f aca="false">'Program Activities Worksheet'!C221</f>
        <v>3</v>
      </c>
      <c r="D220" s="574" t="n">
        <f aca="false">'Program Activities Worksheet'!D221</f>
        <v>0.045</v>
      </c>
      <c r="E220" s="575" t="n">
        <f aca="false">'Program Activities Worksheet'!E221</f>
        <v>4685</v>
      </c>
      <c r="F220" s="575" t="n">
        <f aca="false">'Program Activities Worksheet'!F221</f>
        <v>210.825</v>
      </c>
      <c r="G220" s="576" t="n">
        <f aca="false">'Program Activities Worksheet'!G221</f>
        <v>0</v>
      </c>
      <c r="H220" s="577" t="n">
        <f aca="false">'Program Activities Worksheet'!H221</f>
        <v>16</v>
      </c>
      <c r="I220" s="573" t="n">
        <f aca="false">'Program Activities Worksheet'!I221</f>
        <v>37</v>
      </c>
      <c r="J220" s="578" t="n">
        <f aca="false">'Program Activities Worksheet'!J221</f>
        <v>0.96</v>
      </c>
      <c r="K220" s="575" t="n">
        <f aca="false">'Program Activities Worksheet'!K221</f>
        <v>0</v>
      </c>
      <c r="L220" s="575" t="n">
        <f aca="false">'Program Activities Worksheet'!L221</f>
        <v>0</v>
      </c>
      <c r="M220" s="575" t="n">
        <f aca="false">'Program Activities Worksheet'!M221</f>
        <v>0</v>
      </c>
      <c r="N220" s="575" t="n">
        <f aca="false">'Program Activities Worksheet'!N221</f>
        <v>0</v>
      </c>
      <c r="O220" s="575" t="n">
        <f aca="false">'Program Activities Worksheet'!O221</f>
        <v>0</v>
      </c>
      <c r="P220" s="575" t="n">
        <f aca="false">'Program Activities Worksheet'!P221</f>
        <v>0</v>
      </c>
      <c r="Q220" s="575" t="n">
        <f aca="false">'Program Activities Worksheet'!Q221</f>
        <v>0</v>
      </c>
      <c r="R220" s="575" t="n">
        <f aca="false">'Program Activities Worksheet'!R221</f>
        <v>0</v>
      </c>
      <c r="S220" s="575" t="n">
        <f aca="false">'Program Activities Worksheet'!S221</f>
        <v>0</v>
      </c>
      <c r="T220" s="580" t="n">
        <f aca="false">'Program Activities Worksheet'!T221</f>
        <v>0</v>
      </c>
      <c r="U220" s="166"/>
      <c r="V220" s="166"/>
      <c r="W220" s="571" t="str">
        <f aca="false">'Program Activities Worksheet'!A221</f>
        <v>T3 - 211</v>
      </c>
      <c r="X220" s="572" t="str">
        <f aca="false">'Program Activities Worksheet'!B221</f>
        <v>Hardwired Fluorescent Fixture, 5-13 watts</v>
      </c>
      <c r="Y220" s="575" t="n">
        <f aca="false">L220*$J220*$D220</f>
        <v>0</v>
      </c>
      <c r="Z220" s="575" t="n">
        <f aca="false">M220*$J220*$D220</f>
        <v>0</v>
      </c>
      <c r="AA220" s="575" t="n">
        <f aca="false">N220*$J220*$D220</f>
        <v>0</v>
      </c>
      <c r="AB220" s="575" t="n">
        <f aca="false">O220*$J220*$D220</f>
        <v>0</v>
      </c>
      <c r="AC220" s="575" t="n">
        <f aca="false">P220*$J220*$D220</f>
        <v>0</v>
      </c>
      <c r="AD220" s="575" t="n">
        <f aca="false">Q220*$J220*$D220</f>
        <v>0</v>
      </c>
      <c r="AE220" s="575" t="n">
        <f aca="false">R220*$J220*$D220</f>
        <v>0</v>
      </c>
      <c r="AF220" s="575" t="n">
        <f aca="false">SUM(Y220:AE220)</f>
        <v>0</v>
      </c>
      <c r="AG220" s="575" t="n">
        <f aca="false">'Program Activities Worksheet'!T221*'Program Activities Worksheet'!D221*'Program Activities Worksheet'!J221</f>
        <v>0</v>
      </c>
      <c r="AH220" s="571" t="str">
        <f aca="false">$A220</f>
        <v>T3 - 211</v>
      </c>
      <c r="AI220" s="572" t="str">
        <f aca="false">$B220</f>
        <v>Hardwired Fluorescent Fixture, 5-13 watts</v>
      </c>
      <c r="AJ220" s="575" t="n">
        <f aca="false">$F220*$J220*L220</f>
        <v>0</v>
      </c>
      <c r="AK220" s="575" t="n">
        <f aca="false">$F220*$J220*M220</f>
        <v>0</v>
      </c>
      <c r="AL220" s="575" t="n">
        <f aca="false">$F220*$J220*N220</f>
        <v>0</v>
      </c>
      <c r="AM220" s="575" t="n">
        <f aca="false">$F220*$J220*O220</f>
        <v>0</v>
      </c>
      <c r="AN220" s="575" t="n">
        <f aca="false">$F220*$J220*P220</f>
        <v>0</v>
      </c>
      <c r="AO220" s="575" t="n">
        <f aca="false">$F220*$J220*Q220</f>
        <v>0</v>
      </c>
      <c r="AP220" s="575" t="n">
        <f aca="false">$F220*$J220*R220</f>
        <v>0</v>
      </c>
      <c r="AQ220" s="575" t="n">
        <f aca="false">SUM(AJ220:AP220)</f>
        <v>0</v>
      </c>
      <c r="AR220" s="575" t="n">
        <f aca="false">$T220*$J220*F220</f>
        <v>0</v>
      </c>
      <c r="AS220" s="575" t="n">
        <f aca="false">AQ220*$H220</f>
        <v>0</v>
      </c>
      <c r="AT220" s="580" t="n">
        <f aca="false">AR220*$H220</f>
        <v>0</v>
      </c>
      <c r="AU220" s="571" t="str">
        <f aca="false">$A220</f>
        <v>T3 - 211</v>
      </c>
      <c r="AV220" s="572" t="str">
        <f aca="false">$B220</f>
        <v>Hardwired Fluorescent Fixture, 5-13 watts</v>
      </c>
      <c r="AW220" s="575" t="n">
        <f aca="false">L220*$J220*$G220</f>
        <v>0</v>
      </c>
      <c r="AX220" s="575" t="n">
        <f aca="false">M220*$J220*$G220</f>
        <v>0</v>
      </c>
      <c r="AY220" s="575" t="n">
        <f aca="false">N220*$J220*$G220</f>
        <v>0</v>
      </c>
      <c r="AZ220" s="575" t="n">
        <f aca="false">O220*$J220*$G220</f>
        <v>0</v>
      </c>
      <c r="BA220" s="575" t="n">
        <f aca="false">P220*$J220*$G220</f>
        <v>0</v>
      </c>
      <c r="BB220" s="575" t="n">
        <f aca="false">Q220*$J220*$G220</f>
        <v>0</v>
      </c>
      <c r="BC220" s="575" t="n">
        <f aca="false">R220*$J220*$G220</f>
        <v>0</v>
      </c>
      <c r="BD220" s="575" t="n">
        <f aca="false">SUM(AW220:BC220)</f>
        <v>0</v>
      </c>
      <c r="BE220" s="575" t="n">
        <f aca="false">$T220*$J220*G220</f>
        <v>0</v>
      </c>
      <c r="BF220" s="575" t="n">
        <f aca="false">BD220*$H220</f>
        <v>0</v>
      </c>
      <c r="BG220" s="580" t="n">
        <f aca="false">BE220*$H220</f>
        <v>0</v>
      </c>
      <c r="BI220" s="570" t="n">
        <f aca="false">AQ221+AR221</f>
        <v>0</v>
      </c>
    </row>
    <row r="221" customFormat="false" ht="12.75" hidden="false" customHeight="false" outlineLevel="0" collapsed="false">
      <c r="A221" s="571" t="str">
        <f aca="false">'Program Activities Worksheet'!A222</f>
        <v>T3 - 212</v>
      </c>
      <c r="B221" s="572" t="str">
        <f aca="false">'Program Activities Worksheet'!B222</f>
        <v>Plug Load sensor</v>
      </c>
      <c r="C221" s="573" t="n">
        <f aca="false">'Program Activities Worksheet'!C222</f>
        <v>20</v>
      </c>
      <c r="D221" s="574" t="n">
        <f aca="false">'Program Activities Worksheet'!D222</f>
        <v>0.099</v>
      </c>
      <c r="E221" s="575" t="n">
        <f aca="false">'Program Activities Worksheet'!E222</f>
        <v>4685</v>
      </c>
      <c r="F221" s="575" t="n">
        <f aca="false">'Program Activities Worksheet'!F222</f>
        <v>463.815</v>
      </c>
      <c r="G221" s="576" t="n">
        <f aca="false">'Program Activities Worksheet'!G222</f>
        <v>0</v>
      </c>
      <c r="H221" s="577" t="n">
        <f aca="false">'Program Activities Worksheet'!H222</f>
        <v>8</v>
      </c>
      <c r="I221" s="573" t="n">
        <f aca="false">'Program Activities Worksheet'!I222</f>
        <v>20</v>
      </c>
      <c r="J221" s="578" t="n">
        <f aca="false">'Program Activities Worksheet'!J222</f>
        <v>0.96</v>
      </c>
      <c r="K221" s="575" t="n">
        <f aca="false">'Program Activities Worksheet'!K222</f>
        <v>0</v>
      </c>
      <c r="L221" s="575" t="n">
        <f aca="false">'Program Activities Worksheet'!L222</f>
        <v>0</v>
      </c>
      <c r="M221" s="575" t="n">
        <f aca="false">'Program Activities Worksheet'!M222</f>
        <v>0</v>
      </c>
      <c r="N221" s="575" t="n">
        <f aca="false">'Program Activities Worksheet'!N222</f>
        <v>0</v>
      </c>
      <c r="O221" s="575" t="n">
        <f aca="false">'Program Activities Worksheet'!O222</f>
        <v>0</v>
      </c>
      <c r="P221" s="575" t="n">
        <f aca="false">'Program Activities Worksheet'!P222</f>
        <v>0</v>
      </c>
      <c r="Q221" s="575" t="n">
        <f aca="false">'Program Activities Worksheet'!Q222</f>
        <v>0</v>
      </c>
      <c r="R221" s="575" t="n">
        <f aca="false">'Program Activities Worksheet'!R222</f>
        <v>0</v>
      </c>
      <c r="S221" s="575" t="n">
        <f aca="false">'Program Activities Worksheet'!S222</f>
        <v>0</v>
      </c>
      <c r="T221" s="580" t="n">
        <f aca="false">'Program Activities Worksheet'!T222</f>
        <v>0</v>
      </c>
      <c r="U221" s="166"/>
      <c r="V221" s="166"/>
      <c r="W221" s="571" t="str">
        <f aca="false">'Program Activities Worksheet'!A222</f>
        <v>T3 - 212</v>
      </c>
      <c r="X221" s="572" t="str">
        <f aca="false">'Program Activities Worksheet'!B222</f>
        <v>Plug Load sensor</v>
      </c>
      <c r="Y221" s="575" t="n">
        <f aca="false">L221*$J221*$D221</f>
        <v>0</v>
      </c>
      <c r="Z221" s="575" t="n">
        <f aca="false">M221*$J221*$D221</f>
        <v>0</v>
      </c>
      <c r="AA221" s="575" t="n">
        <f aca="false">N221*$J221*$D221</f>
        <v>0</v>
      </c>
      <c r="AB221" s="575" t="n">
        <f aca="false">O221*$J221*$D221</f>
        <v>0</v>
      </c>
      <c r="AC221" s="575" t="n">
        <f aca="false">P221*$J221*$D221</f>
        <v>0</v>
      </c>
      <c r="AD221" s="575" t="n">
        <f aca="false">Q221*$J221*$D221</f>
        <v>0</v>
      </c>
      <c r="AE221" s="575" t="n">
        <f aca="false">R221*$J221*$D221</f>
        <v>0</v>
      </c>
      <c r="AF221" s="575" t="n">
        <f aca="false">SUM(Y221:AE221)</f>
        <v>0</v>
      </c>
      <c r="AG221" s="575" t="n">
        <f aca="false">'Program Activities Worksheet'!T222*'Program Activities Worksheet'!D222*'Program Activities Worksheet'!J222</f>
        <v>0</v>
      </c>
      <c r="AH221" s="571" t="str">
        <f aca="false">$A221</f>
        <v>T3 - 212</v>
      </c>
      <c r="AI221" s="572" t="str">
        <f aca="false">$B221</f>
        <v>Plug Load sensor</v>
      </c>
      <c r="AJ221" s="575" t="n">
        <f aca="false">$F221*$J221*L221</f>
        <v>0</v>
      </c>
      <c r="AK221" s="575" t="n">
        <f aca="false">$F221*$J221*M221</f>
        <v>0</v>
      </c>
      <c r="AL221" s="575" t="n">
        <f aca="false">$F221*$J221*N221</f>
        <v>0</v>
      </c>
      <c r="AM221" s="575" t="n">
        <f aca="false">$F221*$J221*O221</f>
        <v>0</v>
      </c>
      <c r="AN221" s="575" t="n">
        <f aca="false">$F221*$J221*P221</f>
        <v>0</v>
      </c>
      <c r="AO221" s="575" t="n">
        <f aca="false">$F221*$J221*Q221</f>
        <v>0</v>
      </c>
      <c r="AP221" s="575" t="n">
        <f aca="false">$F221*$J221*R221</f>
        <v>0</v>
      </c>
      <c r="AQ221" s="575" t="n">
        <f aca="false">SUM(AJ221:AP221)</f>
        <v>0</v>
      </c>
      <c r="AR221" s="575" t="n">
        <f aca="false">$T221*$J221*F221</f>
        <v>0</v>
      </c>
      <c r="AS221" s="575" t="n">
        <f aca="false">AQ221*$H221</f>
        <v>0</v>
      </c>
      <c r="AT221" s="580" t="n">
        <f aca="false">AR221*$H221</f>
        <v>0</v>
      </c>
      <c r="AU221" s="571" t="str">
        <f aca="false">$A221</f>
        <v>T3 - 212</v>
      </c>
      <c r="AV221" s="572" t="str">
        <f aca="false">$B221</f>
        <v>Plug Load sensor</v>
      </c>
      <c r="AW221" s="575" t="n">
        <f aca="false">L221*$J221*$G221</f>
        <v>0</v>
      </c>
      <c r="AX221" s="575" t="n">
        <f aca="false">M221*$J221*$G221</f>
        <v>0</v>
      </c>
      <c r="AY221" s="575" t="n">
        <f aca="false">N221*$J221*$G221</f>
        <v>0</v>
      </c>
      <c r="AZ221" s="575" t="n">
        <f aca="false">O221*$J221*$G221</f>
        <v>0</v>
      </c>
      <c r="BA221" s="575" t="n">
        <f aca="false">P221*$J221*$G221</f>
        <v>0</v>
      </c>
      <c r="BB221" s="575" t="n">
        <f aca="false">Q221*$J221*$G221</f>
        <v>0</v>
      </c>
      <c r="BC221" s="575" t="n">
        <f aca="false">R221*$J221*$G221</f>
        <v>0</v>
      </c>
      <c r="BD221" s="575" t="n">
        <f aca="false">SUM(AW221:BC221)</f>
        <v>0</v>
      </c>
      <c r="BE221" s="575" t="n">
        <f aca="false">$T221*$J221*G221</f>
        <v>0</v>
      </c>
      <c r="BF221" s="575" t="n">
        <f aca="false">BD221*$H221</f>
        <v>0</v>
      </c>
      <c r="BG221" s="580" t="n">
        <f aca="false">BE221*$H221</f>
        <v>0</v>
      </c>
      <c r="BI221" s="570" t="n">
        <f aca="false">AQ222+AR222</f>
        <v>1709.088</v>
      </c>
    </row>
    <row r="222" customFormat="false" ht="12.75" hidden="false" customHeight="false" outlineLevel="0" collapsed="false">
      <c r="A222" s="571" t="str">
        <f aca="false">'Program Activities Worksheet'!A223</f>
        <v>T3 - 213</v>
      </c>
      <c r="B222" s="572" t="str">
        <f aca="false">'Program Activities Worksheet'!B223</f>
        <v>Photocell</v>
      </c>
      <c r="C222" s="573" t="n">
        <f aca="false">'Program Activities Worksheet'!C223</f>
        <v>6.80298013245033</v>
      </c>
      <c r="D222" s="574" t="n">
        <f aca="false">'Program Activities Worksheet'!D223</f>
        <v>0.38</v>
      </c>
      <c r="E222" s="575" t="n">
        <f aca="false">'Program Activities Worksheet'!E223</f>
        <v>4685</v>
      </c>
      <c r="F222" s="575" t="n">
        <f aca="false">'Program Activities Worksheet'!F223</f>
        <v>1780.3</v>
      </c>
      <c r="G222" s="576" t="n">
        <f aca="false">'Program Activities Worksheet'!G223</f>
        <v>0</v>
      </c>
      <c r="H222" s="577" t="n">
        <f aca="false">'Program Activities Worksheet'!H223</f>
        <v>8</v>
      </c>
      <c r="I222" s="573" t="n">
        <f aca="false">'Program Activities Worksheet'!I223</f>
        <v>10</v>
      </c>
      <c r="J222" s="578" t="n">
        <f aca="false">'Program Activities Worksheet'!J223</f>
        <v>0.96</v>
      </c>
      <c r="K222" s="575" t="n">
        <f aca="false">'Program Activities Worksheet'!K223</f>
        <v>0</v>
      </c>
      <c r="L222" s="575" t="n">
        <f aca="false">'Program Activities Worksheet'!L223</f>
        <v>0</v>
      </c>
      <c r="M222" s="575" t="n">
        <f aca="false">'Program Activities Worksheet'!M223</f>
        <v>1</v>
      </c>
      <c r="N222" s="575" t="n">
        <f aca="false">'Program Activities Worksheet'!N223</f>
        <v>0</v>
      </c>
      <c r="O222" s="575" t="n">
        <f aca="false">'Program Activities Worksheet'!O223</f>
        <v>0</v>
      </c>
      <c r="P222" s="575" t="n">
        <f aca="false">'Program Activities Worksheet'!P223</f>
        <v>0</v>
      </c>
      <c r="Q222" s="575" t="n">
        <f aca="false">'Program Activities Worksheet'!Q223</f>
        <v>0</v>
      </c>
      <c r="R222" s="575" t="n">
        <f aca="false">'Program Activities Worksheet'!R223</f>
        <v>0</v>
      </c>
      <c r="S222" s="575" t="n">
        <f aca="false">'Program Activities Worksheet'!S223</f>
        <v>1</v>
      </c>
      <c r="T222" s="580" t="n">
        <f aca="false">'Program Activities Worksheet'!T223</f>
        <v>0</v>
      </c>
      <c r="U222" s="166"/>
      <c r="V222" s="166"/>
      <c r="W222" s="571" t="str">
        <f aca="false">'Program Activities Worksheet'!A223</f>
        <v>T3 - 213</v>
      </c>
      <c r="X222" s="572" t="str">
        <f aca="false">'Program Activities Worksheet'!B223</f>
        <v>Photocell</v>
      </c>
      <c r="Y222" s="575" t="n">
        <f aca="false">L222*$J222*$D222</f>
        <v>0</v>
      </c>
      <c r="Z222" s="575" t="n">
        <f aca="false">M222*$J222*$D222</f>
        <v>0.3648</v>
      </c>
      <c r="AA222" s="575" t="n">
        <f aca="false">N222*$J222*$D222</f>
        <v>0</v>
      </c>
      <c r="AB222" s="575" t="n">
        <f aca="false">O222*$J222*$D222</f>
        <v>0</v>
      </c>
      <c r="AC222" s="575" t="n">
        <f aca="false">P222*$J222*$D222</f>
        <v>0</v>
      </c>
      <c r="AD222" s="575" t="n">
        <f aca="false">Q222*$J222*$D222</f>
        <v>0</v>
      </c>
      <c r="AE222" s="575" t="n">
        <f aca="false">R222*$J222*$D222</f>
        <v>0</v>
      </c>
      <c r="AF222" s="575" t="n">
        <f aca="false">SUM(Y222:AE222)</f>
        <v>0.3648</v>
      </c>
      <c r="AG222" s="575" t="n">
        <f aca="false">'Program Activities Worksheet'!T223*'Program Activities Worksheet'!D223*'Program Activities Worksheet'!J223</f>
        <v>0</v>
      </c>
      <c r="AH222" s="571" t="str">
        <f aca="false">$A222</f>
        <v>T3 - 213</v>
      </c>
      <c r="AI222" s="572" t="str">
        <f aca="false">$B222</f>
        <v>Photocell</v>
      </c>
      <c r="AJ222" s="575" t="n">
        <f aca="false">$F222*$J222*L222</f>
        <v>0</v>
      </c>
      <c r="AK222" s="575" t="n">
        <f aca="false">$F222*$J222*M222</f>
        <v>1709.088</v>
      </c>
      <c r="AL222" s="575" t="n">
        <f aca="false">$F222*$J222*N222</f>
        <v>0</v>
      </c>
      <c r="AM222" s="575" t="n">
        <f aca="false">$F222*$J222*O222</f>
        <v>0</v>
      </c>
      <c r="AN222" s="575" t="n">
        <f aca="false">$F222*$J222*P222</f>
        <v>0</v>
      </c>
      <c r="AO222" s="575" t="n">
        <f aca="false">$F222*$J222*Q222</f>
        <v>0</v>
      </c>
      <c r="AP222" s="575" t="n">
        <f aca="false">$F222*$J222*R222</f>
        <v>0</v>
      </c>
      <c r="AQ222" s="575" t="n">
        <f aca="false">SUM(AJ222:AP222)</f>
        <v>1709.088</v>
      </c>
      <c r="AR222" s="575" t="n">
        <f aca="false">$T222*$J222*F222</f>
        <v>0</v>
      </c>
      <c r="AS222" s="575" t="n">
        <f aca="false">AQ222*$H222</f>
        <v>13672.704</v>
      </c>
      <c r="AT222" s="580" t="n">
        <f aca="false">AR222*$H222</f>
        <v>0</v>
      </c>
      <c r="AU222" s="571" t="str">
        <f aca="false">$A222</f>
        <v>T3 - 213</v>
      </c>
      <c r="AV222" s="572" t="str">
        <f aca="false">$B222</f>
        <v>Photocell</v>
      </c>
      <c r="AW222" s="575" t="n">
        <f aca="false">L222*$J222*$G222</f>
        <v>0</v>
      </c>
      <c r="AX222" s="575" t="n">
        <f aca="false">M222*$J222*$G222</f>
        <v>0</v>
      </c>
      <c r="AY222" s="575" t="n">
        <f aca="false">N222*$J222*$G222</f>
        <v>0</v>
      </c>
      <c r="AZ222" s="575" t="n">
        <f aca="false">O222*$J222*$G222</f>
        <v>0</v>
      </c>
      <c r="BA222" s="575" t="n">
        <f aca="false">P222*$J222*$G222</f>
        <v>0</v>
      </c>
      <c r="BB222" s="575" t="n">
        <f aca="false">Q222*$J222*$G222</f>
        <v>0</v>
      </c>
      <c r="BC222" s="575" t="n">
        <f aca="false">R222*$J222*$G222</f>
        <v>0</v>
      </c>
      <c r="BD222" s="575" t="n">
        <f aca="false">SUM(AW222:BC222)</f>
        <v>0</v>
      </c>
      <c r="BE222" s="575" t="n">
        <f aca="false">$T222*$J222*G222</f>
        <v>0</v>
      </c>
      <c r="BF222" s="575" t="n">
        <f aca="false">BD222*$H222</f>
        <v>0</v>
      </c>
      <c r="BG222" s="580" t="n">
        <f aca="false">BE222*$H222</f>
        <v>0</v>
      </c>
      <c r="BI222" s="570" t="n">
        <f aca="false">AQ223+AR223</f>
        <v>5127.264</v>
      </c>
    </row>
    <row r="223" customFormat="false" ht="12.75" hidden="false" customHeight="false" outlineLevel="0" collapsed="false">
      <c r="A223" s="571" t="str">
        <f aca="false">'Program Activities Worksheet'!A224</f>
        <v>T3 - 214</v>
      </c>
      <c r="B223" s="572" t="str">
        <f aca="false">'Program Activities Worksheet'!B224</f>
        <v>Timeclock</v>
      </c>
      <c r="C223" s="573" t="n">
        <f aca="false">'Program Activities Worksheet'!C224</f>
        <v>18</v>
      </c>
      <c r="D223" s="574" t="n">
        <f aca="false">'Program Activities Worksheet'!D224</f>
        <v>0.38</v>
      </c>
      <c r="E223" s="575" t="n">
        <f aca="false">'Program Activities Worksheet'!E224</f>
        <v>4685</v>
      </c>
      <c r="F223" s="575" t="n">
        <f aca="false">'Program Activities Worksheet'!F224</f>
        <v>1780.3</v>
      </c>
      <c r="G223" s="576" t="n">
        <f aca="false">'Program Activities Worksheet'!G224</f>
        <v>0</v>
      </c>
      <c r="H223" s="577" t="n">
        <f aca="false">'Program Activities Worksheet'!H224</f>
        <v>8</v>
      </c>
      <c r="I223" s="573" t="n">
        <f aca="false">'Program Activities Worksheet'!I224</f>
        <v>31</v>
      </c>
      <c r="J223" s="578" t="n">
        <f aca="false">'Program Activities Worksheet'!J224</f>
        <v>0.96</v>
      </c>
      <c r="K223" s="575" t="n">
        <f aca="false">'Program Activities Worksheet'!K224</f>
        <v>0</v>
      </c>
      <c r="L223" s="575" t="n">
        <f aca="false">'Program Activities Worksheet'!L224</f>
        <v>0</v>
      </c>
      <c r="M223" s="575" t="n">
        <f aca="false">'Program Activities Worksheet'!M224</f>
        <v>3</v>
      </c>
      <c r="N223" s="575" t="n">
        <f aca="false">'Program Activities Worksheet'!N224</f>
        <v>0</v>
      </c>
      <c r="O223" s="575" t="n">
        <f aca="false">'Program Activities Worksheet'!O224</f>
        <v>0</v>
      </c>
      <c r="P223" s="575" t="n">
        <f aca="false">'Program Activities Worksheet'!P224</f>
        <v>0</v>
      </c>
      <c r="Q223" s="575" t="n">
        <f aca="false">'Program Activities Worksheet'!Q224</f>
        <v>0</v>
      </c>
      <c r="R223" s="575" t="n">
        <f aca="false">'Program Activities Worksheet'!R224</f>
        <v>0</v>
      </c>
      <c r="S223" s="575" t="n">
        <f aca="false">'Program Activities Worksheet'!S224</f>
        <v>3</v>
      </c>
      <c r="T223" s="580" t="n">
        <f aca="false">'Program Activities Worksheet'!T224</f>
        <v>0</v>
      </c>
      <c r="U223" s="166"/>
      <c r="V223" s="166"/>
      <c r="W223" s="571" t="str">
        <f aca="false">'Program Activities Worksheet'!A224</f>
        <v>T3 - 214</v>
      </c>
      <c r="X223" s="572" t="str">
        <f aca="false">'Program Activities Worksheet'!B224</f>
        <v>Timeclock</v>
      </c>
      <c r="Y223" s="575" t="n">
        <f aca="false">L223*$J223*$D223</f>
        <v>0</v>
      </c>
      <c r="Z223" s="575" t="n">
        <f aca="false">M223*$J223*$D223</f>
        <v>1.0944</v>
      </c>
      <c r="AA223" s="575" t="n">
        <f aca="false">N223*$J223*$D223</f>
        <v>0</v>
      </c>
      <c r="AB223" s="575" t="n">
        <f aca="false">O223*$J223*$D223</f>
        <v>0</v>
      </c>
      <c r="AC223" s="575" t="n">
        <f aca="false">P223*$J223*$D223</f>
        <v>0</v>
      </c>
      <c r="AD223" s="575" t="n">
        <f aca="false">Q223*$J223*$D223</f>
        <v>0</v>
      </c>
      <c r="AE223" s="575" t="n">
        <f aca="false">R223*$J223*$D223</f>
        <v>0</v>
      </c>
      <c r="AF223" s="575" t="n">
        <f aca="false">SUM(Y223:AE223)</f>
        <v>1.0944</v>
      </c>
      <c r="AG223" s="575" t="n">
        <f aca="false">'Program Activities Worksheet'!T224*'Program Activities Worksheet'!D224*'Program Activities Worksheet'!J224</f>
        <v>0</v>
      </c>
      <c r="AH223" s="571" t="str">
        <f aca="false">$A223</f>
        <v>T3 - 214</v>
      </c>
      <c r="AI223" s="572" t="str">
        <f aca="false">$B223</f>
        <v>Timeclock</v>
      </c>
      <c r="AJ223" s="575" t="n">
        <f aca="false">$F223*$J223*L223</f>
        <v>0</v>
      </c>
      <c r="AK223" s="575" t="n">
        <f aca="false">$F223*$J223*M223</f>
        <v>5127.264</v>
      </c>
      <c r="AL223" s="575" t="n">
        <f aca="false">$F223*$J223*N223</f>
        <v>0</v>
      </c>
      <c r="AM223" s="575" t="n">
        <f aca="false">$F223*$J223*O223</f>
        <v>0</v>
      </c>
      <c r="AN223" s="575" t="n">
        <f aca="false">$F223*$J223*P223</f>
        <v>0</v>
      </c>
      <c r="AO223" s="575" t="n">
        <f aca="false">$F223*$J223*Q223</f>
        <v>0</v>
      </c>
      <c r="AP223" s="575" t="n">
        <f aca="false">$F223*$J223*R223</f>
        <v>0</v>
      </c>
      <c r="AQ223" s="575" t="n">
        <f aca="false">SUM(AJ223:AP223)</f>
        <v>5127.264</v>
      </c>
      <c r="AR223" s="575" t="n">
        <f aca="false">$T223*$J223*F223</f>
        <v>0</v>
      </c>
      <c r="AS223" s="575" t="n">
        <f aca="false">AQ223*$H223</f>
        <v>41018.112</v>
      </c>
      <c r="AT223" s="580" t="n">
        <f aca="false">AR223*$H223</f>
        <v>0</v>
      </c>
      <c r="AU223" s="571" t="str">
        <f aca="false">$A223</f>
        <v>T3 - 214</v>
      </c>
      <c r="AV223" s="572" t="str">
        <f aca="false">$B223</f>
        <v>Timeclock</v>
      </c>
      <c r="AW223" s="575" t="n">
        <f aca="false">L223*$J223*$G223</f>
        <v>0</v>
      </c>
      <c r="AX223" s="575" t="n">
        <f aca="false">M223*$J223*$G223</f>
        <v>0</v>
      </c>
      <c r="AY223" s="575" t="n">
        <f aca="false">N223*$J223*$G223</f>
        <v>0</v>
      </c>
      <c r="AZ223" s="575" t="n">
        <f aca="false">O223*$J223*$G223</f>
        <v>0</v>
      </c>
      <c r="BA223" s="575" t="n">
        <f aca="false">P223*$J223*$G223</f>
        <v>0</v>
      </c>
      <c r="BB223" s="575" t="n">
        <f aca="false">Q223*$J223*$G223</f>
        <v>0</v>
      </c>
      <c r="BC223" s="575" t="n">
        <f aca="false">R223*$J223*$G223</f>
        <v>0</v>
      </c>
      <c r="BD223" s="575" t="n">
        <f aca="false">SUM(AW223:BC223)</f>
        <v>0</v>
      </c>
      <c r="BE223" s="575" t="n">
        <f aca="false">$T223*$J223*G223</f>
        <v>0</v>
      </c>
      <c r="BF223" s="575" t="n">
        <f aca="false">BD223*$H223</f>
        <v>0</v>
      </c>
      <c r="BG223" s="580" t="n">
        <f aca="false">BE223*$H223</f>
        <v>0</v>
      </c>
      <c r="BI223" s="570" t="n">
        <f aca="false">AQ224+AR224</f>
        <v>0</v>
      </c>
    </row>
    <row r="224" customFormat="false" ht="12.75" hidden="false" customHeight="false" outlineLevel="0" collapsed="false">
      <c r="A224" s="571" t="str">
        <f aca="false">'Program Activities Worksheet'!A225</f>
        <v>T3 - 215</v>
      </c>
      <c r="B224" s="572" t="n">
        <f aca="false">'Program Activities Worksheet'!B225</f>
        <v>0</v>
      </c>
      <c r="C224" s="573" t="n">
        <f aca="false">'Program Activities Worksheet'!C225</f>
        <v>0</v>
      </c>
      <c r="D224" s="574" t="n">
        <f aca="false">'Program Activities Worksheet'!D225</f>
        <v>0</v>
      </c>
      <c r="E224" s="575" t="n">
        <f aca="false">'Program Activities Worksheet'!E225</f>
        <v>0</v>
      </c>
      <c r="F224" s="575" t="n">
        <f aca="false">'Program Activities Worksheet'!F225</f>
        <v>0</v>
      </c>
      <c r="G224" s="576" t="n">
        <f aca="false">'Program Activities Worksheet'!G225</f>
        <v>0</v>
      </c>
      <c r="H224" s="577" t="n">
        <f aca="false">'Program Activities Worksheet'!H225</f>
        <v>0</v>
      </c>
      <c r="I224" s="573" t="n">
        <f aca="false">'Program Activities Worksheet'!I225</f>
        <v>0</v>
      </c>
      <c r="J224" s="578" t="n">
        <f aca="false">'Program Activities Worksheet'!J225</f>
        <v>0</v>
      </c>
      <c r="K224" s="575" t="n">
        <f aca="false">'Program Activities Worksheet'!K225</f>
        <v>0</v>
      </c>
      <c r="L224" s="575" t="n">
        <f aca="false">'Program Activities Worksheet'!L225</f>
        <v>0</v>
      </c>
      <c r="M224" s="575" t="n">
        <f aca="false">'Program Activities Worksheet'!M225</f>
        <v>0</v>
      </c>
      <c r="N224" s="575" t="n">
        <f aca="false">'Program Activities Worksheet'!N225</f>
        <v>0</v>
      </c>
      <c r="O224" s="575" t="n">
        <f aca="false">'Program Activities Worksheet'!O225</f>
        <v>0</v>
      </c>
      <c r="P224" s="575" t="n">
        <f aca="false">'Program Activities Worksheet'!P225</f>
        <v>0</v>
      </c>
      <c r="Q224" s="575" t="n">
        <f aca="false">'Program Activities Worksheet'!Q225</f>
        <v>0</v>
      </c>
      <c r="R224" s="575" t="n">
        <f aca="false">'Program Activities Worksheet'!R225</f>
        <v>0</v>
      </c>
      <c r="S224" s="575" t="n">
        <f aca="false">'Program Activities Worksheet'!S225</f>
        <v>0</v>
      </c>
      <c r="T224" s="580" t="n">
        <f aca="false">'Program Activities Worksheet'!T225</f>
        <v>0</v>
      </c>
      <c r="U224" s="166"/>
      <c r="V224" s="166"/>
      <c r="W224" s="571" t="str">
        <f aca="false">'Program Activities Worksheet'!A225</f>
        <v>T3 - 215</v>
      </c>
      <c r="X224" s="572" t="n">
        <f aca="false">'Program Activities Worksheet'!B225</f>
        <v>0</v>
      </c>
      <c r="Y224" s="575" t="n">
        <f aca="false">L224*$J224*$D224</f>
        <v>0</v>
      </c>
      <c r="Z224" s="575" t="n">
        <f aca="false">M224*$J224*$D224</f>
        <v>0</v>
      </c>
      <c r="AA224" s="575" t="n">
        <f aca="false">N224*$J224*$D224</f>
        <v>0</v>
      </c>
      <c r="AB224" s="575" t="n">
        <f aca="false">O224*$J224*$D224</f>
        <v>0</v>
      </c>
      <c r="AC224" s="575" t="n">
        <f aca="false">P224*$J224*$D224</f>
        <v>0</v>
      </c>
      <c r="AD224" s="575" t="n">
        <f aca="false">Q224*$J224*$D224</f>
        <v>0</v>
      </c>
      <c r="AE224" s="575" t="n">
        <f aca="false">R224*$J224*$D224</f>
        <v>0</v>
      </c>
      <c r="AF224" s="575" t="n">
        <f aca="false">SUM(Y224:AE224)</f>
        <v>0</v>
      </c>
      <c r="AG224" s="575" t="n">
        <f aca="false">'Program Activities Worksheet'!T225*'Program Activities Worksheet'!D225*'Program Activities Worksheet'!J225</f>
        <v>0</v>
      </c>
      <c r="AH224" s="571" t="str">
        <f aca="false">$A224</f>
        <v>T3 - 215</v>
      </c>
      <c r="AI224" s="572" t="n">
        <f aca="false">$B224</f>
        <v>0</v>
      </c>
      <c r="AJ224" s="575" t="n">
        <f aca="false">$F224*$J224*L224</f>
        <v>0</v>
      </c>
      <c r="AK224" s="575" t="n">
        <f aca="false">$F224*$J224*M224</f>
        <v>0</v>
      </c>
      <c r="AL224" s="575" t="n">
        <f aca="false">$F224*$J224*N224</f>
        <v>0</v>
      </c>
      <c r="AM224" s="575" t="n">
        <f aca="false">$F224*$J224*O224</f>
        <v>0</v>
      </c>
      <c r="AN224" s="575" t="n">
        <f aca="false">$F224*$J224*P224</f>
        <v>0</v>
      </c>
      <c r="AO224" s="575" t="n">
        <f aca="false">$F224*$J224*Q224</f>
        <v>0</v>
      </c>
      <c r="AP224" s="575" t="n">
        <f aca="false">$F224*$J224*R224</f>
        <v>0</v>
      </c>
      <c r="AQ224" s="575" t="n">
        <f aca="false">SUM(AJ224:AP224)</f>
        <v>0</v>
      </c>
      <c r="AR224" s="575" t="n">
        <f aca="false">$T224*$J224*F224</f>
        <v>0</v>
      </c>
      <c r="AS224" s="575" t="n">
        <f aca="false">AQ224*$H224</f>
        <v>0</v>
      </c>
      <c r="AT224" s="580" t="n">
        <f aca="false">AR224*$H224</f>
        <v>0</v>
      </c>
      <c r="AU224" s="571" t="str">
        <f aca="false">$A224</f>
        <v>T3 - 215</v>
      </c>
      <c r="AV224" s="572" t="n">
        <f aca="false">$B224</f>
        <v>0</v>
      </c>
      <c r="AW224" s="575" t="n">
        <f aca="false">L224*$J224*$G224</f>
        <v>0</v>
      </c>
      <c r="AX224" s="575" t="n">
        <f aca="false">M224*$J224*$G224</f>
        <v>0</v>
      </c>
      <c r="AY224" s="575" t="n">
        <f aca="false">N224*$J224*$G224</f>
        <v>0</v>
      </c>
      <c r="AZ224" s="575" t="n">
        <f aca="false">O224*$J224*$G224</f>
        <v>0</v>
      </c>
      <c r="BA224" s="575" t="n">
        <f aca="false">P224*$J224*$G224</f>
        <v>0</v>
      </c>
      <c r="BB224" s="575" t="n">
        <f aca="false">Q224*$J224*$G224</f>
        <v>0</v>
      </c>
      <c r="BC224" s="575" t="n">
        <f aca="false">R224*$J224*$G224</f>
        <v>0</v>
      </c>
      <c r="BD224" s="575" t="n">
        <f aca="false">SUM(AW224:BC224)</f>
        <v>0</v>
      </c>
      <c r="BE224" s="575" t="n">
        <f aca="false">$T224*$J224*G224</f>
        <v>0</v>
      </c>
      <c r="BF224" s="575" t="n">
        <f aca="false">BD224*$H224</f>
        <v>0</v>
      </c>
      <c r="BG224" s="580" t="n">
        <f aca="false">BE224*$H224</f>
        <v>0</v>
      </c>
      <c r="BI224" s="570" t="n">
        <f aca="false">AQ225+AR225</f>
        <v>0</v>
      </c>
    </row>
    <row r="225" customFormat="false" ht="12.75" hidden="false" customHeight="false" outlineLevel="0" collapsed="false">
      <c r="A225" s="571" t="str">
        <f aca="false">'Program Activities Worksheet'!A226</f>
        <v>T3 - 216</v>
      </c>
      <c r="B225" s="572" t="str">
        <f aca="false">'Program Activities Worksheet'!B226</f>
        <v>Refrigeration (SALE 1)</v>
      </c>
      <c r="C225" s="573" t="n">
        <f aca="false">'Program Activities Worksheet'!C226</f>
        <v>0</v>
      </c>
      <c r="D225" s="574" t="n">
        <f aca="false">'Program Activities Worksheet'!D226</f>
        <v>0</v>
      </c>
      <c r="E225" s="575" t="n">
        <f aca="false">'Program Activities Worksheet'!E226</f>
        <v>0</v>
      </c>
      <c r="F225" s="575" t="n">
        <f aca="false">'Program Activities Worksheet'!F226</f>
        <v>0</v>
      </c>
      <c r="G225" s="576" t="n">
        <f aca="false">'Program Activities Worksheet'!G226</f>
        <v>0</v>
      </c>
      <c r="H225" s="577" t="n">
        <f aca="false">'Program Activities Worksheet'!H226</f>
        <v>0</v>
      </c>
      <c r="I225" s="573" t="n">
        <f aca="false">'Program Activities Worksheet'!I226</f>
        <v>0</v>
      </c>
      <c r="J225" s="578" t="n">
        <f aca="false">'Program Activities Worksheet'!J226</f>
        <v>0</v>
      </c>
      <c r="K225" s="575" t="n">
        <f aca="false">'Program Activities Worksheet'!K226</f>
        <v>0</v>
      </c>
      <c r="L225" s="575" t="n">
        <f aca="false">'Program Activities Worksheet'!L226</f>
        <v>0</v>
      </c>
      <c r="M225" s="575" t="n">
        <f aca="false">'Program Activities Worksheet'!M226</f>
        <v>0</v>
      </c>
      <c r="N225" s="575" t="n">
        <f aca="false">'Program Activities Worksheet'!N226</f>
        <v>0</v>
      </c>
      <c r="O225" s="575" t="n">
        <f aca="false">'Program Activities Worksheet'!O226</f>
        <v>0</v>
      </c>
      <c r="P225" s="575" t="n">
        <f aca="false">'Program Activities Worksheet'!P226</f>
        <v>0</v>
      </c>
      <c r="Q225" s="575" t="n">
        <f aca="false">'Program Activities Worksheet'!Q226</f>
        <v>0</v>
      </c>
      <c r="R225" s="575" t="n">
        <f aca="false">'Program Activities Worksheet'!R226</f>
        <v>0</v>
      </c>
      <c r="S225" s="575" t="n">
        <f aca="false">'Program Activities Worksheet'!S226</f>
        <v>0</v>
      </c>
      <c r="T225" s="580" t="n">
        <f aca="false">'Program Activities Worksheet'!T226</f>
        <v>0</v>
      </c>
      <c r="U225" s="166"/>
      <c r="V225" s="166"/>
      <c r="W225" s="571" t="str">
        <f aca="false">'Program Activities Worksheet'!A226</f>
        <v>T3 - 216</v>
      </c>
      <c r="X225" s="572" t="str">
        <f aca="false">'Program Activities Worksheet'!B226</f>
        <v>Refrigeration (SALE 1)</v>
      </c>
      <c r="Y225" s="575" t="n">
        <f aca="false">L225*$J225*$D225</f>
        <v>0</v>
      </c>
      <c r="Z225" s="575" t="n">
        <f aca="false">M225*$J225*$D225</f>
        <v>0</v>
      </c>
      <c r="AA225" s="575" t="n">
        <f aca="false">N225*$J225*$D225</f>
        <v>0</v>
      </c>
      <c r="AB225" s="575" t="n">
        <f aca="false">O225*$J225*$D225</f>
        <v>0</v>
      </c>
      <c r="AC225" s="575" t="n">
        <f aca="false">P225*$J225*$D225</f>
        <v>0</v>
      </c>
      <c r="AD225" s="575" t="n">
        <f aca="false">Q225*$J225*$D225</f>
        <v>0</v>
      </c>
      <c r="AE225" s="575" t="n">
        <f aca="false">R225*$J225*$D225</f>
        <v>0</v>
      </c>
      <c r="AF225" s="575" t="n">
        <f aca="false">SUM(Y225:AE225)</f>
        <v>0</v>
      </c>
      <c r="AG225" s="575" t="n">
        <f aca="false">'Program Activities Worksheet'!T226*'Program Activities Worksheet'!D226*'Program Activities Worksheet'!J226</f>
        <v>0</v>
      </c>
      <c r="AH225" s="571" t="str">
        <f aca="false">$A225</f>
        <v>T3 - 216</v>
      </c>
      <c r="AI225" s="572" t="str">
        <f aca="false">$B225</f>
        <v>Refrigeration (SALE 1)</v>
      </c>
      <c r="AJ225" s="575" t="n">
        <f aca="false">$F225*$J225*L225</f>
        <v>0</v>
      </c>
      <c r="AK225" s="575" t="n">
        <f aca="false">$F225*$J225*M225</f>
        <v>0</v>
      </c>
      <c r="AL225" s="575" t="n">
        <f aca="false">$F225*$J225*N225</f>
        <v>0</v>
      </c>
      <c r="AM225" s="575" t="n">
        <f aca="false">$F225*$J225*O225</f>
        <v>0</v>
      </c>
      <c r="AN225" s="575" t="n">
        <f aca="false">$F225*$J225*P225</f>
        <v>0</v>
      </c>
      <c r="AO225" s="575" t="n">
        <f aca="false">$F225*$J225*Q225</f>
        <v>0</v>
      </c>
      <c r="AP225" s="575" t="n">
        <f aca="false">$F225*$J225*R225</f>
        <v>0</v>
      </c>
      <c r="AQ225" s="575" t="n">
        <f aca="false">SUM(AJ225:AP225)</f>
        <v>0</v>
      </c>
      <c r="AR225" s="575" t="n">
        <f aca="false">$T225*$J225*F225</f>
        <v>0</v>
      </c>
      <c r="AS225" s="575" t="n">
        <f aca="false">AQ225*$H225</f>
        <v>0</v>
      </c>
      <c r="AT225" s="580" t="n">
        <f aca="false">AR225*$H225</f>
        <v>0</v>
      </c>
      <c r="AU225" s="571" t="str">
        <f aca="false">$A225</f>
        <v>T3 - 216</v>
      </c>
      <c r="AV225" s="572" t="str">
        <f aca="false">$B225</f>
        <v>Refrigeration (SALE 1)</v>
      </c>
      <c r="AW225" s="575" t="n">
        <f aca="false">L225*$J225*$G225</f>
        <v>0</v>
      </c>
      <c r="AX225" s="575" t="n">
        <f aca="false">M225*$J225*$G225</f>
        <v>0</v>
      </c>
      <c r="AY225" s="575" t="n">
        <f aca="false">N225*$J225*$G225</f>
        <v>0</v>
      </c>
      <c r="AZ225" s="575" t="n">
        <f aca="false">O225*$J225*$G225</f>
        <v>0</v>
      </c>
      <c r="BA225" s="575" t="n">
        <f aca="false">P225*$J225*$G225</f>
        <v>0</v>
      </c>
      <c r="BB225" s="575" t="n">
        <f aca="false">Q225*$J225*$G225</f>
        <v>0</v>
      </c>
      <c r="BC225" s="575" t="n">
        <f aca="false">R225*$J225*$G225</f>
        <v>0</v>
      </c>
      <c r="BD225" s="575" t="n">
        <f aca="false">SUM(AW225:BC225)</f>
        <v>0</v>
      </c>
      <c r="BE225" s="575" t="n">
        <f aca="false">$T225*$J225*G225</f>
        <v>0</v>
      </c>
      <c r="BF225" s="575" t="n">
        <f aca="false">BD225*$H225</f>
        <v>0</v>
      </c>
      <c r="BG225" s="580" t="n">
        <f aca="false">BE225*$H225</f>
        <v>0</v>
      </c>
      <c r="BI225" s="570" t="n">
        <f aca="false">AQ226+AR226</f>
        <v>0</v>
      </c>
    </row>
    <row r="226" customFormat="false" ht="12.75" hidden="false" customHeight="false" outlineLevel="0" collapsed="false">
      <c r="A226" s="571" t="str">
        <f aca="false">'Program Activities Worksheet'!A227</f>
        <v>T3 - 217</v>
      </c>
      <c r="B226" s="572" t="str">
        <f aca="false">'Program Activities Worksheet'!B227</f>
        <v>Evaporator Fan Controller</v>
      </c>
      <c r="C226" s="573" t="n">
        <f aca="false">'Program Activities Worksheet'!C227</f>
        <v>120</v>
      </c>
      <c r="D226" s="574" t="n">
        <f aca="false">'Program Activities Worksheet'!D227</f>
        <v>0</v>
      </c>
      <c r="E226" s="575" t="e">
        <f aca="false">'Program Activities Worksheet'!E227</f>
        <v>#DIV/0!</v>
      </c>
      <c r="F226" s="575" t="n">
        <f aca="false">'Program Activities Worksheet'!F227</f>
        <v>1109</v>
      </c>
      <c r="G226" s="576" t="n">
        <f aca="false">'Program Activities Worksheet'!G227</f>
        <v>0</v>
      </c>
      <c r="H226" s="577" t="n">
        <f aca="false">'Program Activities Worksheet'!H227</f>
        <v>5</v>
      </c>
      <c r="I226" s="573" t="n">
        <f aca="false">'Program Activities Worksheet'!I227</f>
        <v>300</v>
      </c>
      <c r="J226" s="578" t="n">
        <f aca="false">'Program Activities Worksheet'!J227</f>
        <v>0.96</v>
      </c>
      <c r="K226" s="575" t="n">
        <f aca="false">'Program Activities Worksheet'!K227</f>
        <v>0</v>
      </c>
      <c r="L226" s="575" t="n">
        <f aca="false">'Program Activities Worksheet'!L227</f>
        <v>0</v>
      </c>
      <c r="M226" s="575" t="n">
        <f aca="false">'Program Activities Worksheet'!M227</f>
        <v>0</v>
      </c>
      <c r="N226" s="575" t="n">
        <f aca="false">'Program Activities Worksheet'!N227</f>
        <v>0</v>
      </c>
      <c r="O226" s="575" t="n">
        <f aca="false">'Program Activities Worksheet'!O227</f>
        <v>0</v>
      </c>
      <c r="P226" s="575" t="n">
        <f aca="false">'Program Activities Worksheet'!P227</f>
        <v>0</v>
      </c>
      <c r="Q226" s="575" t="n">
        <f aca="false">'Program Activities Worksheet'!Q227</f>
        <v>0</v>
      </c>
      <c r="R226" s="575" t="n">
        <f aca="false">'Program Activities Worksheet'!R227</f>
        <v>0</v>
      </c>
      <c r="S226" s="575" t="n">
        <f aca="false">'Program Activities Worksheet'!S227</f>
        <v>0</v>
      </c>
      <c r="T226" s="580" t="n">
        <f aca="false">'Program Activities Worksheet'!T227</f>
        <v>0</v>
      </c>
      <c r="U226" s="166"/>
      <c r="V226" s="166"/>
      <c r="W226" s="571" t="str">
        <f aca="false">'Program Activities Worksheet'!A227</f>
        <v>T3 - 217</v>
      </c>
      <c r="X226" s="572" t="str">
        <f aca="false">'Program Activities Worksheet'!B227</f>
        <v>Evaporator Fan Controller</v>
      </c>
      <c r="Y226" s="575" t="n">
        <f aca="false">L226*$J226*$D226</f>
        <v>0</v>
      </c>
      <c r="Z226" s="575" t="n">
        <f aca="false">M226*$J226*$D226</f>
        <v>0</v>
      </c>
      <c r="AA226" s="575" t="n">
        <f aca="false">N226*$J226*$D226</f>
        <v>0</v>
      </c>
      <c r="AB226" s="575" t="n">
        <f aca="false">O226*$J226*$D226</f>
        <v>0</v>
      </c>
      <c r="AC226" s="575" t="n">
        <f aca="false">P226*$J226*$D226</f>
        <v>0</v>
      </c>
      <c r="AD226" s="575" t="n">
        <f aca="false">Q226*$J226*$D226</f>
        <v>0</v>
      </c>
      <c r="AE226" s="575" t="n">
        <f aca="false">R226*$J226*$D226</f>
        <v>0</v>
      </c>
      <c r="AF226" s="575" t="n">
        <f aca="false">SUM(Y226:AE226)</f>
        <v>0</v>
      </c>
      <c r="AG226" s="575" t="n">
        <f aca="false">'Program Activities Worksheet'!T227*'Program Activities Worksheet'!D227*'Program Activities Worksheet'!J227</f>
        <v>0</v>
      </c>
      <c r="AH226" s="571" t="str">
        <f aca="false">$A226</f>
        <v>T3 - 217</v>
      </c>
      <c r="AI226" s="572" t="str">
        <f aca="false">$B226</f>
        <v>Evaporator Fan Controller</v>
      </c>
      <c r="AJ226" s="575" t="n">
        <f aca="false">$F226*$J226*L226</f>
        <v>0</v>
      </c>
      <c r="AK226" s="575" t="n">
        <f aca="false">$F226*$J226*M226</f>
        <v>0</v>
      </c>
      <c r="AL226" s="575" t="n">
        <f aca="false">$F226*$J226*N226</f>
        <v>0</v>
      </c>
      <c r="AM226" s="575" t="n">
        <f aca="false">$F226*$J226*O226</f>
        <v>0</v>
      </c>
      <c r="AN226" s="575" t="n">
        <f aca="false">$F226*$J226*P226</f>
        <v>0</v>
      </c>
      <c r="AO226" s="575" t="n">
        <f aca="false">$F226*$J226*Q226</f>
        <v>0</v>
      </c>
      <c r="AP226" s="575" t="n">
        <f aca="false">$F226*$J226*R226</f>
        <v>0</v>
      </c>
      <c r="AQ226" s="575" t="n">
        <f aca="false">SUM(AJ226:AP226)</f>
        <v>0</v>
      </c>
      <c r="AR226" s="575" t="n">
        <f aca="false">$T226*$J226*F226</f>
        <v>0</v>
      </c>
      <c r="AS226" s="575" t="n">
        <f aca="false">AQ226*$H226</f>
        <v>0</v>
      </c>
      <c r="AT226" s="580" t="n">
        <f aca="false">AR226*$H226</f>
        <v>0</v>
      </c>
      <c r="AU226" s="571" t="str">
        <f aca="false">$A226</f>
        <v>T3 - 217</v>
      </c>
      <c r="AV226" s="572" t="str">
        <f aca="false">$B226</f>
        <v>Evaporator Fan Controller</v>
      </c>
      <c r="AW226" s="575" t="n">
        <f aca="false">L226*$J226*$G226</f>
        <v>0</v>
      </c>
      <c r="AX226" s="575" t="n">
        <f aca="false">M226*$J226*$G226</f>
        <v>0</v>
      </c>
      <c r="AY226" s="575" t="n">
        <f aca="false">N226*$J226*$G226</f>
        <v>0</v>
      </c>
      <c r="AZ226" s="575" t="n">
        <f aca="false">O226*$J226*$G226</f>
        <v>0</v>
      </c>
      <c r="BA226" s="575" t="n">
        <f aca="false">P226*$J226*$G226</f>
        <v>0</v>
      </c>
      <c r="BB226" s="575" t="n">
        <f aca="false">Q226*$J226*$G226</f>
        <v>0</v>
      </c>
      <c r="BC226" s="575" t="n">
        <f aca="false">R226*$J226*$G226</f>
        <v>0</v>
      </c>
      <c r="BD226" s="575" t="n">
        <f aca="false">SUM(AW226:BC226)</f>
        <v>0</v>
      </c>
      <c r="BE226" s="575" t="n">
        <f aca="false">$T226*$J226*G226</f>
        <v>0</v>
      </c>
      <c r="BF226" s="575" t="n">
        <f aca="false">BD226*$H226</f>
        <v>0</v>
      </c>
      <c r="BG226" s="580" t="n">
        <f aca="false">BE226*$H226</f>
        <v>0</v>
      </c>
      <c r="BI226" s="570" t="n">
        <f aca="false">AQ227+AR227</f>
        <v>0</v>
      </c>
    </row>
    <row r="227" customFormat="false" ht="25.5" hidden="false" customHeight="false" outlineLevel="0" collapsed="false">
      <c r="A227" s="571" t="str">
        <f aca="false">'Program Activities Worksheet'!A228</f>
        <v>T3 - 218</v>
      </c>
      <c r="B227" s="572" t="str">
        <f aca="false">'Program Activities Worksheet'!B228</f>
        <v>Refrigeration-Night Covers for Display Cases - med temp</v>
      </c>
      <c r="C227" s="573" t="n">
        <f aca="false">'Program Activities Worksheet'!C228</f>
        <v>7</v>
      </c>
      <c r="D227" s="574" t="n">
        <f aca="false">'Program Activities Worksheet'!D228</f>
        <v>0.1</v>
      </c>
      <c r="E227" s="575" t="n">
        <f aca="false">'Program Activities Worksheet'!E228</f>
        <v>1480</v>
      </c>
      <c r="F227" s="575" t="n">
        <f aca="false">'Program Activities Worksheet'!F228</f>
        <v>148</v>
      </c>
      <c r="G227" s="576" t="n">
        <f aca="false">'Program Activities Worksheet'!G228</f>
        <v>0</v>
      </c>
      <c r="H227" s="577" t="n">
        <f aca="false">'Program Activities Worksheet'!H228</f>
        <v>5</v>
      </c>
      <c r="I227" s="573" t="n">
        <f aca="false">'Program Activities Worksheet'!I228</f>
        <v>9.25</v>
      </c>
      <c r="J227" s="578" t="n">
        <f aca="false">'Program Activities Worksheet'!J228</f>
        <v>0.96</v>
      </c>
      <c r="K227" s="575" t="n">
        <f aca="false">'Program Activities Worksheet'!K228</f>
        <v>0</v>
      </c>
      <c r="L227" s="575" t="n">
        <f aca="false">'Program Activities Worksheet'!L228</f>
        <v>0</v>
      </c>
      <c r="M227" s="575" t="n">
        <f aca="false">'Program Activities Worksheet'!M228</f>
        <v>0</v>
      </c>
      <c r="N227" s="575" t="n">
        <f aca="false">'Program Activities Worksheet'!N228</f>
        <v>0</v>
      </c>
      <c r="O227" s="575" t="n">
        <f aca="false">'Program Activities Worksheet'!O228</f>
        <v>0</v>
      </c>
      <c r="P227" s="575" t="n">
        <f aca="false">'Program Activities Worksheet'!P228</f>
        <v>0</v>
      </c>
      <c r="Q227" s="575" t="n">
        <f aca="false">'Program Activities Worksheet'!Q228</f>
        <v>0</v>
      </c>
      <c r="R227" s="575" t="n">
        <f aca="false">'Program Activities Worksheet'!R228</f>
        <v>0</v>
      </c>
      <c r="S227" s="575" t="n">
        <f aca="false">'Program Activities Worksheet'!S228</f>
        <v>0</v>
      </c>
      <c r="T227" s="580" t="n">
        <f aca="false">'Program Activities Worksheet'!T228</f>
        <v>0</v>
      </c>
      <c r="U227" s="166"/>
      <c r="V227" s="166"/>
      <c r="W227" s="571" t="str">
        <f aca="false">'Program Activities Worksheet'!A228</f>
        <v>T3 - 218</v>
      </c>
      <c r="X227" s="572" t="str">
        <f aca="false">'Program Activities Worksheet'!B228</f>
        <v>Refrigeration-Night Covers for Display Cases - med temp</v>
      </c>
      <c r="Y227" s="575" t="n">
        <f aca="false">L227*$J227*$D227</f>
        <v>0</v>
      </c>
      <c r="Z227" s="575" t="n">
        <f aca="false">M227*$J227*$D227</f>
        <v>0</v>
      </c>
      <c r="AA227" s="575" t="n">
        <f aca="false">N227*$J227*$D227</f>
        <v>0</v>
      </c>
      <c r="AB227" s="575" t="n">
        <f aca="false">O227*$J227*$D227</f>
        <v>0</v>
      </c>
      <c r="AC227" s="575" t="n">
        <f aca="false">P227*$J227*$D227</f>
        <v>0</v>
      </c>
      <c r="AD227" s="575" t="n">
        <f aca="false">Q227*$J227*$D227</f>
        <v>0</v>
      </c>
      <c r="AE227" s="575" t="n">
        <f aca="false">R227*$J227*$D227</f>
        <v>0</v>
      </c>
      <c r="AF227" s="575" t="n">
        <f aca="false">SUM(Y227:AE227)</f>
        <v>0</v>
      </c>
      <c r="AG227" s="575" t="n">
        <f aca="false">'Program Activities Worksheet'!T228*'Program Activities Worksheet'!D228*'Program Activities Worksheet'!J228</f>
        <v>0</v>
      </c>
      <c r="AH227" s="571" t="str">
        <f aca="false">$A227</f>
        <v>T3 - 218</v>
      </c>
      <c r="AI227" s="572" t="str">
        <f aca="false">$B227</f>
        <v>Refrigeration-Night Covers for Display Cases - med temp</v>
      </c>
      <c r="AJ227" s="575" t="n">
        <f aca="false">$F227*$J227*L227</f>
        <v>0</v>
      </c>
      <c r="AK227" s="575" t="n">
        <f aca="false">$F227*$J227*M227</f>
        <v>0</v>
      </c>
      <c r="AL227" s="575" t="n">
        <f aca="false">$F227*$J227*N227</f>
        <v>0</v>
      </c>
      <c r="AM227" s="575" t="n">
        <f aca="false">$F227*$J227*O227</f>
        <v>0</v>
      </c>
      <c r="AN227" s="575" t="n">
        <f aca="false">$F227*$J227*P227</f>
        <v>0</v>
      </c>
      <c r="AO227" s="575" t="n">
        <f aca="false">$F227*$J227*Q227</f>
        <v>0</v>
      </c>
      <c r="AP227" s="575" t="n">
        <f aca="false">$F227*$J227*R227</f>
        <v>0</v>
      </c>
      <c r="AQ227" s="575" t="n">
        <f aca="false">SUM(AJ227:AP227)</f>
        <v>0</v>
      </c>
      <c r="AR227" s="575" t="n">
        <f aca="false">$T227*$J227*F227</f>
        <v>0</v>
      </c>
      <c r="AS227" s="575" t="n">
        <f aca="false">AQ227*$H227</f>
        <v>0</v>
      </c>
      <c r="AT227" s="580" t="n">
        <f aca="false">AR227*$H227</f>
        <v>0</v>
      </c>
      <c r="AU227" s="571" t="str">
        <f aca="false">$A227</f>
        <v>T3 - 218</v>
      </c>
      <c r="AV227" s="572" t="str">
        <f aca="false">$B227</f>
        <v>Refrigeration-Night Covers for Display Cases - med temp</v>
      </c>
      <c r="AW227" s="575" t="n">
        <f aca="false">L227*$J227*$G227</f>
        <v>0</v>
      </c>
      <c r="AX227" s="575" t="n">
        <f aca="false">M227*$J227*$G227</f>
        <v>0</v>
      </c>
      <c r="AY227" s="575" t="n">
        <f aca="false">N227*$J227*$G227</f>
        <v>0</v>
      </c>
      <c r="AZ227" s="575" t="n">
        <f aca="false">O227*$J227*$G227</f>
        <v>0</v>
      </c>
      <c r="BA227" s="575" t="n">
        <f aca="false">P227*$J227*$G227</f>
        <v>0</v>
      </c>
      <c r="BB227" s="575" t="n">
        <f aca="false">Q227*$J227*$G227</f>
        <v>0</v>
      </c>
      <c r="BC227" s="575" t="n">
        <f aca="false">R227*$J227*$G227</f>
        <v>0</v>
      </c>
      <c r="BD227" s="575" t="n">
        <f aca="false">SUM(AW227:BC227)</f>
        <v>0</v>
      </c>
      <c r="BE227" s="575" t="n">
        <f aca="false">$T227*$J227*G227</f>
        <v>0</v>
      </c>
      <c r="BF227" s="575" t="n">
        <f aca="false">BD227*$H227</f>
        <v>0</v>
      </c>
      <c r="BG227" s="580" t="n">
        <f aca="false">BE227*$H227</f>
        <v>0</v>
      </c>
      <c r="BI227" s="570" t="n">
        <f aca="false">AQ228+AR228</f>
        <v>1339.2</v>
      </c>
    </row>
    <row r="228" customFormat="false" ht="12.75" hidden="false" customHeight="false" outlineLevel="0" collapsed="false">
      <c r="A228" s="571" t="str">
        <f aca="false">'Program Activities Worksheet'!A229</f>
        <v>T3 - 219</v>
      </c>
      <c r="B228" s="572" t="str">
        <f aca="false">'Program Activities Worksheet'!B229</f>
        <v>Infiltration Barrier for Walk-ins (strip curtains)</v>
      </c>
      <c r="C228" s="573" t="n">
        <f aca="false">'Program Activities Worksheet'!C229</f>
        <v>4</v>
      </c>
      <c r="D228" s="574" t="n">
        <f aca="false">'Program Activities Worksheet'!D229</f>
        <v>0.0531</v>
      </c>
      <c r="E228" s="575" t="n">
        <f aca="false">'Program Activities Worksheet'!E229</f>
        <v>8757.06214689266</v>
      </c>
      <c r="F228" s="575" t="n">
        <f aca="false">'Program Activities Worksheet'!F229</f>
        <v>465</v>
      </c>
      <c r="G228" s="576" t="n">
        <f aca="false">'Program Activities Worksheet'!G229</f>
        <v>0</v>
      </c>
      <c r="H228" s="577" t="n">
        <f aca="false">'Program Activities Worksheet'!H229</f>
        <v>4</v>
      </c>
      <c r="I228" s="573" t="n">
        <f aca="false">'Program Activities Worksheet'!I229</f>
        <v>14</v>
      </c>
      <c r="J228" s="578" t="n">
        <f aca="false">'Program Activities Worksheet'!J229</f>
        <v>0.96</v>
      </c>
      <c r="K228" s="575" t="n">
        <f aca="false">'Program Activities Worksheet'!K229</f>
        <v>0</v>
      </c>
      <c r="L228" s="575" t="n">
        <f aca="false">'Program Activities Worksheet'!L229</f>
        <v>3</v>
      </c>
      <c r="M228" s="575" t="n">
        <f aca="false">'Program Activities Worksheet'!M229</f>
        <v>0</v>
      </c>
      <c r="N228" s="575" t="n">
        <f aca="false">'Program Activities Worksheet'!N229</f>
        <v>0</v>
      </c>
      <c r="O228" s="575" t="n">
        <f aca="false">'Program Activities Worksheet'!O229</f>
        <v>0</v>
      </c>
      <c r="P228" s="575" t="n">
        <f aca="false">'Program Activities Worksheet'!P229</f>
        <v>0</v>
      </c>
      <c r="Q228" s="575" t="n">
        <f aca="false">'Program Activities Worksheet'!Q229</f>
        <v>0</v>
      </c>
      <c r="R228" s="575" t="n">
        <f aca="false">'Program Activities Worksheet'!R229</f>
        <v>0</v>
      </c>
      <c r="S228" s="575" t="n">
        <f aca="false">'Program Activities Worksheet'!S229</f>
        <v>3</v>
      </c>
      <c r="T228" s="580" t="n">
        <f aca="false">'Program Activities Worksheet'!T229</f>
        <v>0</v>
      </c>
      <c r="U228" s="166"/>
      <c r="V228" s="166"/>
      <c r="W228" s="571" t="str">
        <f aca="false">'Program Activities Worksheet'!A229</f>
        <v>T3 - 219</v>
      </c>
      <c r="X228" s="572" t="str">
        <f aca="false">'Program Activities Worksheet'!B229</f>
        <v>Infiltration Barrier for Walk-ins (strip curtains)</v>
      </c>
      <c r="Y228" s="575" t="n">
        <f aca="false">L228*$J228*$D228</f>
        <v>0.152928</v>
      </c>
      <c r="Z228" s="575" t="n">
        <f aca="false">M228*$J228*$D228</f>
        <v>0</v>
      </c>
      <c r="AA228" s="575" t="n">
        <f aca="false">N228*$J228*$D228</f>
        <v>0</v>
      </c>
      <c r="AB228" s="575" t="n">
        <f aca="false">O228*$J228*$D228</f>
        <v>0</v>
      </c>
      <c r="AC228" s="575" t="n">
        <f aca="false">P228*$J228*$D228</f>
        <v>0</v>
      </c>
      <c r="AD228" s="575" t="n">
        <f aca="false">Q228*$J228*$D228</f>
        <v>0</v>
      </c>
      <c r="AE228" s="575" t="n">
        <f aca="false">R228*$J228*$D228</f>
        <v>0</v>
      </c>
      <c r="AF228" s="575" t="n">
        <f aca="false">SUM(Y228:AE228)</f>
        <v>0.152928</v>
      </c>
      <c r="AG228" s="575" t="n">
        <f aca="false">'Program Activities Worksheet'!T229*'Program Activities Worksheet'!D229*'Program Activities Worksheet'!J229</f>
        <v>0</v>
      </c>
      <c r="AH228" s="571" t="str">
        <f aca="false">$A228</f>
        <v>T3 - 219</v>
      </c>
      <c r="AI228" s="572" t="str">
        <f aca="false">$B228</f>
        <v>Infiltration Barrier for Walk-ins (strip curtains)</v>
      </c>
      <c r="AJ228" s="575" t="n">
        <f aca="false">$F228*$J228*L228</f>
        <v>1339.2</v>
      </c>
      <c r="AK228" s="575" t="n">
        <f aca="false">$F228*$J228*M228</f>
        <v>0</v>
      </c>
      <c r="AL228" s="575" t="n">
        <f aca="false">$F228*$J228*N228</f>
        <v>0</v>
      </c>
      <c r="AM228" s="575" t="n">
        <f aca="false">$F228*$J228*O228</f>
        <v>0</v>
      </c>
      <c r="AN228" s="575" t="n">
        <f aca="false">$F228*$J228*P228</f>
        <v>0</v>
      </c>
      <c r="AO228" s="575" t="n">
        <f aca="false">$F228*$J228*Q228</f>
        <v>0</v>
      </c>
      <c r="AP228" s="575" t="n">
        <f aca="false">$F228*$J228*R228</f>
        <v>0</v>
      </c>
      <c r="AQ228" s="575" t="n">
        <f aca="false">SUM(AJ228:AP228)</f>
        <v>1339.2</v>
      </c>
      <c r="AR228" s="575" t="n">
        <f aca="false">$T228*$J228*F228</f>
        <v>0</v>
      </c>
      <c r="AS228" s="575" t="n">
        <f aca="false">AQ228*$H228</f>
        <v>5356.8</v>
      </c>
      <c r="AT228" s="580" t="n">
        <f aca="false">AR228*$H228</f>
        <v>0</v>
      </c>
      <c r="AU228" s="571" t="str">
        <f aca="false">$A228</f>
        <v>T3 - 219</v>
      </c>
      <c r="AV228" s="572" t="str">
        <f aca="false">$B228</f>
        <v>Infiltration Barrier for Walk-ins (strip curtains)</v>
      </c>
      <c r="AW228" s="575" t="n">
        <f aca="false">L228*$J228*$G228</f>
        <v>0</v>
      </c>
      <c r="AX228" s="575" t="n">
        <f aca="false">M228*$J228*$G228</f>
        <v>0</v>
      </c>
      <c r="AY228" s="575" t="n">
        <f aca="false">N228*$J228*$G228</f>
        <v>0</v>
      </c>
      <c r="AZ228" s="575" t="n">
        <f aca="false">O228*$J228*$G228</f>
        <v>0</v>
      </c>
      <c r="BA228" s="575" t="n">
        <f aca="false">P228*$J228*$G228</f>
        <v>0</v>
      </c>
      <c r="BB228" s="575" t="n">
        <f aca="false">Q228*$J228*$G228</f>
        <v>0</v>
      </c>
      <c r="BC228" s="575" t="n">
        <f aca="false">R228*$J228*$G228</f>
        <v>0</v>
      </c>
      <c r="BD228" s="575" t="n">
        <f aca="false">SUM(AW228:BC228)</f>
        <v>0</v>
      </c>
      <c r="BE228" s="575" t="n">
        <f aca="false">$T228*$J228*G228</f>
        <v>0</v>
      </c>
      <c r="BF228" s="575" t="n">
        <f aca="false">BD228*$H228</f>
        <v>0</v>
      </c>
      <c r="BG228" s="580" t="n">
        <f aca="false">BE228*$H228</f>
        <v>0</v>
      </c>
      <c r="BI228" s="570" t="n">
        <f aca="false">AQ229+AR229</f>
        <v>15264</v>
      </c>
    </row>
    <row r="229" customFormat="false" ht="12.75" hidden="false" customHeight="false" outlineLevel="0" collapsed="false">
      <c r="A229" s="571" t="str">
        <f aca="false">'Program Activities Worksheet'!A230</f>
        <v>T3 - 220</v>
      </c>
      <c r="B229" s="572" t="str">
        <f aca="false">'Program Activities Worksheet'!B230</f>
        <v>Vending Machine Controller</v>
      </c>
      <c r="C229" s="573" t="n">
        <f aca="false">'Program Activities Worksheet'!C230</f>
        <v>90</v>
      </c>
      <c r="D229" s="574" t="n">
        <f aca="false">'Program Activities Worksheet'!D230</f>
        <v>0</v>
      </c>
      <c r="E229" s="575" t="e">
        <f aca="false">'Program Activities Worksheet'!E230</f>
        <v>#DIV/0!</v>
      </c>
      <c r="F229" s="575" t="n">
        <f aca="false">'Program Activities Worksheet'!F230</f>
        <v>1590</v>
      </c>
      <c r="G229" s="576" t="n">
        <f aca="false">'Program Activities Worksheet'!G230</f>
        <v>0</v>
      </c>
      <c r="H229" s="577" t="n">
        <f aca="false">'Program Activities Worksheet'!H230</f>
        <v>15</v>
      </c>
      <c r="I229" s="573" t="n">
        <f aca="false">'Program Activities Worksheet'!I230</f>
        <v>200</v>
      </c>
      <c r="J229" s="578" t="n">
        <f aca="false">'Program Activities Worksheet'!J230</f>
        <v>0.96</v>
      </c>
      <c r="K229" s="575" t="n">
        <f aca="false">'Program Activities Worksheet'!K230</f>
        <v>0</v>
      </c>
      <c r="L229" s="575" t="n">
        <f aca="false">'Program Activities Worksheet'!L230</f>
        <v>0</v>
      </c>
      <c r="M229" s="575" t="n">
        <f aca="false">'Program Activities Worksheet'!M230</f>
        <v>10</v>
      </c>
      <c r="N229" s="575" t="n">
        <f aca="false">'Program Activities Worksheet'!N230</f>
        <v>0</v>
      </c>
      <c r="O229" s="575" t="n">
        <f aca="false">'Program Activities Worksheet'!O230</f>
        <v>0</v>
      </c>
      <c r="P229" s="575" t="n">
        <f aca="false">'Program Activities Worksheet'!P230</f>
        <v>0</v>
      </c>
      <c r="Q229" s="575" t="n">
        <f aca="false">'Program Activities Worksheet'!Q230</f>
        <v>0</v>
      </c>
      <c r="R229" s="575" t="n">
        <f aca="false">'Program Activities Worksheet'!R230</f>
        <v>0</v>
      </c>
      <c r="S229" s="575" t="n">
        <f aca="false">'Program Activities Worksheet'!S230</f>
        <v>10</v>
      </c>
      <c r="T229" s="580" t="n">
        <f aca="false">'Program Activities Worksheet'!T230</f>
        <v>0</v>
      </c>
      <c r="U229" s="166"/>
      <c r="V229" s="166"/>
      <c r="W229" s="571" t="str">
        <f aca="false">'Program Activities Worksheet'!A230</f>
        <v>T3 - 220</v>
      </c>
      <c r="X229" s="572" t="str">
        <f aca="false">'Program Activities Worksheet'!B230</f>
        <v>Vending Machine Controller</v>
      </c>
      <c r="Y229" s="575" t="n">
        <f aca="false">L229*$J229*$D229</f>
        <v>0</v>
      </c>
      <c r="Z229" s="575" t="n">
        <f aca="false">M229*$J229*$D229</f>
        <v>0</v>
      </c>
      <c r="AA229" s="575" t="n">
        <f aca="false">N229*$J229*$D229</f>
        <v>0</v>
      </c>
      <c r="AB229" s="575" t="n">
        <f aca="false">O229*$J229*$D229</f>
        <v>0</v>
      </c>
      <c r="AC229" s="575" t="n">
        <f aca="false">P229*$J229*$D229</f>
        <v>0</v>
      </c>
      <c r="AD229" s="575" t="n">
        <f aca="false">Q229*$J229*$D229</f>
        <v>0</v>
      </c>
      <c r="AE229" s="575" t="n">
        <f aca="false">R229*$J229*$D229</f>
        <v>0</v>
      </c>
      <c r="AF229" s="575" t="n">
        <f aca="false">SUM(Y229:AE229)</f>
        <v>0</v>
      </c>
      <c r="AG229" s="575" t="n">
        <f aca="false">'Program Activities Worksheet'!T230*'Program Activities Worksheet'!D230*'Program Activities Worksheet'!J230</f>
        <v>0</v>
      </c>
      <c r="AH229" s="571" t="str">
        <f aca="false">$A229</f>
        <v>T3 - 220</v>
      </c>
      <c r="AI229" s="572" t="str">
        <f aca="false">$B229</f>
        <v>Vending Machine Controller</v>
      </c>
      <c r="AJ229" s="575" t="n">
        <f aca="false">$F229*$J229*L229</f>
        <v>0</v>
      </c>
      <c r="AK229" s="575" t="n">
        <f aca="false">$F229*$J229*M229</f>
        <v>15264</v>
      </c>
      <c r="AL229" s="575" t="n">
        <f aca="false">$F229*$J229*N229</f>
        <v>0</v>
      </c>
      <c r="AM229" s="575" t="n">
        <f aca="false">$F229*$J229*O229</f>
        <v>0</v>
      </c>
      <c r="AN229" s="575" t="n">
        <f aca="false">$F229*$J229*P229</f>
        <v>0</v>
      </c>
      <c r="AO229" s="575" t="n">
        <f aca="false">$F229*$J229*Q229</f>
        <v>0</v>
      </c>
      <c r="AP229" s="575" t="n">
        <f aca="false">$F229*$J229*R229</f>
        <v>0</v>
      </c>
      <c r="AQ229" s="575" t="n">
        <f aca="false">SUM(AJ229:AP229)</f>
        <v>15264</v>
      </c>
      <c r="AR229" s="575" t="n">
        <f aca="false">$T229*$J229*F229</f>
        <v>0</v>
      </c>
      <c r="AS229" s="575" t="n">
        <f aca="false">AQ229*$H229</f>
        <v>228960</v>
      </c>
      <c r="AT229" s="580" t="n">
        <f aca="false">AR229*$H229</f>
        <v>0</v>
      </c>
      <c r="AU229" s="571" t="str">
        <f aca="false">$A229</f>
        <v>T3 - 220</v>
      </c>
      <c r="AV229" s="572" t="str">
        <f aca="false">$B229</f>
        <v>Vending Machine Controller</v>
      </c>
      <c r="AW229" s="575" t="n">
        <f aca="false">L229*$J229*$G229</f>
        <v>0</v>
      </c>
      <c r="AX229" s="575" t="n">
        <f aca="false">M229*$J229*$G229</f>
        <v>0</v>
      </c>
      <c r="AY229" s="575" t="n">
        <f aca="false">N229*$J229*$G229</f>
        <v>0</v>
      </c>
      <c r="AZ229" s="575" t="n">
        <f aca="false">O229*$J229*$G229</f>
        <v>0</v>
      </c>
      <c r="BA229" s="575" t="n">
        <f aca="false">P229*$J229*$G229</f>
        <v>0</v>
      </c>
      <c r="BB229" s="575" t="n">
        <f aca="false">Q229*$J229*$G229</f>
        <v>0</v>
      </c>
      <c r="BC229" s="575" t="n">
        <f aca="false">R229*$J229*$G229</f>
        <v>0</v>
      </c>
      <c r="BD229" s="575" t="n">
        <f aca="false">SUM(AW229:BC229)</f>
        <v>0</v>
      </c>
      <c r="BE229" s="575" t="n">
        <f aca="false">$T229*$J229*G229</f>
        <v>0</v>
      </c>
      <c r="BF229" s="575" t="n">
        <f aca="false">BD229*$H229</f>
        <v>0</v>
      </c>
      <c r="BG229" s="580" t="n">
        <f aca="false">BE229*$H229</f>
        <v>0</v>
      </c>
      <c r="BI229" s="570" t="n">
        <f aca="false">AQ230+AR230</f>
        <v>0</v>
      </c>
    </row>
    <row r="230" customFormat="false" ht="12.75" hidden="false" customHeight="false" outlineLevel="0" collapsed="false">
      <c r="A230" s="571" t="str">
        <f aca="false">'Program Activities Worksheet'!A231</f>
        <v>T3 - 221</v>
      </c>
      <c r="B230" s="572" t="n">
        <f aca="false">'Program Activities Worksheet'!B231</f>
        <v>0</v>
      </c>
      <c r="C230" s="573" t="n">
        <f aca="false">'Program Activities Worksheet'!C231</f>
        <v>0</v>
      </c>
      <c r="D230" s="574" t="n">
        <f aca="false">'Program Activities Worksheet'!D231</f>
        <v>0</v>
      </c>
      <c r="E230" s="575" t="n">
        <f aca="false">'Program Activities Worksheet'!E231</f>
        <v>0</v>
      </c>
      <c r="F230" s="575" t="n">
        <f aca="false">'Program Activities Worksheet'!F231</f>
        <v>0</v>
      </c>
      <c r="G230" s="576" t="n">
        <f aca="false">'Program Activities Worksheet'!G231</f>
        <v>0</v>
      </c>
      <c r="H230" s="577" t="n">
        <f aca="false">'Program Activities Worksheet'!H231</f>
        <v>0</v>
      </c>
      <c r="I230" s="573" t="n">
        <f aca="false">'Program Activities Worksheet'!I231</f>
        <v>0</v>
      </c>
      <c r="J230" s="578" t="n">
        <f aca="false">'Program Activities Worksheet'!J231</f>
        <v>0</v>
      </c>
      <c r="K230" s="575" t="n">
        <f aca="false">'Program Activities Worksheet'!K231</f>
        <v>0</v>
      </c>
      <c r="L230" s="575" t="n">
        <f aca="false">'Program Activities Worksheet'!L231</f>
        <v>0</v>
      </c>
      <c r="M230" s="575" t="n">
        <f aca="false">'Program Activities Worksheet'!M231</f>
        <v>0</v>
      </c>
      <c r="N230" s="575" t="n">
        <f aca="false">'Program Activities Worksheet'!N231</f>
        <v>0</v>
      </c>
      <c r="O230" s="575" t="n">
        <f aca="false">'Program Activities Worksheet'!O231</f>
        <v>0</v>
      </c>
      <c r="P230" s="575" t="n">
        <f aca="false">'Program Activities Worksheet'!P231</f>
        <v>0</v>
      </c>
      <c r="Q230" s="575" t="n">
        <f aca="false">'Program Activities Worksheet'!Q231</f>
        <v>0</v>
      </c>
      <c r="R230" s="575" t="n">
        <f aca="false">'Program Activities Worksheet'!R231</f>
        <v>0</v>
      </c>
      <c r="S230" s="575" t="n">
        <f aca="false">'Program Activities Worksheet'!S231</f>
        <v>0</v>
      </c>
      <c r="T230" s="580" t="n">
        <f aca="false">'Program Activities Worksheet'!T231</f>
        <v>0</v>
      </c>
      <c r="U230" s="166"/>
      <c r="V230" s="166"/>
      <c r="W230" s="571" t="str">
        <f aca="false">'Program Activities Worksheet'!A231</f>
        <v>T3 - 221</v>
      </c>
      <c r="X230" s="572" t="n">
        <f aca="false">'Program Activities Worksheet'!B231</f>
        <v>0</v>
      </c>
      <c r="Y230" s="575" t="n">
        <f aca="false">L230*$J230*$D230</f>
        <v>0</v>
      </c>
      <c r="Z230" s="575" t="n">
        <f aca="false">M230*$J230*$D230</f>
        <v>0</v>
      </c>
      <c r="AA230" s="575" t="n">
        <f aca="false">N230*$J230*$D230</f>
        <v>0</v>
      </c>
      <c r="AB230" s="575" t="n">
        <f aca="false">O230*$J230*$D230</f>
        <v>0</v>
      </c>
      <c r="AC230" s="575" t="n">
        <f aca="false">P230*$J230*$D230</f>
        <v>0</v>
      </c>
      <c r="AD230" s="575" t="n">
        <f aca="false">Q230*$J230*$D230</f>
        <v>0</v>
      </c>
      <c r="AE230" s="575" t="n">
        <f aca="false">R230*$J230*$D230</f>
        <v>0</v>
      </c>
      <c r="AF230" s="575" t="n">
        <f aca="false">SUM(Y230:AE230)</f>
        <v>0</v>
      </c>
      <c r="AG230" s="575" t="n">
        <f aca="false">'Program Activities Worksheet'!T231*'Program Activities Worksheet'!D231*'Program Activities Worksheet'!J231</f>
        <v>0</v>
      </c>
      <c r="AH230" s="571" t="str">
        <f aca="false">$A230</f>
        <v>T3 - 221</v>
      </c>
      <c r="AI230" s="572" t="n">
        <f aca="false">$B230</f>
        <v>0</v>
      </c>
      <c r="AJ230" s="575" t="n">
        <f aca="false">$F230*$J230*L230</f>
        <v>0</v>
      </c>
      <c r="AK230" s="575" t="n">
        <f aca="false">$F230*$J230*M230</f>
        <v>0</v>
      </c>
      <c r="AL230" s="575" t="n">
        <f aca="false">$F230*$J230*N230</f>
        <v>0</v>
      </c>
      <c r="AM230" s="575" t="n">
        <f aca="false">$F230*$J230*O230</f>
        <v>0</v>
      </c>
      <c r="AN230" s="575" t="n">
        <f aca="false">$F230*$J230*P230</f>
        <v>0</v>
      </c>
      <c r="AO230" s="575" t="n">
        <f aca="false">$F230*$J230*Q230</f>
        <v>0</v>
      </c>
      <c r="AP230" s="575" t="n">
        <f aca="false">$F230*$J230*R230</f>
        <v>0</v>
      </c>
      <c r="AQ230" s="575" t="n">
        <f aca="false">SUM(AJ230:AP230)</f>
        <v>0</v>
      </c>
      <c r="AR230" s="575" t="n">
        <f aca="false">$T230*$J230*F230</f>
        <v>0</v>
      </c>
      <c r="AS230" s="575" t="n">
        <f aca="false">AQ230*$H230</f>
        <v>0</v>
      </c>
      <c r="AT230" s="580" t="n">
        <f aca="false">AR230*$H230</f>
        <v>0</v>
      </c>
      <c r="AU230" s="571" t="str">
        <f aca="false">$A230</f>
        <v>T3 - 221</v>
      </c>
      <c r="AV230" s="572" t="n">
        <f aca="false">$B230</f>
        <v>0</v>
      </c>
      <c r="AW230" s="575" t="n">
        <f aca="false">L230*$J230*$G230</f>
        <v>0</v>
      </c>
      <c r="AX230" s="575" t="n">
        <f aca="false">M230*$J230*$G230</f>
        <v>0</v>
      </c>
      <c r="AY230" s="575" t="n">
        <f aca="false">N230*$J230*$G230</f>
        <v>0</v>
      </c>
      <c r="AZ230" s="575" t="n">
        <f aca="false">O230*$J230*$G230</f>
        <v>0</v>
      </c>
      <c r="BA230" s="575" t="n">
        <f aca="false">P230*$J230*$G230</f>
        <v>0</v>
      </c>
      <c r="BB230" s="575" t="n">
        <f aca="false">Q230*$J230*$G230</f>
        <v>0</v>
      </c>
      <c r="BC230" s="575" t="n">
        <f aca="false">R230*$J230*$G230</f>
        <v>0</v>
      </c>
      <c r="BD230" s="575" t="n">
        <f aca="false">SUM(AW230:BC230)</f>
        <v>0</v>
      </c>
      <c r="BE230" s="575" t="n">
        <f aca="false">$T230*$J230*G230</f>
        <v>0</v>
      </c>
      <c r="BF230" s="575" t="n">
        <f aca="false">BD230*$H230</f>
        <v>0</v>
      </c>
      <c r="BG230" s="580" t="n">
        <f aca="false">BE230*$H230</f>
        <v>0</v>
      </c>
      <c r="BI230" s="570" t="n">
        <f aca="false">AQ231+AR231</f>
        <v>0</v>
      </c>
    </row>
    <row r="231" customFormat="false" ht="12.75" hidden="false" customHeight="false" outlineLevel="0" collapsed="false">
      <c r="A231" s="571" t="str">
        <f aca="false">'Program Activities Worksheet'!A232</f>
        <v>T3 - 222</v>
      </c>
      <c r="B231" s="572" t="str">
        <f aca="false">'Program Activities Worksheet'!B232</f>
        <v>HVAC (SALE 2)</v>
      </c>
      <c r="C231" s="573" t="n">
        <f aca="false">'Program Activities Worksheet'!C232</f>
        <v>0</v>
      </c>
      <c r="D231" s="574" t="n">
        <f aca="false">'Program Activities Worksheet'!D232</f>
        <v>0</v>
      </c>
      <c r="E231" s="575" t="n">
        <f aca="false">'Program Activities Worksheet'!E232</f>
        <v>0</v>
      </c>
      <c r="F231" s="575" t="n">
        <f aca="false">'Program Activities Worksheet'!F232</f>
        <v>0</v>
      </c>
      <c r="G231" s="576" t="n">
        <f aca="false">'Program Activities Worksheet'!G232</f>
        <v>0</v>
      </c>
      <c r="H231" s="577" t="n">
        <f aca="false">'Program Activities Worksheet'!H232</f>
        <v>0</v>
      </c>
      <c r="I231" s="573" t="n">
        <f aca="false">'Program Activities Worksheet'!I232</f>
        <v>0</v>
      </c>
      <c r="J231" s="578" t="n">
        <f aca="false">'Program Activities Worksheet'!J232</f>
        <v>0</v>
      </c>
      <c r="K231" s="575" t="n">
        <f aca="false">'Program Activities Worksheet'!K232</f>
        <v>0</v>
      </c>
      <c r="L231" s="575" t="n">
        <f aca="false">'Program Activities Worksheet'!L232</f>
        <v>0</v>
      </c>
      <c r="M231" s="575" t="n">
        <f aca="false">'Program Activities Worksheet'!M232</f>
        <v>0</v>
      </c>
      <c r="N231" s="575" t="n">
        <f aca="false">'Program Activities Worksheet'!N232</f>
        <v>0</v>
      </c>
      <c r="O231" s="575" t="n">
        <f aca="false">'Program Activities Worksheet'!O232</f>
        <v>0</v>
      </c>
      <c r="P231" s="575" t="n">
        <f aca="false">'Program Activities Worksheet'!P232</f>
        <v>0</v>
      </c>
      <c r="Q231" s="575" t="n">
        <f aca="false">'Program Activities Worksheet'!Q232</f>
        <v>0</v>
      </c>
      <c r="R231" s="575" t="n">
        <f aca="false">'Program Activities Worksheet'!R232</f>
        <v>0</v>
      </c>
      <c r="S231" s="575" t="n">
        <f aca="false">'Program Activities Worksheet'!S232</f>
        <v>0</v>
      </c>
      <c r="T231" s="580" t="n">
        <f aca="false">'Program Activities Worksheet'!T232</f>
        <v>0</v>
      </c>
      <c r="U231" s="166"/>
      <c r="V231" s="166"/>
      <c r="W231" s="571" t="str">
        <f aca="false">'Program Activities Worksheet'!A232</f>
        <v>T3 - 222</v>
      </c>
      <c r="X231" s="572" t="str">
        <f aca="false">'Program Activities Worksheet'!B232</f>
        <v>HVAC (SALE 2)</v>
      </c>
      <c r="Y231" s="575" t="n">
        <f aca="false">L231*$J231*$D231</f>
        <v>0</v>
      </c>
      <c r="Z231" s="575" t="n">
        <f aca="false">M231*$J231*$D231</f>
        <v>0</v>
      </c>
      <c r="AA231" s="575" t="n">
        <f aca="false">N231*$J231*$D231</f>
        <v>0</v>
      </c>
      <c r="AB231" s="575" t="n">
        <f aca="false">O231*$J231*$D231</f>
        <v>0</v>
      </c>
      <c r="AC231" s="575" t="n">
        <f aca="false">P231*$J231*$D231</f>
        <v>0</v>
      </c>
      <c r="AD231" s="575" t="n">
        <f aca="false">Q231*$J231*$D231</f>
        <v>0</v>
      </c>
      <c r="AE231" s="575" t="n">
        <f aca="false">R231*$J231*$D231</f>
        <v>0</v>
      </c>
      <c r="AF231" s="575" t="n">
        <f aca="false">SUM(Y231:AE231)</f>
        <v>0</v>
      </c>
      <c r="AG231" s="575" t="n">
        <f aca="false">'Program Activities Worksheet'!T232*'Program Activities Worksheet'!D232*'Program Activities Worksheet'!J232</f>
        <v>0</v>
      </c>
      <c r="AH231" s="571" t="str">
        <f aca="false">$A231</f>
        <v>T3 - 222</v>
      </c>
      <c r="AI231" s="572" t="str">
        <f aca="false">$B231</f>
        <v>HVAC (SALE 2)</v>
      </c>
      <c r="AJ231" s="575" t="n">
        <f aca="false">$F231*$J231*L231</f>
        <v>0</v>
      </c>
      <c r="AK231" s="575" t="n">
        <f aca="false">$F231*$J231*M231</f>
        <v>0</v>
      </c>
      <c r="AL231" s="575" t="n">
        <f aca="false">$F231*$J231*N231</f>
        <v>0</v>
      </c>
      <c r="AM231" s="575" t="n">
        <f aca="false">$F231*$J231*O231</f>
        <v>0</v>
      </c>
      <c r="AN231" s="575" t="n">
        <f aca="false">$F231*$J231*P231</f>
        <v>0</v>
      </c>
      <c r="AO231" s="575" t="n">
        <f aca="false">$F231*$J231*Q231</f>
        <v>0</v>
      </c>
      <c r="AP231" s="575" t="n">
        <f aca="false">$F231*$J231*R231</f>
        <v>0</v>
      </c>
      <c r="AQ231" s="575" t="n">
        <f aca="false">SUM(AJ231:AP231)</f>
        <v>0</v>
      </c>
      <c r="AR231" s="575" t="n">
        <f aca="false">$T231*$J231*F231</f>
        <v>0</v>
      </c>
      <c r="AS231" s="575" t="n">
        <f aca="false">AQ231*$H231</f>
        <v>0</v>
      </c>
      <c r="AT231" s="580" t="n">
        <f aca="false">AR231*$H231</f>
        <v>0</v>
      </c>
      <c r="AU231" s="571" t="str">
        <f aca="false">$A231</f>
        <v>T3 - 222</v>
      </c>
      <c r="AV231" s="572" t="str">
        <f aca="false">$B231</f>
        <v>HVAC (SALE 2)</v>
      </c>
      <c r="AW231" s="575" t="n">
        <f aca="false">L231*$J231*$G231</f>
        <v>0</v>
      </c>
      <c r="AX231" s="575" t="n">
        <f aca="false">M231*$J231*$G231</f>
        <v>0</v>
      </c>
      <c r="AY231" s="575" t="n">
        <f aca="false">N231*$J231*$G231</f>
        <v>0</v>
      </c>
      <c r="AZ231" s="575" t="n">
        <f aca="false">O231*$J231*$G231</f>
        <v>0</v>
      </c>
      <c r="BA231" s="575" t="n">
        <f aca="false">P231*$J231*$G231</f>
        <v>0</v>
      </c>
      <c r="BB231" s="575" t="n">
        <f aca="false">Q231*$J231*$G231</f>
        <v>0</v>
      </c>
      <c r="BC231" s="575" t="n">
        <f aca="false">R231*$J231*$G231</f>
        <v>0</v>
      </c>
      <c r="BD231" s="575" t="n">
        <f aca="false">SUM(AW231:BC231)</f>
        <v>0</v>
      </c>
      <c r="BE231" s="575" t="n">
        <f aca="false">$T231*$J231*G231</f>
        <v>0</v>
      </c>
      <c r="BF231" s="575" t="n">
        <f aca="false">BD231*$H231</f>
        <v>0</v>
      </c>
      <c r="BG231" s="580" t="n">
        <f aca="false">BE231*$H231</f>
        <v>0</v>
      </c>
      <c r="BI231" s="570" t="n">
        <f aca="false">AQ232+AR232</f>
        <v>301649.5872</v>
      </c>
    </row>
    <row r="232" customFormat="false" ht="12.75" hidden="false" customHeight="false" outlineLevel="0" collapsed="false">
      <c r="A232" s="571" t="str">
        <f aca="false">'Program Activities Worksheet'!A233</f>
        <v>T3 - 223</v>
      </c>
      <c r="B232" s="572" t="str">
        <f aca="false">'Program Activities Worksheet'!B233</f>
        <v>Package single Tier 1-air cooled</v>
      </c>
      <c r="C232" s="573" t="n">
        <f aca="false">'Program Activities Worksheet'!C233</f>
        <v>64</v>
      </c>
      <c r="D232" s="574" t="n">
        <f aca="false">'Program Activities Worksheet'!D233</f>
        <v>0.254</v>
      </c>
      <c r="E232" s="575" t="n">
        <f aca="false">'Program Activities Worksheet'!E233</f>
        <v>2440</v>
      </c>
      <c r="F232" s="575" t="n">
        <f aca="false">'Program Activities Worksheet'!F233</f>
        <v>619.76</v>
      </c>
      <c r="G232" s="576" t="n">
        <f aca="false">'Program Activities Worksheet'!G233</f>
        <v>0</v>
      </c>
      <c r="H232" s="577" t="n">
        <f aca="false">'Program Activities Worksheet'!H233</f>
        <v>15</v>
      </c>
      <c r="I232" s="573" t="n">
        <f aca="false">'Program Activities Worksheet'!I233</f>
        <v>158</v>
      </c>
      <c r="J232" s="578" t="n">
        <f aca="false">'Program Activities Worksheet'!J233</f>
        <v>0.96</v>
      </c>
      <c r="K232" s="575" t="n">
        <f aca="false">'Program Activities Worksheet'!K233</f>
        <v>0</v>
      </c>
      <c r="L232" s="575" t="n">
        <f aca="false">'Program Activities Worksheet'!L233</f>
        <v>0</v>
      </c>
      <c r="M232" s="575" t="n">
        <f aca="false">'Program Activities Worksheet'!M233</f>
        <v>0</v>
      </c>
      <c r="N232" s="575" t="n">
        <f aca="false">'Program Activities Worksheet'!N233</f>
        <v>0</v>
      </c>
      <c r="O232" s="575" t="n">
        <f aca="false">'Program Activities Worksheet'!O233</f>
        <v>52</v>
      </c>
      <c r="P232" s="575" t="n">
        <f aca="false">'Program Activities Worksheet'!P233</f>
        <v>0</v>
      </c>
      <c r="Q232" s="575" t="n">
        <f aca="false">'Program Activities Worksheet'!Q233</f>
        <v>0</v>
      </c>
      <c r="R232" s="575" t="n">
        <f aca="false">'Program Activities Worksheet'!R233</f>
        <v>0</v>
      </c>
      <c r="S232" s="575" t="n">
        <f aca="false">'Program Activities Worksheet'!S233</f>
        <v>52</v>
      </c>
      <c r="T232" s="580" t="n">
        <f aca="false">'Program Activities Worksheet'!T233</f>
        <v>455</v>
      </c>
      <c r="U232" s="166"/>
      <c r="V232" s="166"/>
      <c r="W232" s="571" t="str">
        <f aca="false">'Program Activities Worksheet'!A233</f>
        <v>T3 - 223</v>
      </c>
      <c r="X232" s="572" t="str">
        <f aca="false">'Program Activities Worksheet'!B233</f>
        <v>Package single Tier 1-air cooled</v>
      </c>
      <c r="Y232" s="575" t="n">
        <f aca="false">L232*$J232*$D232</f>
        <v>0</v>
      </c>
      <c r="Z232" s="575" t="n">
        <f aca="false">M232*$J232*$D232</f>
        <v>0</v>
      </c>
      <c r="AA232" s="575" t="n">
        <f aca="false">N232*$J232*$D232</f>
        <v>0</v>
      </c>
      <c r="AB232" s="575" t="n">
        <f aca="false">O232*$J232*$D232</f>
        <v>12.67968</v>
      </c>
      <c r="AC232" s="575" t="n">
        <f aca="false">P232*$J232*$D232</f>
        <v>0</v>
      </c>
      <c r="AD232" s="575" t="n">
        <f aca="false">Q232*$J232*$D232</f>
        <v>0</v>
      </c>
      <c r="AE232" s="575" t="n">
        <f aca="false">R232*$J232*$D232</f>
        <v>0</v>
      </c>
      <c r="AF232" s="575" t="n">
        <f aca="false">SUM(Y232:AE232)</f>
        <v>12.67968</v>
      </c>
      <c r="AG232" s="575" t="n">
        <f aca="false">'Program Activities Worksheet'!T233*'Program Activities Worksheet'!D233*'Program Activities Worksheet'!J233</f>
        <v>110.9472</v>
      </c>
      <c r="AH232" s="571" t="str">
        <f aca="false">$A232</f>
        <v>T3 - 223</v>
      </c>
      <c r="AI232" s="572" t="str">
        <f aca="false">$B232</f>
        <v>Package single Tier 1-air cooled</v>
      </c>
      <c r="AJ232" s="575" t="n">
        <f aca="false">$F232*$J232*L232</f>
        <v>0</v>
      </c>
      <c r="AK232" s="575" t="n">
        <f aca="false">$F232*$J232*M232</f>
        <v>0</v>
      </c>
      <c r="AL232" s="575" t="n">
        <f aca="false">$F232*$J232*N232</f>
        <v>0</v>
      </c>
      <c r="AM232" s="575" t="n">
        <f aca="false">$F232*$J232*O232</f>
        <v>30938.4192</v>
      </c>
      <c r="AN232" s="575" t="n">
        <f aca="false">$F232*$J232*P232</f>
        <v>0</v>
      </c>
      <c r="AO232" s="575" t="n">
        <f aca="false">$F232*$J232*Q232</f>
        <v>0</v>
      </c>
      <c r="AP232" s="575" t="n">
        <f aca="false">$F232*$J232*R232</f>
        <v>0</v>
      </c>
      <c r="AQ232" s="575" t="n">
        <f aca="false">SUM(AJ232:AP232)</f>
        <v>30938.4192</v>
      </c>
      <c r="AR232" s="575" t="n">
        <f aca="false">$T232*$J232*F232</f>
        <v>270711.168</v>
      </c>
      <c r="AS232" s="575" t="n">
        <f aca="false">AQ232*$H232</f>
        <v>464076.288</v>
      </c>
      <c r="AT232" s="580" t="n">
        <f aca="false">AR232*$H232</f>
        <v>4060667.52</v>
      </c>
      <c r="AU232" s="571" t="str">
        <f aca="false">$A232</f>
        <v>T3 - 223</v>
      </c>
      <c r="AV232" s="572" t="str">
        <f aca="false">$B232</f>
        <v>Package single Tier 1-air cooled</v>
      </c>
      <c r="AW232" s="575" t="n">
        <f aca="false">L232*$J232*$G232</f>
        <v>0</v>
      </c>
      <c r="AX232" s="575" t="n">
        <f aca="false">M232*$J232*$G232</f>
        <v>0</v>
      </c>
      <c r="AY232" s="575" t="n">
        <f aca="false">N232*$J232*$G232</f>
        <v>0</v>
      </c>
      <c r="AZ232" s="575" t="n">
        <f aca="false">O232*$J232*$G232</f>
        <v>0</v>
      </c>
      <c r="BA232" s="575" t="n">
        <f aca="false">P232*$J232*$G232</f>
        <v>0</v>
      </c>
      <c r="BB232" s="575" t="n">
        <f aca="false">Q232*$J232*$G232</f>
        <v>0</v>
      </c>
      <c r="BC232" s="575" t="n">
        <f aca="false">R232*$J232*$G232</f>
        <v>0</v>
      </c>
      <c r="BD232" s="575" t="n">
        <f aca="false">SUM(AW232:BC232)</f>
        <v>0</v>
      </c>
      <c r="BE232" s="575" t="n">
        <f aca="false">$T232*$J232*G232</f>
        <v>0</v>
      </c>
      <c r="BF232" s="575" t="n">
        <f aca="false">BD232*$H232</f>
        <v>0</v>
      </c>
      <c r="BG232" s="580" t="n">
        <f aca="false">BE232*$H232</f>
        <v>0</v>
      </c>
      <c r="BI232" s="570" t="n">
        <f aca="false">AQ233+AR233</f>
        <v>11690.9184</v>
      </c>
    </row>
    <row r="233" customFormat="false" ht="12.75" hidden="false" customHeight="false" outlineLevel="0" collapsed="false">
      <c r="A233" s="571" t="str">
        <f aca="false">'Program Activities Worksheet'!A234</f>
        <v>T3 - 224</v>
      </c>
      <c r="B233" s="572" t="str">
        <f aca="false">'Program Activities Worksheet'!B234</f>
        <v>Split System single Tier 1- air cooled</v>
      </c>
      <c r="C233" s="573" t="n">
        <f aca="false">'Program Activities Worksheet'!C234</f>
        <v>64</v>
      </c>
      <c r="D233" s="574" t="n">
        <f aca="false">'Program Activities Worksheet'!D234</f>
        <v>0.217</v>
      </c>
      <c r="E233" s="575" t="n">
        <f aca="false">'Program Activities Worksheet'!E234</f>
        <v>2440</v>
      </c>
      <c r="F233" s="575" t="n">
        <f aca="false">'Program Activities Worksheet'!F234</f>
        <v>529.48</v>
      </c>
      <c r="G233" s="576" t="n">
        <f aca="false">'Program Activities Worksheet'!G234</f>
        <v>0</v>
      </c>
      <c r="H233" s="577" t="n">
        <f aca="false">'Program Activities Worksheet'!H234</f>
        <v>15</v>
      </c>
      <c r="I233" s="573" t="n">
        <f aca="false">'Program Activities Worksheet'!I234</f>
        <v>205</v>
      </c>
      <c r="J233" s="578" t="n">
        <f aca="false">'Program Activities Worksheet'!J234</f>
        <v>0.96</v>
      </c>
      <c r="K233" s="575" t="n">
        <f aca="false">'Program Activities Worksheet'!K234</f>
        <v>0</v>
      </c>
      <c r="L233" s="575" t="n">
        <f aca="false">'Program Activities Worksheet'!L234</f>
        <v>0</v>
      </c>
      <c r="M233" s="575" t="n">
        <f aca="false">'Program Activities Worksheet'!M234</f>
        <v>0</v>
      </c>
      <c r="N233" s="575" t="n">
        <f aca="false">'Program Activities Worksheet'!N234</f>
        <v>0</v>
      </c>
      <c r="O233" s="575" t="n">
        <f aca="false">'Program Activities Worksheet'!O234</f>
        <v>15</v>
      </c>
      <c r="P233" s="575" t="n">
        <f aca="false">'Program Activities Worksheet'!P234</f>
        <v>0</v>
      </c>
      <c r="Q233" s="575" t="n">
        <f aca="false">'Program Activities Worksheet'!Q234</f>
        <v>0</v>
      </c>
      <c r="R233" s="575" t="n">
        <f aca="false">'Program Activities Worksheet'!R234</f>
        <v>0</v>
      </c>
      <c r="S233" s="575" t="n">
        <f aca="false">'Program Activities Worksheet'!S234</f>
        <v>15</v>
      </c>
      <c r="T233" s="580" t="n">
        <f aca="false">'Program Activities Worksheet'!T234</f>
        <v>8</v>
      </c>
      <c r="U233" s="166"/>
      <c r="V233" s="166"/>
      <c r="W233" s="571" t="str">
        <f aca="false">'Program Activities Worksheet'!A234</f>
        <v>T3 - 224</v>
      </c>
      <c r="X233" s="572" t="str">
        <f aca="false">'Program Activities Worksheet'!B234</f>
        <v>Split System single Tier 1- air cooled</v>
      </c>
      <c r="Y233" s="575" t="n">
        <f aca="false">L233*$J233*$D233</f>
        <v>0</v>
      </c>
      <c r="Z233" s="575" t="n">
        <f aca="false">M233*$J233*$D233</f>
        <v>0</v>
      </c>
      <c r="AA233" s="575" t="n">
        <f aca="false">N233*$J233*$D233</f>
        <v>0</v>
      </c>
      <c r="AB233" s="575" t="n">
        <f aca="false">O233*$J233*$D233</f>
        <v>3.1248</v>
      </c>
      <c r="AC233" s="575" t="n">
        <f aca="false">P233*$J233*$D233</f>
        <v>0</v>
      </c>
      <c r="AD233" s="575" t="n">
        <f aca="false">Q233*$J233*$D233</f>
        <v>0</v>
      </c>
      <c r="AE233" s="575" t="n">
        <f aca="false">R233*$J233*$D233</f>
        <v>0</v>
      </c>
      <c r="AF233" s="575" t="n">
        <f aca="false">SUM(Y233:AE233)</f>
        <v>3.1248</v>
      </c>
      <c r="AG233" s="575" t="n">
        <f aca="false">'Program Activities Worksheet'!T234*'Program Activities Worksheet'!D234*'Program Activities Worksheet'!J234</f>
        <v>1.66656</v>
      </c>
      <c r="AH233" s="571" t="str">
        <f aca="false">$A233</f>
        <v>T3 - 224</v>
      </c>
      <c r="AI233" s="572" t="str">
        <f aca="false">$B233</f>
        <v>Split System single Tier 1- air cooled</v>
      </c>
      <c r="AJ233" s="575" t="n">
        <f aca="false">$F233*$J233*L233</f>
        <v>0</v>
      </c>
      <c r="AK233" s="575" t="n">
        <f aca="false">$F233*$J233*M233</f>
        <v>0</v>
      </c>
      <c r="AL233" s="575" t="n">
        <f aca="false">$F233*$J233*N233</f>
        <v>0</v>
      </c>
      <c r="AM233" s="575" t="n">
        <f aca="false">$F233*$J233*O233</f>
        <v>7624.512</v>
      </c>
      <c r="AN233" s="575" t="n">
        <f aca="false">$F233*$J233*P233</f>
        <v>0</v>
      </c>
      <c r="AO233" s="575" t="n">
        <f aca="false">$F233*$J233*Q233</f>
        <v>0</v>
      </c>
      <c r="AP233" s="575" t="n">
        <f aca="false">$F233*$J233*R233</f>
        <v>0</v>
      </c>
      <c r="AQ233" s="575" t="n">
        <f aca="false">SUM(AJ233:AP233)</f>
        <v>7624.512</v>
      </c>
      <c r="AR233" s="575" t="n">
        <f aca="false">$T233*$J233*F233</f>
        <v>4066.4064</v>
      </c>
      <c r="AS233" s="575" t="n">
        <f aca="false">AQ233*$H233</f>
        <v>114367.68</v>
      </c>
      <c r="AT233" s="580" t="n">
        <f aca="false">AR233*$H233</f>
        <v>60996.096</v>
      </c>
      <c r="AU233" s="571" t="str">
        <f aca="false">$A233</f>
        <v>T3 - 224</v>
      </c>
      <c r="AV233" s="572" t="str">
        <f aca="false">$B233</f>
        <v>Split System single Tier 1- air cooled</v>
      </c>
      <c r="AW233" s="575" t="n">
        <f aca="false">L233*$J233*$G233</f>
        <v>0</v>
      </c>
      <c r="AX233" s="575" t="n">
        <f aca="false">M233*$J233*$G233</f>
        <v>0</v>
      </c>
      <c r="AY233" s="575" t="n">
        <f aca="false">N233*$J233*$G233</f>
        <v>0</v>
      </c>
      <c r="AZ233" s="575" t="n">
        <f aca="false">O233*$J233*$G233</f>
        <v>0</v>
      </c>
      <c r="BA233" s="575" t="n">
        <f aca="false">P233*$J233*$G233</f>
        <v>0</v>
      </c>
      <c r="BB233" s="575" t="n">
        <f aca="false">Q233*$J233*$G233</f>
        <v>0</v>
      </c>
      <c r="BC233" s="575" t="n">
        <f aca="false">R233*$J233*$G233</f>
        <v>0</v>
      </c>
      <c r="BD233" s="575" t="n">
        <f aca="false">SUM(AW233:BC233)</f>
        <v>0</v>
      </c>
      <c r="BE233" s="575" t="n">
        <f aca="false">$T233*$J233*G233</f>
        <v>0</v>
      </c>
      <c r="BF233" s="575" t="n">
        <f aca="false">BD233*$H233</f>
        <v>0</v>
      </c>
      <c r="BG233" s="580" t="n">
        <f aca="false">BE233*$H233</f>
        <v>0</v>
      </c>
      <c r="BI233" s="570" t="n">
        <f aca="false">AQ234+AR234</f>
        <v>2567.2704</v>
      </c>
    </row>
    <row r="234" customFormat="false" ht="12.75" hidden="false" customHeight="false" outlineLevel="0" collapsed="false">
      <c r="A234" s="571" t="str">
        <f aca="false">'Program Activities Worksheet'!A235</f>
        <v>T3 - 225</v>
      </c>
      <c r="B234" s="572" t="str">
        <f aca="false">'Program Activities Worksheet'!B235</f>
        <v>Split System single Tier 2- air cooled</v>
      </c>
      <c r="C234" s="573" t="n">
        <f aca="false">'Program Activities Worksheet'!C235</f>
        <v>80</v>
      </c>
      <c r="D234" s="574" t="n">
        <f aca="false">'Program Activities Worksheet'!D235</f>
        <v>0.274</v>
      </c>
      <c r="E234" s="575" t="n">
        <f aca="false">'Program Activities Worksheet'!E235</f>
        <v>2440</v>
      </c>
      <c r="F234" s="575" t="n">
        <f aca="false">'Program Activities Worksheet'!F235</f>
        <v>668.56</v>
      </c>
      <c r="G234" s="576" t="n">
        <f aca="false">'Program Activities Worksheet'!G235</f>
        <v>0</v>
      </c>
      <c r="H234" s="577" t="n">
        <f aca="false">'Program Activities Worksheet'!H235</f>
        <v>15</v>
      </c>
      <c r="I234" s="573" t="n">
        <f aca="false">'Program Activities Worksheet'!I235</f>
        <v>406</v>
      </c>
      <c r="J234" s="578" t="n">
        <f aca="false">'Program Activities Worksheet'!J235</f>
        <v>0.96</v>
      </c>
      <c r="K234" s="575" t="n">
        <f aca="false">'Program Activities Worksheet'!K235</f>
        <v>0</v>
      </c>
      <c r="L234" s="575" t="n">
        <f aca="false">'Program Activities Worksheet'!L235</f>
        <v>0</v>
      </c>
      <c r="M234" s="575" t="n">
        <f aca="false">'Program Activities Worksheet'!M235</f>
        <v>0</v>
      </c>
      <c r="N234" s="575" t="n">
        <f aca="false">'Program Activities Worksheet'!N235</f>
        <v>0</v>
      </c>
      <c r="O234" s="575" t="n">
        <f aca="false">'Program Activities Worksheet'!O235</f>
        <v>0</v>
      </c>
      <c r="P234" s="575" t="n">
        <f aca="false">'Program Activities Worksheet'!P235</f>
        <v>0</v>
      </c>
      <c r="Q234" s="575" t="n">
        <f aca="false">'Program Activities Worksheet'!Q235</f>
        <v>0</v>
      </c>
      <c r="R234" s="575" t="n">
        <f aca="false">'Program Activities Worksheet'!R235</f>
        <v>0</v>
      </c>
      <c r="S234" s="575" t="n">
        <f aca="false">'Program Activities Worksheet'!S235</f>
        <v>0</v>
      </c>
      <c r="T234" s="580" t="n">
        <f aca="false">'Program Activities Worksheet'!T235</f>
        <v>4</v>
      </c>
      <c r="U234" s="166"/>
      <c r="V234" s="166"/>
      <c r="W234" s="571" t="str">
        <f aca="false">'Program Activities Worksheet'!A235</f>
        <v>T3 - 225</v>
      </c>
      <c r="X234" s="572" t="str">
        <f aca="false">'Program Activities Worksheet'!B235</f>
        <v>Split System single Tier 2- air cooled</v>
      </c>
      <c r="Y234" s="575" t="n">
        <f aca="false">L234*$J234*$D234</f>
        <v>0</v>
      </c>
      <c r="Z234" s="575" t="n">
        <f aca="false">M234*$J234*$D234</f>
        <v>0</v>
      </c>
      <c r="AA234" s="575" t="n">
        <f aca="false">N234*$J234*$D234</f>
        <v>0</v>
      </c>
      <c r="AB234" s="575" t="n">
        <f aca="false">O234*$J234*$D234</f>
        <v>0</v>
      </c>
      <c r="AC234" s="575" t="n">
        <f aca="false">P234*$J234*$D234</f>
        <v>0</v>
      </c>
      <c r="AD234" s="575" t="n">
        <f aca="false">Q234*$J234*$D234</f>
        <v>0</v>
      </c>
      <c r="AE234" s="575" t="n">
        <f aca="false">R234*$J234*$D234</f>
        <v>0</v>
      </c>
      <c r="AF234" s="575" t="n">
        <f aca="false">SUM(Y234:AE234)</f>
        <v>0</v>
      </c>
      <c r="AG234" s="575" t="n">
        <f aca="false">'Program Activities Worksheet'!T235*'Program Activities Worksheet'!D235*'Program Activities Worksheet'!J235</f>
        <v>1.05216</v>
      </c>
      <c r="AH234" s="571" t="str">
        <f aca="false">$A234</f>
        <v>T3 - 225</v>
      </c>
      <c r="AI234" s="572" t="str">
        <f aca="false">$B234</f>
        <v>Split System single Tier 2- air cooled</v>
      </c>
      <c r="AJ234" s="575" t="n">
        <f aca="false">$F234*$J234*L234</f>
        <v>0</v>
      </c>
      <c r="AK234" s="575" t="n">
        <f aca="false">$F234*$J234*M234</f>
        <v>0</v>
      </c>
      <c r="AL234" s="575" t="n">
        <f aca="false">$F234*$J234*N234</f>
        <v>0</v>
      </c>
      <c r="AM234" s="575" t="n">
        <f aca="false">$F234*$J234*O234</f>
        <v>0</v>
      </c>
      <c r="AN234" s="575" t="n">
        <f aca="false">$F234*$J234*P234</f>
        <v>0</v>
      </c>
      <c r="AO234" s="575" t="n">
        <f aca="false">$F234*$J234*Q234</f>
        <v>0</v>
      </c>
      <c r="AP234" s="575" t="n">
        <f aca="false">$F234*$J234*R234</f>
        <v>0</v>
      </c>
      <c r="AQ234" s="575" t="n">
        <f aca="false">SUM(AJ234:AP234)</f>
        <v>0</v>
      </c>
      <c r="AR234" s="575" t="n">
        <f aca="false">$T234*$J234*F234</f>
        <v>2567.2704</v>
      </c>
      <c r="AS234" s="575" t="n">
        <f aca="false">AQ234*$H234</f>
        <v>0</v>
      </c>
      <c r="AT234" s="580" t="n">
        <f aca="false">AR234*$H234</f>
        <v>38509.056</v>
      </c>
      <c r="AU234" s="571" t="str">
        <f aca="false">$A234</f>
        <v>T3 - 225</v>
      </c>
      <c r="AV234" s="572" t="str">
        <f aca="false">$B234</f>
        <v>Split System single Tier 2- air cooled</v>
      </c>
      <c r="AW234" s="575" t="n">
        <f aca="false">L234*$J234*$G234</f>
        <v>0</v>
      </c>
      <c r="AX234" s="575" t="n">
        <f aca="false">M234*$J234*$G234</f>
        <v>0</v>
      </c>
      <c r="AY234" s="575" t="n">
        <f aca="false">N234*$J234*$G234</f>
        <v>0</v>
      </c>
      <c r="AZ234" s="575" t="n">
        <f aca="false">O234*$J234*$G234</f>
        <v>0</v>
      </c>
      <c r="BA234" s="575" t="n">
        <f aca="false">P234*$J234*$G234</f>
        <v>0</v>
      </c>
      <c r="BB234" s="575" t="n">
        <f aca="false">Q234*$J234*$G234</f>
        <v>0</v>
      </c>
      <c r="BC234" s="575" t="n">
        <f aca="false">R234*$J234*$G234</f>
        <v>0</v>
      </c>
      <c r="BD234" s="575" t="n">
        <f aca="false">SUM(AW234:BC234)</f>
        <v>0</v>
      </c>
      <c r="BE234" s="575" t="n">
        <f aca="false">$T234*$J234*G234</f>
        <v>0</v>
      </c>
      <c r="BF234" s="575" t="n">
        <f aca="false">BD234*$H234</f>
        <v>0</v>
      </c>
      <c r="BG234" s="580" t="n">
        <f aca="false">BE234*$H234</f>
        <v>0</v>
      </c>
      <c r="BI234" s="570" t="n">
        <f aca="false">AQ235+AR235</f>
        <v>22538.5728</v>
      </c>
    </row>
    <row r="235" customFormat="false" ht="12.75" hidden="false" customHeight="false" outlineLevel="0" collapsed="false">
      <c r="A235" s="571" t="str">
        <f aca="false">'Program Activities Worksheet'!A236</f>
        <v>T3 - 226</v>
      </c>
      <c r="B235" s="572" t="str">
        <f aca="false">'Program Activities Worksheet'!B236</f>
        <v>Package single Tier 2 - air cooled</v>
      </c>
      <c r="C235" s="573" t="n">
        <f aca="false">'Program Activities Worksheet'!C236</f>
        <v>80</v>
      </c>
      <c r="D235" s="574" t="n">
        <f aca="false">'Program Activities Worksheet'!D236</f>
        <v>0.283</v>
      </c>
      <c r="E235" s="575" t="n">
        <f aca="false">'Program Activities Worksheet'!E236</f>
        <v>2440</v>
      </c>
      <c r="F235" s="575" t="n">
        <f aca="false">'Program Activities Worksheet'!F236</f>
        <v>690.52</v>
      </c>
      <c r="G235" s="576" t="n">
        <f aca="false">'Program Activities Worksheet'!G236</f>
        <v>0</v>
      </c>
      <c r="H235" s="577" t="n">
        <f aca="false">'Program Activities Worksheet'!H236</f>
        <v>15</v>
      </c>
      <c r="I235" s="573" t="n">
        <f aca="false">'Program Activities Worksheet'!I236</f>
        <v>316</v>
      </c>
      <c r="J235" s="578" t="n">
        <f aca="false">'Program Activities Worksheet'!J236</f>
        <v>0.96</v>
      </c>
      <c r="K235" s="575" t="n">
        <f aca="false">'Program Activities Worksheet'!K236</f>
        <v>0</v>
      </c>
      <c r="L235" s="575" t="n">
        <f aca="false">'Program Activities Worksheet'!L236</f>
        <v>0</v>
      </c>
      <c r="M235" s="575" t="n">
        <f aca="false">'Program Activities Worksheet'!M236</f>
        <v>0</v>
      </c>
      <c r="N235" s="575" t="n">
        <f aca="false">'Program Activities Worksheet'!N236</f>
        <v>0</v>
      </c>
      <c r="O235" s="575" t="n">
        <f aca="false">'Program Activities Worksheet'!O236</f>
        <v>29</v>
      </c>
      <c r="P235" s="575" t="n">
        <f aca="false">'Program Activities Worksheet'!P236</f>
        <v>0</v>
      </c>
      <c r="Q235" s="575" t="n">
        <f aca="false">'Program Activities Worksheet'!Q236</f>
        <v>0</v>
      </c>
      <c r="R235" s="575" t="n">
        <f aca="false">'Program Activities Worksheet'!R236</f>
        <v>0</v>
      </c>
      <c r="S235" s="575" t="n">
        <f aca="false">'Program Activities Worksheet'!S236</f>
        <v>29</v>
      </c>
      <c r="T235" s="580" t="n">
        <f aca="false">'Program Activities Worksheet'!T236</f>
        <v>5</v>
      </c>
      <c r="U235" s="166"/>
      <c r="V235" s="166"/>
      <c r="W235" s="571" t="str">
        <f aca="false">'Program Activities Worksheet'!A236</f>
        <v>T3 - 226</v>
      </c>
      <c r="X235" s="572" t="str">
        <f aca="false">'Program Activities Worksheet'!B236</f>
        <v>Package single Tier 2 - air cooled</v>
      </c>
      <c r="Y235" s="575" t="n">
        <f aca="false">L235*$J235*$D235</f>
        <v>0</v>
      </c>
      <c r="Z235" s="575" t="n">
        <f aca="false">M235*$J235*$D235</f>
        <v>0</v>
      </c>
      <c r="AA235" s="575" t="n">
        <f aca="false">N235*$J235*$D235</f>
        <v>0</v>
      </c>
      <c r="AB235" s="575" t="n">
        <f aca="false">O235*$J235*$D235</f>
        <v>7.87872</v>
      </c>
      <c r="AC235" s="575" t="n">
        <f aca="false">P235*$J235*$D235</f>
        <v>0</v>
      </c>
      <c r="AD235" s="575" t="n">
        <f aca="false">Q235*$J235*$D235</f>
        <v>0</v>
      </c>
      <c r="AE235" s="575" t="n">
        <f aca="false">R235*$J235*$D235</f>
        <v>0</v>
      </c>
      <c r="AF235" s="575" t="n">
        <f aca="false">SUM(Y235:AE235)</f>
        <v>7.87872</v>
      </c>
      <c r="AG235" s="575" t="n">
        <f aca="false">'Program Activities Worksheet'!T236*'Program Activities Worksheet'!D236*'Program Activities Worksheet'!J236</f>
        <v>1.3584</v>
      </c>
      <c r="AH235" s="571" t="str">
        <f aca="false">$A235</f>
        <v>T3 - 226</v>
      </c>
      <c r="AI235" s="572" t="str">
        <f aca="false">$B235</f>
        <v>Package single Tier 2 - air cooled</v>
      </c>
      <c r="AJ235" s="575" t="n">
        <f aca="false">$F235*$J235*L235</f>
        <v>0</v>
      </c>
      <c r="AK235" s="575" t="n">
        <f aca="false">$F235*$J235*M235</f>
        <v>0</v>
      </c>
      <c r="AL235" s="575" t="n">
        <f aca="false">$F235*$J235*N235</f>
        <v>0</v>
      </c>
      <c r="AM235" s="575" t="n">
        <f aca="false">$F235*$J235*O235</f>
        <v>19224.0768</v>
      </c>
      <c r="AN235" s="575" t="n">
        <f aca="false">$F235*$J235*P235</f>
        <v>0</v>
      </c>
      <c r="AO235" s="575" t="n">
        <f aca="false">$F235*$J235*Q235</f>
        <v>0</v>
      </c>
      <c r="AP235" s="575" t="n">
        <f aca="false">$F235*$J235*R235</f>
        <v>0</v>
      </c>
      <c r="AQ235" s="575" t="n">
        <f aca="false">SUM(AJ235:AP235)</f>
        <v>19224.0768</v>
      </c>
      <c r="AR235" s="575" t="n">
        <f aca="false">$T235*$J235*F235</f>
        <v>3314.496</v>
      </c>
      <c r="AS235" s="575" t="n">
        <f aca="false">AQ235*$H235</f>
        <v>288361.152</v>
      </c>
      <c r="AT235" s="580" t="n">
        <f aca="false">AR235*$H235</f>
        <v>49717.44</v>
      </c>
      <c r="AU235" s="571" t="str">
        <f aca="false">$A235</f>
        <v>T3 - 226</v>
      </c>
      <c r="AV235" s="572" t="str">
        <f aca="false">$B235</f>
        <v>Package single Tier 2 - air cooled</v>
      </c>
      <c r="AW235" s="575" t="n">
        <f aca="false">L235*$J235*$G235</f>
        <v>0</v>
      </c>
      <c r="AX235" s="575" t="n">
        <f aca="false">M235*$J235*$G235</f>
        <v>0</v>
      </c>
      <c r="AY235" s="575" t="n">
        <f aca="false">N235*$J235*$G235</f>
        <v>0</v>
      </c>
      <c r="AZ235" s="575" t="n">
        <f aca="false">O235*$J235*$G235</f>
        <v>0</v>
      </c>
      <c r="BA235" s="575" t="n">
        <f aca="false">P235*$J235*$G235</f>
        <v>0</v>
      </c>
      <c r="BB235" s="575" t="n">
        <f aca="false">Q235*$J235*$G235</f>
        <v>0</v>
      </c>
      <c r="BC235" s="575" t="n">
        <f aca="false">R235*$J235*$G235</f>
        <v>0</v>
      </c>
      <c r="BD235" s="575" t="n">
        <f aca="false">SUM(AW235:BC235)</f>
        <v>0</v>
      </c>
      <c r="BE235" s="575" t="n">
        <f aca="false">$T235*$J235*G235</f>
        <v>0</v>
      </c>
      <c r="BF235" s="575" t="n">
        <f aca="false">BD235*$H235</f>
        <v>0</v>
      </c>
      <c r="BG235" s="580" t="n">
        <f aca="false">BE235*$H235</f>
        <v>0</v>
      </c>
      <c r="BI235" s="570" t="n">
        <f aca="false">AQ236+AR236</f>
        <v>5099.4048</v>
      </c>
    </row>
    <row r="236" customFormat="false" ht="12.75" hidden="false" customHeight="false" outlineLevel="0" collapsed="false">
      <c r="A236" s="571" t="str">
        <f aca="false">'Program Activities Worksheet'!A237</f>
        <v>T3 - 227</v>
      </c>
      <c r="B236" s="572" t="str">
        <f aca="false">'Program Activities Worksheet'!B237</f>
        <v>Package single Tier 3 - air cooled</v>
      </c>
      <c r="C236" s="573" t="n">
        <f aca="false">'Program Activities Worksheet'!C237</f>
        <v>112</v>
      </c>
      <c r="D236" s="574" t="n">
        <f aca="false">'Program Activities Worksheet'!D237</f>
        <v>0.311</v>
      </c>
      <c r="E236" s="575" t="n">
        <f aca="false">'Program Activities Worksheet'!E237</f>
        <v>2440</v>
      </c>
      <c r="F236" s="575" t="n">
        <f aca="false">'Program Activities Worksheet'!F237</f>
        <v>758.84</v>
      </c>
      <c r="G236" s="576" t="n">
        <f aca="false">'Program Activities Worksheet'!G237</f>
        <v>0</v>
      </c>
      <c r="H236" s="577" t="n">
        <f aca="false">'Program Activities Worksheet'!H237</f>
        <v>15</v>
      </c>
      <c r="I236" s="573" t="n">
        <f aca="false">'Program Activities Worksheet'!I237</f>
        <v>421</v>
      </c>
      <c r="J236" s="578" t="n">
        <f aca="false">'Program Activities Worksheet'!J237</f>
        <v>0.96</v>
      </c>
      <c r="K236" s="575" t="n">
        <f aca="false">'Program Activities Worksheet'!K237</f>
        <v>0</v>
      </c>
      <c r="L236" s="575" t="n">
        <f aca="false">'Program Activities Worksheet'!L237</f>
        <v>0</v>
      </c>
      <c r="M236" s="575" t="n">
        <f aca="false">'Program Activities Worksheet'!M237</f>
        <v>0</v>
      </c>
      <c r="N236" s="575" t="n">
        <f aca="false">'Program Activities Worksheet'!N237</f>
        <v>0</v>
      </c>
      <c r="O236" s="575" t="n">
        <f aca="false">'Program Activities Worksheet'!O237</f>
        <v>0</v>
      </c>
      <c r="P236" s="575" t="n">
        <f aca="false">'Program Activities Worksheet'!P237</f>
        <v>0</v>
      </c>
      <c r="Q236" s="575" t="n">
        <f aca="false">'Program Activities Worksheet'!Q237</f>
        <v>0</v>
      </c>
      <c r="R236" s="575" t="n">
        <f aca="false">'Program Activities Worksheet'!R237</f>
        <v>0</v>
      </c>
      <c r="S236" s="575" t="n">
        <f aca="false">'Program Activities Worksheet'!S237</f>
        <v>0</v>
      </c>
      <c r="T236" s="580" t="n">
        <f aca="false">'Program Activities Worksheet'!T237</f>
        <v>7</v>
      </c>
      <c r="U236" s="166"/>
      <c r="V236" s="166"/>
      <c r="W236" s="571" t="str">
        <f aca="false">'Program Activities Worksheet'!A237</f>
        <v>T3 - 227</v>
      </c>
      <c r="X236" s="572" t="str">
        <f aca="false">'Program Activities Worksheet'!B237</f>
        <v>Package single Tier 3 - air cooled</v>
      </c>
      <c r="Y236" s="575" t="n">
        <f aca="false">L236*$J236*$D236</f>
        <v>0</v>
      </c>
      <c r="Z236" s="575" t="n">
        <f aca="false">M236*$J236*$D236</f>
        <v>0</v>
      </c>
      <c r="AA236" s="575" t="n">
        <f aca="false">N236*$J236*$D236</f>
        <v>0</v>
      </c>
      <c r="AB236" s="575" t="n">
        <f aca="false">O236*$J236*$D236</f>
        <v>0</v>
      </c>
      <c r="AC236" s="575" t="n">
        <f aca="false">P236*$J236*$D236</f>
        <v>0</v>
      </c>
      <c r="AD236" s="575" t="n">
        <f aca="false">Q236*$J236*$D236</f>
        <v>0</v>
      </c>
      <c r="AE236" s="575" t="n">
        <f aca="false">R236*$J236*$D236</f>
        <v>0</v>
      </c>
      <c r="AF236" s="575" t="n">
        <f aca="false">SUM(Y236:AE236)</f>
        <v>0</v>
      </c>
      <c r="AG236" s="575" t="n">
        <f aca="false">'Program Activities Worksheet'!T237*'Program Activities Worksheet'!D237*'Program Activities Worksheet'!J237</f>
        <v>2.08992</v>
      </c>
      <c r="AH236" s="571" t="str">
        <f aca="false">$A236</f>
        <v>T3 - 227</v>
      </c>
      <c r="AI236" s="572" t="str">
        <f aca="false">$B236</f>
        <v>Package single Tier 3 - air cooled</v>
      </c>
      <c r="AJ236" s="575" t="n">
        <f aca="false">$F236*$J236*L236</f>
        <v>0</v>
      </c>
      <c r="AK236" s="575" t="n">
        <f aca="false">$F236*$J236*M236</f>
        <v>0</v>
      </c>
      <c r="AL236" s="575" t="n">
        <f aca="false">$F236*$J236*N236</f>
        <v>0</v>
      </c>
      <c r="AM236" s="575" t="n">
        <f aca="false">$F236*$J236*O236</f>
        <v>0</v>
      </c>
      <c r="AN236" s="575" t="n">
        <f aca="false">$F236*$J236*P236</f>
        <v>0</v>
      </c>
      <c r="AO236" s="575" t="n">
        <f aca="false">$F236*$J236*Q236</f>
        <v>0</v>
      </c>
      <c r="AP236" s="575" t="n">
        <f aca="false">$F236*$J236*R236</f>
        <v>0</v>
      </c>
      <c r="AQ236" s="575" t="n">
        <f aca="false">SUM(AJ236:AP236)</f>
        <v>0</v>
      </c>
      <c r="AR236" s="575" t="n">
        <f aca="false">$T236*$J236*F236</f>
        <v>5099.4048</v>
      </c>
      <c r="AS236" s="575" t="n">
        <f aca="false">AQ236*$H236</f>
        <v>0</v>
      </c>
      <c r="AT236" s="580" t="n">
        <f aca="false">AR236*$H236</f>
        <v>76491.072</v>
      </c>
      <c r="AU236" s="571" t="str">
        <f aca="false">$A236</f>
        <v>T3 - 227</v>
      </c>
      <c r="AV236" s="572" t="str">
        <f aca="false">$B236</f>
        <v>Package single Tier 3 - air cooled</v>
      </c>
      <c r="AW236" s="575" t="n">
        <f aca="false">L236*$J236*$G236</f>
        <v>0</v>
      </c>
      <c r="AX236" s="575" t="n">
        <f aca="false">M236*$J236*$G236</f>
        <v>0</v>
      </c>
      <c r="AY236" s="575" t="n">
        <f aca="false">N236*$J236*$G236</f>
        <v>0</v>
      </c>
      <c r="AZ236" s="575" t="n">
        <f aca="false">O236*$J236*$G236</f>
        <v>0</v>
      </c>
      <c r="BA236" s="575" t="n">
        <f aca="false">P236*$J236*$G236</f>
        <v>0</v>
      </c>
      <c r="BB236" s="575" t="n">
        <f aca="false">Q236*$J236*$G236</f>
        <v>0</v>
      </c>
      <c r="BC236" s="575" t="n">
        <f aca="false">R236*$J236*$G236</f>
        <v>0</v>
      </c>
      <c r="BD236" s="575" t="n">
        <f aca="false">SUM(AW236:BC236)</f>
        <v>0</v>
      </c>
      <c r="BE236" s="575" t="n">
        <f aca="false">$T236*$J236*G236</f>
        <v>0</v>
      </c>
      <c r="BF236" s="575" t="n">
        <f aca="false">BD236*$H236</f>
        <v>0</v>
      </c>
      <c r="BG236" s="580" t="n">
        <f aca="false">BE236*$H236</f>
        <v>0</v>
      </c>
      <c r="BI236" s="570" t="n">
        <f aca="false">AQ237+AR237</f>
        <v>78461.0304</v>
      </c>
    </row>
    <row r="237" customFormat="false" ht="12.75" hidden="false" customHeight="false" outlineLevel="0" collapsed="false">
      <c r="A237" s="571" t="str">
        <f aca="false">'Program Activities Worksheet'!A238</f>
        <v>T3 - 228</v>
      </c>
      <c r="B237" s="572" t="str">
        <f aca="false">'Program Activities Worksheet'!B238</f>
        <v>65-135kBTU air cooled, package or split Tier 2</v>
      </c>
      <c r="C237" s="573" t="n">
        <f aca="false">'Program Activities Worksheet'!C238</f>
        <v>120</v>
      </c>
      <c r="D237" s="574" t="n">
        <f aca="false">'Program Activities Worksheet'!D238</f>
        <v>0.106</v>
      </c>
      <c r="E237" s="575" t="n">
        <f aca="false">'Program Activities Worksheet'!E238</f>
        <v>2440</v>
      </c>
      <c r="F237" s="575" t="n">
        <f aca="false">'Program Activities Worksheet'!F238</f>
        <v>258.64</v>
      </c>
      <c r="G237" s="576" t="n">
        <f aca="false">'Program Activities Worksheet'!G238</f>
        <v>0</v>
      </c>
      <c r="H237" s="577" t="n">
        <f aca="false">'Program Activities Worksheet'!H238</f>
        <v>15</v>
      </c>
      <c r="I237" s="573" t="n">
        <f aca="false">'Program Activities Worksheet'!I238</f>
        <v>79</v>
      </c>
      <c r="J237" s="578" t="n">
        <f aca="false">'Program Activities Worksheet'!J238</f>
        <v>0.96</v>
      </c>
      <c r="K237" s="575" t="n">
        <f aca="false">'Program Activities Worksheet'!K238</f>
        <v>0</v>
      </c>
      <c r="L237" s="575" t="n">
        <f aca="false">'Program Activities Worksheet'!L238</f>
        <v>0</v>
      </c>
      <c r="M237" s="575" t="n">
        <f aca="false">'Program Activities Worksheet'!M238</f>
        <v>0</v>
      </c>
      <c r="N237" s="575" t="n">
        <f aca="false">'Program Activities Worksheet'!N238</f>
        <v>0</v>
      </c>
      <c r="O237" s="575" t="n">
        <f aca="false">'Program Activities Worksheet'!O238</f>
        <v>15</v>
      </c>
      <c r="P237" s="575" t="n">
        <f aca="false">'Program Activities Worksheet'!P238</f>
        <v>0</v>
      </c>
      <c r="Q237" s="575" t="n">
        <f aca="false">'Program Activities Worksheet'!Q238</f>
        <v>0</v>
      </c>
      <c r="R237" s="575" t="n">
        <f aca="false">'Program Activities Worksheet'!R238</f>
        <v>0</v>
      </c>
      <c r="S237" s="575" t="n">
        <f aca="false">'Program Activities Worksheet'!S238</f>
        <v>15</v>
      </c>
      <c r="T237" s="580" t="n">
        <f aca="false">'Program Activities Worksheet'!T238</f>
        <v>301</v>
      </c>
      <c r="U237" s="166"/>
      <c r="V237" s="166"/>
      <c r="W237" s="571" t="str">
        <f aca="false">'Program Activities Worksheet'!A238</f>
        <v>T3 - 228</v>
      </c>
      <c r="X237" s="572" t="str">
        <f aca="false">'Program Activities Worksheet'!B238</f>
        <v>65-135kBTU air cooled, package or split Tier 2</v>
      </c>
      <c r="Y237" s="575" t="n">
        <f aca="false">L237*$J237*$D237</f>
        <v>0</v>
      </c>
      <c r="Z237" s="575" t="n">
        <f aca="false">M237*$J237*$D237</f>
        <v>0</v>
      </c>
      <c r="AA237" s="575" t="n">
        <f aca="false">N237*$J237*$D237</f>
        <v>0</v>
      </c>
      <c r="AB237" s="575" t="n">
        <f aca="false">O237*$J237*$D237</f>
        <v>1.5264</v>
      </c>
      <c r="AC237" s="575" t="n">
        <f aca="false">P237*$J237*$D237</f>
        <v>0</v>
      </c>
      <c r="AD237" s="575" t="n">
        <f aca="false">Q237*$J237*$D237</f>
        <v>0</v>
      </c>
      <c r="AE237" s="575" t="n">
        <f aca="false">R237*$J237*$D237</f>
        <v>0</v>
      </c>
      <c r="AF237" s="575" t="n">
        <f aca="false">SUM(Y237:AE237)</f>
        <v>1.5264</v>
      </c>
      <c r="AG237" s="575" t="n">
        <f aca="false">'Program Activities Worksheet'!T238*'Program Activities Worksheet'!D238*'Program Activities Worksheet'!J238</f>
        <v>30.62976</v>
      </c>
      <c r="AH237" s="571" t="str">
        <f aca="false">$A237</f>
        <v>T3 - 228</v>
      </c>
      <c r="AI237" s="572" t="str">
        <f aca="false">$B237</f>
        <v>65-135kBTU air cooled, package or split Tier 2</v>
      </c>
      <c r="AJ237" s="575" t="n">
        <f aca="false">$F237*$J237*L237</f>
        <v>0</v>
      </c>
      <c r="AK237" s="575" t="n">
        <f aca="false">$F237*$J237*M237</f>
        <v>0</v>
      </c>
      <c r="AL237" s="575" t="n">
        <f aca="false">$F237*$J237*N237</f>
        <v>0</v>
      </c>
      <c r="AM237" s="575" t="n">
        <f aca="false">$F237*$J237*O237</f>
        <v>3724.416</v>
      </c>
      <c r="AN237" s="575" t="n">
        <f aca="false">$F237*$J237*P237</f>
        <v>0</v>
      </c>
      <c r="AO237" s="575" t="n">
        <f aca="false">$F237*$J237*Q237</f>
        <v>0</v>
      </c>
      <c r="AP237" s="575" t="n">
        <f aca="false">$F237*$J237*R237</f>
        <v>0</v>
      </c>
      <c r="AQ237" s="575" t="n">
        <f aca="false">SUM(AJ237:AP237)</f>
        <v>3724.416</v>
      </c>
      <c r="AR237" s="575" t="n">
        <f aca="false">$T237*$J237*F237</f>
        <v>74736.6144</v>
      </c>
      <c r="AS237" s="575" t="n">
        <f aca="false">AQ237*$H237</f>
        <v>55866.24</v>
      </c>
      <c r="AT237" s="580" t="n">
        <f aca="false">AR237*$H237</f>
        <v>1121049.216</v>
      </c>
      <c r="AU237" s="571" t="str">
        <f aca="false">$A237</f>
        <v>T3 - 228</v>
      </c>
      <c r="AV237" s="572" t="str">
        <f aca="false">$B237</f>
        <v>65-135kBTU air cooled, package or split Tier 2</v>
      </c>
      <c r="AW237" s="575" t="n">
        <f aca="false">L237*$J237*$G237</f>
        <v>0</v>
      </c>
      <c r="AX237" s="575" t="n">
        <f aca="false">M237*$J237*$G237</f>
        <v>0</v>
      </c>
      <c r="AY237" s="575" t="n">
        <f aca="false">N237*$J237*$G237</f>
        <v>0</v>
      </c>
      <c r="AZ237" s="575" t="n">
        <f aca="false">O237*$J237*$G237</f>
        <v>0</v>
      </c>
      <c r="BA237" s="575" t="n">
        <f aca="false">P237*$J237*$G237</f>
        <v>0</v>
      </c>
      <c r="BB237" s="575" t="n">
        <f aca="false">Q237*$J237*$G237</f>
        <v>0</v>
      </c>
      <c r="BC237" s="575" t="n">
        <f aca="false">R237*$J237*$G237</f>
        <v>0</v>
      </c>
      <c r="BD237" s="575" t="n">
        <f aca="false">SUM(AW237:BC237)</f>
        <v>0</v>
      </c>
      <c r="BE237" s="575" t="n">
        <f aca="false">$T237*$J237*G237</f>
        <v>0</v>
      </c>
      <c r="BF237" s="575" t="n">
        <f aca="false">BD237*$H237</f>
        <v>0</v>
      </c>
      <c r="BG237" s="580" t="n">
        <f aca="false">BE237*$H237</f>
        <v>0</v>
      </c>
      <c r="BI237" s="570" t="n">
        <f aca="false">AQ238+AR238</f>
        <v>32863.872</v>
      </c>
    </row>
    <row r="238" customFormat="false" ht="12.75" hidden="false" customHeight="false" outlineLevel="0" collapsed="false">
      <c r="A238" s="571" t="str">
        <f aca="false">'Program Activities Worksheet'!A239</f>
        <v>T3 - 229</v>
      </c>
      <c r="B238" s="572" t="str">
        <f aca="false">'Program Activities Worksheet'!B239</f>
        <v>135-240 kBTU air cooled, package or split Tier 2</v>
      </c>
      <c r="C238" s="573" t="n">
        <f aca="false">'Program Activities Worksheet'!C239</f>
        <v>120</v>
      </c>
      <c r="D238" s="574" t="n">
        <f aca="false">'Program Activities Worksheet'!D239</f>
        <v>0.115</v>
      </c>
      <c r="E238" s="575" t="n">
        <f aca="false">'Program Activities Worksheet'!E239</f>
        <v>2440</v>
      </c>
      <c r="F238" s="575" t="n">
        <f aca="false">'Program Activities Worksheet'!F239</f>
        <v>280.6</v>
      </c>
      <c r="G238" s="576" t="n">
        <f aca="false">'Program Activities Worksheet'!G239</f>
        <v>0</v>
      </c>
      <c r="H238" s="577" t="n">
        <f aca="false">'Program Activities Worksheet'!H239</f>
        <v>15</v>
      </c>
      <c r="I238" s="573" t="n">
        <f aca="false">'Program Activities Worksheet'!I239</f>
        <v>79</v>
      </c>
      <c r="J238" s="578" t="n">
        <f aca="false">'Program Activities Worksheet'!J239</f>
        <v>0.96</v>
      </c>
      <c r="K238" s="575" t="n">
        <f aca="false">'Program Activities Worksheet'!K239</f>
        <v>0</v>
      </c>
      <c r="L238" s="575" t="n">
        <f aca="false">'Program Activities Worksheet'!L239</f>
        <v>0</v>
      </c>
      <c r="M238" s="575" t="n">
        <f aca="false">'Program Activities Worksheet'!M239</f>
        <v>0</v>
      </c>
      <c r="N238" s="575" t="n">
        <f aca="false">'Program Activities Worksheet'!N239</f>
        <v>0</v>
      </c>
      <c r="O238" s="575" t="n">
        <f aca="false">'Program Activities Worksheet'!O239</f>
        <v>0</v>
      </c>
      <c r="P238" s="575" t="n">
        <f aca="false">'Program Activities Worksheet'!P239</f>
        <v>0</v>
      </c>
      <c r="Q238" s="575" t="n">
        <f aca="false">'Program Activities Worksheet'!Q239</f>
        <v>0</v>
      </c>
      <c r="R238" s="575" t="n">
        <f aca="false">'Program Activities Worksheet'!R239</f>
        <v>0</v>
      </c>
      <c r="S238" s="575" t="n">
        <f aca="false">'Program Activities Worksheet'!S239</f>
        <v>0</v>
      </c>
      <c r="T238" s="580" t="n">
        <f aca="false">'Program Activities Worksheet'!T239</f>
        <v>122</v>
      </c>
      <c r="U238" s="166"/>
      <c r="V238" s="166"/>
      <c r="W238" s="571" t="str">
        <f aca="false">'Program Activities Worksheet'!A239</f>
        <v>T3 - 229</v>
      </c>
      <c r="X238" s="572" t="str">
        <f aca="false">'Program Activities Worksheet'!B239</f>
        <v>135-240 kBTU air cooled, package or split Tier 2</v>
      </c>
      <c r="Y238" s="575" t="n">
        <f aca="false">L238*$J238*$D238</f>
        <v>0</v>
      </c>
      <c r="Z238" s="575" t="n">
        <f aca="false">M238*$J238*$D238</f>
        <v>0</v>
      </c>
      <c r="AA238" s="575" t="n">
        <f aca="false">N238*$J238*$D238</f>
        <v>0</v>
      </c>
      <c r="AB238" s="575" t="n">
        <f aca="false">O238*$J238*$D238</f>
        <v>0</v>
      </c>
      <c r="AC238" s="575" t="n">
        <f aca="false">P238*$J238*$D238</f>
        <v>0</v>
      </c>
      <c r="AD238" s="575" t="n">
        <f aca="false">Q238*$J238*$D238</f>
        <v>0</v>
      </c>
      <c r="AE238" s="575" t="n">
        <f aca="false">R238*$J238*$D238</f>
        <v>0</v>
      </c>
      <c r="AF238" s="575" t="n">
        <f aca="false">SUM(Y238:AE238)</f>
        <v>0</v>
      </c>
      <c r="AG238" s="575" t="n">
        <f aca="false">'Program Activities Worksheet'!T239*'Program Activities Worksheet'!D239*'Program Activities Worksheet'!J239</f>
        <v>13.4688</v>
      </c>
      <c r="AH238" s="571" t="str">
        <f aca="false">$A238</f>
        <v>T3 - 229</v>
      </c>
      <c r="AI238" s="572" t="str">
        <f aca="false">$B238</f>
        <v>135-240 kBTU air cooled, package or split Tier 2</v>
      </c>
      <c r="AJ238" s="575" t="n">
        <f aca="false">$F238*$J238*L238</f>
        <v>0</v>
      </c>
      <c r="AK238" s="575" t="n">
        <f aca="false">$F238*$J238*M238</f>
        <v>0</v>
      </c>
      <c r="AL238" s="575" t="n">
        <f aca="false">$F238*$J238*N238</f>
        <v>0</v>
      </c>
      <c r="AM238" s="575" t="n">
        <f aca="false">$F238*$J238*O238</f>
        <v>0</v>
      </c>
      <c r="AN238" s="575" t="n">
        <f aca="false">$F238*$J238*P238</f>
        <v>0</v>
      </c>
      <c r="AO238" s="575" t="n">
        <f aca="false">$F238*$J238*Q238</f>
        <v>0</v>
      </c>
      <c r="AP238" s="575" t="n">
        <f aca="false">$F238*$J238*R238</f>
        <v>0</v>
      </c>
      <c r="AQ238" s="575" t="n">
        <f aca="false">SUM(AJ238:AP238)</f>
        <v>0</v>
      </c>
      <c r="AR238" s="575" t="n">
        <f aca="false">$T238*$J238*F238</f>
        <v>32863.872</v>
      </c>
      <c r="AS238" s="575" t="n">
        <f aca="false">AQ238*$H238</f>
        <v>0</v>
      </c>
      <c r="AT238" s="580" t="n">
        <f aca="false">AR238*$H238</f>
        <v>492958.08</v>
      </c>
      <c r="AU238" s="571" t="str">
        <f aca="false">$A238</f>
        <v>T3 - 229</v>
      </c>
      <c r="AV238" s="572" t="str">
        <f aca="false">$B238</f>
        <v>135-240 kBTU air cooled, package or split Tier 2</v>
      </c>
      <c r="AW238" s="575" t="n">
        <f aca="false">L238*$J238*$G238</f>
        <v>0</v>
      </c>
      <c r="AX238" s="575" t="n">
        <f aca="false">M238*$J238*$G238</f>
        <v>0</v>
      </c>
      <c r="AY238" s="575" t="n">
        <f aca="false">N238*$J238*$G238</f>
        <v>0</v>
      </c>
      <c r="AZ238" s="575" t="n">
        <f aca="false">O238*$J238*$G238</f>
        <v>0</v>
      </c>
      <c r="BA238" s="575" t="n">
        <f aca="false">P238*$J238*$G238</f>
        <v>0</v>
      </c>
      <c r="BB238" s="575" t="n">
        <f aca="false">Q238*$J238*$G238</f>
        <v>0</v>
      </c>
      <c r="BC238" s="575" t="n">
        <f aca="false">R238*$J238*$G238</f>
        <v>0</v>
      </c>
      <c r="BD238" s="575" t="n">
        <f aca="false">SUM(AW238:BC238)</f>
        <v>0</v>
      </c>
      <c r="BE238" s="575" t="n">
        <f aca="false">$T238*$J238*G238</f>
        <v>0</v>
      </c>
      <c r="BF238" s="575" t="n">
        <f aca="false">BD238*$H238</f>
        <v>0</v>
      </c>
      <c r="BG238" s="580" t="n">
        <f aca="false">BE238*$H238</f>
        <v>0</v>
      </c>
      <c r="BI238" s="570" t="n">
        <f aca="false">AQ239+AR239</f>
        <v>22135.68</v>
      </c>
    </row>
    <row r="239" customFormat="false" ht="12.75" hidden="false" customHeight="false" outlineLevel="0" collapsed="false">
      <c r="A239" s="571" t="str">
        <f aca="false">'Program Activities Worksheet'!A240</f>
        <v>T3 - 230</v>
      </c>
      <c r="B239" s="572" t="str">
        <f aca="false">'Program Activities Worksheet'!B240</f>
        <v>&gt;240 kBTU air cooled, package or split Tier 2</v>
      </c>
      <c r="C239" s="573" t="n">
        <f aca="false">'Program Activities Worksheet'!C240</f>
        <v>120</v>
      </c>
      <c r="D239" s="574" t="n">
        <f aca="false">'Program Activities Worksheet'!D240</f>
        <v>0.126</v>
      </c>
      <c r="E239" s="575" t="n">
        <f aca="false">'Program Activities Worksheet'!E240</f>
        <v>2440</v>
      </c>
      <c r="F239" s="575" t="n">
        <f aca="false">'Program Activities Worksheet'!F240</f>
        <v>307.44</v>
      </c>
      <c r="G239" s="576" t="n">
        <f aca="false">'Program Activities Worksheet'!G240</f>
        <v>0</v>
      </c>
      <c r="H239" s="577" t="n">
        <f aca="false">'Program Activities Worksheet'!H240</f>
        <v>15</v>
      </c>
      <c r="I239" s="573" t="n">
        <f aca="false">'Program Activities Worksheet'!I240</f>
        <v>79</v>
      </c>
      <c r="J239" s="578" t="n">
        <f aca="false">'Program Activities Worksheet'!J240</f>
        <v>0.96</v>
      </c>
      <c r="K239" s="575" t="n">
        <f aca="false">'Program Activities Worksheet'!K240</f>
        <v>0</v>
      </c>
      <c r="L239" s="575" t="n">
        <f aca="false">'Program Activities Worksheet'!L240</f>
        <v>0</v>
      </c>
      <c r="M239" s="575" t="n">
        <f aca="false">'Program Activities Worksheet'!M240</f>
        <v>0</v>
      </c>
      <c r="N239" s="575" t="n">
        <f aca="false">'Program Activities Worksheet'!N240</f>
        <v>0</v>
      </c>
      <c r="O239" s="575" t="n">
        <f aca="false">'Program Activities Worksheet'!O240</f>
        <v>0</v>
      </c>
      <c r="P239" s="575" t="n">
        <f aca="false">'Program Activities Worksheet'!P240</f>
        <v>0</v>
      </c>
      <c r="Q239" s="575" t="n">
        <f aca="false">'Program Activities Worksheet'!Q240</f>
        <v>0</v>
      </c>
      <c r="R239" s="575" t="n">
        <f aca="false">'Program Activities Worksheet'!R240</f>
        <v>0</v>
      </c>
      <c r="S239" s="575" t="n">
        <f aca="false">'Program Activities Worksheet'!S240</f>
        <v>0</v>
      </c>
      <c r="T239" s="580" t="n">
        <f aca="false">'Program Activities Worksheet'!T240</f>
        <v>75</v>
      </c>
      <c r="U239" s="166"/>
      <c r="V239" s="166"/>
      <c r="W239" s="571" t="str">
        <f aca="false">'Program Activities Worksheet'!A240</f>
        <v>T3 - 230</v>
      </c>
      <c r="X239" s="572" t="str">
        <f aca="false">'Program Activities Worksheet'!B240</f>
        <v>&gt;240 kBTU air cooled, package or split Tier 2</v>
      </c>
      <c r="Y239" s="575" t="n">
        <f aca="false">L239*$J239*$D239</f>
        <v>0</v>
      </c>
      <c r="Z239" s="575" t="n">
        <f aca="false">M239*$J239*$D239</f>
        <v>0</v>
      </c>
      <c r="AA239" s="575" t="n">
        <f aca="false">N239*$J239*$D239</f>
        <v>0</v>
      </c>
      <c r="AB239" s="575" t="n">
        <f aca="false">O239*$J239*$D239</f>
        <v>0</v>
      </c>
      <c r="AC239" s="575" t="n">
        <f aca="false">P239*$J239*$D239</f>
        <v>0</v>
      </c>
      <c r="AD239" s="575" t="n">
        <f aca="false">Q239*$J239*$D239</f>
        <v>0</v>
      </c>
      <c r="AE239" s="575" t="n">
        <f aca="false">R239*$J239*$D239</f>
        <v>0</v>
      </c>
      <c r="AF239" s="575" t="n">
        <f aca="false">SUM(Y239:AE239)</f>
        <v>0</v>
      </c>
      <c r="AG239" s="575" t="n">
        <f aca="false">'Program Activities Worksheet'!T240*'Program Activities Worksheet'!D240*'Program Activities Worksheet'!J240</f>
        <v>9.072</v>
      </c>
      <c r="AH239" s="571" t="str">
        <f aca="false">$A239</f>
        <v>T3 - 230</v>
      </c>
      <c r="AI239" s="572" t="str">
        <f aca="false">$B239</f>
        <v>&gt;240 kBTU air cooled, package or split Tier 2</v>
      </c>
      <c r="AJ239" s="575" t="n">
        <f aca="false">$F239*$J239*L239</f>
        <v>0</v>
      </c>
      <c r="AK239" s="575" t="n">
        <f aca="false">$F239*$J239*M239</f>
        <v>0</v>
      </c>
      <c r="AL239" s="575" t="n">
        <f aca="false">$F239*$J239*N239</f>
        <v>0</v>
      </c>
      <c r="AM239" s="575" t="n">
        <f aca="false">$F239*$J239*O239</f>
        <v>0</v>
      </c>
      <c r="AN239" s="575" t="n">
        <f aca="false">$F239*$J239*P239</f>
        <v>0</v>
      </c>
      <c r="AO239" s="575" t="n">
        <f aca="false">$F239*$J239*Q239</f>
        <v>0</v>
      </c>
      <c r="AP239" s="575" t="n">
        <f aca="false">$F239*$J239*R239</f>
        <v>0</v>
      </c>
      <c r="AQ239" s="575" t="n">
        <f aca="false">SUM(AJ239:AP239)</f>
        <v>0</v>
      </c>
      <c r="AR239" s="575" t="n">
        <f aca="false">$T239*$J239*F239</f>
        <v>22135.68</v>
      </c>
      <c r="AS239" s="575" t="n">
        <f aca="false">AQ239*$H239</f>
        <v>0</v>
      </c>
      <c r="AT239" s="580" t="n">
        <f aca="false">AR239*$H239</f>
        <v>332035.2</v>
      </c>
      <c r="AU239" s="571" t="str">
        <f aca="false">$A239</f>
        <v>T3 - 230</v>
      </c>
      <c r="AV239" s="572" t="str">
        <f aca="false">$B239</f>
        <v>&gt;240 kBTU air cooled, package or split Tier 2</v>
      </c>
      <c r="AW239" s="575" t="n">
        <f aca="false">L239*$J239*$G239</f>
        <v>0</v>
      </c>
      <c r="AX239" s="575" t="n">
        <f aca="false">M239*$J239*$G239</f>
        <v>0</v>
      </c>
      <c r="AY239" s="575" t="n">
        <f aca="false">N239*$J239*$G239</f>
        <v>0</v>
      </c>
      <c r="AZ239" s="575" t="n">
        <f aca="false">O239*$J239*$G239</f>
        <v>0</v>
      </c>
      <c r="BA239" s="575" t="n">
        <f aca="false">P239*$J239*$G239</f>
        <v>0</v>
      </c>
      <c r="BB239" s="575" t="n">
        <f aca="false">Q239*$J239*$G239</f>
        <v>0</v>
      </c>
      <c r="BC239" s="575" t="n">
        <f aca="false">R239*$J239*$G239</f>
        <v>0</v>
      </c>
      <c r="BD239" s="575" t="n">
        <f aca="false">SUM(AW239:BC239)</f>
        <v>0</v>
      </c>
      <c r="BE239" s="575" t="n">
        <f aca="false">$T239*$J239*G239</f>
        <v>0</v>
      </c>
      <c r="BF239" s="575" t="n">
        <f aca="false">BD239*$H239</f>
        <v>0</v>
      </c>
      <c r="BG239" s="580" t="n">
        <f aca="false">BE239*$H239</f>
        <v>0</v>
      </c>
      <c r="BI239" s="570" t="n">
        <f aca="false">AQ240+AR240</f>
        <v>187555.968</v>
      </c>
    </row>
    <row r="240" customFormat="false" ht="12.75" hidden="false" customHeight="false" outlineLevel="0" collapsed="false">
      <c r="A240" s="571" t="str">
        <f aca="false">'Program Activities Worksheet'!A241</f>
        <v>T3 - 231</v>
      </c>
      <c r="B240" s="572" t="str">
        <f aca="false">'Program Activities Worksheet'!B241</f>
        <v>Package Terminal Air Conditioners</v>
      </c>
      <c r="C240" s="573" t="n">
        <f aca="false">'Program Activities Worksheet'!C241</f>
        <v>160</v>
      </c>
      <c r="D240" s="574" t="n">
        <f aca="false">'Program Activities Worksheet'!D241</f>
        <v>0.157</v>
      </c>
      <c r="E240" s="575" t="n">
        <f aca="false">'Program Activities Worksheet'!E241</f>
        <v>2440</v>
      </c>
      <c r="F240" s="575" t="n">
        <f aca="false">'Program Activities Worksheet'!F241</f>
        <v>383.08</v>
      </c>
      <c r="G240" s="576" t="n">
        <f aca="false">'Program Activities Worksheet'!G241</f>
        <v>0</v>
      </c>
      <c r="H240" s="577" t="n">
        <f aca="false">'Program Activities Worksheet'!H241</f>
        <v>15</v>
      </c>
      <c r="I240" s="573" t="n">
        <f aca="false">'Program Activities Worksheet'!I241</f>
        <v>65</v>
      </c>
      <c r="J240" s="578" t="n">
        <f aca="false">'Program Activities Worksheet'!J241</f>
        <v>0.96</v>
      </c>
      <c r="K240" s="575" t="n">
        <f aca="false">'Program Activities Worksheet'!K241</f>
        <v>0</v>
      </c>
      <c r="L240" s="575" t="n">
        <f aca="false">'Program Activities Worksheet'!L241</f>
        <v>0</v>
      </c>
      <c r="M240" s="575" t="n">
        <f aca="false">'Program Activities Worksheet'!M241</f>
        <v>0</v>
      </c>
      <c r="N240" s="575" t="n">
        <f aca="false">'Program Activities Worksheet'!N241</f>
        <v>0</v>
      </c>
      <c r="O240" s="575" t="n">
        <f aca="false">'Program Activities Worksheet'!O241</f>
        <v>510</v>
      </c>
      <c r="P240" s="575" t="n">
        <f aca="false">'Program Activities Worksheet'!P241</f>
        <v>0</v>
      </c>
      <c r="Q240" s="575" t="n">
        <f aca="false">'Program Activities Worksheet'!Q241</f>
        <v>0</v>
      </c>
      <c r="R240" s="575" t="n">
        <f aca="false">'Program Activities Worksheet'!R241</f>
        <v>0</v>
      </c>
      <c r="S240" s="575" t="n">
        <f aca="false">'Program Activities Worksheet'!S241</f>
        <v>510</v>
      </c>
      <c r="T240" s="580" t="n">
        <f aca="false">'Program Activities Worksheet'!T241</f>
        <v>0</v>
      </c>
      <c r="U240" s="166"/>
      <c r="V240" s="166"/>
      <c r="W240" s="571" t="str">
        <f aca="false">'Program Activities Worksheet'!A241</f>
        <v>T3 - 231</v>
      </c>
      <c r="X240" s="572" t="str">
        <f aca="false">'Program Activities Worksheet'!B241</f>
        <v>Package Terminal Air Conditioners</v>
      </c>
      <c r="Y240" s="575" t="n">
        <f aca="false">L240*$J240*$D240</f>
        <v>0</v>
      </c>
      <c r="Z240" s="575" t="n">
        <f aca="false">M240*$J240*$D240</f>
        <v>0</v>
      </c>
      <c r="AA240" s="575" t="n">
        <f aca="false">N240*$J240*$D240</f>
        <v>0</v>
      </c>
      <c r="AB240" s="575" t="n">
        <f aca="false">O240*$J240*$D240</f>
        <v>76.8672</v>
      </c>
      <c r="AC240" s="575" t="n">
        <f aca="false">P240*$J240*$D240</f>
        <v>0</v>
      </c>
      <c r="AD240" s="575" t="n">
        <f aca="false">Q240*$J240*$D240</f>
        <v>0</v>
      </c>
      <c r="AE240" s="575" t="n">
        <f aca="false">R240*$J240*$D240</f>
        <v>0</v>
      </c>
      <c r="AF240" s="575" t="n">
        <f aca="false">SUM(Y240:AE240)</f>
        <v>76.8672</v>
      </c>
      <c r="AG240" s="575" t="n">
        <f aca="false">'Program Activities Worksheet'!T241*'Program Activities Worksheet'!D241*'Program Activities Worksheet'!J241</f>
        <v>0</v>
      </c>
      <c r="AH240" s="571" t="str">
        <f aca="false">$A240</f>
        <v>T3 - 231</v>
      </c>
      <c r="AI240" s="572" t="str">
        <f aca="false">$B240</f>
        <v>Package Terminal Air Conditioners</v>
      </c>
      <c r="AJ240" s="575" t="n">
        <f aca="false">$F240*$J240*L240</f>
        <v>0</v>
      </c>
      <c r="AK240" s="575" t="n">
        <f aca="false">$F240*$J240*M240</f>
        <v>0</v>
      </c>
      <c r="AL240" s="575" t="n">
        <f aca="false">$F240*$J240*N240</f>
        <v>0</v>
      </c>
      <c r="AM240" s="575" t="n">
        <f aca="false">$F240*$J240*O240</f>
        <v>187555.968</v>
      </c>
      <c r="AN240" s="575" t="n">
        <f aca="false">$F240*$J240*P240</f>
        <v>0</v>
      </c>
      <c r="AO240" s="575" t="n">
        <f aca="false">$F240*$J240*Q240</f>
        <v>0</v>
      </c>
      <c r="AP240" s="575" t="n">
        <f aca="false">$F240*$J240*R240</f>
        <v>0</v>
      </c>
      <c r="AQ240" s="575" t="n">
        <f aca="false">SUM(AJ240:AP240)</f>
        <v>187555.968</v>
      </c>
      <c r="AR240" s="575" t="n">
        <f aca="false">$T240*$J240*F240</f>
        <v>0</v>
      </c>
      <c r="AS240" s="575" t="n">
        <f aca="false">AQ240*$H240</f>
        <v>2813339.52</v>
      </c>
      <c r="AT240" s="580" t="n">
        <f aca="false">AR240*$H240</f>
        <v>0</v>
      </c>
      <c r="AU240" s="571" t="str">
        <f aca="false">$A240</f>
        <v>T3 - 231</v>
      </c>
      <c r="AV240" s="572" t="str">
        <f aca="false">$B240</f>
        <v>Package Terminal Air Conditioners</v>
      </c>
      <c r="AW240" s="575" t="n">
        <f aca="false">L240*$J240*$G240</f>
        <v>0</v>
      </c>
      <c r="AX240" s="575" t="n">
        <f aca="false">M240*$J240*$G240</f>
        <v>0</v>
      </c>
      <c r="AY240" s="575" t="n">
        <f aca="false">N240*$J240*$G240</f>
        <v>0</v>
      </c>
      <c r="AZ240" s="575" t="n">
        <f aca="false">O240*$J240*$G240</f>
        <v>0</v>
      </c>
      <c r="BA240" s="575" t="n">
        <f aca="false">P240*$J240*$G240</f>
        <v>0</v>
      </c>
      <c r="BB240" s="575" t="n">
        <f aca="false">Q240*$J240*$G240</f>
        <v>0</v>
      </c>
      <c r="BC240" s="575" t="n">
        <f aca="false">R240*$J240*$G240</f>
        <v>0</v>
      </c>
      <c r="BD240" s="575" t="n">
        <f aca="false">SUM(AW240:BC240)</f>
        <v>0</v>
      </c>
      <c r="BE240" s="575" t="n">
        <f aca="false">$T240*$J240*G240</f>
        <v>0</v>
      </c>
      <c r="BF240" s="575" t="n">
        <f aca="false">BD240*$H240</f>
        <v>0</v>
      </c>
      <c r="BG240" s="580" t="n">
        <f aca="false">BE240*$H240</f>
        <v>0</v>
      </c>
      <c r="BI240" s="570" t="n">
        <f aca="false">AQ241+AR241</f>
        <v>23230.08</v>
      </c>
    </row>
    <row r="241" customFormat="false" ht="12.75" hidden="false" customHeight="false" outlineLevel="0" collapsed="false">
      <c r="A241" s="571" t="str">
        <f aca="false">'Program Activities Worksheet'!A242</f>
        <v>T3 - 232</v>
      </c>
      <c r="B241" s="572" t="str">
        <f aca="false">'Program Activities Worksheet'!B242</f>
        <v>Setback Programmable Thermostats</v>
      </c>
      <c r="C241" s="573" t="n">
        <f aca="false">'Program Activities Worksheet'!C242</f>
        <v>19.2</v>
      </c>
      <c r="D241" s="574" t="n">
        <f aca="false">'Program Activities Worksheet'!D242</f>
        <v>0</v>
      </c>
      <c r="E241" s="575" t="e">
        <f aca="false">'Program Activities Worksheet'!E242</f>
        <v>#DIV/0!</v>
      </c>
      <c r="F241" s="575" t="n">
        <f aca="false">'Program Activities Worksheet'!F242</f>
        <v>327</v>
      </c>
      <c r="G241" s="576" t="n">
        <f aca="false">'Program Activities Worksheet'!G242</f>
        <v>0</v>
      </c>
      <c r="H241" s="577" t="n">
        <f aca="false">'Program Activities Worksheet'!H242</f>
        <v>11</v>
      </c>
      <c r="I241" s="573" t="n">
        <f aca="false">'Program Activities Worksheet'!I242</f>
        <v>58</v>
      </c>
      <c r="J241" s="578" t="n">
        <f aca="false">'Program Activities Worksheet'!J242</f>
        <v>0.96</v>
      </c>
      <c r="K241" s="575" t="n">
        <f aca="false">'Program Activities Worksheet'!K242</f>
        <v>0</v>
      </c>
      <c r="L241" s="575" t="n">
        <f aca="false">'Program Activities Worksheet'!L242</f>
        <v>0</v>
      </c>
      <c r="M241" s="575" t="n">
        <f aca="false">'Program Activities Worksheet'!M242</f>
        <v>0</v>
      </c>
      <c r="N241" s="575" t="n">
        <f aca="false">'Program Activities Worksheet'!N242</f>
        <v>0</v>
      </c>
      <c r="O241" s="575" t="n">
        <f aca="false">'Program Activities Worksheet'!O242</f>
        <v>22</v>
      </c>
      <c r="P241" s="575" t="n">
        <f aca="false">'Program Activities Worksheet'!P242</f>
        <v>0</v>
      </c>
      <c r="Q241" s="575" t="n">
        <f aca="false">'Program Activities Worksheet'!Q242</f>
        <v>0</v>
      </c>
      <c r="R241" s="575" t="n">
        <f aca="false">'Program Activities Worksheet'!R242</f>
        <v>0</v>
      </c>
      <c r="S241" s="575" t="n">
        <f aca="false">'Program Activities Worksheet'!S242</f>
        <v>22</v>
      </c>
      <c r="T241" s="580" t="n">
        <f aca="false">'Program Activities Worksheet'!T242</f>
        <v>52</v>
      </c>
      <c r="U241" s="166"/>
      <c r="V241" s="166"/>
      <c r="W241" s="571" t="str">
        <f aca="false">'Program Activities Worksheet'!A242</f>
        <v>T3 - 232</v>
      </c>
      <c r="X241" s="572" t="str">
        <f aca="false">'Program Activities Worksheet'!B242</f>
        <v>Setback Programmable Thermostats</v>
      </c>
      <c r="Y241" s="575" t="n">
        <f aca="false">L241*$J241*$D241</f>
        <v>0</v>
      </c>
      <c r="Z241" s="575" t="n">
        <f aca="false">M241*$J241*$D241</f>
        <v>0</v>
      </c>
      <c r="AA241" s="575" t="n">
        <f aca="false">N241*$J241*$D241</f>
        <v>0</v>
      </c>
      <c r="AB241" s="575" t="n">
        <f aca="false">O241*$J241*$D241</f>
        <v>0</v>
      </c>
      <c r="AC241" s="575" t="n">
        <f aca="false">P241*$J241*$D241</f>
        <v>0</v>
      </c>
      <c r="AD241" s="575" t="n">
        <f aca="false">Q241*$J241*$D241</f>
        <v>0</v>
      </c>
      <c r="AE241" s="575" t="n">
        <f aca="false">R241*$J241*$D241</f>
        <v>0</v>
      </c>
      <c r="AF241" s="575" t="n">
        <f aca="false">SUM(Y241:AE241)</f>
        <v>0</v>
      </c>
      <c r="AG241" s="575" t="n">
        <f aca="false">'Program Activities Worksheet'!T242*'Program Activities Worksheet'!D242*'Program Activities Worksheet'!J242</f>
        <v>0</v>
      </c>
      <c r="AH241" s="571" t="str">
        <f aca="false">$A241</f>
        <v>T3 - 232</v>
      </c>
      <c r="AI241" s="572" t="str">
        <f aca="false">$B241</f>
        <v>Setback Programmable Thermostats</v>
      </c>
      <c r="AJ241" s="575" t="n">
        <f aca="false">$F241*$J241*L241</f>
        <v>0</v>
      </c>
      <c r="AK241" s="575" t="n">
        <f aca="false">$F241*$J241*M241</f>
        <v>0</v>
      </c>
      <c r="AL241" s="575" t="n">
        <f aca="false">$F241*$J241*N241</f>
        <v>0</v>
      </c>
      <c r="AM241" s="575" t="n">
        <f aca="false">$F241*$J241*O241</f>
        <v>6906.24</v>
      </c>
      <c r="AN241" s="575" t="n">
        <f aca="false">$F241*$J241*P241</f>
        <v>0</v>
      </c>
      <c r="AO241" s="575" t="n">
        <f aca="false">$F241*$J241*Q241</f>
        <v>0</v>
      </c>
      <c r="AP241" s="575" t="n">
        <f aca="false">$F241*$J241*R241</f>
        <v>0</v>
      </c>
      <c r="AQ241" s="575" t="n">
        <f aca="false">SUM(AJ241:AP241)</f>
        <v>6906.24</v>
      </c>
      <c r="AR241" s="575" t="n">
        <f aca="false">$T241*$J241*F241</f>
        <v>16323.84</v>
      </c>
      <c r="AS241" s="575" t="n">
        <f aca="false">AQ241*$H241</f>
        <v>75968.64</v>
      </c>
      <c r="AT241" s="580" t="n">
        <f aca="false">AR241*$H241</f>
        <v>179562.24</v>
      </c>
      <c r="AU241" s="571" t="str">
        <f aca="false">$A241</f>
        <v>T3 - 232</v>
      </c>
      <c r="AV241" s="572" t="str">
        <f aca="false">$B241</f>
        <v>Setback Programmable Thermostats</v>
      </c>
      <c r="AW241" s="575" t="n">
        <f aca="false">L241*$J241*$G241</f>
        <v>0</v>
      </c>
      <c r="AX241" s="575" t="n">
        <f aca="false">M241*$J241*$G241</f>
        <v>0</v>
      </c>
      <c r="AY241" s="575" t="n">
        <f aca="false">N241*$J241*$G241</f>
        <v>0</v>
      </c>
      <c r="AZ241" s="575" t="n">
        <f aca="false">O241*$J241*$G241</f>
        <v>0</v>
      </c>
      <c r="BA241" s="575" t="n">
        <f aca="false">P241*$J241*$G241</f>
        <v>0</v>
      </c>
      <c r="BB241" s="575" t="n">
        <f aca="false">Q241*$J241*$G241</f>
        <v>0</v>
      </c>
      <c r="BC241" s="575" t="n">
        <f aca="false">R241*$J241*$G241</f>
        <v>0</v>
      </c>
      <c r="BD241" s="575" t="n">
        <f aca="false">SUM(AW241:BC241)</f>
        <v>0</v>
      </c>
      <c r="BE241" s="575" t="n">
        <f aca="false">$T241*$J241*G241</f>
        <v>0</v>
      </c>
      <c r="BF241" s="575" t="n">
        <f aca="false">BD241*$H241</f>
        <v>0</v>
      </c>
      <c r="BG241" s="580" t="n">
        <f aca="false">BE241*$H241</f>
        <v>0</v>
      </c>
      <c r="BI241" s="570" t="n">
        <f aca="false">AQ242+AR242</f>
        <v>62761.92</v>
      </c>
    </row>
    <row r="242" customFormat="false" ht="12.75" hidden="false" customHeight="false" outlineLevel="0" collapsed="false">
      <c r="A242" s="571" t="str">
        <f aca="false">'Program Activities Worksheet'!A243</f>
        <v>T3 - 233</v>
      </c>
      <c r="B242" s="572" t="str">
        <f aca="false">'Program Activities Worksheet'!B243</f>
        <v>Reflective Window Film - Coastal</v>
      </c>
      <c r="C242" s="573" t="n">
        <f aca="false">'Program Activities Worksheet'!C243</f>
        <v>0.72</v>
      </c>
      <c r="D242" s="574" t="n">
        <f aca="false">'Program Activities Worksheet'!D243</f>
        <v>0.003</v>
      </c>
      <c r="E242" s="575" t="n">
        <f aca="false">'Program Activities Worksheet'!E243</f>
        <v>4333.33333333333</v>
      </c>
      <c r="F242" s="575" t="n">
        <f aca="false">'Program Activities Worksheet'!F243</f>
        <v>13</v>
      </c>
      <c r="G242" s="576" t="n">
        <f aca="false">'Program Activities Worksheet'!G243</f>
        <v>0</v>
      </c>
      <c r="H242" s="577" t="n">
        <f aca="false">'Program Activities Worksheet'!H243</f>
        <v>10</v>
      </c>
      <c r="I242" s="573" t="n">
        <f aca="false">'Program Activities Worksheet'!I243</f>
        <v>1.79</v>
      </c>
      <c r="J242" s="578" t="n">
        <f aca="false">'Program Activities Worksheet'!J243</f>
        <v>0.96</v>
      </c>
      <c r="K242" s="575" t="n">
        <f aca="false">'Program Activities Worksheet'!K243</f>
        <v>0</v>
      </c>
      <c r="L242" s="575" t="n">
        <f aca="false">'Program Activities Worksheet'!L243</f>
        <v>0</v>
      </c>
      <c r="M242" s="575" t="n">
        <f aca="false">'Program Activities Worksheet'!M243</f>
        <v>0</v>
      </c>
      <c r="N242" s="575" t="n">
        <f aca="false">'Program Activities Worksheet'!N243</f>
        <v>0</v>
      </c>
      <c r="O242" s="575" t="n">
        <f aca="false">'Program Activities Worksheet'!O243</f>
        <v>272</v>
      </c>
      <c r="P242" s="575" t="n">
        <f aca="false">'Program Activities Worksheet'!P243</f>
        <v>0</v>
      </c>
      <c r="Q242" s="575" t="n">
        <f aca="false">'Program Activities Worksheet'!Q243</f>
        <v>0</v>
      </c>
      <c r="R242" s="575" t="n">
        <f aca="false">'Program Activities Worksheet'!R243</f>
        <v>0</v>
      </c>
      <c r="S242" s="575" t="n">
        <f aca="false">'Program Activities Worksheet'!S243</f>
        <v>272</v>
      </c>
      <c r="T242" s="580" t="n">
        <f aca="false">'Program Activities Worksheet'!T243</f>
        <v>4757</v>
      </c>
      <c r="U242" s="166"/>
      <c r="V242" s="166"/>
      <c r="W242" s="571" t="str">
        <f aca="false">'Program Activities Worksheet'!A243</f>
        <v>T3 - 233</v>
      </c>
      <c r="X242" s="572" t="str">
        <f aca="false">'Program Activities Worksheet'!B243</f>
        <v>Reflective Window Film - Coastal</v>
      </c>
      <c r="Y242" s="575" t="n">
        <f aca="false">L242*$J242*$D242</f>
        <v>0</v>
      </c>
      <c r="Z242" s="575" t="n">
        <f aca="false">M242*$J242*$D242</f>
        <v>0</v>
      </c>
      <c r="AA242" s="575" t="n">
        <f aca="false">N242*$J242*$D242</f>
        <v>0</v>
      </c>
      <c r="AB242" s="575" t="n">
        <f aca="false">O242*$J242*$D242</f>
        <v>0.78336</v>
      </c>
      <c r="AC242" s="575" t="n">
        <f aca="false">P242*$J242*$D242</f>
        <v>0</v>
      </c>
      <c r="AD242" s="575" t="n">
        <f aca="false">Q242*$J242*$D242</f>
        <v>0</v>
      </c>
      <c r="AE242" s="575" t="n">
        <f aca="false">R242*$J242*$D242</f>
        <v>0</v>
      </c>
      <c r="AF242" s="575" t="n">
        <f aca="false">SUM(Y242:AE242)</f>
        <v>0.78336</v>
      </c>
      <c r="AG242" s="575" t="n">
        <f aca="false">'Program Activities Worksheet'!T243*'Program Activities Worksheet'!D243*'Program Activities Worksheet'!J243</f>
        <v>13.70016</v>
      </c>
      <c r="AH242" s="571" t="str">
        <f aca="false">$A242</f>
        <v>T3 - 233</v>
      </c>
      <c r="AI242" s="572" t="str">
        <f aca="false">$B242</f>
        <v>Reflective Window Film - Coastal</v>
      </c>
      <c r="AJ242" s="575" t="n">
        <f aca="false">$F242*$J242*L242</f>
        <v>0</v>
      </c>
      <c r="AK242" s="575" t="n">
        <f aca="false">$F242*$J242*M242</f>
        <v>0</v>
      </c>
      <c r="AL242" s="575" t="n">
        <f aca="false">$F242*$J242*N242</f>
        <v>0</v>
      </c>
      <c r="AM242" s="575" t="n">
        <f aca="false">$F242*$J242*O242</f>
        <v>3394.56</v>
      </c>
      <c r="AN242" s="575" t="n">
        <f aca="false">$F242*$J242*P242</f>
        <v>0</v>
      </c>
      <c r="AO242" s="575" t="n">
        <f aca="false">$F242*$J242*Q242</f>
        <v>0</v>
      </c>
      <c r="AP242" s="575" t="n">
        <f aca="false">$F242*$J242*R242</f>
        <v>0</v>
      </c>
      <c r="AQ242" s="575" t="n">
        <f aca="false">SUM(AJ242:AP242)</f>
        <v>3394.56</v>
      </c>
      <c r="AR242" s="575" t="n">
        <f aca="false">$T242*$J242*F242</f>
        <v>59367.36</v>
      </c>
      <c r="AS242" s="575" t="n">
        <f aca="false">AQ242*$H242</f>
        <v>33945.6</v>
      </c>
      <c r="AT242" s="580" t="n">
        <f aca="false">AR242*$H242</f>
        <v>593673.6</v>
      </c>
      <c r="AU242" s="571" t="str">
        <f aca="false">$A242</f>
        <v>T3 - 233</v>
      </c>
      <c r="AV242" s="572" t="str">
        <f aca="false">$B242</f>
        <v>Reflective Window Film - Coastal</v>
      </c>
      <c r="AW242" s="575" t="n">
        <f aca="false">L242*$J242*$G242</f>
        <v>0</v>
      </c>
      <c r="AX242" s="575" t="n">
        <f aca="false">M242*$J242*$G242</f>
        <v>0</v>
      </c>
      <c r="AY242" s="575" t="n">
        <f aca="false">N242*$J242*$G242</f>
        <v>0</v>
      </c>
      <c r="AZ242" s="575" t="n">
        <f aca="false">O242*$J242*$G242</f>
        <v>0</v>
      </c>
      <c r="BA242" s="575" t="n">
        <f aca="false">P242*$J242*$G242</f>
        <v>0</v>
      </c>
      <c r="BB242" s="575" t="n">
        <f aca="false">Q242*$J242*$G242</f>
        <v>0</v>
      </c>
      <c r="BC242" s="575" t="n">
        <f aca="false">R242*$J242*$G242</f>
        <v>0</v>
      </c>
      <c r="BD242" s="575" t="n">
        <f aca="false">SUM(AW242:BC242)</f>
        <v>0</v>
      </c>
      <c r="BE242" s="575" t="n">
        <f aca="false">$T242*$J242*G242</f>
        <v>0</v>
      </c>
      <c r="BF242" s="575" t="n">
        <f aca="false">BD242*$H242</f>
        <v>0</v>
      </c>
      <c r="BG242" s="580" t="n">
        <f aca="false">BE242*$H242</f>
        <v>0</v>
      </c>
      <c r="BI242" s="570" t="n">
        <f aca="false">AQ243+AR243</f>
        <v>111252.48</v>
      </c>
    </row>
    <row r="243" customFormat="false" ht="12.75" hidden="false" customHeight="false" outlineLevel="0" collapsed="false">
      <c r="A243" s="571" t="str">
        <f aca="false">'Program Activities Worksheet'!A244</f>
        <v>T3 - 234</v>
      </c>
      <c r="B243" s="572" t="str">
        <f aca="false">'Program Activities Worksheet'!B244</f>
        <v>Reflective Window Film - Inland</v>
      </c>
      <c r="C243" s="573" t="n">
        <f aca="false">'Program Activities Worksheet'!C244</f>
        <v>0.72</v>
      </c>
      <c r="D243" s="574" t="n">
        <f aca="false">'Program Activities Worksheet'!D244</f>
        <v>0.003</v>
      </c>
      <c r="E243" s="575" t="n">
        <f aca="false">'Program Activities Worksheet'!E244</f>
        <v>5333.33333333333</v>
      </c>
      <c r="F243" s="575" t="n">
        <f aca="false">'Program Activities Worksheet'!F244</f>
        <v>16</v>
      </c>
      <c r="G243" s="576" t="n">
        <f aca="false">'Program Activities Worksheet'!G244</f>
        <v>0</v>
      </c>
      <c r="H243" s="577" t="n">
        <f aca="false">'Program Activities Worksheet'!H244</f>
        <v>10</v>
      </c>
      <c r="I243" s="573" t="n">
        <f aca="false">'Program Activities Worksheet'!I244</f>
        <v>1.79</v>
      </c>
      <c r="J243" s="578" t="n">
        <f aca="false">'Program Activities Worksheet'!J244</f>
        <v>0.96</v>
      </c>
      <c r="K243" s="575" t="n">
        <f aca="false">'Program Activities Worksheet'!K244</f>
        <v>0</v>
      </c>
      <c r="L243" s="575" t="n">
        <f aca="false">'Program Activities Worksheet'!L244</f>
        <v>0</v>
      </c>
      <c r="M243" s="575" t="n">
        <f aca="false">'Program Activities Worksheet'!M244</f>
        <v>0</v>
      </c>
      <c r="N243" s="575" t="n">
        <f aca="false">'Program Activities Worksheet'!N244</f>
        <v>0</v>
      </c>
      <c r="O243" s="575" t="n">
        <f aca="false">'Program Activities Worksheet'!O244</f>
        <v>6524</v>
      </c>
      <c r="P243" s="575" t="n">
        <f aca="false">'Program Activities Worksheet'!P244</f>
        <v>0</v>
      </c>
      <c r="Q243" s="575" t="n">
        <f aca="false">'Program Activities Worksheet'!Q244</f>
        <v>0</v>
      </c>
      <c r="R243" s="575" t="n">
        <f aca="false">'Program Activities Worksheet'!R244</f>
        <v>0</v>
      </c>
      <c r="S243" s="575" t="n">
        <f aca="false">'Program Activities Worksheet'!S244</f>
        <v>6524</v>
      </c>
      <c r="T243" s="580" t="n">
        <f aca="false">'Program Activities Worksheet'!T244</f>
        <v>719</v>
      </c>
      <c r="U243" s="166"/>
      <c r="V243" s="166"/>
      <c r="W243" s="571" t="str">
        <f aca="false">'Program Activities Worksheet'!A244</f>
        <v>T3 - 234</v>
      </c>
      <c r="X243" s="572" t="str">
        <f aca="false">'Program Activities Worksheet'!B244</f>
        <v>Reflective Window Film - Inland</v>
      </c>
      <c r="Y243" s="575" t="n">
        <f aca="false">L243*$J243*$D243</f>
        <v>0</v>
      </c>
      <c r="Z243" s="575" t="n">
        <f aca="false">M243*$J243*$D243</f>
        <v>0</v>
      </c>
      <c r="AA243" s="575" t="n">
        <f aca="false">N243*$J243*$D243</f>
        <v>0</v>
      </c>
      <c r="AB243" s="575" t="n">
        <f aca="false">O243*$J243*$D243</f>
        <v>18.78912</v>
      </c>
      <c r="AC243" s="575" t="n">
        <f aca="false">P243*$J243*$D243</f>
        <v>0</v>
      </c>
      <c r="AD243" s="575" t="n">
        <f aca="false">Q243*$J243*$D243</f>
        <v>0</v>
      </c>
      <c r="AE243" s="575" t="n">
        <f aca="false">R243*$J243*$D243</f>
        <v>0</v>
      </c>
      <c r="AF243" s="575" t="n">
        <f aca="false">SUM(Y243:AE243)</f>
        <v>18.78912</v>
      </c>
      <c r="AG243" s="575" t="n">
        <f aca="false">'Program Activities Worksheet'!T244*'Program Activities Worksheet'!D244*'Program Activities Worksheet'!J244</f>
        <v>2.07072</v>
      </c>
      <c r="AH243" s="571" t="str">
        <f aca="false">$A243</f>
        <v>T3 - 234</v>
      </c>
      <c r="AI243" s="572" t="str">
        <f aca="false">$B243</f>
        <v>Reflective Window Film - Inland</v>
      </c>
      <c r="AJ243" s="575" t="n">
        <f aca="false">$F243*$J243*L243</f>
        <v>0</v>
      </c>
      <c r="AK243" s="575" t="n">
        <f aca="false">$F243*$J243*M243</f>
        <v>0</v>
      </c>
      <c r="AL243" s="575" t="n">
        <f aca="false">$F243*$J243*N243</f>
        <v>0</v>
      </c>
      <c r="AM243" s="575" t="n">
        <f aca="false">$F243*$J243*O243</f>
        <v>100208.64</v>
      </c>
      <c r="AN243" s="575" t="n">
        <f aca="false">$F243*$J243*P243</f>
        <v>0</v>
      </c>
      <c r="AO243" s="575" t="n">
        <f aca="false">$F243*$J243*Q243</f>
        <v>0</v>
      </c>
      <c r="AP243" s="575" t="n">
        <f aca="false">$F243*$J243*R243</f>
        <v>0</v>
      </c>
      <c r="AQ243" s="575" t="n">
        <f aca="false">SUM(AJ243:AP243)</f>
        <v>100208.64</v>
      </c>
      <c r="AR243" s="575" t="n">
        <f aca="false">$T243*$J243*F243</f>
        <v>11043.84</v>
      </c>
      <c r="AS243" s="575" t="n">
        <f aca="false">AQ243*$H243</f>
        <v>1002086.4</v>
      </c>
      <c r="AT243" s="580" t="n">
        <f aca="false">AR243*$H243</f>
        <v>110438.4</v>
      </c>
      <c r="AU243" s="571" t="str">
        <f aca="false">$A243</f>
        <v>T3 - 234</v>
      </c>
      <c r="AV243" s="572" t="str">
        <f aca="false">$B243</f>
        <v>Reflective Window Film - Inland</v>
      </c>
      <c r="AW243" s="575" t="n">
        <f aca="false">L243*$J243*$G243</f>
        <v>0</v>
      </c>
      <c r="AX243" s="575" t="n">
        <f aca="false">M243*$J243*$G243</f>
        <v>0</v>
      </c>
      <c r="AY243" s="575" t="n">
        <f aca="false">N243*$J243*$G243</f>
        <v>0</v>
      </c>
      <c r="AZ243" s="575" t="n">
        <f aca="false">O243*$J243*$G243</f>
        <v>0</v>
      </c>
      <c r="BA243" s="575" t="n">
        <f aca="false">P243*$J243*$G243</f>
        <v>0</v>
      </c>
      <c r="BB243" s="575" t="n">
        <f aca="false">Q243*$J243*$G243</f>
        <v>0</v>
      </c>
      <c r="BC243" s="575" t="n">
        <f aca="false">R243*$J243*$G243</f>
        <v>0</v>
      </c>
      <c r="BD243" s="575" t="n">
        <f aca="false">SUM(AW243:BC243)</f>
        <v>0</v>
      </c>
      <c r="BE243" s="575" t="n">
        <f aca="false">$T243*$J243*G243</f>
        <v>0</v>
      </c>
      <c r="BF243" s="575" t="n">
        <f aca="false">BD243*$H243</f>
        <v>0</v>
      </c>
      <c r="BG243" s="580" t="n">
        <f aca="false">BE243*$H243</f>
        <v>0</v>
      </c>
      <c r="BI243" s="570" t="n">
        <f aca="false">AQ244+AR244</f>
        <v>25620.48</v>
      </c>
    </row>
    <row r="244" customFormat="false" ht="12.75" hidden="false" customHeight="false" outlineLevel="0" collapsed="false">
      <c r="A244" s="571" t="str">
        <f aca="false">'Program Activities Worksheet'!A245</f>
        <v>T3 - 235</v>
      </c>
      <c r="B244" s="572" t="str">
        <f aca="false">'Program Activities Worksheet'!B245</f>
        <v>Reflective Window Film - Desert</v>
      </c>
      <c r="C244" s="573" t="n">
        <f aca="false">'Program Activities Worksheet'!C245</f>
        <v>0.72</v>
      </c>
      <c r="D244" s="574" t="n">
        <f aca="false">'Program Activities Worksheet'!D245</f>
        <v>0.003</v>
      </c>
      <c r="E244" s="575" t="n">
        <f aca="false">'Program Activities Worksheet'!E245</f>
        <v>8000</v>
      </c>
      <c r="F244" s="575" t="n">
        <f aca="false">'Program Activities Worksheet'!F245</f>
        <v>24</v>
      </c>
      <c r="G244" s="576" t="n">
        <f aca="false">'Program Activities Worksheet'!G245</f>
        <v>0</v>
      </c>
      <c r="H244" s="577" t="n">
        <f aca="false">'Program Activities Worksheet'!H245</f>
        <v>10</v>
      </c>
      <c r="I244" s="573" t="n">
        <f aca="false">'Program Activities Worksheet'!I245</f>
        <v>1.79</v>
      </c>
      <c r="J244" s="578" t="n">
        <f aca="false">'Program Activities Worksheet'!J245</f>
        <v>0.96</v>
      </c>
      <c r="K244" s="575" t="n">
        <f aca="false">'Program Activities Worksheet'!K245</f>
        <v>0</v>
      </c>
      <c r="L244" s="575" t="n">
        <f aca="false">'Program Activities Worksheet'!L245</f>
        <v>0</v>
      </c>
      <c r="M244" s="575" t="n">
        <f aca="false">'Program Activities Worksheet'!M245</f>
        <v>0</v>
      </c>
      <c r="N244" s="575" t="n">
        <f aca="false">'Program Activities Worksheet'!N245</f>
        <v>0</v>
      </c>
      <c r="O244" s="575" t="n">
        <f aca="false">'Program Activities Worksheet'!O245</f>
        <v>242</v>
      </c>
      <c r="P244" s="575" t="n">
        <f aca="false">'Program Activities Worksheet'!P245</f>
        <v>0</v>
      </c>
      <c r="Q244" s="575" t="n">
        <f aca="false">'Program Activities Worksheet'!Q245</f>
        <v>0</v>
      </c>
      <c r="R244" s="575" t="n">
        <f aca="false">'Program Activities Worksheet'!R245</f>
        <v>0</v>
      </c>
      <c r="S244" s="575" t="n">
        <f aca="false">'Program Activities Worksheet'!S245</f>
        <v>242</v>
      </c>
      <c r="T244" s="580" t="n">
        <f aca="false">'Program Activities Worksheet'!T245</f>
        <v>870</v>
      </c>
      <c r="U244" s="166"/>
      <c r="V244" s="166"/>
      <c r="W244" s="571" t="str">
        <f aca="false">'Program Activities Worksheet'!A245</f>
        <v>T3 - 235</v>
      </c>
      <c r="X244" s="572" t="str">
        <f aca="false">'Program Activities Worksheet'!B245</f>
        <v>Reflective Window Film - Desert</v>
      </c>
      <c r="Y244" s="575" t="n">
        <f aca="false">L244*$J244*$D244</f>
        <v>0</v>
      </c>
      <c r="Z244" s="575" t="n">
        <f aca="false">M244*$J244*$D244</f>
        <v>0</v>
      </c>
      <c r="AA244" s="575" t="n">
        <f aca="false">N244*$J244*$D244</f>
        <v>0</v>
      </c>
      <c r="AB244" s="575" t="n">
        <f aca="false">O244*$J244*$D244</f>
        <v>0.69696</v>
      </c>
      <c r="AC244" s="575" t="n">
        <f aca="false">P244*$J244*$D244</f>
        <v>0</v>
      </c>
      <c r="AD244" s="575" t="n">
        <f aca="false">Q244*$J244*$D244</f>
        <v>0</v>
      </c>
      <c r="AE244" s="575" t="n">
        <f aca="false">R244*$J244*$D244</f>
        <v>0</v>
      </c>
      <c r="AF244" s="575" t="n">
        <f aca="false">SUM(Y244:AE244)</f>
        <v>0.69696</v>
      </c>
      <c r="AG244" s="575" t="n">
        <f aca="false">'Program Activities Worksheet'!T245*'Program Activities Worksheet'!D245*'Program Activities Worksheet'!J245</f>
        <v>2.5056</v>
      </c>
      <c r="AH244" s="571" t="str">
        <f aca="false">$A244</f>
        <v>T3 - 235</v>
      </c>
      <c r="AI244" s="572" t="str">
        <f aca="false">$B244</f>
        <v>Reflective Window Film - Desert</v>
      </c>
      <c r="AJ244" s="575" t="n">
        <f aca="false">$F244*$J244*L244</f>
        <v>0</v>
      </c>
      <c r="AK244" s="575" t="n">
        <f aca="false">$F244*$J244*M244</f>
        <v>0</v>
      </c>
      <c r="AL244" s="575" t="n">
        <f aca="false">$F244*$J244*N244</f>
        <v>0</v>
      </c>
      <c r="AM244" s="575" t="n">
        <f aca="false">$F244*$J244*O244</f>
        <v>5575.68</v>
      </c>
      <c r="AN244" s="575" t="n">
        <f aca="false">$F244*$J244*P244</f>
        <v>0</v>
      </c>
      <c r="AO244" s="575" t="n">
        <f aca="false">$F244*$J244*Q244</f>
        <v>0</v>
      </c>
      <c r="AP244" s="575" t="n">
        <f aca="false">$F244*$J244*R244</f>
        <v>0</v>
      </c>
      <c r="AQ244" s="575" t="n">
        <f aca="false">SUM(AJ244:AP244)</f>
        <v>5575.68</v>
      </c>
      <c r="AR244" s="575" t="n">
        <f aca="false">$T244*$J244*F244</f>
        <v>20044.8</v>
      </c>
      <c r="AS244" s="575" t="n">
        <f aca="false">AQ244*$H244</f>
        <v>55756.8</v>
      </c>
      <c r="AT244" s="580" t="n">
        <f aca="false">AR244*$H244</f>
        <v>200448</v>
      </c>
      <c r="AU244" s="571" t="str">
        <f aca="false">$A244</f>
        <v>T3 - 235</v>
      </c>
      <c r="AV244" s="572" t="str">
        <f aca="false">$B244</f>
        <v>Reflective Window Film - Desert</v>
      </c>
      <c r="AW244" s="575" t="n">
        <f aca="false">L244*$J244*$G244</f>
        <v>0</v>
      </c>
      <c r="AX244" s="575" t="n">
        <f aca="false">M244*$J244*$G244</f>
        <v>0</v>
      </c>
      <c r="AY244" s="575" t="n">
        <f aca="false">N244*$J244*$G244</f>
        <v>0</v>
      </c>
      <c r="AZ244" s="575" t="n">
        <f aca="false">O244*$J244*$G244</f>
        <v>0</v>
      </c>
      <c r="BA244" s="575" t="n">
        <f aca="false">P244*$J244*$G244</f>
        <v>0</v>
      </c>
      <c r="BB244" s="575" t="n">
        <f aca="false">Q244*$J244*$G244</f>
        <v>0</v>
      </c>
      <c r="BC244" s="575" t="n">
        <f aca="false">R244*$J244*$G244</f>
        <v>0</v>
      </c>
      <c r="BD244" s="575" t="n">
        <f aca="false">SUM(AW244:BC244)</f>
        <v>0</v>
      </c>
      <c r="BE244" s="575" t="n">
        <f aca="false">$T244*$J244*G244</f>
        <v>0</v>
      </c>
      <c r="BF244" s="575" t="n">
        <f aca="false">BD244*$H244</f>
        <v>0</v>
      </c>
      <c r="BG244" s="580" t="n">
        <f aca="false">BE244*$H244</f>
        <v>0</v>
      </c>
      <c r="BI244" s="570" t="n">
        <f aca="false">AQ245+AR245</f>
        <v>28915.2</v>
      </c>
    </row>
    <row r="245" customFormat="false" ht="12.75" hidden="false" customHeight="false" outlineLevel="0" collapsed="false">
      <c r="A245" s="571" t="str">
        <f aca="false">'Program Activities Worksheet'!A246</f>
        <v>T3 - 236</v>
      </c>
      <c r="B245" s="572" t="str">
        <f aca="false">'Program Activities Worksheet'!B246</f>
        <v>Variable-Frequency Drives - HVAC Fans</v>
      </c>
      <c r="C245" s="573" t="n">
        <f aca="false">'Program Activities Worksheet'!C246</f>
        <v>64</v>
      </c>
      <c r="D245" s="574" t="n">
        <f aca="false">'Program Activities Worksheet'!D246</f>
        <v>0</v>
      </c>
      <c r="E245" s="575" t="e">
        <f aca="false">'Program Activities Worksheet'!E246</f>
        <v>#DIV/0!</v>
      </c>
      <c r="F245" s="575" t="n">
        <f aca="false">'Program Activities Worksheet'!F246</f>
        <v>753</v>
      </c>
      <c r="G245" s="576" t="n">
        <f aca="false">'Program Activities Worksheet'!G246</f>
        <v>0</v>
      </c>
      <c r="H245" s="577" t="n">
        <f aca="false">'Program Activities Worksheet'!H246</f>
        <v>15</v>
      </c>
      <c r="I245" s="573" t="n">
        <f aca="false">'Program Activities Worksheet'!I246</f>
        <v>202</v>
      </c>
      <c r="J245" s="578" t="n">
        <f aca="false">'Program Activities Worksheet'!J246</f>
        <v>0.96</v>
      </c>
      <c r="K245" s="575" t="n">
        <f aca="false">'Program Activities Worksheet'!K246</f>
        <v>0</v>
      </c>
      <c r="L245" s="575" t="n">
        <f aca="false">'Program Activities Worksheet'!L246</f>
        <v>0</v>
      </c>
      <c r="M245" s="575" t="n">
        <f aca="false">'Program Activities Worksheet'!M246</f>
        <v>0</v>
      </c>
      <c r="N245" s="575" t="n">
        <f aca="false">'Program Activities Worksheet'!N246</f>
        <v>0</v>
      </c>
      <c r="O245" s="575" t="n">
        <f aca="false">'Program Activities Worksheet'!O246</f>
        <v>0</v>
      </c>
      <c r="P245" s="575" t="n">
        <f aca="false">'Program Activities Worksheet'!P246</f>
        <v>0</v>
      </c>
      <c r="Q245" s="575" t="n">
        <f aca="false">'Program Activities Worksheet'!Q246</f>
        <v>0</v>
      </c>
      <c r="R245" s="575" t="n">
        <f aca="false">'Program Activities Worksheet'!R246</f>
        <v>0</v>
      </c>
      <c r="S245" s="575" t="n">
        <f aca="false">'Program Activities Worksheet'!S246</f>
        <v>0</v>
      </c>
      <c r="T245" s="580" t="n">
        <f aca="false">'Program Activities Worksheet'!T246</f>
        <v>40</v>
      </c>
      <c r="U245" s="166"/>
      <c r="V245" s="166"/>
      <c r="W245" s="571" t="str">
        <f aca="false">'Program Activities Worksheet'!A246</f>
        <v>T3 - 236</v>
      </c>
      <c r="X245" s="572" t="str">
        <f aca="false">'Program Activities Worksheet'!B246</f>
        <v>Variable-Frequency Drives - HVAC Fans</v>
      </c>
      <c r="Y245" s="575" t="n">
        <f aca="false">L245*$J245*$D245</f>
        <v>0</v>
      </c>
      <c r="Z245" s="575" t="n">
        <f aca="false">M245*$J245*$D245</f>
        <v>0</v>
      </c>
      <c r="AA245" s="575" t="n">
        <f aca="false">N245*$J245*$D245</f>
        <v>0</v>
      </c>
      <c r="AB245" s="575" t="n">
        <f aca="false">O245*$J245*$D245</f>
        <v>0</v>
      </c>
      <c r="AC245" s="575" t="n">
        <f aca="false">P245*$J245*$D245</f>
        <v>0</v>
      </c>
      <c r="AD245" s="575" t="n">
        <f aca="false">Q245*$J245*$D245</f>
        <v>0</v>
      </c>
      <c r="AE245" s="575" t="n">
        <f aca="false">R245*$J245*$D245</f>
        <v>0</v>
      </c>
      <c r="AF245" s="575" t="n">
        <f aca="false">SUM(Y245:AE245)</f>
        <v>0</v>
      </c>
      <c r="AG245" s="575" t="n">
        <f aca="false">'Program Activities Worksheet'!T246*'Program Activities Worksheet'!D246*'Program Activities Worksheet'!J246</f>
        <v>0</v>
      </c>
      <c r="AH245" s="571" t="str">
        <f aca="false">$A245</f>
        <v>T3 - 236</v>
      </c>
      <c r="AI245" s="572" t="str">
        <f aca="false">$B245</f>
        <v>Variable-Frequency Drives - HVAC Fans</v>
      </c>
      <c r="AJ245" s="575" t="n">
        <f aca="false">$F245*$J245*L245</f>
        <v>0</v>
      </c>
      <c r="AK245" s="575" t="n">
        <f aca="false">$F245*$J245*M245</f>
        <v>0</v>
      </c>
      <c r="AL245" s="575" t="n">
        <f aca="false">$F245*$J245*N245</f>
        <v>0</v>
      </c>
      <c r="AM245" s="575" t="n">
        <f aca="false">$F245*$J245*O245</f>
        <v>0</v>
      </c>
      <c r="AN245" s="575" t="n">
        <f aca="false">$F245*$J245*P245</f>
        <v>0</v>
      </c>
      <c r="AO245" s="575" t="n">
        <f aca="false">$F245*$J245*Q245</f>
        <v>0</v>
      </c>
      <c r="AP245" s="575" t="n">
        <f aca="false">$F245*$J245*R245</f>
        <v>0</v>
      </c>
      <c r="AQ245" s="575" t="n">
        <f aca="false">SUM(AJ245:AP245)</f>
        <v>0</v>
      </c>
      <c r="AR245" s="575" t="n">
        <f aca="false">$T245*$J245*F245</f>
        <v>28915.2</v>
      </c>
      <c r="AS245" s="575" t="n">
        <f aca="false">AQ245*$H245</f>
        <v>0</v>
      </c>
      <c r="AT245" s="580" t="n">
        <f aca="false">AR245*$H245</f>
        <v>433728</v>
      </c>
      <c r="AU245" s="571" t="str">
        <f aca="false">$A245</f>
        <v>T3 - 236</v>
      </c>
      <c r="AV245" s="572" t="str">
        <f aca="false">$B245</f>
        <v>Variable-Frequency Drives - HVAC Fans</v>
      </c>
      <c r="AW245" s="575" t="n">
        <f aca="false">L245*$J245*$G245</f>
        <v>0</v>
      </c>
      <c r="AX245" s="575" t="n">
        <f aca="false">M245*$J245*$G245</f>
        <v>0</v>
      </c>
      <c r="AY245" s="575" t="n">
        <f aca="false">N245*$J245*$G245</f>
        <v>0</v>
      </c>
      <c r="AZ245" s="575" t="n">
        <f aca="false">O245*$J245*$G245</f>
        <v>0</v>
      </c>
      <c r="BA245" s="575" t="n">
        <f aca="false">P245*$J245*$G245</f>
        <v>0</v>
      </c>
      <c r="BB245" s="575" t="n">
        <f aca="false">Q245*$J245*$G245</f>
        <v>0</v>
      </c>
      <c r="BC245" s="575" t="n">
        <f aca="false">R245*$J245*$G245</f>
        <v>0</v>
      </c>
      <c r="BD245" s="575" t="n">
        <f aca="false">SUM(AW245:BC245)</f>
        <v>0</v>
      </c>
      <c r="BE245" s="575" t="n">
        <f aca="false">$T245*$J245*G245</f>
        <v>0</v>
      </c>
      <c r="BF245" s="575" t="n">
        <f aca="false">BD245*$H245</f>
        <v>0</v>
      </c>
      <c r="BG245" s="580" t="n">
        <f aca="false">BE245*$H245</f>
        <v>0</v>
      </c>
      <c r="BI245" s="570" t="n">
        <f aca="false">AQ246+AR246</f>
        <v>0</v>
      </c>
    </row>
    <row r="246" customFormat="false" ht="12.75" hidden="false" customHeight="false" outlineLevel="0" collapsed="false">
      <c r="A246" s="571" t="str">
        <f aca="false">'Program Activities Worksheet'!A247</f>
        <v>T3 - 237</v>
      </c>
      <c r="B246" s="572" t="n">
        <f aca="false">'Program Activities Worksheet'!B247</f>
        <v>0</v>
      </c>
      <c r="C246" s="573" t="n">
        <f aca="false">'Program Activities Worksheet'!C247</f>
        <v>0</v>
      </c>
      <c r="D246" s="574" t="n">
        <f aca="false">'Program Activities Worksheet'!D247</f>
        <v>0</v>
      </c>
      <c r="E246" s="575" t="n">
        <f aca="false">'Program Activities Worksheet'!E247</f>
        <v>0</v>
      </c>
      <c r="F246" s="575" t="n">
        <f aca="false">'Program Activities Worksheet'!F247</f>
        <v>0</v>
      </c>
      <c r="G246" s="576" t="n">
        <f aca="false">'Program Activities Worksheet'!G247</f>
        <v>0</v>
      </c>
      <c r="H246" s="577" t="n">
        <f aca="false">'Program Activities Worksheet'!H247</f>
        <v>0</v>
      </c>
      <c r="I246" s="573" t="n">
        <f aca="false">'Program Activities Worksheet'!I247</f>
        <v>0</v>
      </c>
      <c r="J246" s="578" t="n">
        <f aca="false">'Program Activities Worksheet'!J247</f>
        <v>0</v>
      </c>
      <c r="K246" s="575" t="n">
        <f aca="false">'Program Activities Worksheet'!K247</f>
        <v>0</v>
      </c>
      <c r="L246" s="575" t="n">
        <f aca="false">'Program Activities Worksheet'!L247</f>
        <v>0</v>
      </c>
      <c r="M246" s="575" t="n">
        <f aca="false">'Program Activities Worksheet'!M247</f>
        <v>0</v>
      </c>
      <c r="N246" s="575" t="n">
        <f aca="false">'Program Activities Worksheet'!N247</f>
        <v>0</v>
      </c>
      <c r="O246" s="575" t="n">
        <f aca="false">'Program Activities Worksheet'!O247</f>
        <v>0</v>
      </c>
      <c r="P246" s="575" t="n">
        <f aca="false">'Program Activities Worksheet'!P247</f>
        <v>0</v>
      </c>
      <c r="Q246" s="575" t="n">
        <f aca="false">'Program Activities Worksheet'!Q247</f>
        <v>0</v>
      </c>
      <c r="R246" s="575" t="n">
        <f aca="false">'Program Activities Worksheet'!R247</f>
        <v>0</v>
      </c>
      <c r="S246" s="575" t="n">
        <f aca="false">'Program Activities Worksheet'!S247</f>
        <v>0</v>
      </c>
      <c r="T246" s="580" t="n">
        <f aca="false">'Program Activities Worksheet'!T247</f>
        <v>0</v>
      </c>
      <c r="U246" s="166"/>
      <c r="V246" s="166"/>
      <c r="W246" s="571" t="str">
        <f aca="false">'Program Activities Worksheet'!A247</f>
        <v>T3 - 237</v>
      </c>
      <c r="X246" s="572" t="n">
        <f aca="false">'Program Activities Worksheet'!B247</f>
        <v>0</v>
      </c>
      <c r="Y246" s="575" t="n">
        <f aca="false">L246*$J246*$D246</f>
        <v>0</v>
      </c>
      <c r="Z246" s="575" t="n">
        <f aca="false">M246*$J246*$D246</f>
        <v>0</v>
      </c>
      <c r="AA246" s="575" t="n">
        <f aca="false">N246*$J246*$D246</f>
        <v>0</v>
      </c>
      <c r="AB246" s="575" t="n">
        <f aca="false">O246*$J246*$D246</f>
        <v>0</v>
      </c>
      <c r="AC246" s="575" t="n">
        <f aca="false">P246*$J246*$D246</f>
        <v>0</v>
      </c>
      <c r="AD246" s="575" t="n">
        <f aca="false">Q246*$J246*$D246</f>
        <v>0</v>
      </c>
      <c r="AE246" s="575" t="n">
        <f aca="false">R246*$J246*$D246</f>
        <v>0</v>
      </c>
      <c r="AF246" s="575" t="n">
        <f aca="false">SUM(Y246:AE246)</f>
        <v>0</v>
      </c>
      <c r="AG246" s="575" t="n">
        <f aca="false">'Program Activities Worksheet'!T247*'Program Activities Worksheet'!D247*'Program Activities Worksheet'!J247</f>
        <v>0</v>
      </c>
      <c r="AH246" s="571" t="str">
        <f aca="false">$A246</f>
        <v>T3 - 237</v>
      </c>
      <c r="AI246" s="572" t="n">
        <f aca="false">$B246</f>
        <v>0</v>
      </c>
      <c r="AJ246" s="575" t="n">
        <f aca="false">$F246*$J246*L246</f>
        <v>0</v>
      </c>
      <c r="AK246" s="575" t="n">
        <f aca="false">$F246*$J246*M246</f>
        <v>0</v>
      </c>
      <c r="AL246" s="575" t="n">
        <f aca="false">$F246*$J246*N246</f>
        <v>0</v>
      </c>
      <c r="AM246" s="575" t="n">
        <f aca="false">$F246*$J246*O246</f>
        <v>0</v>
      </c>
      <c r="AN246" s="575" t="n">
        <f aca="false">$F246*$J246*P246</f>
        <v>0</v>
      </c>
      <c r="AO246" s="575" t="n">
        <f aca="false">$F246*$J246*Q246</f>
        <v>0</v>
      </c>
      <c r="AP246" s="575" t="n">
        <f aca="false">$F246*$J246*R246</f>
        <v>0</v>
      </c>
      <c r="AQ246" s="575" t="n">
        <f aca="false">SUM(AJ246:AP246)</f>
        <v>0</v>
      </c>
      <c r="AR246" s="575" t="n">
        <f aca="false">$T246*$J246*F246</f>
        <v>0</v>
      </c>
      <c r="AS246" s="575" t="n">
        <f aca="false">AQ246*$H246</f>
        <v>0</v>
      </c>
      <c r="AT246" s="580" t="n">
        <f aca="false">AR246*$H246</f>
        <v>0</v>
      </c>
      <c r="AU246" s="571" t="str">
        <f aca="false">$A246</f>
        <v>T3 - 237</v>
      </c>
      <c r="AV246" s="572" t="n">
        <f aca="false">$B246</f>
        <v>0</v>
      </c>
      <c r="AW246" s="575" t="n">
        <f aca="false">L246*$J246*$G246</f>
        <v>0</v>
      </c>
      <c r="AX246" s="575" t="n">
        <f aca="false">M246*$J246*$G246</f>
        <v>0</v>
      </c>
      <c r="AY246" s="575" t="n">
        <f aca="false">N246*$J246*$G246</f>
        <v>0</v>
      </c>
      <c r="AZ246" s="575" t="n">
        <f aca="false">O246*$J246*$G246</f>
        <v>0</v>
      </c>
      <c r="BA246" s="575" t="n">
        <f aca="false">P246*$J246*$G246</f>
        <v>0</v>
      </c>
      <c r="BB246" s="575" t="n">
        <f aca="false">Q246*$J246*$G246</f>
        <v>0</v>
      </c>
      <c r="BC246" s="575" t="n">
        <f aca="false">R246*$J246*$G246</f>
        <v>0</v>
      </c>
      <c r="BD246" s="575" t="n">
        <f aca="false">SUM(AW246:BC246)</f>
        <v>0</v>
      </c>
      <c r="BE246" s="575" t="n">
        <f aca="false">$T246*$J246*G246</f>
        <v>0</v>
      </c>
      <c r="BF246" s="575" t="n">
        <f aca="false">BD246*$H246</f>
        <v>0</v>
      </c>
      <c r="BG246" s="580" t="n">
        <f aca="false">BE246*$H246</f>
        <v>0</v>
      </c>
      <c r="BI246" s="570" t="n">
        <f aca="false">AQ247+AR247</f>
        <v>0</v>
      </c>
    </row>
    <row r="247" customFormat="false" ht="12.75" hidden="false" customHeight="false" outlineLevel="0" collapsed="false">
      <c r="A247" s="571" t="str">
        <f aca="false">'Program Activities Worksheet'!A248</f>
        <v>T3 - 238</v>
      </c>
      <c r="B247" s="572" t="str">
        <f aca="false">'Program Activities Worksheet'!B248</f>
        <v>Food Service (Sale 2)</v>
      </c>
      <c r="C247" s="573" t="n">
        <f aca="false">'Program Activities Worksheet'!C248</f>
        <v>0</v>
      </c>
      <c r="D247" s="574" t="n">
        <f aca="false">'Program Activities Worksheet'!D248</f>
        <v>0</v>
      </c>
      <c r="E247" s="575" t="n">
        <f aca="false">'Program Activities Worksheet'!E248</f>
        <v>0</v>
      </c>
      <c r="F247" s="575" t="n">
        <f aca="false">'Program Activities Worksheet'!F248</f>
        <v>0</v>
      </c>
      <c r="G247" s="576" t="n">
        <f aca="false">'Program Activities Worksheet'!G248</f>
        <v>0</v>
      </c>
      <c r="H247" s="577" t="n">
        <f aca="false">'Program Activities Worksheet'!H248</f>
        <v>0</v>
      </c>
      <c r="I247" s="573" t="n">
        <f aca="false">'Program Activities Worksheet'!I248</f>
        <v>0</v>
      </c>
      <c r="J247" s="578" t="n">
        <f aca="false">'Program Activities Worksheet'!J248</f>
        <v>0</v>
      </c>
      <c r="K247" s="575" t="n">
        <f aca="false">'Program Activities Worksheet'!K248</f>
        <v>0</v>
      </c>
      <c r="L247" s="575" t="n">
        <f aca="false">'Program Activities Worksheet'!L248</f>
        <v>0</v>
      </c>
      <c r="M247" s="575" t="n">
        <f aca="false">'Program Activities Worksheet'!M248</f>
        <v>0</v>
      </c>
      <c r="N247" s="575" t="n">
        <f aca="false">'Program Activities Worksheet'!N248</f>
        <v>0</v>
      </c>
      <c r="O247" s="575" t="n">
        <f aca="false">'Program Activities Worksheet'!O248</f>
        <v>0</v>
      </c>
      <c r="P247" s="575" t="n">
        <f aca="false">'Program Activities Worksheet'!P248</f>
        <v>0</v>
      </c>
      <c r="Q247" s="575" t="n">
        <f aca="false">'Program Activities Worksheet'!Q248</f>
        <v>0</v>
      </c>
      <c r="R247" s="575" t="n">
        <f aca="false">'Program Activities Worksheet'!R248</f>
        <v>0</v>
      </c>
      <c r="S247" s="575" t="n">
        <f aca="false">'Program Activities Worksheet'!S248</f>
        <v>0</v>
      </c>
      <c r="T247" s="580" t="n">
        <f aca="false">'Program Activities Worksheet'!T248</f>
        <v>0</v>
      </c>
      <c r="U247" s="166"/>
      <c r="V247" s="166"/>
      <c r="W247" s="571" t="str">
        <f aca="false">'Program Activities Worksheet'!A248</f>
        <v>T3 - 238</v>
      </c>
      <c r="X247" s="572" t="str">
        <f aca="false">'Program Activities Worksheet'!B248</f>
        <v>Food Service (Sale 2)</v>
      </c>
      <c r="Y247" s="575" t="n">
        <f aca="false">L247*$J247*$D247</f>
        <v>0</v>
      </c>
      <c r="Z247" s="575" t="n">
        <f aca="false">M247*$J247*$D247</f>
        <v>0</v>
      </c>
      <c r="AA247" s="575" t="n">
        <f aca="false">N247*$J247*$D247</f>
        <v>0</v>
      </c>
      <c r="AB247" s="575" t="n">
        <f aca="false">O247*$J247*$D247</f>
        <v>0</v>
      </c>
      <c r="AC247" s="575" t="n">
        <f aca="false">P247*$J247*$D247</f>
        <v>0</v>
      </c>
      <c r="AD247" s="575" t="n">
        <f aca="false">Q247*$J247*$D247</f>
        <v>0</v>
      </c>
      <c r="AE247" s="575" t="n">
        <f aca="false">R247*$J247*$D247</f>
        <v>0</v>
      </c>
      <c r="AF247" s="575" t="n">
        <f aca="false">SUM(Y247:AE247)</f>
        <v>0</v>
      </c>
      <c r="AG247" s="575" t="n">
        <f aca="false">'Program Activities Worksheet'!T248*'Program Activities Worksheet'!D248*'Program Activities Worksheet'!J248</f>
        <v>0</v>
      </c>
      <c r="AH247" s="571" t="str">
        <f aca="false">$A247</f>
        <v>T3 - 238</v>
      </c>
      <c r="AI247" s="572" t="str">
        <f aca="false">$B247</f>
        <v>Food Service (Sale 2)</v>
      </c>
      <c r="AJ247" s="575" t="n">
        <f aca="false">$F247*$J247*L247</f>
        <v>0</v>
      </c>
      <c r="AK247" s="575" t="n">
        <f aca="false">$F247*$J247*M247</f>
        <v>0</v>
      </c>
      <c r="AL247" s="575" t="n">
        <f aca="false">$F247*$J247*N247</f>
        <v>0</v>
      </c>
      <c r="AM247" s="575" t="n">
        <f aca="false">$F247*$J247*O247</f>
        <v>0</v>
      </c>
      <c r="AN247" s="575" t="n">
        <f aca="false">$F247*$J247*P247</f>
        <v>0</v>
      </c>
      <c r="AO247" s="575" t="n">
        <f aca="false">$F247*$J247*Q247</f>
        <v>0</v>
      </c>
      <c r="AP247" s="575" t="n">
        <f aca="false">$F247*$J247*R247</f>
        <v>0</v>
      </c>
      <c r="AQ247" s="575" t="n">
        <f aca="false">SUM(AJ247:AP247)</f>
        <v>0</v>
      </c>
      <c r="AR247" s="575" t="n">
        <f aca="false">$T247*$J247*F247</f>
        <v>0</v>
      </c>
      <c r="AS247" s="575" t="n">
        <f aca="false">AQ247*$H247</f>
        <v>0</v>
      </c>
      <c r="AT247" s="580" t="n">
        <f aca="false">AR247*$H247</f>
        <v>0</v>
      </c>
      <c r="AU247" s="571" t="str">
        <f aca="false">$A247</f>
        <v>T3 - 238</v>
      </c>
      <c r="AV247" s="572" t="str">
        <f aca="false">$B247</f>
        <v>Food Service (Sale 2)</v>
      </c>
      <c r="AW247" s="575" t="n">
        <f aca="false">L247*$J247*$G247</f>
        <v>0</v>
      </c>
      <c r="AX247" s="575" t="n">
        <f aca="false">M247*$J247*$G247</f>
        <v>0</v>
      </c>
      <c r="AY247" s="575" t="n">
        <f aca="false">N247*$J247*$G247</f>
        <v>0</v>
      </c>
      <c r="AZ247" s="575" t="n">
        <f aca="false">O247*$J247*$G247</f>
        <v>0</v>
      </c>
      <c r="BA247" s="575" t="n">
        <f aca="false">P247*$J247*$G247</f>
        <v>0</v>
      </c>
      <c r="BB247" s="575" t="n">
        <f aca="false">Q247*$J247*$G247</f>
        <v>0</v>
      </c>
      <c r="BC247" s="575" t="n">
        <f aca="false">R247*$J247*$G247</f>
        <v>0</v>
      </c>
      <c r="BD247" s="575" t="n">
        <f aca="false">SUM(AW247:BC247)</f>
        <v>0</v>
      </c>
      <c r="BE247" s="575" t="n">
        <f aca="false">$T247*$J247*G247</f>
        <v>0</v>
      </c>
      <c r="BF247" s="575" t="n">
        <f aca="false">BD247*$H247</f>
        <v>0</v>
      </c>
      <c r="BG247" s="580" t="n">
        <f aca="false">BE247*$H247</f>
        <v>0</v>
      </c>
      <c r="BI247" s="570" t="n">
        <f aca="false">AQ248+AR248</f>
        <v>6355.2</v>
      </c>
    </row>
    <row r="248" customFormat="false" ht="12.75" hidden="false" customHeight="false" outlineLevel="0" collapsed="false">
      <c r="A248" s="571" t="str">
        <f aca="false">'Program Activities Worksheet'!A249</f>
        <v>T3 - 239</v>
      </c>
      <c r="B248" s="572" t="str">
        <f aca="false">'Program Activities Worksheet'!B249</f>
        <v>Pressureless Steamers &lt;=0.4 kW idle</v>
      </c>
      <c r="C248" s="573" t="n">
        <f aca="false">'Program Activities Worksheet'!C249</f>
        <v>800</v>
      </c>
      <c r="D248" s="574" t="n">
        <f aca="false">'Program Activities Worksheet'!D249</f>
        <v>0.2</v>
      </c>
      <c r="E248" s="575" t="n">
        <f aca="false">'Program Activities Worksheet'!E249</f>
        <v>33100</v>
      </c>
      <c r="F248" s="575" t="n">
        <f aca="false">'Program Activities Worksheet'!F249</f>
        <v>6620</v>
      </c>
      <c r="G248" s="576" t="n">
        <f aca="false">'Program Activities Worksheet'!G249</f>
        <v>0</v>
      </c>
      <c r="H248" s="577" t="n">
        <f aca="false">'Program Activities Worksheet'!H249</f>
        <v>12</v>
      </c>
      <c r="I248" s="573" t="n">
        <f aca="false">'Program Activities Worksheet'!I249</f>
        <v>0</v>
      </c>
      <c r="J248" s="578" t="n">
        <f aca="false">'Program Activities Worksheet'!J249</f>
        <v>0.96</v>
      </c>
      <c r="K248" s="575" t="n">
        <f aca="false">'Program Activities Worksheet'!K249</f>
        <v>0</v>
      </c>
      <c r="L248" s="575" t="n">
        <f aca="false">'Program Activities Worksheet'!L249</f>
        <v>0</v>
      </c>
      <c r="M248" s="575" t="n">
        <f aca="false">'Program Activities Worksheet'!M249</f>
        <v>0</v>
      </c>
      <c r="N248" s="575" t="n">
        <f aca="false">'Program Activities Worksheet'!N249</f>
        <v>0</v>
      </c>
      <c r="O248" s="575" t="n">
        <f aca="false">'Program Activities Worksheet'!O249</f>
        <v>1</v>
      </c>
      <c r="P248" s="575" t="n">
        <f aca="false">'Program Activities Worksheet'!P249</f>
        <v>0</v>
      </c>
      <c r="Q248" s="575" t="n">
        <f aca="false">'Program Activities Worksheet'!Q249</f>
        <v>0</v>
      </c>
      <c r="R248" s="575" t="n">
        <f aca="false">'Program Activities Worksheet'!R249</f>
        <v>0</v>
      </c>
      <c r="S248" s="575" t="n">
        <f aca="false">'Program Activities Worksheet'!S249</f>
        <v>1</v>
      </c>
      <c r="T248" s="580" t="n">
        <f aca="false">'Program Activities Worksheet'!T249</f>
        <v>0</v>
      </c>
      <c r="U248" s="166"/>
      <c r="V248" s="166"/>
      <c r="W248" s="571" t="str">
        <f aca="false">'Program Activities Worksheet'!A249</f>
        <v>T3 - 239</v>
      </c>
      <c r="X248" s="572" t="str">
        <f aca="false">'Program Activities Worksheet'!B249</f>
        <v>Pressureless Steamers &lt;=0.4 kW idle</v>
      </c>
      <c r="Y248" s="575" t="n">
        <f aca="false">L248*$J248*$D248</f>
        <v>0</v>
      </c>
      <c r="Z248" s="575" t="n">
        <f aca="false">M248*$J248*$D248</f>
        <v>0</v>
      </c>
      <c r="AA248" s="575" t="n">
        <f aca="false">N248*$J248*$D248</f>
        <v>0</v>
      </c>
      <c r="AB248" s="575" t="n">
        <f aca="false">O248*$J248*$D248</f>
        <v>0.192</v>
      </c>
      <c r="AC248" s="575" t="n">
        <f aca="false">P248*$J248*$D248</f>
        <v>0</v>
      </c>
      <c r="AD248" s="575" t="n">
        <f aca="false">Q248*$J248*$D248</f>
        <v>0</v>
      </c>
      <c r="AE248" s="575" t="n">
        <f aca="false">R248*$J248*$D248</f>
        <v>0</v>
      </c>
      <c r="AF248" s="575" t="n">
        <f aca="false">SUM(Y248:AE248)</f>
        <v>0.192</v>
      </c>
      <c r="AG248" s="575" t="n">
        <f aca="false">'Program Activities Worksheet'!T249*'Program Activities Worksheet'!D249*'Program Activities Worksheet'!J249</f>
        <v>0</v>
      </c>
      <c r="AH248" s="571" t="str">
        <f aca="false">$A248</f>
        <v>T3 - 239</v>
      </c>
      <c r="AI248" s="572" t="str">
        <f aca="false">$B248</f>
        <v>Pressureless Steamers &lt;=0.4 kW idle</v>
      </c>
      <c r="AJ248" s="575" t="n">
        <f aca="false">$F248*$J248*L248</f>
        <v>0</v>
      </c>
      <c r="AK248" s="575" t="n">
        <f aca="false">$F248*$J248*M248</f>
        <v>0</v>
      </c>
      <c r="AL248" s="575" t="n">
        <f aca="false">$F248*$J248*N248</f>
        <v>0</v>
      </c>
      <c r="AM248" s="575" t="n">
        <f aca="false">$F248*$J248*O248</f>
        <v>6355.2</v>
      </c>
      <c r="AN248" s="575" t="n">
        <f aca="false">$F248*$J248*P248</f>
        <v>0</v>
      </c>
      <c r="AO248" s="575" t="n">
        <f aca="false">$F248*$J248*Q248</f>
        <v>0</v>
      </c>
      <c r="AP248" s="575" t="n">
        <f aca="false">$F248*$J248*R248</f>
        <v>0</v>
      </c>
      <c r="AQ248" s="575" t="n">
        <f aca="false">SUM(AJ248:AP248)</f>
        <v>6355.2</v>
      </c>
      <c r="AR248" s="575" t="n">
        <f aca="false">$T248*$J248*F248</f>
        <v>0</v>
      </c>
      <c r="AS248" s="575" t="n">
        <f aca="false">AQ248*$H248</f>
        <v>76262.4</v>
      </c>
      <c r="AT248" s="580" t="n">
        <f aca="false">AR248*$H248</f>
        <v>0</v>
      </c>
      <c r="AU248" s="571" t="str">
        <f aca="false">$A248</f>
        <v>T3 - 239</v>
      </c>
      <c r="AV248" s="572" t="str">
        <f aca="false">$B248</f>
        <v>Pressureless Steamers &lt;=0.4 kW idle</v>
      </c>
      <c r="AW248" s="575" t="n">
        <f aca="false">L248*$J248*$G248</f>
        <v>0</v>
      </c>
      <c r="AX248" s="575" t="n">
        <f aca="false">M248*$J248*$G248</f>
        <v>0</v>
      </c>
      <c r="AY248" s="575" t="n">
        <f aca="false">N248*$J248*$G248</f>
        <v>0</v>
      </c>
      <c r="AZ248" s="575" t="n">
        <f aca="false">O248*$J248*$G248</f>
        <v>0</v>
      </c>
      <c r="BA248" s="575" t="n">
        <f aca="false">P248*$J248*$G248</f>
        <v>0</v>
      </c>
      <c r="BB248" s="575" t="n">
        <f aca="false">Q248*$J248*$G248</f>
        <v>0</v>
      </c>
      <c r="BC248" s="575" t="n">
        <f aca="false">R248*$J248*$G248</f>
        <v>0</v>
      </c>
      <c r="BD248" s="575" t="n">
        <f aca="false">SUM(AW248:BC248)</f>
        <v>0</v>
      </c>
      <c r="BE248" s="575" t="n">
        <f aca="false">$T248*$J248*G248</f>
        <v>0</v>
      </c>
      <c r="BF248" s="575" t="n">
        <f aca="false">BD248*$H248</f>
        <v>0</v>
      </c>
      <c r="BG248" s="580" t="n">
        <f aca="false">BE248*$H248</f>
        <v>0</v>
      </c>
      <c r="BI248" s="570" t="n">
        <f aca="false">AQ249+AR249</f>
        <v>0</v>
      </c>
    </row>
    <row r="249" customFormat="false" ht="12.75" hidden="false" customHeight="false" outlineLevel="0" collapsed="false">
      <c r="A249" s="571" t="str">
        <f aca="false">'Program Activities Worksheet'!A250</f>
        <v>T3 - 240</v>
      </c>
      <c r="B249" s="572" t="n">
        <f aca="false">'Program Activities Worksheet'!B250</f>
        <v>0</v>
      </c>
      <c r="C249" s="573" t="n">
        <f aca="false">'Program Activities Worksheet'!C250</f>
        <v>0</v>
      </c>
      <c r="D249" s="574" t="n">
        <f aca="false">'Program Activities Worksheet'!D250</f>
        <v>0</v>
      </c>
      <c r="E249" s="575" t="n">
        <f aca="false">'Program Activities Worksheet'!E250</f>
        <v>0</v>
      </c>
      <c r="F249" s="575" t="n">
        <f aca="false">'Program Activities Worksheet'!F250</f>
        <v>0</v>
      </c>
      <c r="G249" s="576" t="n">
        <f aca="false">'Program Activities Worksheet'!G250</f>
        <v>0</v>
      </c>
      <c r="H249" s="577" t="n">
        <f aca="false">'Program Activities Worksheet'!H250</f>
        <v>0</v>
      </c>
      <c r="I249" s="573" t="n">
        <f aca="false">'Program Activities Worksheet'!I250</f>
        <v>0</v>
      </c>
      <c r="J249" s="578" t="n">
        <f aca="false">'Program Activities Worksheet'!J250</f>
        <v>0</v>
      </c>
      <c r="K249" s="575" t="n">
        <f aca="false">'Program Activities Worksheet'!K250</f>
        <v>0</v>
      </c>
      <c r="L249" s="575" t="n">
        <f aca="false">'Program Activities Worksheet'!L250</f>
        <v>0</v>
      </c>
      <c r="M249" s="575" t="n">
        <f aca="false">'Program Activities Worksheet'!M250</f>
        <v>0</v>
      </c>
      <c r="N249" s="575" t="n">
        <f aca="false">'Program Activities Worksheet'!N250</f>
        <v>0</v>
      </c>
      <c r="O249" s="575" t="n">
        <f aca="false">'Program Activities Worksheet'!O250</f>
        <v>0</v>
      </c>
      <c r="P249" s="575" t="n">
        <f aca="false">'Program Activities Worksheet'!P250</f>
        <v>0</v>
      </c>
      <c r="Q249" s="575" t="n">
        <f aca="false">'Program Activities Worksheet'!Q250</f>
        <v>0</v>
      </c>
      <c r="R249" s="575" t="n">
        <f aca="false">'Program Activities Worksheet'!R250</f>
        <v>0</v>
      </c>
      <c r="S249" s="575" t="n">
        <f aca="false">'Program Activities Worksheet'!S250</f>
        <v>0</v>
      </c>
      <c r="T249" s="580" t="n">
        <f aca="false">'Program Activities Worksheet'!T250</f>
        <v>0</v>
      </c>
      <c r="U249" s="166"/>
      <c r="V249" s="166"/>
      <c r="W249" s="571" t="str">
        <f aca="false">'Program Activities Worksheet'!A250</f>
        <v>T3 - 240</v>
      </c>
      <c r="X249" s="572" t="n">
        <f aca="false">'Program Activities Worksheet'!B250</f>
        <v>0</v>
      </c>
      <c r="Y249" s="575" t="n">
        <f aca="false">L249*$J249*$D249</f>
        <v>0</v>
      </c>
      <c r="Z249" s="575" t="n">
        <f aca="false">M249*$J249*$D249</f>
        <v>0</v>
      </c>
      <c r="AA249" s="575" t="n">
        <f aca="false">N249*$J249*$D249</f>
        <v>0</v>
      </c>
      <c r="AB249" s="575" t="n">
        <f aca="false">O249*$J249*$D249</f>
        <v>0</v>
      </c>
      <c r="AC249" s="575" t="n">
        <f aca="false">P249*$J249*$D249</f>
        <v>0</v>
      </c>
      <c r="AD249" s="575" t="n">
        <f aca="false">Q249*$J249*$D249</f>
        <v>0</v>
      </c>
      <c r="AE249" s="575" t="n">
        <f aca="false">R249*$J249*$D249</f>
        <v>0</v>
      </c>
      <c r="AF249" s="575" t="n">
        <f aca="false">SUM(Y249:AE249)</f>
        <v>0</v>
      </c>
      <c r="AG249" s="575" t="n">
        <f aca="false">'Program Activities Worksheet'!T250*'Program Activities Worksheet'!D250*'Program Activities Worksheet'!J250</f>
        <v>0</v>
      </c>
      <c r="AH249" s="571" t="str">
        <f aca="false">$A249</f>
        <v>T3 - 240</v>
      </c>
      <c r="AI249" s="572" t="n">
        <f aca="false">$B249</f>
        <v>0</v>
      </c>
      <c r="AJ249" s="575" t="n">
        <f aca="false">$F249*$J249*L249</f>
        <v>0</v>
      </c>
      <c r="AK249" s="575" t="n">
        <f aca="false">$F249*$J249*M249</f>
        <v>0</v>
      </c>
      <c r="AL249" s="575" t="n">
        <f aca="false">$F249*$J249*N249</f>
        <v>0</v>
      </c>
      <c r="AM249" s="575" t="n">
        <f aca="false">$F249*$J249*O249</f>
        <v>0</v>
      </c>
      <c r="AN249" s="575" t="n">
        <f aca="false">$F249*$J249*P249</f>
        <v>0</v>
      </c>
      <c r="AO249" s="575" t="n">
        <f aca="false">$F249*$J249*Q249</f>
        <v>0</v>
      </c>
      <c r="AP249" s="575" t="n">
        <f aca="false">$F249*$J249*R249</f>
        <v>0</v>
      </c>
      <c r="AQ249" s="575" t="n">
        <f aca="false">SUM(AJ249:AP249)</f>
        <v>0</v>
      </c>
      <c r="AR249" s="575" t="n">
        <f aca="false">$T249*$J249*F249</f>
        <v>0</v>
      </c>
      <c r="AS249" s="575" t="n">
        <f aca="false">AQ249*$H249</f>
        <v>0</v>
      </c>
      <c r="AT249" s="580" t="n">
        <f aca="false">AR249*$H249</f>
        <v>0</v>
      </c>
      <c r="AU249" s="571" t="str">
        <f aca="false">$A249</f>
        <v>T3 - 240</v>
      </c>
      <c r="AV249" s="572" t="n">
        <f aca="false">$B249</f>
        <v>0</v>
      </c>
      <c r="AW249" s="575" t="n">
        <f aca="false">L249*$J249*$G249</f>
        <v>0</v>
      </c>
      <c r="AX249" s="575" t="n">
        <f aca="false">M249*$J249*$G249</f>
        <v>0</v>
      </c>
      <c r="AY249" s="575" t="n">
        <f aca="false">N249*$J249*$G249</f>
        <v>0</v>
      </c>
      <c r="AZ249" s="575" t="n">
        <f aca="false">O249*$J249*$G249</f>
        <v>0</v>
      </c>
      <c r="BA249" s="575" t="n">
        <f aca="false">P249*$J249*$G249</f>
        <v>0</v>
      </c>
      <c r="BB249" s="575" t="n">
        <f aca="false">Q249*$J249*$G249</f>
        <v>0</v>
      </c>
      <c r="BC249" s="575" t="n">
        <f aca="false">R249*$J249*$G249</f>
        <v>0</v>
      </c>
      <c r="BD249" s="575" t="n">
        <f aca="false">SUM(AW249:BC249)</f>
        <v>0</v>
      </c>
      <c r="BE249" s="575" t="n">
        <f aca="false">$T249*$J249*G249</f>
        <v>0</v>
      </c>
      <c r="BF249" s="575" t="n">
        <f aca="false">BD249*$H249</f>
        <v>0</v>
      </c>
      <c r="BG249" s="580" t="n">
        <f aca="false">BE249*$H249</f>
        <v>0</v>
      </c>
      <c r="BI249" s="570" t="n">
        <f aca="false">AQ250+AR250</f>
        <v>0</v>
      </c>
    </row>
    <row r="250" customFormat="false" ht="12.75" hidden="false" customHeight="false" outlineLevel="0" collapsed="false">
      <c r="A250" s="571" t="str">
        <f aca="false">'Program Activities Worksheet'!A251</f>
        <v>T3 - 241</v>
      </c>
      <c r="B250" s="572" t="str">
        <f aca="false">'Program Activities Worksheet'!B251</f>
        <v>Lighting (SALE 2)</v>
      </c>
      <c r="C250" s="573" t="n">
        <f aca="false">'Program Activities Worksheet'!C251</f>
        <v>0</v>
      </c>
      <c r="D250" s="574" t="n">
        <f aca="false">'Program Activities Worksheet'!D251</f>
        <v>0</v>
      </c>
      <c r="E250" s="575" t="n">
        <f aca="false">'Program Activities Worksheet'!E251</f>
        <v>0</v>
      </c>
      <c r="F250" s="575" t="n">
        <f aca="false">'Program Activities Worksheet'!F251</f>
        <v>0</v>
      </c>
      <c r="G250" s="576" t="n">
        <f aca="false">'Program Activities Worksheet'!G251</f>
        <v>0</v>
      </c>
      <c r="H250" s="577" t="n">
        <f aca="false">'Program Activities Worksheet'!H251</f>
        <v>0</v>
      </c>
      <c r="I250" s="573" t="n">
        <f aca="false">'Program Activities Worksheet'!I251</f>
        <v>0</v>
      </c>
      <c r="J250" s="578" t="n">
        <f aca="false">'Program Activities Worksheet'!J251</f>
        <v>0</v>
      </c>
      <c r="K250" s="575" t="n">
        <f aca="false">'Program Activities Worksheet'!K251</f>
        <v>0</v>
      </c>
      <c r="L250" s="575" t="n">
        <f aca="false">'Program Activities Worksheet'!L251</f>
        <v>0</v>
      </c>
      <c r="M250" s="575" t="n">
        <f aca="false">'Program Activities Worksheet'!M251</f>
        <v>0</v>
      </c>
      <c r="N250" s="575" t="n">
        <f aca="false">'Program Activities Worksheet'!N251</f>
        <v>0</v>
      </c>
      <c r="O250" s="575" t="n">
        <f aca="false">'Program Activities Worksheet'!O251</f>
        <v>0</v>
      </c>
      <c r="P250" s="575" t="n">
        <f aca="false">'Program Activities Worksheet'!P251</f>
        <v>0</v>
      </c>
      <c r="Q250" s="575" t="n">
        <f aca="false">'Program Activities Worksheet'!Q251</f>
        <v>0</v>
      </c>
      <c r="R250" s="575" t="n">
        <f aca="false">'Program Activities Worksheet'!R251</f>
        <v>0</v>
      </c>
      <c r="S250" s="575" t="n">
        <f aca="false">'Program Activities Worksheet'!S251</f>
        <v>0</v>
      </c>
      <c r="T250" s="580" t="n">
        <f aca="false">'Program Activities Worksheet'!T251</f>
        <v>0</v>
      </c>
      <c r="U250" s="166"/>
      <c r="V250" s="166"/>
      <c r="W250" s="571" t="str">
        <f aca="false">'Program Activities Worksheet'!A251</f>
        <v>T3 - 241</v>
      </c>
      <c r="X250" s="572" t="str">
        <f aca="false">'Program Activities Worksheet'!B251</f>
        <v>Lighting (SALE 2)</v>
      </c>
      <c r="Y250" s="575" t="n">
        <f aca="false">L250*$J250*$D250</f>
        <v>0</v>
      </c>
      <c r="Z250" s="575" t="n">
        <f aca="false">M250*$J250*$D250</f>
        <v>0</v>
      </c>
      <c r="AA250" s="575" t="n">
        <f aca="false">N250*$J250*$D250</f>
        <v>0</v>
      </c>
      <c r="AB250" s="575" t="n">
        <f aca="false">O250*$J250*$D250</f>
        <v>0</v>
      </c>
      <c r="AC250" s="575" t="n">
        <f aca="false">P250*$J250*$D250</f>
        <v>0</v>
      </c>
      <c r="AD250" s="575" t="n">
        <f aca="false">Q250*$J250*$D250</f>
        <v>0</v>
      </c>
      <c r="AE250" s="575" t="n">
        <f aca="false">R250*$J250*$D250</f>
        <v>0</v>
      </c>
      <c r="AF250" s="575" t="n">
        <f aca="false">SUM(Y250:AE250)</f>
        <v>0</v>
      </c>
      <c r="AG250" s="575" t="n">
        <f aca="false">'Program Activities Worksheet'!T251*'Program Activities Worksheet'!D251*'Program Activities Worksheet'!J251</f>
        <v>0</v>
      </c>
      <c r="AH250" s="571" t="str">
        <f aca="false">$A250</f>
        <v>T3 - 241</v>
      </c>
      <c r="AI250" s="572" t="str">
        <f aca="false">$B250</f>
        <v>Lighting (SALE 2)</v>
      </c>
      <c r="AJ250" s="575" t="n">
        <f aca="false">$F250*$J250*L250</f>
        <v>0</v>
      </c>
      <c r="AK250" s="575" t="n">
        <f aca="false">$F250*$J250*M250</f>
        <v>0</v>
      </c>
      <c r="AL250" s="575" t="n">
        <f aca="false">$F250*$J250*N250</f>
        <v>0</v>
      </c>
      <c r="AM250" s="575" t="n">
        <f aca="false">$F250*$J250*O250</f>
        <v>0</v>
      </c>
      <c r="AN250" s="575" t="n">
        <f aca="false">$F250*$J250*P250</f>
        <v>0</v>
      </c>
      <c r="AO250" s="575" t="n">
        <f aca="false">$F250*$J250*Q250</f>
        <v>0</v>
      </c>
      <c r="AP250" s="575" t="n">
        <f aca="false">$F250*$J250*R250</f>
        <v>0</v>
      </c>
      <c r="AQ250" s="575" t="n">
        <f aca="false">SUM(AJ250:AP250)</f>
        <v>0</v>
      </c>
      <c r="AR250" s="575" t="n">
        <f aca="false">$T250*$J250*F250</f>
        <v>0</v>
      </c>
      <c r="AS250" s="575" t="n">
        <f aca="false">AQ250*$H250</f>
        <v>0</v>
      </c>
      <c r="AT250" s="580" t="n">
        <f aca="false">AR250*$H250</f>
        <v>0</v>
      </c>
      <c r="AU250" s="571" t="str">
        <f aca="false">$A250</f>
        <v>T3 - 241</v>
      </c>
      <c r="AV250" s="572" t="str">
        <f aca="false">$B250</f>
        <v>Lighting (SALE 2)</v>
      </c>
      <c r="AW250" s="575" t="n">
        <f aca="false">L250*$J250*$G250</f>
        <v>0</v>
      </c>
      <c r="AX250" s="575" t="n">
        <f aca="false">M250*$J250*$G250</f>
        <v>0</v>
      </c>
      <c r="AY250" s="575" t="n">
        <f aca="false">N250*$J250*$G250</f>
        <v>0</v>
      </c>
      <c r="AZ250" s="575" t="n">
        <f aca="false">O250*$J250*$G250</f>
        <v>0</v>
      </c>
      <c r="BA250" s="575" t="n">
        <f aca="false">P250*$J250*$G250</f>
        <v>0</v>
      </c>
      <c r="BB250" s="575" t="n">
        <f aca="false">Q250*$J250*$G250</f>
        <v>0</v>
      </c>
      <c r="BC250" s="575" t="n">
        <f aca="false">R250*$J250*$G250</f>
        <v>0</v>
      </c>
      <c r="BD250" s="575" t="n">
        <f aca="false">SUM(AW250:BC250)</f>
        <v>0</v>
      </c>
      <c r="BE250" s="575" t="n">
        <f aca="false">$T250*$J250*G250</f>
        <v>0</v>
      </c>
      <c r="BF250" s="575" t="n">
        <f aca="false">BD250*$H250</f>
        <v>0</v>
      </c>
      <c r="BG250" s="580" t="n">
        <f aca="false">BE250*$H250</f>
        <v>0</v>
      </c>
      <c r="BI250" s="570" t="n">
        <f aca="false">AQ251+AR251</f>
        <v>104011.4976</v>
      </c>
    </row>
    <row r="251" customFormat="false" ht="12.75" hidden="false" customHeight="false" outlineLevel="0" collapsed="false">
      <c r="A251" s="571" t="str">
        <f aca="false">'Program Activities Worksheet'!A252</f>
        <v>T3 - 242</v>
      </c>
      <c r="B251" s="572" t="str">
        <f aca="false">'Program Activities Worksheet'!B252</f>
        <v>Screw-in Compact Fluorescent Lamp, 5 - 13 watts</v>
      </c>
      <c r="C251" s="573" t="n">
        <f aca="false">'Program Activities Worksheet'!C252</f>
        <v>2.4</v>
      </c>
      <c r="D251" s="574" t="n">
        <f aca="false">'Program Activities Worksheet'!D252</f>
        <v>0.031</v>
      </c>
      <c r="E251" s="575" t="n">
        <f aca="false">'Program Activities Worksheet'!E252</f>
        <v>4685</v>
      </c>
      <c r="F251" s="575" t="n">
        <f aca="false">'Program Activities Worksheet'!F252</f>
        <v>145.235</v>
      </c>
      <c r="G251" s="576" t="n">
        <f aca="false">'Program Activities Worksheet'!G252</f>
        <v>0</v>
      </c>
      <c r="H251" s="577" t="n">
        <f aca="false">'Program Activities Worksheet'!H252</f>
        <v>8</v>
      </c>
      <c r="I251" s="573" t="n">
        <f aca="false">'Program Activities Worksheet'!I252</f>
        <v>14.4</v>
      </c>
      <c r="J251" s="578" t="n">
        <f aca="false">'Program Activities Worksheet'!J252</f>
        <v>0.96</v>
      </c>
      <c r="K251" s="575" t="n">
        <f aca="false">'Program Activities Worksheet'!K252</f>
        <v>0</v>
      </c>
      <c r="L251" s="575" t="n">
        <f aca="false">'Program Activities Worksheet'!L252</f>
        <v>0</v>
      </c>
      <c r="M251" s="575" t="n">
        <f aca="false">'Program Activities Worksheet'!M252</f>
        <v>0</v>
      </c>
      <c r="N251" s="575" t="n">
        <f aca="false">'Program Activities Worksheet'!N252</f>
        <v>0</v>
      </c>
      <c r="O251" s="575" t="n">
        <f aca="false">'Program Activities Worksheet'!O252</f>
        <v>28</v>
      </c>
      <c r="P251" s="575" t="n">
        <f aca="false">'Program Activities Worksheet'!P252</f>
        <v>0</v>
      </c>
      <c r="Q251" s="575" t="n">
        <f aca="false">'Program Activities Worksheet'!Q252</f>
        <v>0</v>
      </c>
      <c r="R251" s="575" t="n">
        <f aca="false">'Program Activities Worksheet'!R252</f>
        <v>0</v>
      </c>
      <c r="S251" s="575" t="n">
        <f aca="false">'Program Activities Worksheet'!S252</f>
        <v>28</v>
      </c>
      <c r="T251" s="580" t="n">
        <f aca="false">'Program Activities Worksheet'!T252</f>
        <v>718</v>
      </c>
      <c r="U251" s="166"/>
      <c r="V251" s="166"/>
      <c r="W251" s="571" t="str">
        <f aca="false">'Program Activities Worksheet'!A252</f>
        <v>T3 - 242</v>
      </c>
      <c r="X251" s="572" t="str">
        <f aca="false">'Program Activities Worksheet'!B252</f>
        <v>Screw-in Compact Fluorescent Lamp, 5 - 13 watts</v>
      </c>
      <c r="Y251" s="575" t="n">
        <f aca="false">L251*$J251*$D251</f>
        <v>0</v>
      </c>
      <c r="Z251" s="575" t="n">
        <f aca="false">M251*$J251*$D251</f>
        <v>0</v>
      </c>
      <c r="AA251" s="575" t="n">
        <f aca="false">N251*$J251*$D251</f>
        <v>0</v>
      </c>
      <c r="AB251" s="575" t="n">
        <f aca="false">O251*$J251*$D251</f>
        <v>0.83328</v>
      </c>
      <c r="AC251" s="575" t="n">
        <f aca="false">P251*$J251*$D251</f>
        <v>0</v>
      </c>
      <c r="AD251" s="575" t="n">
        <f aca="false">Q251*$J251*$D251</f>
        <v>0</v>
      </c>
      <c r="AE251" s="575" t="n">
        <f aca="false">R251*$J251*$D251</f>
        <v>0</v>
      </c>
      <c r="AF251" s="575" t="n">
        <f aca="false">SUM(Y251:AE251)</f>
        <v>0.83328</v>
      </c>
      <c r="AG251" s="575" t="n">
        <f aca="false">'Program Activities Worksheet'!T252*'Program Activities Worksheet'!D252*'Program Activities Worksheet'!J252</f>
        <v>21.36768</v>
      </c>
      <c r="AH251" s="571" t="str">
        <f aca="false">$A251</f>
        <v>T3 - 242</v>
      </c>
      <c r="AI251" s="572" t="str">
        <f aca="false">$B251</f>
        <v>Screw-in Compact Fluorescent Lamp, 5 - 13 watts</v>
      </c>
      <c r="AJ251" s="575" t="n">
        <f aca="false">$F251*$J251*L251</f>
        <v>0</v>
      </c>
      <c r="AK251" s="575" t="n">
        <f aca="false">$F251*$J251*M251</f>
        <v>0</v>
      </c>
      <c r="AL251" s="575" t="n">
        <f aca="false">$F251*$J251*N251</f>
        <v>0</v>
      </c>
      <c r="AM251" s="575" t="n">
        <f aca="false">$F251*$J251*O251</f>
        <v>3903.9168</v>
      </c>
      <c r="AN251" s="575" t="n">
        <f aca="false">$F251*$J251*P251</f>
        <v>0</v>
      </c>
      <c r="AO251" s="575" t="n">
        <f aca="false">$F251*$J251*Q251</f>
        <v>0</v>
      </c>
      <c r="AP251" s="575" t="n">
        <f aca="false">$F251*$J251*R251</f>
        <v>0</v>
      </c>
      <c r="AQ251" s="575" t="n">
        <f aca="false">SUM(AJ251:AP251)</f>
        <v>3903.9168</v>
      </c>
      <c r="AR251" s="575" t="n">
        <f aca="false">$T251*$J251*F251</f>
        <v>100107.5808</v>
      </c>
      <c r="AS251" s="575" t="n">
        <f aca="false">AQ251*$H251</f>
        <v>31231.3344</v>
      </c>
      <c r="AT251" s="580" t="n">
        <f aca="false">AR251*$H251</f>
        <v>800860.6464</v>
      </c>
      <c r="AU251" s="571" t="str">
        <f aca="false">$A251</f>
        <v>T3 - 242</v>
      </c>
      <c r="AV251" s="572" t="str">
        <f aca="false">$B251</f>
        <v>Screw-in Compact Fluorescent Lamp, 5 - 13 watts</v>
      </c>
      <c r="AW251" s="575" t="n">
        <f aca="false">L251*$J251*$G251</f>
        <v>0</v>
      </c>
      <c r="AX251" s="575" t="n">
        <f aca="false">M251*$J251*$G251</f>
        <v>0</v>
      </c>
      <c r="AY251" s="575" t="n">
        <f aca="false">N251*$J251*$G251</f>
        <v>0</v>
      </c>
      <c r="AZ251" s="575" t="n">
        <f aca="false">O251*$J251*$G251</f>
        <v>0</v>
      </c>
      <c r="BA251" s="575" t="n">
        <f aca="false">P251*$J251*$G251</f>
        <v>0</v>
      </c>
      <c r="BB251" s="575" t="n">
        <f aca="false">Q251*$J251*$G251</f>
        <v>0</v>
      </c>
      <c r="BC251" s="575" t="n">
        <f aca="false">R251*$J251*$G251</f>
        <v>0</v>
      </c>
      <c r="BD251" s="575" t="n">
        <f aca="false">SUM(AW251:BC251)</f>
        <v>0</v>
      </c>
      <c r="BE251" s="575" t="n">
        <f aca="false">$T251*$J251*G251</f>
        <v>0</v>
      </c>
      <c r="BF251" s="575" t="n">
        <f aca="false">BD251*$H251</f>
        <v>0</v>
      </c>
      <c r="BG251" s="580" t="n">
        <f aca="false">BE251*$H251</f>
        <v>0</v>
      </c>
      <c r="BI251" s="570" t="n">
        <f aca="false">AQ252+AR252</f>
        <v>29926531.1664</v>
      </c>
    </row>
    <row r="252" customFormat="false" ht="12.75" hidden="false" customHeight="false" outlineLevel="0" collapsed="false">
      <c r="A252" s="571" t="str">
        <f aca="false">'Program Activities Worksheet'!A253</f>
        <v>T3 - 243</v>
      </c>
      <c r="B252" s="572" t="str">
        <f aca="false">'Program Activities Worksheet'!B253</f>
        <v>Screw-in Compact Fluorescent Lamp, 14-26 watts</v>
      </c>
      <c r="C252" s="573" t="n">
        <f aca="false">'Program Activities Worksheet'!C253</f>
        <v>5.6</v>
      </c>
      <c r="D252" s="574" t="n">
        <f aca="false">'Program Activities Worksheet'!D253</f>
        <v>0.0495</v>
      </c>
      <c r="E252" s="575" t="n">
        <f aca="false">'Program Activities Worksheet'!E253</f>
        <v>4685</v>
      </c>
      <c r="F252" s="575" t="n">
        <f aca="false">'Program Activities Worksheet'!F253</f>
        <v>231.9075</v>
      </c>
      <c r="G252" s="576" t="n">
        <f aca="false">'Program Activities Worksheet'!G253</f>
        <v>0</v>
      </c>
      <c r="H252" s="577" t="n">
        <f aca="false">'Program Activities Worksheet'!H253</f>
        <v>8</v>
      </c>
      <c r="I252" s="573" t="n">
        <f aca="false">'Program Activities Worksheet'!I253</f>
        <v>11.38</v>
      </c>
      <c r="J252" s="578" t="n">
        <f aca="false">'Program Activities Worksheet'!J253</f>
        <v>0.96</v>
      </c>
      <c r="K252" s="575" t="n">
        <f aca="false">'Program Activities Worksheet'!K253</f>
        <v>0</v>
      </c>
      <c r="L252" s="575" t="n">
        <f aca="false">'Program Activities Worksheet'!L253</f>
        <v>0</v>
      </c>
      <c r="M252" s="575" t="n">
        <f aca="false">'Program Activities Worksheet'!M253</f>
        <v>0</v>
      </c>
      <c r="N252" s="575" t="n">
        <f aca="false">'Program Activities Worksheet'!N253</f>
        <v>0</v>
      </c>
      <c r="O252" s="575" t="n">
        <f aca="false">'Program Activities Worksheet'!O253</f>
        <v>73976</v>
      </c>
      <c r="P252" s="575" t="n">
        <f aca="false">'Program Activities Worksheet'!P253</f>
        <v>0</v>
      </c>
      <c r="Q252" s="575" t="n">
        <f aca="false">'Program Activities Worksheet'!Q253</f>
        <v>0</v>
      </c>
      <c r="R252" s="575" t="n">
        <f aca="false">'Program Activities Worksheet'!R253</f>
        <v>0</v>
      </c>
      <c r="S252" s="575" t="n">
        <f aca="false">'Program Activities Worksheet'!S253</f>
        <v>73976</v>
      </c>
      <c r="T252" s="580" t="n">
        <f aca="false">'Program Activities Worksheet'!T253</f>
        <v>60446</v>
      </c>
      <c r="U252" s="166"/>
      <c r="V252" s="166"/>
      <c r="W252" s="571" t="str">
        <f aca="false">'Program Activities Worksheet'!A253</f>
        <v>T3 - 243</v>
      </c>
      <c r="X252" s="572" t="str">
        <f aca="false">'Program Activities Worksheet'!B253</f>
        <v>Screw-in Compact Fluorescent Lamp, 14-26 watts</v>
      </c>
      <c r="Y252" s="575" t="n">
        <f aca="false">L252*$J252*$D252</f>
        <v>0</v>
      </c>
      <c r="Z252" s="575" t="n">
        <f aca="false">M252*$J252*$D252</f>
        <v>0</v>
      </c>
      <c r="AA252" s="575" t="n">
        <f aca="false">N252*$J252*$D252</f>
        <v>0</v>
      </c>
      <c r="AB252" s="575" t="n">
        <f aca="false">O252*$J252*$D252</f>
        <v>3515.33952</v>
      </c>
      <c r="AC252" s="575" t="n">
        <f aca="false">P252*$J252*$D252</f>
        <v>0</v>
      </c>
      <c r="AD252" s="575" t="n">
        <f aca="false">Q252*$J252*$D252</f>
        <v>0</v>
      </c>
      <c r="AE252" s="575" t="n">
        <f aca="false">R252*$J252*$D252</f>
        <v>0</v>
      </c>
      <c r="AF252" s="575" t="n">
        <f aca="false">SUM(Y252:AE252)</f>
        <v>3515.33952</v>
      </c>
      <c r="AG252" s="575" t="n">
        <f aca="false">'Program Activities Worksheet'!T253*'Program Activities Worksheet'!D253*'Program Activities Worksheet'!J253</f>
        <v>2872.39392</v>
      </c>
      <c r="AH252" s="571" t="str">
        <f aca="false">$A252</f>
        <v>T3 - 243</v>
      </c>
      <c r="AI252" s="572" t="str">
        <f aca="false">$B252</f>
        <v>Screw-in Compact Fluorescent Lamp, 14-26 watts</v>
      </c>
      <c r="AJ252" s="575" t="n">
        <f aca="false">$F252*$J252*L252</f>
        <v>0</v>
      </c>
      <c r="AK252" s="575" t="n">
        <f aca="false">$F252*$J252*M252</f>
        <v>0</v>
      </c>
      <c r="AL252" s="575" t="n">
        <f aca="false">$F252*$J252*N252</f>
        <v>0</v>
      </c>
      <c r="AM252" s="575" t="n">
        <f aca="false">$F252*$J252*O252</f>
        <v>16469365.6512</v>
      </c>
      <c r="AN252" s="575" t="n">
        <f aca="false">$F252*$J252*P252</f>
        <v>0</v>
      </c>
      <c r="AO252" s="575" t="n">
        <f aca="false">$F252*$J252*Q252</f>
        <v>0</v>
      </c>
      <c r="AP252" s="575" t="n">
        <f aca="false">$F252*$J252*R252</f>
        <v>0</v>
      </c>
      <c r="AQ252" s="575" t="n">
        <f aca="false">SUM(AJ252:AP252)</f>
        <v>16469365.6512</v>
      </c>
      <c r="AR252" s="575" t="n">
        <f aca="false">$T252*$J252*F252</f>
        <v>13457165.5152</v>
      </c>
      <c r="AS252" s="575" t="n">
        <f aca="false">AQ252*$H252</f>
        <v>131754925.2096</v>
      </c>
      <c r="AT252" s="580" t="n">
        <f aca="false">AR252*$H252</f>
        <v>107657324.1216</v>
      </c>
      <c r="AU252" s="571" t="str">
        <f aca="false">$A252</f>
        <v>T3 - 243</v>
      </c>
      <c r="AV252" s="572" t="str">
        <f aca="false">$B252</f>
        <v>Screw-in Compact Fluorescent Lamp, 14-26 watts</v>
      </c>
      <c r="AW252" s="575" t="n">
        <f aca="false">L252*$J252*$G252</f>
        <v>0</v>
      </c>
      <c r="AX252" s="575" t="n">
        <f aca="false">M252*$J252*$G252</f>
        <v>0</v>
      </c>
      <c r="AY252" s="575" t="n">
        <f aca="false">N252*$J252*$G252</f>
        <v>0</v>
      </c>
      <c r="AZ252" s="575" t="n">
        <f aca="false">O252*$J252*$G252</f>
        <v>0</v>
      </c>
      <c r="BA252" s="575" t="n">
        <f aca="false">P252*$J252*$G252</f>
        <v>0</v>
      </c>
      <c r="BB252" s="575" t="n">
        <f aca="false">Q252*$J252*$G252</f>
        <v>0</v>
      </c>
      <c r="BC252" s="575" t="n">
        <f aca="false">R252*$J252*$G252</f>
        <v>0</v>
      </c>
      <c r="BD252" s="575" t="n">
        <f aca="false">SUM(AW252:BC252)</f>
        <v>0</v>
      </c>
      <c r="BE252" s="575" t="n">
        <f aca="false">$T252*$J252*G252</f>
        <v>0</v>
      </c>
      <c r="BF252" s="575" t="n">
        <f aca="false">BD252*$H252</f>
        <v>0</v>
      </c>
      <c r="BG252" s="580" t="n">
        <f aca="false">BE252*$H252</f>
        <v>0</v>
      </c>
      <c r="BI252" s="570" t="n">
        <f aca="false">AQ253+AR253</f>
        <v>8539464.9384</v>
      </c>
    </row>
    <row r="253" customFormat="false" ht="25.5" hidden="false" customHeight="false" outlineLevel="0" collapsed="false">
      <c r="A253" s="571" t="str">
        <f aca="false">'Program Activities Worksheet'!A254</f>
        <v>T3 - 244</v>
      </c>
      <c r="B253" s="572" t="str">
        <f aca="false">'Program Activities Worksheet'!B254</f>
        <v>Screw-in Compact Fluorescent Lamp, 14-26 w/ reflector</v>
      </c>
      <c r="C253" s="573" t="n">
        <f aca="false">'Program Activities Worksheet'!C254</f>
        <v>9.6</v>
      </c>
      <c r="D253" s="574" t="n">
        <f aca="false">'Program Activities Worksheet'!D254</f>
        <v>0.0495</v>
      </c>
      <c r="E253" s="575" t="n">
        <f aca="false">'Program Activities Worksheet'!E254</f>
        <v>4685</v>
      </c>
      <c r="F253" s="575" t="n">
        <f aca="false">'Program Activities Worksheet'!F254</f>
        <v>231.9075</v>
      </c>
      <c r="G253" s="576" t="n">
        <f aca="false">'Program Activities Worksheet'!G254</f>
        <v>0</v>
      </c>
      <c r="H253" s="577" t="n">
        <f aca="false">'Program Activities Worksheet'!H254</f>
        <v>8</v>
      </c>
      <c r="I253" s="573" t="n">
        <f aca="false">'Program Activities Worksheet'!I254</f>
        <v>11.38</v>
      </c>
      <c r="J253" s="578" t="n">
        <f aca="false">'Program Activities Worksheet'!J254</f>
        <v>0.96</v>
      </c>
      <c r="K253" s="575" t="n">
        <f aca="false">'Program Activities Worksheet'!K254</f>
        <v>0</v>
      </c>
      <c r="L253" s="575" t="n">
        <f aca="false">'Program Activities Worksheet'!L254</f>
        <v>0</v>
      </c>
      <c r="M253" s="575" t="n">
        <f aca="false">'Program Activities Worksheet'!M254</f>
        <v>0</v>
      </c>
      <c r="N253" s="575" t="n">
        <f aca="false">'Program Activities Worksheet'!N254</f>
        <v>0</v>
      </c>
      <c r="O253" s="575" t="n">
        <f aca="false">'Program Activities Worksheet'!O254</f>
        <v>20929</v>
      </c>
      <c r="P253" s="575" t="n">
        <f aca="false">'Program Activities Worksheet'!P254</f>
        <v>0</v>
      </c>
      <c r="Q253" s="575" t="n">
        <f aca="false">'Program Activities Worksheet'!Q254</f>
        <v>0</v>
      </c>
      <c r="R253" s="575" t="n">
        <f aca="false">'Program Activities Worksheet'!R254</f>
        <v>0</v>
      </c>
      <c r="S253" s="575" t="n">
        <f aca="false">'Program Activities Worksheet'!S254</f>
        <v>20929</v>
      </c>
      <c r="T253" s="580" t="n">
        <f aca="false">'Program Activities Worksheet'!T254</f>
        <v>17428</v>
      </c>
      <c r="U253" s="166"/>
      <c r="V253" s="166"/>
      <c r="W253" s="571" t="str">
        <f aca="false">'Program Activities Worksheet'!A254</f>
        <v>T3 - 244</v>
      </c>
      <c r="X253" s="572" t="str">
        <f aca="false">'Program Activities Worksheet'!B254</f>
        <v>Screw-in Compact Fluorescent Lamp, 14-26 w/ reflector</v>
      </c>
      <c r="Y253" s="575" t="n">
        <f aca="false">L253*$J253*$D253</f>
        <v>0</v>
      </c>
      <c r="Z253" s="575" t="n">
        <f aca="false">M253*$J253*$D253</f>
        <v>0</v>
      </c>
      <c r="AA253" s="575" t="n">
        <f aca="false">N253*$J253*$D253</f>
        <v>0</v>
      </c>
      <c r="AB253" s="575" t="n">
        <f aca="false">O253*$J253*$D253</f>
        <v>994.54608</v>
      </c>
      <c r="AC253" s="575" t="n">
        <f aca="false">P253*$J253*$D253</f>
        <v>0</v>
      </c>
      <c r="AD253" s="575" t="n">
        <f aca="false">Q253*$J253*$D253</f>
        <v>0</v>
      </c>
      <c r="AE253" s="575" t="n">
        <f aca="false">R253*$J253*$D253</f>
        <v>0</v>
      </c>
      <c r="AF253" s="575" t="n">
        <f aca="false">SUM(Y253:AE253)</f>
        <v>994.54608</v>
      </c>
      <c r="AG253" s="575" t="n">
        <f aca="false">'Program Activities Worksheet'!T254*'Program Activities Worksheet'!D254*'Program Activities Worksheet'!J254</f>
        <v>828.17856</v>
      </c>
      <c r="AH253" s="571" t="str">
        <f aca="false">$A253</f>
        <v>T3 - 244</v>
      </c>
      <c r="AI253" s="572" t="str">
        <f aca="false">$B253</f>
        <v>Screw-in Compact Fluorescent Lamp, 14-26 w/ reflector</v>
      </c>
      <c r="AJ253" s="575" t="n">
        <f aca="false">$F253*$J253*L253</f>
        <v>0</v>
      </c>
      <c r="AK253" s="575" t="n">
        <f aca="false">$F253*$J253*M253</f>
        <v>0</v>
      </c>
      <c r="AL253" s="575" t="n">
        <f aca="false">$F253*$J253*N253</f>
        <v>0</v>
      </c>
      <c r="AM253" s="575" t="n">
        <f aca="false">$F253*$J253*O253</f>
        <v>4659448.3848</v>
      </c>
      <c r="AN253" s="575" t="n">
        <f aca="false">$F253*$J253*P253</f>
        <v>0</v>
      </c>
      <c r="AO253" s="575" t="n">
        <f aca="false">$F253*$J253*Q253</f>
        <v>0</v>
      </c>
      <c r="AP253" s="575" t="n">
        <f aca="false">$F253*$J253*R253</f>
        <v>0</v>
      </c>
      <c r="AQ253" s="575" t="n">
        <f aca="false">SUM(AJ253:AP253)</f>
        <v>4659448.3848</v>
      </c>
      <c r="AR253" s="575" t="n">
        <f aca="false">$T253*$J253*F253</f>
        <v>3880016.5536</v>
      </c>
      <c r="AS253" s="575" t="n">
        <f aca="false">AQ253*$H253</f>
        <v>37275587.0784</v>
      </c>
      <c r="AT253" s="580" t="n">
        <f aca="false">AR253*$H253</f>
        <v>31040132.4288</v>
      </c>
      <c r="AU253" s="571" t="str">
        <f aca="false">$A253</f>
        <v>T3 - 244</v>
      </c>
      <c r="AV253" s="572" t="str">
        <f aca="false">$B253</f>
        <v>Screw-in Compact Fluorescent Lamp, 14-26 w/ reflector</v>
      </c>
      <c r="AW253" s="575" t="n">
        <f aca="false">L253*$J253*$G253</f>
        <v>0</v>
      </c>
      <c r="AX253" s="575" t="n">
        <f aca="false">M253*$J253*$G253</f>
        <v>0</v>
      </c>
      <c r="AY253" s="575" t="n">
        <f aca="false">N253*$J253*$G253</f>
        <v>0</v>
      </c>
      <c r="AZ253" s="575" t="n">
        <f aca="false">O253*$J253*$G253</f>
        <v>0</v>
      </c>
      <c r="BA253" s="575" t="n">
        <f aca="false">P253*$J253*$G253</f>
        <v>0</v>
      </c>
      <c r="BB253" s="575" t="n">
        <f aca="false">Q253*$J253*$G253</f>
        <v>0</v>
      </c>
      <c r="BC253" s="575" t="n">
        <f aca="false">R253*$J253*$G253</f>
        <v>0</v>
      </c>
      <c r="BD253" s="575" t="n">
        <f aca="false">SUM(AW253:BC253)</f>
        <v>0</v>
      </c>
      <c r="BE253" s="575" t="n">
        <f aca="false">$T253*$J253*G253</f>
        <v>0</v>
      </c>
      <c r="BF253" s="575" t="n">
        <f aca="false">BD253*$H253</f>
        <v>0</v>
      </c>
      <c r="BG253" s="580" t="n">
        <f aca="false">BE253*$H253</f>
        <v>0</v>
      </c>
      <c r="BI253" s="570" t="n">
        <f aca="false">AQ254+AR254</f>
        <v>8991565.9392</v>
      </c>
    </row>
    <row r="254" customFormat="false" ht="12.75" hidden="false" customHeight="false" outlineLevel="0" collapsed="false">
      <c r="A254" s="571" t="str">
        <f aca="false">'Program Activities Worksheet'!A255</f>
        <v>T3 - 245</v>
      </c>
      <c r="B254" s="572" t="str">
        <f aca="false">'Program Activities Worksheet'!B255</f>
        <v>Screw-in Compact Fluorescent Lamp, &gt;=27watts</v>
      </c>
      <c r="C254" s="573" t="n">
        <f aca="false">'Program Activities Worksheet'!C255</f>
        <v>6.8</v>
      </c>
      <c r="D254" s="574" t="n">
        <f aca="false">'Program Activities Worksheet'!D255</f>
        <v>0.094</v>
      </c>
      <c r="E254" s="575" t="n">
        <f aca="false">'Program Activities Worksheet'!E255</f>
        <v>4685</v>
      </c>
      <c r="F254" s="575" t="n">
        <f aca="false">'Program Activities Worksheet'!F255</f>
        <v>440.39</v>
      </c>
      <c r="G254" s="576" t="n">
        <f aca="false">'Program Activities Worksheet'!G255</f>
        <v>0</v>
      </c>
      <c r="H254" s="577" t="n">
        <f aca="false">'Program Activities Worksheet'!H255</f>
        <v>8</v>
      </c>
      <c r="I254" s="573" t="n">
        <f aca="false">'Program Activities Worksheet'!I255</f>
        <v>21</v>
      </c>
      <c r="J254" s="578" t="n">
        <f aca="false">'Program Activities Worksheet'!J255</f>
        <v>0.96</v>
      </c>
      <c r="K254" s="575" t="n">
        <f aca="false">'Program Activities Worksheet'!K255</f>
        <v>0</v>
      </c>
      <c r="L254" s="575" t="n">
        <f aca="false">'Program Activities Worksheet'!L255</f>
        <v>0</v>
      </c>
      <c r="M254" s="575" t="n">
        <f aca="false">'Program Activities Worksheet'!M255</f>
        <v>0</v>
      </c>
      <c r="N254" s="575" t="n">
        <f aca="false">'Program Activities Worksheet'!N255</f>
        <v>0</v>
      </c>
      <c r="O254" s="575" t="n">
        <f aca="false">'Program Activities Worksheet'!O255</f>
        <v>11105</v>
      </c>
      <c r="P254" s="575" t="n">
        <f aca="false">'Program Activities Worksheet'!P255</f>
        <v>0</v>
      </c>
      <c r="Q254" s="575" t="n">
        <f aca="false">'Program Activities Worksheet'!Q255</f>
        <v>0</v>
      </c>
      <c r="R254" s="575" t="n">
        <f aca="false">'Program Activities Worksheet'!R255</f>
        <v>0</v>
      </c>
      <c r="S254" s="575" t="n">
        <f aca="false">'Program Activities Worksheet'!S255</f>
        <v>11105</v>
      </c>
      <c r="T254" s="580" t="n">
        <f aca="false">'Program Activities Worksheet'!T255</f>
        <v>10163</v>
      </c>
      <c r="U254" s="166"/>
      <c r="V254" s="166"/>
      <c r="W254" s="571" t="str">
        <f aca="false">'Program Activities Worksheet'!A255</f>
        <v>T3 - 245</v>
      </c>
      <c r="X254" s="572" t="str">
        <f aca="false">'Program Activities Worksheet'!B255</f>
        <v>Screw-in Compact Fluorescent Lamp, &gt;=27watts</v>
      </c>
      <c r="Y254" s="575" t="n">
        <f aca="false">L254*$J254*$D254</f>
        <v>0</v>
      </c>
      <c r="Z254" s="575" t="n">
        <f aca="false">M254*$J254*$D254</f>
        <v>0</v>
      </c>
      <c r="AA254" s="575" t="n">
        <f aca="false">N254*$J254*$D254</f>
        <v>0</v>
      </c>
      <c r="AB254" s="575" t="n">
        <f aca="false">O254*$J254*$D254</f>
        <v>1002.1152</v>
      </c>
      <c r="AC254" s="575" t="n">
        <f aca="false">P254*$J254*$D254</f>
        <v>0</v>
      </c>
      <c r="AD254" s="575" t="n">
        <f aca="false">Q254*$J254*$D254</f>
        <v>0</v>
      </c>
      <c r="AE254" s="575" t="n">
        <f aca="false">R254*$J254*$D254</f>
        <v>0</v>
      </c>
      <c r="AF254" s="575" t="n">
        <f aca="false">SUM(Y254:AE254)</f>
        <v>1002.1152</v>
      </c>
      <c r="AG254" s="575" t="n">
        <f aca="false">'Program Activities Worksheet'!T255*'Program Activities Worksheet'!D255*'Program Activities Worksheet'!J255</f>
        <v>917.10912</v>
      </c>
      <c r="AH254" s="571" t="str">
        <f aca="false">$A254</f>
        <v>T3 - 245</v>
      </c>
      <c r="AI254" s="572" t="str">
        <f aca="false">$B254</f>
        <v>Screw-in Compact Fluorescent Lamp, &gt;=27watts</v>
      </c>
      <c r="AJ254" s="575" t="n">
        <f aca="false">$F254*$J254*L254</f>
        <v>0</v>
      </c>
      <c r="AK254" s="575" t="n">
        <f aca="false">$F254*$J254*M254</f>
        <v>0</v>
      </c>
      <c r="AL254" s="575" t="n">
        <f aca="false">$F254*$J254*N254</f>
        <v>0</v>
      </c>
      <c r="AM254" s="575" t="n">
        <f aca="false">$F254*$J254*O254</f>
        <v>4694909.712</v>
      </c>
      <c r="AN254" s="575" t="n">
        <f aca="false">$F254*$J254*P254</f>
        <v>0</v>
      </c>
      <c r="AO254" s="575" t="n">
        <f aca="false">$F254*$J254*Q254</f>
        <v>0</v>
      </c>
      <c r="AP254" s="575" t="n">
        <f aca="false">$F254*$J254*R254</f>
        <v>0</v>
      </c>
      <c r="AQ254" s="575" t="n">
        <f aca="false">SUM(AJ254:AP254)</f>
        <v>4694909.712</v>
      </c>
      <c r="AR254" s="575" t="n">
        <f aca="false">$T254*$J254*F254</f>
        <v>4296656.2272</v>
      </c>
      <c r="AS254" s="575" t="n">
        <f aca="false">AQ254*$H254</f>
        <v>37559277.696</v>
      </c>
      <c r="AT254" s="580" t="n">
        <f aca="false">AR254*$H254</f>
        <v>34373249.8176</v>
      </c>
      <c r="AU254" s="571" t="str">
        <f aca="false">$A254</f>
        <v>T3 - 245</v>
      </c>
      <c r="AV254" s="572" t="str">
        <f aca="false">$B254</f>
        <v>Screw-in Compact Fluorescent Lamp, &gt;=27watts</v>
      </c>
      <c r="AW254" s="575" t="n">
        <f aca="false">L254*$J254*$G254</f>
        <v>0</v>
      </c>
      <c r="AX254" s="575" t="n">
        <f aca="false">M254*$J254*$G254</f>
        <v>0</v>
      </c>
      <c r="AY254" s="575" t="n">
        <f aca="false">N254*$J254*$G254</f>
        <v>0</v>
      </c>
      <c r="AZ254" s="575" t="n">
        <f aca="false">O254*$J254*$G254</f>
        <v>0</v>
      </c>
      <c r="BA254" s="575" t="n">
        <f aca="false">P254*$J254*$G254</f>
        <v>0</v>
      </c>
      <c r="BB254" s="575" t="n">
        <f aca="false">Q254*$J254*$G254</f>
        <v>0</v>
      </c>
      <c r="BC254" s="575" t="n">
        <f aca="false">R254*$J254*$G254</f>
        <v>0</v>
      </c>
      <c r="BD254" s="575" t="n">
        <f aca="false">SUM(AW254:BC254)</f>
        <v>0</v>
      </c>
      <c r="BE254" s="575" t="n">
        <f aca="false">$T254*$J254*G254</f>
        <v>0</v>
      </c>
      <c r="BF254" s="575" t="n">
        <f aca="false">BD254*$H254</f>
        <v>0</v>
      </c>
      <c r="BG254" s="580" t="n">
        <f aca="false">BE254*$H254</f>
        <v>0</v>
      </c>
      <c r="BI254" s="570" t="n">
        <f aca="false">AQ255+AR255</f>
        <v>343054.44</v>
      </c>
    </row>
    <row r="255" customFormat="false" ht="12.75" hidden="false" customHeight="false" outlineLevel="0" collapsed="false">
      <c r="A255" s="571" t="str">
        <f aca="false">'Program Activities Worksheet'!A256</f>
        <v>T3 - 246</v>
      </c>
      <c r="B255" s="572" t="str">
        <f aca="false">'Program Activities Worksheet'!B256</f>
        <v>Hardwired Fluorescent Fixture, 5-13 watts</v>
      </c>
      <c r="C255" s="573" t="n">
        <f aca="false">'Program Activities Worksheet'!C256</f>
        <v>14.4</v>
      </c>
      <c r="D255" s="574" t="n">
        <f aca="false">'Program Activities Worksheet'!D256</f>
        <v>0.045</v>
      </c>
      <c r="E255" s="575" t="n">
        <f aca="false">'Program Activities Worksheet'!E256</f>
        <v>4685</v>
      </c>
      <c r="F255" s="575" t="n">
        <f aca="false">'Program Activities Worksheet'!F256</f>
        <v>210.825</v>
      </c>
      <c r="G255" s="576" t="n">
        <f aca="false">'Program Activities Worksheet'!G256</f>
        <v>0</v>
      </c>
      <c r="H255" s="577" t="n">
        <f aca="false">'Program Activities Worksheet'!H256</f>
        <v>16</v>
      </c>
      <c r="I255" s="573" t="n">
        <f aca="false">'Program Activities Worksheet'!I256</f>
        <v>37</v>
      </c>
      <c r="J255" s="578" t="n">
        <f aca="false">'Program Activities Worksheet'!J256</f>
        <v>0.96</v>
      </c>
      <c r="K255" s="575" t="n">
        <f aca="false">'Program Activities Worksheet'!K256</f>
        <v>0</v>
      </c>
      <c r="L255" s="575" t="n">
        <f aca="false">'Program Activities Worksheet'!L256</f>
        <v>0</v>
      </c>
      <c r="M255" s="575" t="n">
        <f aca="false">'Program Activities Worksheet'!M256</f>
        <v>0</v>
      </c>
      <c r="N255" s="575" t="n">
        <f aca="false">'Program Activities Worksheet'!N256</f>
        <v>0</v>
      </c>
      <c r="O255" s="575" t="n">
        <f aca="false">'Program Activities Worksheet'!O256</f>
        <v>26</v>
      </c>
      <c r="P255" s="575" t="n">
        <f aca="false">'Program Activities Worksheet'!P256</f>
        <v>0</v>
      </c>
      <c r="Q255" s="575" t="n">
        <f aca="false">'Program Activities Worksheet'!Q256</f>
        <v>0</v>
      </c>
      <c r="R255" s="575" t="n">
        <f aca="false">'Program Activities Worksheet'!R256</f>
        <v>0</v>
      </c>
      <c r="S255" s="575" t="n">
        <f aca="false">'Program Activities Worksheet'!S256</f>
        <v>26</v>
      </c>
      <c r="T255" s="580" t="n">
        <f aca="false">'Program Activities Worksheet'!T256</f>
        <v>1669</v>
      </c>
      <c r="U255" s="166"/>
      <c r="V255" s="166"/>
      <c r="W255" s="571" t="str">
        <f aca="false">'Program Activities Worksheet'!A256</f>
        <v>T3 - 246</v>
      </c>
      <c r="X255" s="572" t="str">
        <f aca="false">'Program Activities Worksheet'!B256</f>
        <v>Hardwired Fluorescent Fixture, 5-13 watts</v>
      </c>
      <c r="Y255" s="575" t="n">
        <f aca="false">L255*$J255*$D255</f>
        <v>0</v>
      </c>
      <c r="Z255" s="575" t="n">
        <f aca="false">M255*$J255*$D255</f>
        <v>0</v>
      </c>
      <c r="AA255" s="575" t="n">
        <f aca="false">N255*$J255*$D255</f>
        <v>0</v>
      </c>
      <c r="AB255" s="575" t="n">
        <f aca="false">O255*$J255*$D255</f>
        <v>1.1232</v>
      </c>
      <c r="AC255" s="575" t="n">
        <f aca="false">P255*$J255*$D255</f>
        <v>0</v>
      </c>
      <c r="AD255" s="575" t="n">
        <f aca="false">Q255*$J255*$D255</f>
        <v>0</v>
      </c>
      <c r="AE255" s="575" t="n">
        <f aca="false">R255*$J255*$D255</f>
        <v>0</v>
      </c>
      <c r="AF255" s="575" t="n">
        <f aca="false">SUM(Y255:AE255)</f>
        <v>1.1232</v>
      </c>
      <c r="AG255" s="575" t="n">
        <f aca="false">'Program Activities Worksheet'!T256*'Program Activities Worksheet'!D256*'Program Activities Worksheet'!J256</f>
        <v>72.1008</v>
      </c>
      <c r="AH255" s="571" t="str">
        <f aca="false">$A255</f>
        <v>T3 - 246</v>
      </c>
      <c r="AI255" s="572" t="str">
        <f aca="false">$B255</f>
        <v>Hardwired Fluorescent Fixture, 5-13 watts</v>
      </c>
      <c r="AJ255" s="575" t="n">
        <f aca="false">$F255*$J255*L255</f>
        <v>0</v>
      </c>
      <c r="AK255" s="575" t="n">
        <f aca="false">$F255*$J255*M255</f>
        <v>0</v>
      </c>
      <c r="AL255" s="575" t="n">
        <f aca="false">$F255*$J255*N255</f>
        <v>0</v>
      </c>
      <c r="AM255" s="575" t="n">
        <f aca="false">$F255*$J255*O255</f>
        <v>5262.192</v>
      </c>
      <c r="AN255" s="575" t="n">
        <f aca="false">$F255*$J255*P255</f>
        <v>0</v>
      </c>
      <c r="AO255" s="575" t="n">
        <f aca="false">$F255*$J255*Q255</f>
        <v>0</v>
      </c>
      <c r="AP255" s="575" t="n">
        <f aca="false">$F255*$J255*R255</f>
        <v>0</v>
      </c>
      <c r="AQ255" s="575" t="n">
        <f aca="false">SUM(AJ255:AP255)</f>
        <v>5262.192</v>
      </c>
      <c r="AR255" s="575" t="n">
        <f aca="false">$T255*$J255*F255</f>
        <v>337792.248</v>
      </c>
      <c r="AS255" s="575" t="n">
        <f aca="false">AQ255*$H255</f>
        <v>84195.072</v>
      </c>
      <c r="AT255" s="580" t="n">
        <f aca="false">AR255*$H255</f>
        <v>5404675.968</v>
      </c>
      <c r="AU255" s="571" t="str">
        <f aca="false">$A255</f>
        <v>T3 - 246</v>
      </c>
      <c r="AV255" s="572" t="str">
        <f aca="false">$B255</f>
        <v>Hardwired Fluorescent Fixture, 5-13 watts</v>
      </c>
      <c r="AW255" s="575" t="n">
        <f aca="false">L255*$J255*$G255</f>
        <v>0</v>
      </c>
      <c r="AX255" s="575" t="n">
        <f aca="false">M255*$J255*$G255</f>
        <v>0</v>
      </c>
      <c r="AY255" s="575" t="n">
        <f aca="false">N255*$J255*$G255</f>
        <v>0</v>
      </c>
      <c r="AZ255" s="575" t="n">
        <f aca="false">O255*$J255*$G255</f>
        <v>0</v>
      </c>
      <c r="BA255" s="575" t="n">
        <f aca="false">P255*$J255*$G255</f>
        <v>0</v>
      </c>
      <c r="BB255" s="575" t="n">
        <f aca="false">Q255*$J255*$G255</f>
        <v>0</v>
      </c>
      <c r="BC255" s="575" t="n">
        <f aca="false">R255*$J255*$G255</f>
        <v>0</v>
      </c>
      <c r="BD255" s="575" t="n">
        <f aca="false">SUM(AW255:BC255)</f>
        <v>0</v>
      </c>
      <c r="BE255" s="575" t="n">
        <f aca="false">$T255*$J255*G255</f>
        <v>0</v>
      </c>
      <c r="BF255" s="575" t="n">
        <f aca="false">BD255*$H255</f>
        <v>0</v>
      </c>
      <c r="BG255" s="580" t="n">
        <f aca="false">BE255*$H255</f>
        <v>0</v>
      </c>
      <c r="BI255" s="570" t="n">
        <f aca="false">AQ256+AR256</f>
        <v>91858.9824</v>
      </c>
    </row>
    <row r="256" customFormat="false" ht="12.75" hidden="false" customHeight="false" outlineLevel="0" collapsed="false">
      <c r="A256" s="571" t="str">
        <f aca="false">'Program Activities Worksheet'!A257</f>
        <v>T3 - 247</v>
      </c>
      <c r="B256" s="572" t="str">
        <f aca="false">'Program Activities Worksheet'!B257</f>
        <v>Hardwired Fluorescent Fixture, 14-26 watts</v>
      </c>
      <c r="C256" s="573" t="n">
        <f aca="false">'Program Activities Worksheet'!C257</f>
        <v>17.6</v>
      </c>
      <c r="D256" s="574" t="n">
        <f aca="false">'Program Activities Worksheet'!D257</f>
        <v>0.074</v>
      </c>
      <c r="E256" s="575" t="n">
        <f aca="false">'Program Activities Worksheet'!E257</f>
        <v>4685</v>
      </c>
      <c r="F256" s="575" t="n">
        <f aca="false">'Program Activities Worksheet'!F257</f>
        <v>346.69</v>
      </c>
      <c r="G256" s="576" t="n">
        <f aca="false">'Program Activities Worksheet'!G257</f>
        <v>0</v>
      </c>
      <c r="H256" s="577" t="n">
        <f aca="false">'Program Activities Worksheet'!H257</f>
        <v>16</v>
      </c>
      <c r="I256" s="573" t="n">
        <f aca="false">'Program Activities Worksheet'!I257</f>
        <v>44</v>
      </c>
      <c r="J256" s="578" t="n">
        <f aca="false">'Program Activities Worksheet'!J257</f>
        <v>0.96</v>
      </c>
      <c r="K256" s="575" t="n">
        <f aca="false">'Program Activities Worksheet'!K257</f>
        <v>0</v>
      </c>
      <c r="L256" s="575" t="n">
        <f aca="false">'Program Activities Worksheet'!L257</f>
        <v>0</v>
      </c>
      <c r="M256" s="575" t="n">
        <f aca="false">'Program Activities Worksheet'!M257</f>
        <v>0</v>
      </c>
      <c r="N256" s="575" t="n">
        <f aca="false">'Program Activities Worksheet'!N257</f>
        <v>0</v>
      </c>
      <c r="O256" s="575" t="n">
        <f aca="false">'Program Activities Worksheet'!O257</f>
        <v>61</v>
      </c>
      <c r="P256" s="575" t="n">
        <f aca="false">'Program Activities Worksheet'!P257</f>
        <v>0</v>
      </c>
      <c r="Q256" s="575" t="n">
        <f aca="false">'Program Activities Worksheet'!Q257</f>
        <v>0</v>
      </c>
      <c r="R256" s="575" t="n">
        <f aca="false">'Program Activities Worksheet'!R257</f>
        <v>0</v>
      </c>
      <c r="S256" s="575" t="n">
        <f aca="false">'Program Activities Worksheet'!S257</f>
        <v>61</v>
      </c>
      <c r="T256" s="580" t="n">
        <f aca="false">'Program Activities Worksheet'!T257</f>
        <v>215</v>
      </c>
      <c r="U256" s="166"/>
      <c r="V256" s="166"/>
      <c r="W256" s="571" t="str">
        <f aca="false">'Program Activities Worksheet'!A257</f>
        <v>T3 - 247</v>
      </c>
      <c r="X256" s="572" t="str">
        <f aca="false">'Program Activities Worksheet'!B257</f>
        <v>Hardwired Fluorescent Fixture, 14-26 watts</v>
      </c>
      <c r="Y256" s="575" t="n">
        <f aca="false">L256*$J256*$D256</f>
        <v>0</v>
      </c>
      <c r="Z256" s="575" t="n">
        <f aca="false">M256*$J256*$D256</f>
        <v>0</v>
      </c>
      <c r="AA256" s="575" t="n">
        <f aca="false">N256*$J256*$D256</f>
        <v>0</v>
      </c>
      <c r="AB256" s="575" t="n">
        <f aca="false">O256*$J256*$D256</f>
        <v>4.33344</v>
      </c>
      <c r="AC256" s="575" t="n">
        <f aca="false">P256*$J256*$D256</f>
        <v>0</v>
      </c>
      <c r="AD256" s="575" t="n">
        <f aca="false">Q256*$J256*$D256</f>
        <v>0</v>
      </c>
      <c r="AE256" s="575" t="n">
        <f aca="false">R256*$J256*$D256</f>
        <v>0</v>
      </c>
      <c r="AF256" s="575" t="n">
        <f aca="false">SUM(Y256:AE256)</f>
        <v>4.33344</v>
      </c>
      <c r="AG256" s="575" t="n">
        <f aca="false">'Program Activities Worksheet'!T257*'Program Activities Worksheet'!D257*'Program Activities Worksheet'!J257</f>
        <v>15.2736</v>
      </c>
      <c r="AH256" s="571" t="str">
        <f aca="false">$A256</f>
        <v>T3 - 247</v>
      </c>
      <c r="AI256" s="572" t="str">
        <f aca="false">$B256</f>
        <v>Hardwired Fluorescent Fixture, 14-26 watts</v>
      </c>
      <c r="AJ256" s="575" t="n">
        <f aca="false">$F256*$J256*L256</f>
        <v>0</v>
      </c>
      <c r="AK256" s="575" t="n">
        <f aca="false">$F256*$J256*M256</f>
        <v>0</v>
      </c>
      <c r="AL256" s="575" t="n">
        <f aca="false">$F256*$J256*N256</f>
        <v>0</v>
      </c>
      <c r="AM256" s="575" t="n">
        <f aca="false">$F256*$J256*O256</f>
        <v>20302.1664</v>
      </c>
      <c r="AN256" s="575" t="n">
        <f aca="false">$F256*$J256*P256</f>
        <v>0</v>
      </c>
      <c r="AO256" s="575" t="n">
        <f aca="false">$F256*$J256*Q256</f>
        <v>0</v>
      </c>
      <c r="AP256" s="575" t="n">
        <f aca="false">$F256*$J256*R256</f>
        <v>0</v>
      </c>
      <c r="AQ256" s="575" t="n">
        <f aca="false">SUM(AJ256:AP256)</f>
        <v>20302.1664</v>
      </c>
      <c r="AR256" s="575" t="n">
        <f aca="false">$T256*$J256*F256</f>
        <v>71556.816</v>
      </c>
      <c r="AS256" s="575" t="n">
        <f aca="false">AQ256*$H256</f>
        <v>324834.6624</v>
      </c>
      <c r="AT256" s="580" t="n">
        <f aca="false">AR256*$H256</f>
        <v>1144909.056</v>
      </c>
      <c r="AU256" s="571" t="str">
        <f aca="false">$A256</f>
        <v>T3 - 247</v>
      </c>
      <c r="AV256" s="572" t="str">
        <f aca="false">$B256</f>
        <v>Hardwired Fluorescent Fixture, 14-26 watts</v>
      </c>
      <c r="AW256" s="575" t="n">
        <f aca="false">L256*$J256*$G256</f>
        <v>0</v>
      </c>
      <c r="AX256" s="575" t="n">
        <f aca="false">M256*$J256*$G256</f>
        <v>0</v>
      </c>
      <c r="AY256" s="575" t="n">
        <f aca="false">N256*$J256*$G256</f>
        <v>0</v>
      </c>
      <c r="AZ256" s="575" t="n">
        <f aca="false">O256*$J256*$G256</f>
        <v>0</v>
      </c>
      <c r="BA256" s="575" t="n">
        <f aca="false">P256*$J256*$G256</f>
        <v>0</v>
      </c>
      <c r="BB256" s="575" t="n">
        <f aca="false">Q256*$J256*$G256</f>
        <v>0</v>
      </c>
      <c r="BC256" s="575" t="n">
        <f aca="false">R256*$J256*$G256</f>
        <v>0</v>
      </c>
      <c r="BD256" s="575" t="n">
        <f aca="false">SUM(AW256:BC256)</f>
        <v>0</v>
      </c>
      <c r="BE256" s="575" t="n">
        <f aca="false">$T256*$J256*G256</f>
        <v>0</v>
      </c>
      <c r="BF256" s="575" t="n">
        <f aca="false">BD256*$H256</f>
        <v>0</v>
      </c>
      <c r="BG256" s="580" t="n">
        <f aca="false">BE256*$H256</f>
        <v>0</v>
      </c>
      <c r="BI256" s="570" t="n">
        <f aca="false">AQ257+AR257</f>
        <v>37887.7824</v>
      </c>
    </row>
    <row r="257" customFormat="false" ht="25.5" hidden="false" customHeight="false" outlineLevel="0" collapsed="false">
      <c r="A257" s="571" t="str">
        <f aca="false">'Program Activities Worksheet'!A258</f>
        <v>T3 - 248</v>
      </c>
      <c r="B257" s="572" t="str">
        <f aca="false">'Program Activities Worksheet'!B258</f>
        <v>Hardwired Fluorescent Fixture, &gt;90 watts(incandescent base case)</v>
      </c>
      <c r="C257" s="573" t="n">
        <f aca="false">'Program Activities Worksheet'!C258</f>
        <v>36</v>
      </c>
      <c r="D257" s="574" t="n">
        <f aca="false">'Program Activities Worksheet'!D258</f>
        <v>0.216</v>
      </c>
      <c r="E257" s="575" t="n">
        <f aca="false">'Program Activities Worksheet'!E258</f>
        <v>4685</v>
      </c>
      <c r="F257" s="575" t="n">
        <f aca="false">'Program Activities Worksheet'!F258</f>
        <v>1011.96</v>
      </c>
      <c r="G257" s="576" t="n">
        <f aca="false">'Program Activities Worksheet'!G258</f>
        <v>0</v>
      </c>
      <c r="H257" s="577" t="n">
        <f aca="false">'Program Activities Worksheet'!H258</f>
        <v>16</v>
      </c>
      <c r="I257" s="573" t="n">
        <f aca="false">'Program Activities Worksheet'!I258</f>
        <v>141</v>
      </c>
      <c r="J257" s="578" t="n">
        <f aca="false">'Program Activities Worksheet'!J258</f>
        <v>0.96</v>
      </c>
      <c r="K257" s="575" t="n">
        <f aca="false">'Program Activities Worksheet'!K258</f>
        <v>0</v>
      </c>
      <c r="L257" s="575" t="n">
        <f aca="false">'Program Activities Worksheet'!L258</f>
        <v>0</v>
      </c>
      <c r="M257" s="575" t="n">
        <f aca="false">'Program Activities Worksheet'!M258</f>
        <v>0</v>
      </c>
      <c r="N257" s="575" t="n">
        <f aca="false">'Program Activities Worksheet'!N258</f>
        <v>0</v>
      </c>
      <c r="O257" s="575" t="n">
        <f aca="false">'Program Activities Worksheet'!O258</f>
        <v>0</v>
      </c>
      <c r="P257" s="575" t="n">
        <f aca="false">'Program Activities Worksheet'!P258</f>
        <v>0</v>
      </c>
      <c r="Q257" s="575" t="n">
        <f aca="false">'Program Activities Worksheet'!Q258</f>
        <v>0</v>
      </c>
      <c r="R257" s="575" t="n">
        <f aca="false">'Program Activities Worksheet'!R258</f>
        <v>0</v>
      </c>
      <c r="S257" s="575" t="n">
        <f aca="false">'Program Activities Worksheet'!S258</f>
        <v>0</v>
      </c>
      <c r="T257" s="580" t="n">
        <f aca="false">'Program Activities Worksheet'!T258</f>
        <v>39</v>
      </c>
      <c r="U257" s="166"/>
      <c r="V257" s="166"/>
      <c r="W257" s="571" t="str">
        <f aca="false">'Program Activities Worksheet'!A258</f>
        <v>T3 - 248</v>
      </c>
      <c r="X257" s="572" t="str">
        <f aca="false">'Program Activities Worksheet'!B258</f>
        <v>Hardwired Fluorescent Fixture, &gt;90 watts(incandescent base case)</v>
      </c>
      <c r="Y257" s="575" t="n">
        <f aca="false">L257*$J257*$D257</f>
        <v>0</v>
      </c>
      <c r="Z257" s="575" t="n">
        <f aca="false">M257*$J257*$D257</f>
        <v>0</v>
      </c>
      <c r="AA257" s="575" t="n">
        <f aca="false">N257*$J257*$D257</f>
        <v>0</v>
      </c>
      <c r="AB257" s="575" t="n">
        <f aca="false">O257*$J257*$D257</f>
        <v>0</v>
      </c>
      <c r="AC257" s="575" t="n">
        <f aca="false">P257*$J257*$D257</f>
        <v>0</v>
      </c>
      <c r="AD257" s="575" t="n">
        <f aca="false">Q257*$J257*$D257</f>
        <v>0</v>
      </c>
      <c r="AE257" s="575" t="n">
        <f aca="false">R257*$J257*$D257</f>
        <v>0</v>
      </c>
      <c r="AF257" s="575" t="n">
        <f aca="false">SUM(Y257:AE257)</f>
        <v>0</v>
      </c>
      <c r="AG257" s="575" t="n">
        <f aca="false">'Program Activities Worksheet'!T258*'Program Activities Worksheet'!D258*'Program Activities Worksheet'!J258</f>
        <v>8.08704</v>
      </c>
      <c r="AH257" s="571" t="str">
        <f aca="false">$A257</f>
        <v>T3 - 248</v>
      </c>
      <c r="AI257" s="572" t="str">
        <f aca="false">$B257</f>
        <v>Hardwired Fluorescent Fixture, &gt;90 watts(incandescent base case)</v>
      </c>
      <c r="AJ257" s="575" t="n">
        <f aca="false">$F257*$J257*L257</f>
        <v>0</v>
      </c>
      <c r="AK257" s="575" t="n">
        <f aca="false">$F257*$J257*M257</f>
        <v>0</v>
      </c>
      <c r="AL257" s="575" t="n">
        <f aca="false">$F257*$J257*N257</f>
        <v>0</v>
      </c>
      <c r="AM257" s="575" t="n">
        <f aca="false">$F257*$J257*O257</f>
        <v>0</v>
      </c>
      <c r="AN257" s="575" t="n">
        <f aca="false">$F257*$J257*P257</f>
        <v>0</v>
      </c>
      <c r="AO257" s="575" t="n">
        <f aca="false">$F257*$J257*Q257</f>
        <v>0</v>
      </c>
      <c r="AP257" s="575" t="n">
        <f aca="false">$F257*$J257*R257</f>
        <v>0</v>
      </c>
      <c r="AQ257" s="575" t="n">
        <f aca="false">SUM(AJ257:AP257)</f>
        <v>0</v>
      </c>
      <c r="AR257" s="575" t="n">
        <f aca="false">$T257*$J257*F257</f>
        <v>37887.7824</v>
      </c>
      <c r="AS257" s="575" t="n">
        <f aca="false">AQ257*$H257</f>
        <v>0</v>
      </c>
      <c r="AT257" s="580" t="n">
        <f aca="false">AR257*$H257</f>
        <v>606204.5184</v>
      </c>
      <c r="AU257" s="571" t="str">
        <f aca="false">$A257</f>
        <v>T3 - 248</v>
      </c>
      <c r="AV257" s="572" t="str">
        <f aca="false">$B257</f>
        <v>Hardwired Fluorescent Fixture, &gt;90 watts(incandescent base case)</v>
      </c>
      <c r="AW257" s="575" t="n">
        <f aca="false">L257*$J257*$G257</f>
        <v>0</v>
      </c>
      <c r="AX257" s="575" t="n">
        <f aca="false">M257*$J257*$G257</f>
        <v>0</v>
      </c>
      <c r="AY257" s="575" t="n">
        <f aca="false">N257*$J257*$G257</f>
        <v>0</v>
      </c>
      <c r="AZ257" s="575" t="n">
        <f aca="false">O257*$J257*$G257</f>
        <v>0</v>
      </c>
      <c r="BA257" s="575" t="n">
        <f aca="false">P257*$J257*$G257</f>
        <v>0</v>
      </c>
      <c r="BB257" s="575" t="n">
        <f aca="false">Q257*$J257*$G257</f>
        <v>0</v>
      </c>
      <c r="BC257" s="575" t="n">
        <f aca="false">R257*$J257*$G257</f>
        <v>0</v>
      </c>
      <c r="BD257" s="575" t="n">
        <f aca="false">SUM(AW257:BC257)</f>
        <v>0</v>
      </c>
      <c r="BE257" s="575" t="n">
        <f aca="false">$T257*$J257*G257</f>
        <v>0</v>
      </c>
      <c r="BF257" s="575" t="n">
        <f aca="false">BD257*$H257</f>
        <v>0</v>
      </c>
      <c r="BG257" s="580" t="n">
        <f aca="false">BE257*$H257</f>
        <v>0</v>
      </c>
      <c r="BI257" s="570" t="n">
        <f aca="false">AQ258+AR258</f>
        <v>243329.1552</v>
      </c>
    </row>
    <row r="258" customFormat="false" ht="25.5" hidden="false" customHeight="false" outlineLevel="0" collapsed="false">
      <c r="A258" s="571" t="str">
        <f aca="false">'Program Activities Worksheet'!A259</f>
        <v>T3 - 249</v>
      </c>
      <c r="B258" s="572" t="str">
        <f aca="false">'Program Activities Worksheet'!B259</f>
        <v>Hardwired Fluorescent Fixture, 27-65 watts(incandescent basecase)</v>
      </c>
      <c r="C258" s="573" t="n">
        <f aca="false">'Program Activities Worksheet'!C259</f>
        <v>20</v>
      </c>
      <c r="D258" s="574" t="n">
        <f aca="false">'Program Activities Worksheet'!D259</f>
        <v>0.142</v>
      </c>
      <c r="E258" s="575" t="n">
        <f aca="false">'Program Activities Worksheet'!E259</f>
        <v>4685</v>
      </c>
      <c r="F258" s="575" t="n">
        <f aca="false">'Program Activities Worksheet'!F259</f>
        <v>665.27</v>
      </c>
      <c r="G258" s="576" t="n">
        <f aca="false">'Program Activities Worksheet'!G259</f>
        <v>0</v>
      </c>
      <c r="H258" s="577" t="n">
        <f aca="false">'Program Activities Worksheet'!H259</f>
        <v>16</v>
      </c>
      <c r="I258" s="573" t="n">
        <f aca="false">'Program Activities Worksheet'!I259</f>
        <v>91</v>
      </c>
      <c r="J258" s="578" t="n">
        <f aca="false">'Program Activities Worksheet'!J259</f>
        <v>0.96</v>
      </c>
      <c r="K258" s="575" t="n">
        <f aca="false">'Program Activities Worksheet'!K259</f>
        <v>0</v>
      </c>
      <c r="L258" s="575" t="n">
        <f aca="false">'Program Activities Worksheet'!L259</f>
        <v>0</v>
      </c>
      <c r="M258" s="575" t="n">
        <f aca="false">'Program Activities Worksheet'!M259</f>
        <v>0</v>
      </c>
      <c r="N258" s="575" t="n">
        <f aca="false">'Program Activities Worksheet'!N259</f>
        <v>0</v>
      </c>
      <c r="O258" s="575" t="n">
        <f aca="false">'Program Activities Worksheet'!O259</f>
        <v>38</v>
      </c>
      <c r="P258" s="575" t="n">
        <f aca="false">'Program Activities Worksheet'!P259</f>
        <v>0</v>
      </c>
      <c r="Q258" s="575" t="n">
        <f aca="false">'Program Activities Worksheet'!Q259</f>
        <v>0</v>
      </c>
      <c r="R258" s="575" t="n">
        <f aca="false">'Program Activities Worksheet'!R259</f>
        <v>0</v>
      </c>
      <c r="S258" s="575" t="n">
        <f aca="false">'Program Activities Worksheet'!S259</f>
        <v>38</v>
      </c>
      <c r="T258" s="580" t="n">
        <f aca="false">'Program Activities Worksheet'!T259</f>
        <v>343</v>
      </c>
      <c r="U258" s="166"/>
      <c r="V258" s="166"/>
      <c r="W258" s="571" t="str">
        <f aca="false">'Program Activities Worksheet'!A259</f>
        <v>T3 - 249</v>
      </c>
      <c r="X258" s="572" t="str">
        <f aca="false">'Program Activities Worksheet'!B259</f>
        <v>Hardwired Fluorescent Fixture, 27-65 watts(incandescent basecase)</v>
      </c>
      <c r="Y258" s="575" t="n">
        <f aca="false">L258*$J258*$D258</f>
        <v>0</v>
      </c>
      <c r="Z258" s="575" t="n">
        <f aca="false">M258*$J258*$D258</f>
        <v>0</v>
      </c>
      <c r="AA258" s="575" t="n">
        <f aca="false">N258*$J258*$D258</f>
        <v>0</v>
      </c>
      <c r="AB258" s="575" t="n">
        <f aca="false">O258*$J258*$D258</f>
        <v>5.18016</v>
      </c>
      <c r="AC258" s="575" t="n">
        <f aca="false">P258*$J258*$D258</f>
        <v>0</v>
      </c>
      <c r="AD258" s="575" t="n">
        <f aca="false">Q258*$J258*$D258</f>
        <v>0</v>
      </c>
      <c r="AE258" s="575" t="n">
        <f aca="false">R258*$J258*$D258</f>
        <v>0</v>
      </c>
      <c r="AF258" s="575" t="n">
        <f aca="false">SUM(Y258:AE258)</f>
        <v>5.18016</v>
      </c>
      <c r="AG258" s="575" t="n">
        <f aca="false">'Program Activities Worksheet'!T259*'Program Activities Worksheet'!D259*'Program Activities Worksheet'!J259</f>
        <v>46.75776</v>
      </c>
      <c r="AH258" s="571" t="str">
        <f aca="false">$A258</f>
        <v>T3 - 249</v>
      </c>
      <c r="AI258" s="572" t="str">
        <f aca="false">$B258</f>
        <v>Hardwired Fluorescent Fixture, 27-65 watts(incandescent basecase)</v>
      </c>
      <c r="AJ258" s="575" t="n">
        <f aca="false">$F258*$J258*L258</f>
        <v>0</v>
      </c>
      <c r="AK258" s="575" t="n">
        <f aca="false">$F258*$J258*M258</f>
        <v>0</v>
      </c>
      <c r="AL258" s="575" t="n">
        <f aca="false">$F258*$J258*N258</f>
        <v>0</v>
      </c>
      <c r="AM258" s="575" t="n">
        <f aca="false">$F258*$J258*O258</f>
        <v>24269.0496</v>
      </c>
      <c r="AN258" s="575" t="n">
        <f aca="false">$F258*$J258*P258</f>
        <v>0</v>
      </c>
      <c r="AO258" s="575" t="n">
        <f aca="false">$F258*$J258*Q258</f>
        <v>0</v>
      </c>
      <c r="AP258" s="575" t="n">
        <f aca="false">$F258*$J258*R258</f>
        <v>0</v>
      </c>
      <c r="AQ258" s="575" t="n">
        <f aca="false">SUM(AJ258:AP258)</f>
        <v>24269.0496</v>
      </c>
      <c r="AR258" s="575" t="n">
        <f aca="false">$T258*$J258*F258</f>
        <v>219060.1056</v>
      </c>
      <c r="AS258" s="575" t="n">
        <f aca="false">AQ258*$H258</f>
        <v>388304.7936</v>
      </c>
      <c r="AT258" s="580" t="n">
        <f aca="false">AR258*$H258</f>
        <v>3504961.6896</v>
      </c>
      <c r="AU258" s="571" t="str">
        <f aca="false">$A258</f>
        <v>T3 - 249</v>
      </c>
      <c r="AV258" s="572" t="str">
        <f aca="false">$B258</f>
        <v>Hardwired Fluorescent Fixture, 27-65 watts(incandescent basecase)</v>
      </c>
      <c r="AW258" s="575" t="n">
        <f aca="false">L258*$J258*$G258</f>
        <v>0</v>
      </c>
      <c r="AX258" s="575" t="n">
        <f aca="false">M258*$J258*$G258</f>
        <v>0</v>
      </c>
      <c r="AY258" s="575" t="n">
        <f aca="false">N258*$J258*$G258</f>
        <v>0</v>
      </c>
      <c r="AZ258" s="575" t="n">
        <f aca="false">O258*$J258*$G258</f>
        <v>0</v>
      </c>
      <c r="BA258" s="575" t="n">
        <f aca="false">P258*$J258*$G258</f>
        <v>0</v>
      </c>
      <c r="BB258" s="575" t="n">
        <f aca="false">Q258*$J258*$G258</f>
        <v>0</v>
      </c>
      <c r="BC258" s="575" t="n">
        <f aca="false">R258*$J258*$G258</f>
        <v>0</v>
      </c>
      <c r="BD258" s="575" t="n">
        <f aca="false">SUM(AW258:BC258)</f>
        <v>0</v>
      </c>
      <c r="BE258" s="575" t="n">
        <f aca="false">$T258*$J258*G258</f>
        <v>0</v>
      </c>
      <c r="BF258" s="575" t="n">
        <f aca="false">BD258*$H258</f>
        <v>0</v>
      </c>
      <c r="BG258" s="580" t="n">
        <f aca="false">BE258*$H258</f>
        <v>0</v>
      </c>
      <c r="BI258" s="570" t="n">
        <f aca="false">AQ259+AR259</f>
        <v>971.4816</v>
      </c>
    </row>
    <row r="259" customFormat="false" ht="25.5" hidden="false" customHeight="false" outlineLevel="0" collapsed="false">
      <c r="A259" s="571" t="str">
        <f aca="false">'Program Activities Worksheet'!A260</f>
        <v>T3 - 250</v>
      </c>
      <c r="B259" s="572" t="str">
        <f aca="false">'Program Activities Worksheet'!B260</f>
        <v>Hardwired Fluorescent Fixture, 66-90 watts(incandescent base case)</v>
      </c>
      <c r="C259" s="573" t="n">
        <f aca="false">'Program Activities Worksheet'!C260</f>
        <v>28.8</v>
      </c>
      <c r="D259" s="574" t="n">
        <f aca="false">'Program Activities Worksheet'!D260</f>
        <v>0.216</v>
      </c>
      <c r="E259" s="575" t="n">
        <f aca="false">'Program Activities Worksheet'!E260</f>
        <v>4685</v>
      </c>
      <c r="F259" s="575" t="n">
        <f aca="false">'Program Activities Worksheet'!F260</f>
        <v>1011.96</v>
      </c>
      <c r="G259" s="576" t="n">
        <f aca="false">'Program Activities Worksheet'!G260</f>
        <v>0</v>
      </c>
      <c r="H259" s="577" t="n">
        <f aca="false">'Program Activities Worksheet'!H260</f>
        <v>16</v>
      </c>
      <c r="I259" s="573" t="n">
        <f aca="false">'Program Activities Worksheet'!I260</f>
        <v>141</v>
      </c>
      <c r="J259" s="578" t="n">
        <f aca="false">'Program Activities Worksheet'!J260</f>
        <v>0.96</v>
      </c>
      <c r="K259" s="575" t="n">
        <f aca="false">'Program Activities Worksheet'!K260</f>
        <v>0</v>
      </c>
      <c r="L259" s="575" t="n">
        <f aca="false">'Program Activities Worksheet'!L260</f>
        <v>0</v>
      </c>
      <c r="M259" s="575" t="n">
        <f aca="false">'Program Activities Worksheet'!M260</f>
        <v>0</v>
      </c>
      <c r="N259" s="575" t="n">
        <f aca="false">'Program Activities Worksheet'!N260</f>
        <v>0</v>
      </c>
      <c r="O259" s="575" t="n">
        <f aca="false">'Program Activities Worksheet'!O260</f>
        <v>0</v>
      </c>
      <c r="P259" s="575" t="n">
        <f aca="false">'Program Activities Worksheet'!P260</f>
        <v>0</v>
      </c>
      <c r="Q259" s="575" t="n">
        <f aca="false">'Program Activities Worksheet'!Q260</f>
        <v>0</v>
      </c>
      <c r="R259" s="575" t="n">
        <f aca="false">'Program Activities Worksheet'!R260</f>
        <v>0</v>
      </c>
      <c r="S259" s="575" t="n">
        <f aca="false">'Program Activities Worksheet'!S260</f>
        <v>0</v>
      </c>
      <c r="T259" s="580" t="n">
        <f aca="false">'Program Activities Worksheet'!T260</f>
        <v>1</v>
      </c>
      <c r="U259" s="166"/>
      <c r="V259" s="166"/>
      <c r="W259" s="571" t="str">
        <f aca="false">'Program Activities Worksheet'!A260</f>
        <v>T3 - 250</v>
      </c>
      <c r="X259" s="572" t="str">
        <f aca="false">'Program Activities Worksheet'!B260</f>
        <v>Hardwired Fluorescent Fixture, 66-90 watts(incandescent base case)</v>
      </c>
      <c r="Y259" s="575" t="n">
        <f aca="false">L259*$J259*$D259</f>
        <v>0</v>
      </c>
      <c r="Z259" s="575" t="n">
        <f aca="false">M259*$J259*$D259</f>
        <v>0</v>
      </c>
      <c r="AA259" s="575" t="n">
        <f aca="false">N259*$J259*$D259</f>
        <v>0</v>
      </c>
      <c r="AB259" s="575" t="n">
        <f aca="false">O259*$J259*$D259</f>
        <v>0</v>
      </c>
      <c r="AC259" s="575" t="n">
        <f aca="false">P259*$J259*$D259</f>
        <v>0</v>
      </c>
      <c r="AD259" s="575" t="n">
        <f aca="false">Q259*$J259*$D259</f>
        <v>0</v>
      </c>
      <c r="AE259" s="575" t="n">
        <f aca="false">R259*$J259*$D259</f>
        <v>0</v>
      </c>
      <c r="AF259" s="575" t="n">
        <f aca="false">SUM(Y259:AE259)</f>
        <v>0</v>
      </c>
      <c r="AG259" s="575" t="n">
        <f aca="false">'Program Activities Worksheet'!T260*'Program Activities Worksheet'!D260*'Program Activities Worksheet'!J260</f>
        <v>0.20736</v>
      </c>
      <c r="AH259" s="571" t="str">
        <f aca="false">$A259</f>
        <v>T3 - 250</v>
      </c>
      <c r="AI259" s="572" t="str">
        <f aca="false">$B259</f>
        <v>Hardwired Fluorescent Fixture, 66-90 watts(incandescent base case)</v>
      </c>
      <c r="AJ259" s="575" t="n">
        <f aca="false">$F259*$J259*L259</f>
        <v>0</v>
      </c>
      <c r="AK259" s="575" t="n">
        <f aca="false">$F259*$J259*M259</f>
        <v>0</v>
      </c>
      <c r="AL259" s="575" t="n">
        <f aca="false">$F259*$J259*N259</f>
        <v>0</v>
      </c>
      <c r="AM259" s="575" t="n">
        <f aca="false">$F259*$J259*O259</f>
        <v>0</v>
      </c>
      <c r="AN259" s="575" t="n">
        <f aca="false">$F259*$J259*P259</f>
        <v>0</v>
      </c>
      <c r="AO259" s="575" t="n">
        <f aca="false">$F259*$J259*Q259</f>
        <v>0</v>
      </c>
      <c r="AP259" s="575" t="n">
        <f aca="false">$F259*$J259*R259</f>
        <v>0</v>
      </c>
      <c r="AQ259" s="575" t="n">
        <f aca="false">SUM(AJ259:AP259)</f>
        <v>0</v>
      </c>
      <c r="AR259" s="575" t="n">
        <f aca="false">$T259*$J259*F259</f>
        <v>971.4816</v>
      </c>
      <c r="AS259" s="575" t="n">
        <f aca="false">AQ259*$H259</f>
        <v>0</v>
      </c>
      <c r="AT259" s="580" t="n">
        <f aca="false">AR259*$H259</f>
        <v>15543.7056</v>
      </c>
      <c r="AU259" s="571" t="str">
        <f aca="false">$A259</f>
        <v>T3 - 250</v>
      </c>
      <c r="AV259" s="572" t="str">
        <f aca="false">$B259</f>
        <v>Hardwired Fluorescent Fixture, 66-90 watts(incandescent base case)</v>
      </c>
      <c r="AW259" s="575" t="n">
        <f aca="false">L259*$J259*$G259</f>
        <v>0</v>
      </c>
      <c r="AX259" s="575" t="n">
        <f aca="false">M259*$J259*$G259</f>
        <v>0</v>
      </c>
      <c r="AY259" s="575" t="n">
        <f aca="false">N259*$J259*$G259</f>
        <v>0</v>
      </c>
      <c r="AZ259" s="575" t="n">
        <f aca="false">O259*$J259*$G259</f>
        <v>0</v>
      </c>
      <c r="BA259" s="575" t="n">
        <f aca="false">P259*$J259*$G259</f>
        <v>0</v>
      </c>
      <c r="BB259" s="575" t="n">
        <f aca="false">Q259*$J259*$G259</f>
        <v>0</v>
      </c>
      <c r="BC259" s="575" t="n">
        <f aca="false">R259*$J259*$G259</f>
        <v>0</v>
      </c>
      <c r="BD259" s="575" t="n">
        <f aca="false">SUM(AW259:BC259)</f>
        <v>0</v>
      </c>
      <c r="BE259" s="575" t="n">
        <f aca="false">$T259*$J259*G259</f>
        <v>0</v>
      </c>
      <c r="BF259" s="575" t="n">
        <f aca="false">BD259*$H259</f>
        <v>0</v>
      </c>
      <c r="BG259" s="580" t="n">
        <f aca="false">BE259*$H259</f>
        <v>0</v>
      </c>
      <c r="BI259" s="570" t="n">
        <f aca="false">AQ260+AR260</f>
        <v>38158.56</v>
      </c>
    </row>
    <row r="260" customFormat="false" ht="25.5" hidden="false" customHeight="false" outlineLevel="0" collapsed="false">
      <c r="A260" s="571" t="str">
        <f aca="false">'Program Activities Worksheet'!A261</f>
        <v>T3 - 251</v>
      </c>
      <c r="B260" s="572" t="str">
        <f aca="false">'Program Activities Worksheet'!B261</f>
        <v>Exterior HID fixture 101-175 watts incandescent basecase</v>
      </c>
      <c r="C260" s="573" t="n">
        <f aca="false">'Program Activities Worksheet'!C261</f>
        <v>25.6</v>
      </c>
      <c r="D260" s="574" t="n">
        <f aca="false">'Program Activities Worksheet'!D261</f>
        <v>0.33</v>
      </c>
      <c r="E260" s="575" t="n">
        <f aca="false">'Program Activities Worksheet'!E261</f>
        <v>4015</v>
      </c>
      <c r="F260" s="575" t="n">
        <f aca="false">'Program Activities Worksheet'!F261</f>
        <v>1324.95</v>
      </c>
      <c r="G260" s="576" t="n">
        <f aca="false">'Program Activities Worksheet'!G261</f>
        <v>0</v>
      </c>
      <c r="H260" s="577" t="n">
        <f aca="false">'Program Activities Worksheet'!H261</f>
        <v>16</v>
      </c>
      <c r="I260" s="573" t="n">
        <f aca="false">'Program Activities Worksheet'!I261</f>
        <v>150</v>
      </c>
      <c r="J260" s="578" t="n">
        <f aca="false">'Program Activities Worksheet'!J261</f>
        <v>0.96</v>
      </c>
      <c r="K260" s="575" t="n">
        <f aca="false">'Program Activities Worksheet'!K261</f>
        <v>0</v>
      </c>
      <c r="L260" s="575" t="n">
        <f aca="false">'Program Activities Worksheet'!L261</f>
        <v>0</v>
      </c>
      <c r="M260" s="575" t="n">
        <f aca="false">'Program Activities Worksheet'!M261</f>
        <v>0</v>
      </c>
      <c r="N260" s="575" t="n">
        <f aca="false">'Program Activities Worksheet'!N261</f>
        <v>0</v>
      </c>
      <c r="O260" s="575" t="n">
        <f aca="false">'Program Activities Worksheet'!O261</f>
        <v>27</v>
      </c>
      <c r="P260" s="575" t="n">
        <f aca="false">'Program Activities Worksheet'!P261</f>
        <v>0</v>
      </c>
      <c r="Q260" s="575" t="n">
        <f aca="false">'Program Activities Worksheet'!Q261</f>
        <v>0</v>
      </c>
      <c r="R260" s="575" t="n">
        <f aca="false">'Program Activities Worksheet'!R261</f>
        <v>0</v>
      </c>
      <c r="S260" s="575" t="n">
        <f aca="false">'Program Activities Worksheet'!S261</f>
        <v>27</v>
      </c>
      <c r="T260" s="580" t="n">
        <f aca="false">'Program Activities Worksheet'!T261</f>
        <v>3</v>
      </c>
      <c r="U260" s="166"/>
      <c r="V260" s="166"/>
      <c r="W260" s="571" t="str">
        <f aca="false">'Program Activities Worksheet'!A261</f>
        <v>T3 - 251</v>
      </c>
      <c r="X260" s="572" t="str">
        <f aca="false">'Program Activities Worksheet'!B261</f>
        <v>Exterior HID fixture 101-175 watts incandescent basecase</v>
      </c>
      <c r="Y260" s="575" t="n">
        <f aca="false">L260*$J260*$D260</f>
        <v>0</v>
      </c>
      <c r="Z260" s="575" t="n">
        <f aca="false">M260*$J260*$D260</f>
        <v>0</v>
      </c>
      <c r="AA260" s="575" t="n">
        <f aca="false">N260*$J260*$D260</f>
        <v>0</v>
      </c>
      <c r="AB260" s="575" t="n">
        <f aca="false">O260*$J260*$D260</f>
        <v>8.5536</v>
      </c>
      <c r="AC260" s="575" t="n">
        <f aca="false">P260*$J260*$D260</f>
        <v>0</v>
      </c>
      <c r="AD260" s="575" t="n">
        <f aca="false">Q260*$J260*$D260</f>
        <v>0</v>
      </c>
      <c r="AE260" s="575" t="n">
        <f aca="false">R260*$J260*$D260</f>
        <v>0</v>
      </c>
      <c r="AF260" s="575" t="n">
        <f aca="false">SUM(Y260:AE260)</f>
        <v>8.5536</v>
      </c>
      <c r="AG260" s="575" t="n">
        <f aca="false">'Program Activities Worksheet'!T261*'Program Activities Worksheet'!D261*'Program Activities Worksheet'!J261</f>
        <v>0.9504</v>
      </c>
      <c r="AH260" s="571" t="str">
        <f aca="false">$A260</f>
        <v>T3 - 251</v>
      </c>
      <c r="AI260" s="572" t="str">
        <f aca="false">$B260</f>
        <v>Exterior HID fixture 101-175 watts incandescent basecase</v>
      </c>
      <c r="AJ260" s="575" t="n">
        <f aca="false">$F260*$J260*L260</f>
        <v>0</v>
      </c>
      <c r="AK260" s="575" t="n">
        <f aca="false">$F260*$J260*M260</f>
        <v>0</v>
      </c>
      <c r="AL260" s="575" t="n">
        <f aca="false">$F260*$J260*N260</f>
        <v>0</v>
      </c>
      <c r="AM260" s="575" t="n">
        <f aca="false">$F260*$J260*O260</f>
        <v>34342.704</v>
      </c>
      <c r="AN260" s="575" t="n">
        <f aca="false">$F260*$J260*P260</f>
        <v>0</v>
      </c>
      <c r="AO260" s="575" t="n">
        <f aca="false">$F260*$J260*Q260</f>
        <v>0</v>
      </c>
      <c r="AP260" s="575" t="n">
        <f aca="false">$F260*$J260*R260</f>
        <v>0</v>
      </c>
      <c r="AQ260" s="575" t="n">
        <f aca="false">SUM(AJ260:AP260)</f>
        <v>34342.704</v>
      </c>
      <c r="AR260" s="575" t="n">
        <f aca="false">$T260*$J260*F260</f>
        <v>3815.856</v>
      </c>
      <c r="AS260" s="575" t="n">
        <f aca="false">AQ260*$H260</f>
        <v>549483.264</v>
      </c>
      <c r="AT260" s="580" t="n">
        <f aca="false">AR260*$H260</f>
        <v>61053.696</v>
      </c>
      <c r="AU260" s="571" t="str">
        <f aca="false">$A260</f>
        <v>T3 - 251</v>
      </c>
      <c r="AV260" s="572" t="str">
        <f aca="false">$B260</f>
        <v>Exterior HID fixture 101-175 watts incandescent basecase</v>
      </c>
      <c r="AW260" s="575" t="n">
        <f aca="false">L260*$J260*$G260</f>
        <v>0</v>
      </c>
      <c r="AX260" s="575" t="n">
        <f aca="false">M260*$J260*$G260</f>
        <v>0</v>
      </c>
      <c r="AY260" s="575" t="n">
        <f aca="false">N260*$J260*$G260</f>
        <v>0</v>
      </c>
      <c r="AZ260" s="575" t="n">
        <f aca="false">O260*$J260*$G260</f>
        <v>0</v>
      </c>
      <c r="BA260" s="575" t="n">
        <f aca="false">P260*$J260*$G260</f>
        <v>0</v>
      </c>
      <c r="BB260" s="575" t="n">
        <f aca="false">Q260*$J260*$G260</f>
        <v>0</v>
      </c>
      <c r="BC260" s="575" t="n">
        <f aca="false">R260*$J260*$G260</f>
        <v>0</v>
      </c>
      <c r="BD260" s="575" t="n">
        <f aca="false">SUM(AW260:BC260)</f>
        <v>0</v>
      </c>
      <c r="BE260" s="575" t="n">
        <f aca="false">$T260*$J260*G260</f>
        <v>0</v>
      </c>
      <c r="BF260" s="575" t="n">
        <f aca="false">BD260*$H260</f>
        <v>0</v>
      </c>
      <c r="BG260" s="580" t="n">
        <f aca="false">BE260*$H260</f>
        <v>0</v>
      </c>
      <c r="BI260" s="570" t="n">
        <f aca="false">AQ261+AR261</f>
        <v>5319.072</v>
      </c>
    </row>
    <row r="261" customFormat="false" ht="25.5" hidden="false" customHeight="false" outlineLevel="0" collapsed="false">
      <c r="A261" s="571" t="str">
        <f aca="false">'Program Activities Worksheet'!A262</f>
        <v>T3 - 252</v>
      </c>
      <c r="B261" s="572" t="str">
        <f aca="false">'Program Activities Worksheet'!B262</f>
        <v>Exterior HID fixture 101-175 watts mercury vapor basecas</v>
      </c>
      <c r="C261" s="573" t="n">
        <f aca="false">'Program Activities Worksheet'!C262</f>
        <v>24</v>
      </c>
      <c r="D261" s="574" t="n">
        <f aca="false">'Program Activities Worksheet'!D262</f>
        <v>0.115</v>
      </c>
      <c r="E261" s="575" t="n">
        <f aca="false">'Program Activities Worksheet'!E262</f>
        <v>4015</v>
      </c>
      <c r="F261" s="575" t="n">
        <f aca="false">'Program Activities Worksheet'!F262</f>
        <v>461.725</v>
      </c>
      <c r="G261" s="576" t="n">
        <f aca="false">'Program Activities Worksheet'!G262</f>
        <v>0</v>
      </c>
      <c r="H261" s="577" t="n">
        <f aca="false">'Program Activities Worksheet'!H262</f>
        <v>16</v>
      </c>
      <c r="I261" s="573" t="n">
        <f aca="false">'Program Activities Worksheet'!I262</f>
        <v>150</v>
      </c>
      <c r="J261" s="578" t="n">
        <f aca="false">'Program Activities Worksheet'!J262</f>
        <v>0.96</v>
      </c>
      <c r="K261" s="575" t="n">
        <f aca="false">'Program Activities Worksheet'!K262</f>
        <v>0</v>
      </c>
      <c r="L261" s="575" t="n">
        <f aca="false">'Program Activities Worksheet'!L262</f>
        <v>0</v>
      </c>
      <c r="M261" s="575" t="n">
        <f aca="false">'Program Activities Worksheet'!M262</f>
        <v>0</v>
      </c>
      <c r="N261" s="575" t="n">
        <f aca="false">'Program Activities Worksheet'!N262</f>
        <v>0</v>
      </c>
      <c r="O261" s="575" t="n">
        <f aca="false">'Program Activities Worksheet'!O262</f>
        <v>0</v>
      </c>
      <c r="P261" s="575" t="n">
        <f aca="false">'Program Activities Worksheet'!P262</f>
        <v>0</v>
      </c>
      <c r="Q261" s="575" t="n">
        <f aca="false">'Program Activities Worksheet'!Q262</f>
        <v>0</v>
      </c>
      <c r="R261" s="575" t="n">
        <f aca="false">'Program Activities Worksheet'!R262</f>
        <v>0</v>
      </c>
      <c r="S261" s="575" t="n">
        <f aca="false">'Program Activities Worksheet'!S262</f>
        <v>0</v>
      </c>
      <c r="T261" s="580" t="n">
        <f aca="false">'Program Activities Worksheet'!T262</f>
        <v>12</v>
      </c>
      <c r="U261" s="166"/>
      <c r="V261" s="166"/>
      <c r="W261" s="571" t="str">
        <f aca="false">'Program Activities Worksheet'!A262</f>
        <v>T3 - 252</v>
      </c>
      <c r="X261" s="572" t="str">
        <f aca="false">'Program Activities Worksheet'!B262</f>
        <v>Exterior HID fixture 101-175 watts mercury vapor basecas</v>
      </c>
      <c r="Y261" s="575" t="n">
        <f aca="false">L261*$J261*$D261</f>
        <v>0</v>
      </c>
      <c r="Z261" s="575" t="n">
        <f aca="false">M261*$J261*$D261</f>
        <v>0</v>
      </c>
      <c r="AA261" s="575" t="n">
        <f aca="false">N261*$J261*$D261</f>
        <v>0</v>
      </c>
      <c r="AB261" s="575" t="n">
        <f aca="false">O261*$J261*$D261</f>
        <v>0</v>
      </c>
      <c r="AC261" s="575" t="n">
        <f aca="false">P261*$J261*$D261</f>
        <v>0</v>
      </c>
      <c r="AD261" s="575" t="n">
        <f aca="false">Q261*$J261*$D261</f>
        <v>0</v>
      </c>
      <c r="AE261" s="575" t="n">
        <f aca="false">R261*$J261*$D261</f>
        <v>0</v>
      </c>
      <c r="AF261" s="575" t="n">
        <f aca="false">SUM(Y261:AE261)</f>
        <v>0</v>
      </c>
      <c r="AG261" s="575" t="n">
        <f aca="false">'Program Activities Worksheet'!T262*'Program Activities Worksheet'!D262*'Program Activities Worksheet'!J262</f>
        <v>1.3248</v>
      </c>
      <c r="AH261" s="571" t="str">
        <f aca="false">$A261</f>
        <v>T3 - 252</v>
      </c>
      <c r="AI261" s="572" t="str">
        <f aca="false">$B261</f>
        <v>Exterior HID fixture 101-175 watts mercury vapor basecas</v>
      </c>
      <c r="AJ261" s="575" t="n">
        <f aca="false">$F261*$J261*L261</f>
        <v>0</v>
      </c>
      <c r="AK261" s="575" t="n">
        <f aca="false">$F261*$J261*M261</f>
        <v>0</v>
      </c>
      <c r="AL261" s="575" t="n">
        <f aca="false">$F261*$J261*N261</f>
        <v>0</v>
      </c>
      <c r="AM261" s="575" t="n">
        <f aca="false">$F261*$J261*O261</f>
        <v>0</v>
      </c>
      <c r="AN261" s="575" t="n">
        <f aca="false">$F261*$J261*P261</f>
        <v>0</v>
      </c>
      <c r="AO261" s="575" t="n">
        <f aca="false">$F261*$J261*Q261</f>
        <v>0</v>
      </c>
      <c r="AP261" s="575" t="n">
        <f aca="false">$F261*$J261*R261</f>
        <v>0</v>
      </c>
      <c r="AQ261" s="575" t="n">
        <f aca="false">SUM(AJ261:AP261)</f>
        <v>0</v>
      </c>
      <c r="AR261" s="575" t="n">
        <f aca="false">$T261*$J261*F261</f>
        <v>5319.072</v>
      </c>
      <c r="AS261" s="575" t="n">
        <f aca="false">AQ261*$H261</f>
        <v>0</v>
      </c>
      <c r="AT261" s="580" t="n">
        <f aca="false">AR261*$H261</f>
        <v>85105.152</v>
      </c>
      <c r="AU261" s="571" t="str">
        <f aca="false">$A261</f>
        <v>T3 - 252</v>
      </c>
      <c r="AV261" s="572" t="str">
        <f aca="false">$B261</f>
        <v>Exterior HID fixture 101-175 watts mercury vapor basecas</v>
      </c>
      <c r="AW261" s="575" t="n">
        <f aca="false">L261*$J261*$G261</f>
        <v>0</v>
      </c>
      <c r="AX261" s="575" t="n">
        <f aca="false">M261*$J261*$G261</f>
        <v>0</v>
      </c>
      <c r="AY261" s="575" t="n">
        <f aca="false">N261*$J261*$G261</f>
        <v>0</v>
      </c>
      <c r="AZ261" s="575" t="n">
        <f aca="false">O261*$J261*$G261</f>
        <v>0</v>
      </c>
      <c r="BA261" s="575" t="n">
        <f aca="false">P261*$J261*$G261</f>
        <v>0</v>
      </c>
      <c r="BB261" s="575" t="n">
        <f aca="false">Q261*$J261*$G261</f>
        <v>0</v>
      </c>
      <c r="BC261" s="575" t="n">
        <f aca="false">R261*$J261*$G261</f>
        <v>0</v>
      </c>
      <c r="BD261" s="575" t="n">
        <f aca="false">SUM(AW261:BC261)</f>
        <v>0</v>
      </c>
      <c r="BE261" s="575" t="n">
        <f aca="false">$T261*$J261*G261</f>
        <v>0</v>
      </c>
      <c r="BF261" s="575" t="n">
        <f aca="false">BD261*$H261</f>
        <v>0</v>
      </c>
      <c r="BG261" s="580" t="n">
        <f aca="false">BE261*$H261</f>
        <v>0</v>
      </c>
      <c r="BI261" s="570" t="n">
        <f aca="false">AQ262+AR262</f>
        <v>7431.2832</v>
      </c>
    </row>
    <row r="262" customFormat="false" ht="25.5" hidden="false" customHeight="false" outlineLevel="0" collapsed="false">
      <c r="A262" s="571" t="str">
        <f aca="false">'Program Activities Worksheet'!A263</f>
        <v>T3 - 253</v>
      </c>
      <c r="B262" s="572" t="str">
        <f aca="false">'Program Activities Worksheet'!B263</f>
        <v>Exterior HID fixture &gt; 176 watts incandescent basecase</v>
      </c>
      <c r="C262" s="573" t="n">
        <f aca="false">'Program Activities Worksheet'!C263</f>
        <v>40</v>
      </c>
      <c r="D262" s="574" t="n">
        <f aca="false">'Program Activities Worksheet'!D263</f>
        <v>0.482</v>
      </c>
      <c r="E262" s="575" t="n">
        <f aca="false">'Program Activities Worksheet'!E263</f>
        <v>4015</v>
      </c>
      <c r="F262" s="575" t="n">
        <f aca="false">'Program Activities Worksheet'!F263</f>
        <v>1935.23</v>
      </c>
      <c r="G262" s="576" t="n">
        <f aca="false">'Program Activities Worksheet'!G263</f>
        <v>0</v>
      </c>
      <c r="H262" s="577" t="n">
        <f aca="false">'Program Activities Worksheet'!H263</f>
        <v>16</v>
      </c>
      <c r="I262" s="573" t="n">
        <f aca="false">'Program Activities Worksheet'!I263</f>
        <v>200</v>
      </c>
      <c r="J262" s="578" t="n">
        <f aca="false">'Program Activities Worksheet'!J263</f>
        <v>0.96</v>
      </c>
      <c r="K262" s="575" t="n">
        <f aca="false">'Program Activities Worksheet'!K263</f>
        <v>0</v>
      </c>
      <c r="L262" s="575" t="n">
        <f aca="false">'Program Activities Worksheet'!L263</f>
        <v>0</v>
      </c>
      <c r="M262" s="575" t="n">
        <f aca="false">'Program Activities Worksheet'!M263</f>
        <v>0</v>
      </c>
      <c r="N262" s="575" t="n">
        <f aca="false">'Program Activities Worksheet'!N263</f>
        <v>0</v>
      </c>
      <c r="O262" s="575" t="n">
        <f aca="false">'Program Activities Worksheet'!O263</f>
        <v>0</v>
      </c>
      <c r="P262" s="575" t="n">
        <f aca="false">'Program Activities Worksheet'!P263</f>
        <v>0</v>
      </c>
      <c r="Q262" s="575" t="n">
        <f aca="false">'Program Activities Worksheet'!Q263</f>
        <v>0</v>
      </c>
      <c r="R262" s="575" t="n">
        <f aca="false">'Program Activities Worksheet'!R263</f>
        <v>0</v>
      </c>
      <c r="S262" s="575" t="n">
        <f aca="false">'Program Activities Worksheet'!S263</f>
        <v>0</v>
      </c>
      <c r="T262" s="580" t="n">
        <f aca="false">'Program Activities Worksheet'!T263</f>
        <v>4</v>
      </c>
      <c r="U262" s="166"/>
      <c r="V262" s="166"/>
      <c r="W262" s="571" t="str">
        <f aca="false">'Program Activities Worksheet'!A263</f>
        <v>T3 - 253</v>
      </c>
      <c r="X262" s="572" t="str">
        <f aca="false">'Program Activities Worksheet'!B263</f>
        <v>Exterior HID fixture &gt; 176 watts incandescent basecase</v>
      </c>
      <c r="Y262" s="575" t="n">
        <f aca="false">L262*$J262*$D262</f>
        <v>0</v>
      </c>
      <c r="Z262" s="575" t="n">
        <f aca="false">M262*$J262*$D262</f>
        <v>0</v>
      </c>
      <c r="AA262" s="575" t="n">
        <f aca="false">N262*$J262*$D262</f>
        <v>0</v>
      </c>
      <c r="AB262" s="575" t="n">
        <f aca="false">O262*$J262*$D262</f>
        <v>0</v>
      </c>
      <c r="AC262" s="575" t="n">
        <f aca="false">P262*$J262*$D262</f>
        <v>0</v>
      </c>
      <c r="AD262" s="575" t="n">
        <f aca="false">Q262*$J262*$D262</f>
        <v>0</v>
      </c>
      <c r="AE262" s="575" t="n">
        <f aca="false">R262*$J262*$D262</f>
        <v>0</v>
      </c>
      <c r="AF262" s="575" t="n">
        <f aca="false">SUM(Y262:AE262)</f>
        <v>0</v>
      </c>
      <c r="AG262" s="575" t="n">
        <f aca="false">'Program Activities Worksheet'!T263*'Program Activities Worksheet'!D263*'Program Activities Worksheet'!J263</f>
        <v>1.85088</v>
      </c>
      <c r="AH262" s="571" t="str">
        <f aca="false">$A262</f>
        <v>T3 - 253</v>
      </c>
      <c r="AI262" s="572" t="str">
        <f aca="false">$B262</f>
        <v>Exterior HID fixture &gt; 176 watts incandescent basecase</v>
      </c>
      <c r="AJ262" s="575" t="n">
        <f aca="false">$F262*$J262*L262</f>
        <v>0</v>
      </c>
      <c r="AK262" s="575" t="n">
        <f aca="false">$F262*$J262*M262</f>
        <v>0</v>
      </c>
      <c r="AL262" s="575" t="n">
        <f aca="false">$F262*$J262*N262</f>
        <v>0</v>
      </c>
      <c r="AM262" s="575" t="n">
        <f aca="false">$F262*$J262*O262</f>
        <v>0</v>
      </c>
      <c r="AN262" s="575" t="n">
        <f aca="false">$F262*$J262*P262</f>
        <v>0</v>
      </c>
      <c r="AO262" s="575" t="n">
        <f aca="false">$F262*$J262*Q262</f>
        <v>0</v>
      </c>
      <c r="AP262" s="575" t="n">
        <f aca="false">$F262*$J262*R262</f>
        <v>0</v>
      </c>
      <c r="AQ262" s="575" t="n">
        <f aca="false">SUM(AJ262:AP262)</f>
        <v>0</v>
      </c>
      <c r="AR262" s="575" t="n">
        <f aca="false">$T262*$J262*F262</f>
        <v>7431.2832</v>
      </c>
      <c r="AS262" s="575" t="n">
        <f aca="false">AQ262*$H262</f>
        <v>0</v>
      </c>
      <c r="AT262" s="580" t="n">
        <f aca="false">AR262*$H262</f>
        <v>118900.5312</v>
      </c>
      <c r="AU262" s="571" t="str">
        <f aca="false">$A262</f>
        <v>T3 - 253</v>
      </c>
      <c r="AV262" s="572" t="str">
        <f aca="false">$B262</f>
        <v>Exterior HID fixture &gt; 176 watts incandescent basecase</v>
      </c>
      <c r="AW262" s="575" t="n">
        <f aca="false">L262*$J262*$G262</f>
        <v>0</v>
      </c>
      <c r="AX262" s="575" t="n">
        <f aca="false">M262*$J262*$G262</f>
        <v>0</v>
      </c>
      <c r="AY262" s="575" t="n">
        <f aca="false">N262*$J262*$G262</f>
        <v>0</v>
      </c>
      <c r="AZ262" s="575" t="n">
        <f aca="false">O262*$J262*$G262</f>
        <v>0</v>
      </c>
      <c r="BA262" s="575" t="n">
        <f aca="false">P262*$J262*$G262</f>
        <v>0</v>
      </c>
      <c r="BB262" s="575" t="n">
        <f aca="false">Q262*$J262*$G262</f>
        <v>0</v>
      </c>
      <c r="BC262" s="575" t="n">
        <f aca="false">R262*$J262*$G262</f>
        <v>0</v>
      </c>
      <c r="BD262" s="575" t="n">
        <f aca="false">SUM(AW262:BC262)</f>
        <v>0</v>
      </c>
      <c r="BE262" s="575" t="n">
        <f aca="false">$T262*$J262*G262</f>
        <v>0</v>
      </c>
      <c r="BF262" s="575" t="n">
        <f aca="false">BD262*$H262</f>
        <v>0</v>
      </c>
      <c r="BG262" s="580" t="n">
        <f aca="false">BE262*$H262</f>
        <v>0</v>
      </c>
      <c r="BI262" s="570" t="n">
        <f aca="false">AQ263+AR263</f>
        <v>23658.3072</v>
      </c>
    </row>
    <row r="263" customFormat="false" ht="25.5" hidden="false" customHeight="false" outlineLevel="0" collapsed="false">
      <c r="A263" s="571" t="str">
        <f aca="false">'Program Activities Worksheet'!A264</f>
        <v>T3 - 254</v>
      </c>
      <c r="B263" s="572" t="str">
        <f aca="false">'Program Activities Worksheet'!B264</f>
        <v>Exterior HID fixture &gt; 176 watts mercury vapor basecase</v>
      </c>
      <c r="C263" s="573" t="n">
        <f aca="false">'Program Activities Worksheet'!C264</f>
        <v>38.4</v>
      </c>
      <c r="D263" s="574" t="n">
        <f aca="false">'Program Activities Worksheet'!D264</f>
        <v>0.186</v>
      </c>
      <c r="E263" s="575" t="n">
        <f aca="false">'Program Activities Worksheet'!E264</f>
        <v>4015</v>
      </c>
      <c r="F263" s="575" t="n">
        <f aca="false">'Program Activities Worksheet'!F264</f>
        <v>746.79</v>
      </c>
      <c r="G263" s="576" t="n">
        <f aca="false">'Program Activities Worksheet'!G264</f>
        <v>0</v>
      </c>
      <c r="H263" s="577" t="n">
        <f aca="false">'Program Activities Worksheet'!H264</f>
        <v>16</v>
      </c>
      <c r="I263" s="573" t="n">
        <f aca="false">'Program Activities Worksheet'!I264</f>
        <v>200</v>
      </c>
      <c r="J263" s="578" t="n">
        <f aca="false">'Program Activities Worksheet'!J264</f>
        <v>0.96</v>
      </c>
      <c r="K263" s="575" t="n">
        <f aca="false">'Program Activities Worksheet'!K264</f>
        <v>0</v>
      </c>
      <c r="L263" s="575" t="n">
        <f aca="false">'Program Activities Worksheet'!L264</f>
        <v>0</v>
      </c>
      <c r="M263" s="575" t="n">
        <f aca="false">'Program Activities Worksheet'!M264</f>
        <v>0</v>
      </c>
      <c r="N263" s="575" t="n">
        <f aca="false">'Program Activities Worksheet'!N264</f>
        <v>0</v>
      </c>
      <c r="O263" s="575" t="n">
        <f aca="false">'Program Activities Worksheet'!O264</f>
        <v>0</v>
      </c>
      <c r="P263" s="575" t="n">
        <f aca="false">'Program Activities Worksheet'!P264</f>
        <v>0</v>
      </c>
      <c r="Q263" s="575" t="n">
        <f aca="false">'Program Activities Worksheet'!Q264</f>
        <v>0</v>
      </c>
      <c r="R263" s="575" t="n">
        <f aca="false">'Program Activities Worksheet'!R264</f>
        <v>0</v>
      </c>
      <c r="S263" s="575" t="n">
        <f aca="false">'Program Activities Worksheet'!S264</f>
        <v>0</v>
      </c>
      <c r="T263" s="580" t="n">
        <f aca="false">'Program Activities Worksheet'!T264</f>
        <v>33</v>
      </c>
      <c r="U263" s="166"/>
      <c r="V263" s="166"/>
      <c r="W263" s="571" t="str">
        <f aca="false">'Program Activities Worksheet'!A264</f>
        <v>T3 - 254</v>
      </c>
      <c r="X263" s="572" t="str">
        <f aca="false">'Program Activities Worksheet'!B264</f>
        <v>Exterior HID fixture &gt; 176 watts mercury vapor basecase</v>
      </c>
      <c r="Y263" s="575" t="n">
        <f aca="false">L263*$J263*$D263</f>
        <v>0</v>
      </c>
      <c r="Z263" s="575" t="n">
        <f aca="false">M263*$J263*$D263</f>
        <v>0</v>
      </c>
      <c r="AA263" s="575" t="n">
        <f aca="false">N263*$J263*$D263</f>
        <v>0</v>
      </c>
      <c r="AB263" s="575" t="n">
        <f aca="false">O263*$J263*$D263</f>
        <v>0</v>
      </c>
      <c r="AC263" s="575" t="n">
        <f aca="false">P263*$J263*$D263</f>
        <v>0</v>
      </c>
      <c r="AD263" s="575" t="n">
        <f aca="false">Q263*$J263*$D263</f>
        <v>0</v>
      </c>
      <c r="AE263" s="575" t="n">
        <f aca="false">R263*$J263*$D263</f>
        <v>0</v>
      </c>
      <c r="AF263" s="575" t="n">
        <f aca="false">SUM(Y263:AE263)</f>
        <v>0</v>
      </c>
      <c r="AG263" s="575" t="n">
        <f aca="false">'Program Activities Worksheet'!T264*'Program Activities Worksheet'!D264*'Program Activities Worksheet'!J264</f>
        <v>5.89248</v>
      </c>
      <c r="AH263" s="571" t="str">
        <f aca="false">$A263</f>
        <v>T3 - 254</v>
      </c>
      <c r="AI263" s="572" t="str">
        <f aca="false">$B263</f>
        <v>Exterior HID fixture &gt; 176 watts mercury vapor basecase</v>
      </c>
      <c r="AJ263" s="575" t="n">
        <f aca="false">$F263*$J263*L263</f>
        <v>0</v>
      </c>
      <c r="AK263" s="575" t="n">
        <f aca="false">$F263*$J263*M263</f>
        <v>0</v>
      </c>
      <c r="AL263" s="575" t="n">
        <f aca="false">$F263*$J263*N263</f>
        <v>0</v>
      </c>
      <c r="AM263" s="575" t="n">
        <f aca="false">$F263*$J263*O263</f>
        <v>0</v>
      </c>
      <c r="AN263" s="575" t="n">
        <f aca="false">$F263*$J263*P263</f>
        <v>0</v>
      </c>
      <c r="AO263" s="575" t="n">
        <f aca="false">$F263*$J263*Q263</f>
        <v>0</v>
      </c>
      <c r="AP263" s="575" t="n">
        <f aca="false">$F263*$J263*R263</f>
        <v>0</v>
      </c>
      <c r="AQ263" s="575" t="n">
        <f aca="false">SUM(AJ263:AP263)</f>
        <v>0</v>
      </c>
      <c r="AR263" s="575" t="n">
        <f aca="false">$T263*$J263*F263</f>
        <v>23658.3072</v>
      </c>
      <c r="AS263" s="575" t="n">
        <f aca="false">AQ263*$H263</f>
        <v>0</v>
      </c>
      <c r="AT263" s="580" t="n">
        <f aca="false">AR263*$H263</f>
        <v>378532.9152</v>
      </c>
      <c r="AU263" s="571" t="str">
        <f aca="false">$A263</f>
        <v>T3 - 254</v>
      </c>
      <c r="AV263" s="572" t="str">
        <f aca="false">$B263</f>
        <v>Exterior HID fixture &gt; 176 watts mercury vapor basecase</v>
      </c>
      <c r="AW263" s="575" t="n">
        <f aca="false">L263*$J263*$G263</f>
        <v>0</v>
      </c>
      <c r="AX263" s="575" t="n">
        <f aca="false">M263*$J263*$G263</f>
        <v>0</v>
      </c>
      <c r="AY263" s="575" t="n">
        <f aca="false">N263*$J263*$G263</f>
        <v>0</v>
      </c>
      <c r="AZ263" s="575" t="n">
        <f aca="false">O263*$J263*$G263</f>
        <v>0</v>
      </c>
      <c r="BA263" s="575" t="n">
        <f aca="false">P263*$J263*$G263</f>
        <v>0</v>
      </c>
      <c r="BB263" s="575" t="n">
        <f aca="false">Q263*$J263*$G263</f>
        <v>0</v>
      </c>
      <c r="BC263" s="575" t="n">
        <f aca="false">R263*$J263*$G263</f>
        <v>0</v>
      </c>
      <c r="BD263" s="575" t="n">
        <f aca="false">SUM(AW263:BC263)</f>
        <v>0</v>
      </c>
      <c r="BE263" s="575" t="n">
        <f aca="false">$T263*$J263*G263</f>
        <v>0</v>
      </c>
      <c r="BF263" s="575" t="n">
        <f aca="false">BD263*$H263</f>
        <v>0</v>
      </c>
      <c r="BG263" s="580" t="n">
        <f aca="false">BE263*$H263</f>
        <v>0</v>
      </c>
      <c r="BI263" s="570" t="n">
        <f aca="false">AQ264+AR264</f>
        <v>0</v>
      </c>
    </row>
    <row r="264" customFormat="false" ht="12.75" hidden="false" customHeight="false" outlineLevel="0" collapsed="false">
      <c r="A264" s="571" t="str">
        <f aca="false">'Program Activities Worksheet'!A265</f>
        <v>T3 - 255</v>
      </c>
      <c r="B264" s="572" t="n">
        <f aca="false">'Program Activities Worksheet'!B265</f>
        <v>0</v>
      </c>
      <c r="C264" s="573" t="n">
        <f aca="false">'Program Activities Worksheet'!C265</f>
        <v>0</v>
      </c>
      <c r="D264" s="574" t="n">
        <f aca="false">'Program Activities Worksheet'!D265</f>
        <v>0</v>
      </c>
      <c r="E264" s="575" t="n">
        <f aca="false">'Program Activities Worksheet'!E265</f>
        <v>0</v>
      </c>
      <c r="F264" s="575" t="n">
        <f aca="false">'Program Activities Worksheet'!F265</f>
        <v>0</v>
      </c>
      <c r="G264" s="576" t="n">
        <f aca="false">'Program Activities Worksheet'!G265</f>
        <v>0</v>
      </c>
      <c r="H264" s="577" t="n">
        <f aca="false">'Program Activities Worksheet'!H265</f>
        <v>0</v>
      </c>
      <c r="I264" s="573" t="n">
        <f aca="false">'Program Activities Worksheet'!I265</f>
        <v>0</v>
      </c>
      <c r="J264" s="578" t="n">
        <f aca="false">'Program Activities Worksheet'!J265</f>
        <v>0</v>
      </c>
      <c r="K264" s="575" t="n">
        <f aca="false">'Program Activities Worksheet'!K265</f>
        <v>0</v>
      </c>
      <c r="L264" s="575" t="n">
        <f aca="false">'Program Activities Worksheet'!L265</f>
        <v>0</v>
      </c>
      <c r="M264" s="575" t="n">
        <f aca="false">'Program Activities Worksheet'!M265</f>
        <v>0</v>
      </c>
      <c r="N264" s="575" t="n">
        <f aca="false">'Program Activities Worksheet'!N265</f>
        <v>0</v>
      </c>
      <c r="O264" s="575" t="n">
        <f aca="false">'Program Activities Worksheet'!O265</f>
        <v>0</v>
      </c>
      <c r="P264" s="575" t="n">
        <f aca="false">'Program Activities Worksheet'!P265</f>
        <v>0</v>
      </c>
      <c r="Q264" s="575" t="n">
        <f aca="false">'Program Activities Worksheet'!Q265</f>
        <v>0</v>
      </c>
      <c r="R264" s="575" t="n">
        <f aca="false">'Program Activities Worksheet'!R265</f>
        <v>0</v>
      </c>
      <c r="S264" s="575" t="n">
        <f aca="false">'Program Activities Worksheet'!S265</f>
        <v>0</v>
      </c>
      <c r="T264" s="580" t="n">
        <f aca="false">'Program Activities Worksheet'!T265</f>
        <v>0</v>
      </c>
      <c r="U264" s="166"/>
      <c r="V264" s="166"/>
      <c r="W264" s="571" t="str">
        <f aca="false">'Program Activities Worksheet'!A265</f>
        <v>T3 - 255</v>
      </c>
      <c r="X264" s="572" t="n">
        <f aca="false">'Program Activities Worksheet'!B265</f>
        <v>0</v>
      </c>
      <c r="Y264" s="575" t="n">
        <f aca="false">L264*$J264*$D264</f>
        <v>0</v>
      </c>
      <c r="Z264" s="575" t="n">
        <f aca="false">M264*$J264*$D264</f>
        <v>0</v>
      </c>
      <c r="AA264" s="575" t="n">
        <f aca="false">N264*$J264*$D264</f>
        <v>0</v>
      </c>
      <c r="AB264" s="575" t="n">
        <f aca="false">O264*$J264*$D264</f>
        <v>0</v>
      </c>
      <c r="AC264" s="575" t="n">
        <f aca="false">P264*$J264*$D264</f>
        <v>0</v>
      </c>
      <c r="AD264" s="575" t="n">
        <f aca="false">Q264*$J264*$D264</f>
        <v>0</v>
      </c>
      <c r="AE264" s="575" t="n">
        <f aca="false">R264*$J264*$D264</f>
        <v>0</v>
      </c>
      <c r="AF264" s="575" t="n">
        <f aca="false">SUM(Y264:AE264)</f>
        <v>0</v>
      </c>
      <c r="AG264" s="575" t="n">
        <f aca="false">'Program Activities Worksheet'!T265*'Program Activities Worksheet'!D265*'Program Activities Worksheet'!J265</f>
        <v>0</v>
      </c>
      <c r="AH264" s="571" t="str">
        <f aca="false">$A264</f>
        <v>T3 - 255</v>
      </c>
      <c r="AI264" s="572" t="n">
        <f aca="false">$B264</f>
        <v>0</v>
      </c>
      <c r="AJ264" s="575" t="n">
        <f aca="false">$F264*$J264*L264</f>
        <v>0</v>
      </c>
      <c r="AK264" s="575" t="n">
        <f aca="false">$F264*$J264*M264</f>
        <v>0</v>
      </c>
      <c r="AL264" s="575" t="n">
        <f aca="false">$F264*$J264*N264</f>
        <v>0</v>
      </c>
      <c r="AM264" s="575" t="n">
        <f aca="false">$F264*$J264*O264</f>
        <v>0</v>
      </c>
      <c r="AN264" s="575" t="n">
        <f aca="false">$F264*$J264*P264</f>
        <v>0</v>
      </c>
      <c r="AO264" s="575" t="n">
        <f aca="false">$F264*$J264*Q264</f>
        <v>0</v>
      </c>
      <c r="AP264" s="575" t="n">
        <f aca="false">$F264*$J264*R264</f>
        <v>0</v>
      </c>
      <c r="AQ264" s="575" t="n">
        <f aca="false">SUM(AJ264:AP264)</f>
        <v>0</v>
      </c>
      <c r="AR264" s="575" t="n">
        <f aca="false">$T264*$J264*F264</f>
        <v>0</v>
      </c>
      <c r="AS264" s="575" t="n">
        <f aca="false">AQ264*$H264</f>
        <v>0</v>
      </c>
      <c r="AT264" s="580" t="n">
        <f aca="false">AR264*$H264</f>
        <v>0</v>
      </c>
      <c r="AU264" s="571" t="str">
        <f aca="false">$A264</f>
        <v>T3 - 255</v>
      </c>
      <c r="AV264" s="572" t="n">
        <f aca="false">$B264</f>
        <v>0</v>
      </c>
      <c r="AW264" s="575" t="n">
        <f aca="false">L264*$J264*$G264</f>
        <v>0</v>
      </c>
      <c r="AX264" s="575" t="n">
        <f aca="false">M264*$J264*$G264</f>
        <v>0</v>
      </c>
      <c r="AY264" s="575" t="n">
        <f aca="false">N264*$J264*$G264</f>
        <v>0</v>
      </c>
      <c r="AZ264" s="575" t="n">
        <f aca="false">O264*$J264*$G264</f>
        <v>0</v>
      </c>
      <c r="BA264" s="575" t="n">
        <f aca="false">P264*$J264*$G264</f>
        <v>0</v>
      </c>
      <c r="BB264" s="575" t="n">
        <f aca="false">Q264*$J264*$G264</f>
        <v>0</v>
      </c>
      <c r="BC264" s="575" t="n">
        <f aca="false">R264*$J264*$G264</f>
        <v>0</v>
      </c>
      <c r="BD264" s="575" t="n">
        <f aca="false">SUM(AW264:BC264)</f>
        <v>0</v>
      </c>
      <c r="BE264" s="575" t="n">
        <f aca="false">$T264*$J264*G264</f>
        <v>0</v>
      </c>
      <c r="BF264" s="575" t="n">
        <f aca="false">BD264*$H264</f>
        <v>0</v>
      </c>
      <c r="BG264" s="580" t="n">
        <f aca="false">BE264*$H264</f>
        <v>0</v>
      </c>
      <c r="BI264" s="570" t="n">
        <f aca="false">AQ265+AR265</f>
        <v>546334.06464</v>
      </c>
    </row>
    <row r="265" customFormat="false" ht="12.75" hidden="false" customHeight="false" outlineLevel="0" collapsed="false">
      <c r="A265" s="571" t="str">
        <f aca="false">'Program Activities Worksheet'!A266</f>
        <v>T3 - 256</v>
      </c>
      <c r="B265" s="572" t="str">
        <f aca="false">'Program Activities Worksheet'!B266</f>
        <v>LED Exit Sign</v>
      </c>
      <c r="C265" s="573" t="n">
        <f aca="false">'Program Activities Worksheet'!C266</f>
        <v>21.6</v>
      </c>
      <c r="D265" s="574" t="n">
        <f aca="false">'Program Activities Worksheet'!D266</f>
        <v>0.034</v>
      </c>
      <c r="E265" s="575" t="n">
        <f aca="false">'Program Activities Worksheet'!E266</f>
        <v>8736</v>
      </c>
      <c r="F265" s="575" t="n">
        <f aca="false">'Program Activities Worksheet'!F266</f>
        <v>297.024</v>
      </c>
      <c r="G265" s="576" t="n">
        <f aca="false">'Program Activities Worksheet'!G266</f>
        <v>0</v>
      </c>
      <c r="H265" s="577" t="n">
        <f aca="false">'Program Activities Worksheet'!H266</f>
        <v>16</v>
      </c>
      <c r="I265" s="573" t="n">
        <f aca="false">'Program Activities Worksheet'!I266</f>
        <v>111</v>
      </c>
      <c r="J265" s="578" t="n">
        <f aca="false">'Program Activities Worksheet'!J266</f>
        <v>0.96</v>
      </c>
      <c r="K265" s="575" t="n">
        <f aca="false">'Program Activities Worksheet'!K266</f>
        <v>0</v>
      </c>
      <c r="L265" s="575" t="n">
        <f aca="false">'Program Activities Worksheet'!L266</f>
        <v>0</v>
      </c>
      <c r="M265" s="575" t="n">
        <f aca="false">'Program Activities Worksheet'!M266</f>
        <v>0</v>
      </c>
      <c r="N265" s="575" t="n">
        <f aca="false">'Program Activities Worksheet'!N266</f>
        <v>0</v>
      </c>
      <c r="O265" s="575" t="n">
        <f aca="false">'Program Activities Worksheet'!O266</f>
        <v>802</v>
      </c>
      <c r="P265" s="575" t="n">
        <f aca="false">'Program Activities Worksheet'!P266</f>
        <v>0</v>
      </c>
      <c r="Q265" s="575" t="n">
        <f aca="false">'Program Activities Worksheet'!Q266</f>
        <v>0</v>
      </c>
      <c r="R265" s="575" t="n">
        <f aca="false">'Program Activities Worksheet'!R266</f>
        <v>0</v>
      </c>
      <c r="S265" s="575" t="n">
        <f aca="false">'Program Activities Worksheet'!S266</f>
        <v>802</v>
      </c>
      <c r="T265" s="580" t="n">
        <f aca="false">'Program Activities Worksheet'!T266</f>
        <v>1114</v>
      </c>
      <c r="U265" s="166"/>
      <c r="V265" s="166"/>
      <c r="W265" s="571" t="str">
        <f aca="false">'Program Activities Worksheet'!A266</f>
        <v>T3 - 256</v>
      </c>
      <c r="X265" s="572" t="str">
        <f aca="false">'Program Activities Worksheet'!B266</f>
        <v>LED Exit Sign</v>
      </c>
      <c r="Y265" s="575" t="n">
        <f aca="false">L265*$J265*$D265</f>
        <v>0</v>
      </c>
      <c r="Z265" s="575" t="n">
        <f aca="false">M265*$J265*$D265</f>
        <v>0</v>
      </c>
      <c r="AA265" s="575" t="n">
        <f aca="false">N265*$J265*$D265</f>
        <v>0</v>
      </c>
      <c r="AB265" s="575" t="n">
        <f aca="false">O265*$J265*$D265</f>
        <v>26.17728</v>
      </c>
      <c r="AC265" s="575" t="n">
        <f aca="false">P265*$J265*$D265</f>
        <v>0</v>
      </c>
      <c r="AD265" s="575" t="n">
        <f aca="false">Q265*$J265*$D265</f>
        <v>0</v>
      </c>
      <c r="AE265" s="575" t="n">
        <f aca="false">R265*$J265*$D265</f>
        <v>0</v>
      </c>
      <c r="AF265" s="575" t="n">
        <f aca="false">SUM(Y265:AE265)</f>
        <v>26.17728</v>
      </c>
      <c r="AG265" s="575" t="n">
        <f aca="false">'Program Activities Worksheet'!T266*'Program Activities Worksheet'!D266*'Program Activities Worksheet'!J266</f>
        <v>36.36096</v>
      </c>
      <c r="AH265" s="571" t="str">
        <f aca="false">$A265</f>
        <v>T3 - 256</v>
      </c>
      <c r="AI265" s="572" t="str">
        <f aca="false">$B265</f>
        <v>LED Exit Sign</v>
      </c>
      <c r="AJ265" s="575" t="n">
        <f aca="false">$F265*$J265*L265</f>
        <v>0</v>
      </c>
      <c r="AK265" s="575" t="n">
        <f aca="false">$F265*$J265*M265</f>
        <v>0</v>
      </c>
      <c r="AL265" s="575" t="n">
        <f aca="false">$F265*$J265*N265</f>
        <v>0</v>
      </c>
      <c r="AM265" s="575" t="n">
        <f aca="false">$F265*$J265*O265</f>
        <v>228684.71808</v>
      </c>
      <c r="AN265" s="575" t="n">
        <f aca="false">$F265*$J265*P265</f>
        <v>0</v>
      </c>
      <c r="AO265" s="575" t="n">
        <f aca="false">$F265*$J265*Q265</f>
        <v>0</v>
      </c>
      <c r="AP265" s="575" t="n">
        <f aca="false">$F265*$J265*R265</f>
        <v>0</v>
      </c>
      <c r="AQ265" s="575" t="n">
        <f aca="false">SUM(AJ265:AP265)</f>
        <v>228684.71808</v>
      </c>
      <c r="AR265" s="575" t="n">
        <f aca="false">$T265*$J265*F265</f>
        <v>317649.34656</v>
      </c>
      <c r="AS265" s="575" t="n">
        <f aca="false">AQ265*$H265</f>
        <v>3658955.48928</v>
      </c>
      <c r="AT265" s="580" t="n">
        <f aca="false">AR265*$H265</f>
        <v>5082389.54496</v>
      </c>
      <c r="AU265" s="571" t="str">
        <f aca="false">$A265</f>
        <v>T3 - 256</v>
      </c>
      <c r="AV265" s="572" t="str">
        <f aca="false">$B265</f>
        <v>LED Exit Sign</v>
      </c>
      <c r="AW265" s="575" t="n">
        <f aca="false">L265*$J265*$G265</f>
        <v>0</v>
      </c>
      <c r="AX265" s="575" t="n">
        <f aca="false">M265*$J265*$G265</f>
        <v>0</v>
      </c>
      <c r="AY265" s="575" t="n">
        <f aca="false">N265*$J265*$G265</f>
        <v>0</v>
      </c>
      <c r="AZ265" s="575" t="n">
        <f aca="false">O265*$J265*$G265</f>
        <v>0</v>
      </c>
      <c r="BA265" s="575" t="n">
        <f aca="false">P265*$J265*$G265</f>
        <v>0</v>
      </c>
      <c r="BB265" s="575" t="n">
        <f aca="false">Q265*$J265*$G265</f>
        <v>0</v>
      </c>
      <c r="BC265" s="575" t="n">
        <f aca="false">R265*$J265*$G265</f>
        <v>0</v>
      </c>
      <c r="BD265" s="575" t="n">
        <f aca="false">SUM(AW265:BC265)</f>
        <v>0</v>
      </c>
      <c r="BE265" s="575" t="n">
        <f aca="false">$T265*$J265*G265</f>
        <v>0</v>
      </c>
      <c r="BF265" s="575" t="n">
        <f aca="false">BD265*$H265</f>
        <v>0</v>
      </c>
      <c r="BG265" s="580" t="n">
        <f aca="false">BE265*$H265</f>
        <v>0</v>
      </c>
      <c r="BI265" s="570" t="n">
        <f aca="false">AQ266+AR266</f>
        <v>2547793.92</v>
      </c>
    </row>
    <row r="266" customFormat="false" ht="12.75" hidden="false" customHeight="false" outlineLevel="0" collapsed="false">
      <c r="A266" s="571" t="str">
        <f aca="false">'Program Activities Worksheet'!A267</f>
        <v>T3 - 257</v>
      </c>
      <c r="B266" s="572" t="str">
        <f aca="false">'Program Activities Worksheet'!B267</f>
        <v>Interior HO T-5 4 lamp fixture retrofits</v>
      </c>
      <c r="C266" s="573" t="n">
        <f aca="false">'Program Activities Worksheet'!C267</f>
        <v>120</v>
      </c>
      <c r="D266" s="574" t="n">
        <f aca="false">'Program Activities Worksheet'!D267</f>
        <v>0.224</v>
      </c>
      <c r="E266" s="575" t="n">
        <f aca="false">'Program Activities Worksheet'!E267</f>
        <v>4000</v>
      </c>
      <c r="F266" s="575" t="n">
        <f aca="false">'Program Activities Worksheet'!F267</f>
        <v>896</v>
      </c>
      <c r="G266" s="576" t="n">
        <f aca="false">'Program Activities Worksheet'!G267</f>
        <v>0</v>
      </c>
      <c r="H266" s="577" t="n">
        <f aca="false">'Program Activities Worksheet'!H267</f>
        <v>16</v>
      </c>
      <c r="I266" s="573" t="n">
        <f aca="false">'Program Activities Worksheet'!I267</f>
        <v>252</v>
      </c>
      <c r="J266" s="578" t="n">
        <f aca="false">'Program Activities Worksheet'!J267</f>
        <v>0.96</v>
      </c>
      <c r="K266" s="575" t="n">
        <f aca="false">'Program Activities Worksheet'!K267</f>
        <v>0</v>
      </c>
      <c r="L266" s="575" t="n">
        <f aca="false">'Program Activities Worksheet'!L267</f>
        <v>0</v>
      </c>
      <c r="M266" s="575" t="n">
        <f aca="false">'Program Activities Worksheet'!M267</f>
        <v>0</v>
      </c>
      <c r="N266" s="575" t="n">
        <f aca="false">'Program Activities Worksheet'!N267</f>
        <v>0</v>
      </c>
      <c r="O266" s="575" t="n">
        <f aca="false">'Program Activities Worksheet'!O267</f>
        <v>369</v>
      </c>
      <c r="P266" s="575" t="n">
        <f aca="false">'Program Activities Worksheet'!P267</f>
        <v>0</v>
      </c>
      <c r="Q266" s="575" t="n">
        <f aca="false">'Program Activities Worksheet'!Q267</f>
        <v>0</v>
      </c>
      <c r="R266" s="575" t="n">
        <f aca="false">'Program Activities Worksheet'!R267</f>
        <v>0</v>
      </c>
      <c r="S266" s="575" t="n">
        <f aca="false">'Program Activities Worksheet'!S267</f>
        <v>369</v>
      </c>
      <c r="T266" s="580" t="n">
        <f aca="false">'Program Activities Worksheet'!T267</f>
        <v>2593</v>
      </c>
      <c r="U266" s="166"/>
      <c r="V266" s="166"/>
      <c r="W266" s="571" t="str">
        <f aca="false">'Program Activities Worksheet'!A267</f>
        <v>T3 - 257</v>
      </c>
      <c r="X266" s="572" t="str">
        <f aca="false">'Program Activities Worksheet'!B267</f>
        <v>Interior HO T-5 4 lamp fixture retrofits</v>
      </c>
      <c r="Y266" s="575" t="n">
        <f aca="false">L266*$J266*$D266</f>
        <v>0</v>
      </c>
      <c r="Z266" s="575" t="n">
        <f aca="false">M266*$J266*$D266</f>
        <v>0</v>
      </c>
      <c r="AA266" s="575" t="n">
        <f aca="false">N266*$J266*$D266</f>
        <v>0</v>
      </c>
      <c r="AB266" s="575" t="n">
        <f aca="false">O266*$J266*$D266</f>
        <v>79.34976</v>
      </c>
      <c r="AC266" s="575" t="n">
        <f aca="false">P266*$J266*$D266</f>
        <v>0</v>
      </c>
      <c r="AD266" s="575" t="n">
        <f aca="false">Q266*$J266*$D266</f>
        <v>0</v>
      </c>
      <c r="AE266" s="575" t="n">
        <f aca="false">R266*$J266*$D266</f>
        <v>0</v>
      </c>
      <c r="AF266" s="575" t="n">
        <f aca="false">SUM(Y266:AE266)</f>
        <v>79.34976</v>
      </c>
      <c r="AG266" s="575" t="n">
        <f aca="false">'Program Activities Worksheet'!T267*'Program Activities Worksheet'!D267*'Program Activities Worksheet'!J267</f>
        <v>557.59872</v>
      </c>
      <c r="AH266" s="571" t="str">
        <f aca="false">$A266</f>
        <v>T3 - 257</v>
      </c>
      <c r="AI266" s="572" t="str">
        <f aca="false">$B266</f>
        <v>Interior HO T-5 4 lamp fixture retrofits</v>
      </c>
      <c r="AJ266" s="575" t="n">
        <f aca="false">$F266*$J266*L266</f>
        <v>0</v>
      </c>
      <c r="AK266" s="575" t="n">
        <f aca="false">$F266*$J266*M266</f>
        <v>0</v>
      </c>
      <c r="AL266" s="575" t="n">
        <f aca="false">$F266*$J266*N266</f>
        <v>0</v>
      </c>
      <c r="AM266" s="575" t="n">
        <f aca="false">$F266*$J266*O266</f>
        <v>317399.04</v>
      </c>
      <c r="AN266" s="575" t="n">
        <f aca="false">$F266*$J266*P266</f>
        <v>0</v>
      </c>
      <c r="AO266" s="575" t="n">
        <f aca="false">$F266*$J266*Q266</f>
        <v>0</v>
      </c>
      <c r="AP266" s="575" t="n">
        <f aca="false">$F266*$J266*R266</f>
        <v>0</v>
      </c>
      <c r="AQ266" s="575" t="n">
        <f aca="false">SUM(AJ266:AP266)</f>
        <v>317399.04</v>
      </c>
      <c r="AR266" s="575" t="n">
        <f aca="false">$T266*$J266*F266</f>
        <v>2230394.88</v>
      </c>
      <c r="AS266" s="575" t="n">
        <f aca="false">AQ266*$H266</f>
        <v>5078384.64</v>
      </c>
      <c r="AT266" s="580" t="n">
        <f aca="false">AR266*$H266</f>
        <v>35686318.08</v>
      </c>
      <c r="AU266" s="571" t="str">
        <f aca="false">$A266</f>
        <v>T3 - 257</v>
      </c>
      <c r="AV266" s="572" t="str">
        <f aca="false">$B266</f>
        <v>Interior HO T-5 4 lamp fixture retrofits</v>
      </c>
      <c r="AW266" s="575" t="n">
        <f aca="false">L266*$J266*$G266</f>
        <v>0</v>
      </c>
      <c r="AX266" s="575" t="n">
        <f aca="false">M266*$J266*$G266</f>
        <v>0</v>
      </c>
      <c r="AY266" s="575" t="n">
        <f aca="false">N266*$J266*$G266</f>
        <v>0</v>
      </c>
      <c r="AZ266" s="575" t="n">
        <f aca="false">O266*$J266*$G266</f>
        <v>0</v>
      </c>
      <c r="BA266" s="575" t="n">
        <f aca="false">P266*$J266*$G266</f>
        <v>0</v>
      </c>
      <c r="BB266" s="575" t="n">
        <f aca="false">Q266*$J266*$G266</f>
        <v>0</v>
      </c>
      <c r="BC266" s="575" t="n">
        <f aca="false">R266*$J266*$G266</f>
        <v>0</v>
      </c>
      <c r="BD266" s="575" t="n">
        <f aca="false">SUM(AW266:BC266)</f>
        <v>0</v>
      </c>
      <c r="BE266" s="575" t="n">
        <f aca="false">$T266*$J266*G266</f>
        <v>0</v>
      </c>
      <c r="BF266" s="575" t="n">
        <f aca="false">BD266*$H266</f>
        <v>0</v>
      </c>
      <c r="BG266" s="580" t="n">
        <f aca="false">BE266*$H266</f>
        <v>0</v>
      </c>
      <c r="BI266" s="570" t="n">
        <f aca="false">AQ267+AR267</f>
        <v>99118.08</v>
      </c>
    </row>
    <row r="267" customFormat="false" ht="25.5" hidden="false" customHeight="false" outlineLevel="0" collapsed="false">
      <c r="A267" s="571" t="str">
        <f aca="false">'Program Activities Worksheet'!A268</f>
        <v>T3 - 258</v>
      </c>
      <c r="B267" s="572" t="str">
        <f aca="false">'Program Activities Worksheet'!B268</f>
        <v>Stand-T-8 Lamp and Electronic, 2-foot lamp installed</v>
      </c>
      <c r="C267" s="573" t="n">
        <f aca="false">'Program Activities Worksheet'!C268</f>
        <v>3.68</v>
      </c>
      <c r="D267" s="574" t="n">
        <f aca="false">'Program Activities Worksheet'!D268</f>
        <v>0.011</v>
      </c>
      <c r="E267" s="575" t="n">
        <f aca="false">'Program Activities Worksheet'!E268</f>
        <v>3272.72727272727</v>
      </c>
      <c r="F267" s="575" t="n">
        <f aca="false">'Program Activities Worksheet'!F268</f>
        <v>36</v>
      </c>
      <c r="G267" s="576" t="n">
        <f aca="false">'Program Activities Worksheet'!G268</f>
        <v>0</v>
      </c>
      <c r="H267" s="577" t="n">
        <f aca="false">'Program Activities Worksheet'!H268</f>
        <v>16</v>
      </c>
      <c r="I267" s="573" t="n">
        <f aca="false">'Program Activities Worksheet'!I268</f>
        <v>25</v>
      </c>
      <c r="J267" s="578" t="n">
        <f aca="false">'Program Activities Worksheet'!J268</f>
        <v>0.96</v>
      </c>
      <c r="K267" s="575" t="n">
        <f aca="false">'Program Activities Worksheet'!K268</f>
        <v>0</v>
      </c>
      <c r="L267" s="575" t="n">
        <f aca="false">'Program Activities Worksheet'!L268</f>
        <v>0</v>
      </c>
      <c r="M267" s="575" t="n">
        <f aca="false">'Program Activities Worksheet'!M268</f>
        <v>0</v>
      </c>
      <c r="N267" s="575" t="n">
        <f aca="false">'Program Activities Worksheet'!N268</f>
        <v>0</v>
      </c>
      <c r="O267" s="575" t="n">
        <f aca="false">'Program Activities Worksheet'!O268</f>
        <v>193</v>
      </c>
      <c r="P267" s="575" t="n">
        <f aca="false">'Program Activities Worksheet'!P268</f>
        <v>0</v>
      </c>
      <c r="Q267" s="575" t="n">
        <f aca="false">'Program Activities Worksheet'!Q268</f>
        <v>0</v>
      </c>
      <c r="R267" s="575" t="n">
        <f aca="false">'Program Activities Worksheet'!R268</f>
        <v>0</v>
      </c>
      <c r="S267" s="575" t="n">
        <f aca="false">'Program Activities Worksheet'!S268</f>
        <v>193</v>
      </c>
      <c r="T267" s="580" t="n">
        <f aca="false">'Program Activities Worksheet'!T268</f>
        <v>2675</v>
      </c>
      <c r="U267" s="166"/>
      <c r="V267" s="166"/>
      <c r="W267" s="571" t="str">
        <f aca="false">'Program Activities Worksheet'!A268</f>
        <v>T3 - 258</v>
      </c>
      <c r="X267" s="572" t="str">
        <f aca="false">'Program Activities Worksheet'!B268</f>
        <v>Stand-T-8 Lamp and Electronic, 2-foot lamp installed</v>
      </c>
      <c r="Y267" s="575" t="n">
        <f aca="false">L267*$J267*$D267</f>
        <v>0</v>
      </c>
      <c r="Z267" s="575" t="n">
        <f aca="false">M267*$J267*$D267</f>
        <v>0</v>
      </c>
      <c r="AA267" s="575" t="n">
        <f aca="false">N267*$J267*$D267</f>
        <v>0</v>
      </c>
      <c r="AB267" s="575" t="n">
        <f aca="false">O267*$J267*$D267</f>
        <v>2.03808</v>
      </c>
      <c r="AC267" s="575" t="n">
        <f aca="false">P267*$J267*$D267</f>
        <v>0</v>
      </c>
      <c r="AD267" s="575" t="n">
        <f aca="false">Q267*$J267*$D267</f>
        <v>0</v>
      </c>
      <c r="AE267" s="575" t="n">
        <f aca="false">R267*$J267*$D267</f>
        <v>0</v>
      </c>
      <c r="AF267" s="575" t="n">
        <f aca="false">SUM(Y267:AE267)</f>
        <v>2.03808</v>
      </c>
      <c r="AG267" s="575" t="n">
        <f aca="false">'Program Activities Worksheet'!T268*'Program Activities Worksheet'!D268*'Program Activities Worksheet'!J268</f>
        <v>28.248</v>
      </c>
      <c r="AH267" s="571" t="str">
        <f aca="false">$A267</f>
        <v>T3 - 258</v>
      </c>
      <c r="AI267" s="572" t="str">
        <f aca="false">$B267</f>
        <v>Stand-T-8 Lamp and Electronic, 2-foot lamp installed</v>
      </c>
      <c r="AJ267" s="575" t="n">
        <f aca="false">$F267*$J267*L267</f>
        <v>0</v>
      </c>
      <c r="AK267" s="575" t="n">
        <f aca="false">$F267*$J267*M267</f>
        <v>0</v>
      </c>
      <c r="AL267" s="575" t="n">
        <f aca="false">$F267*$J267*N267</f>
        <v>0</v>
      </c>
      <c r="AM267" s="575" t="n">
        <f aca="false">$F267*$J267*O267</f>
        <v>6670.08</v>
      </c>
      <c r="AN267" s="575" t="n">
        <f aca="false">$F267*$J267*P267</f>
        <v>0</v>
      </c>
      <c r="AO267" s="575" t="n">
        <f aca="false">$F267*$J267*Q267</f>
        <v>0</v>
      </c>
      <c r="AP267" s="575" t="n">
        <f aca="false">$F267*$J267*R267</f>
        <v>0</v>
      </c>
      <c r="AQ267" s="575" t="n">
        <f aca="false">SUM(AJ267:AP267)</f>
        <v>6670.08</v>
      </c>
      <c r="AR267" s="575" t="n">
        <f aca="false">$T267*$J267*F267</f>
        <v>92448</v>
      </c>
      <c r="AS267" s="575" t="n">
        <f aca="false">AQ267*$H267</f>
        <v>106721.28</v>
      </c>
      <c r="AT267" s="580" t="n">
        <f aca="false">AR267*$H267</f>
        <v>1479168</v>
      </c>
      <c r="AU267" s="571" t="str">
        <f aca="false">$A267</f>
        <v>T3 - 258</v>
      </c>
      <c r="AV267" s="572" t="str">
        <f aca="false">$B267</f>
        <v>Stand-T-8 Lamp and Electronic, 2-foot lamp installed</v>
      </c>
      <c r="AW267" s="575" t="n">
        <f aca="false">L267*$J267*$G267</f>
        <v>0</v>
      </c>
      <c r="AX267" s="575" t="n">
        <f aca="false">M267*$J267*$G267</f>
        <v>0</v>
      </c>
      <c r="AY267" s="575" t="n">
        <f aca="false">N267*$J267*$G267</f>
        <v>0</v>
      </c>
      <c r="AZ267" s="575" t="n">
        <f aca="false">O267*$J267*$G267</f>
        <v>0</v>
      </c>
      <c r="BA267" s="575" t="n">
        <f aca="false">P267*$J267*$G267</f>
        <v>0</v>
      </c>
      <c r="BB267" s="575" t="n">
        <f aca="false">Q267*$J267*$G267</f>
        <v>0</v>
      </c>
      <c r="BC267" s="575" t="n">
        <f aca="false">R267*$J267*$G267</f>
        <v>0</v>
      </c>
      <c r="BD267" s="575" t="n">
        <f aca="false">SUM(AW267:BC267)</f>
        <v>0</v>
      </c>
      <c r="BE267" s="575" t="n">
        <f aca="false">$T267*$J267*G267</f>
        <v>0</v>
      </c>
      <c r="BF267" s="575" t="n">
        <f aca="false">BD267*$H267</f>
        <v>0</v>
      </c>
      <c r="BG267" s="580" t="n">
        <f aca="false">BE267*$H267</f>
        <v>0</v>
      </c>
      <c r="BI267" s="570" t="n">
        <f aca="false">AQ268+AR268</f>
        <v>70837.2</v>
      </c>
    </row>
    <row r="268" customFormat="false" ht="12.75" hidden="false" customHeight="false" outlineLevel="0" collapsed="false">
      <c r="A268" s="571" t="str">
        <f aca="false">'Program Activities Worksheet'!A269</f>
        <v>T3 - 259</v>
      </c>
      <c r="B268" s="572" t="str">
        <f aca="false">'Program Activities Worksheet'!B269</f>
        <v>T-8 Lamp and Electronic, 2-foot lamp removed</v>
      </c>
      <c r="C268" s="573" t="n">
        <f aca="false">'Program Activities Worksheet'!C269</f>
        <v>1.6</v>
      </c>
      <c r="D268" s="574" t="n">
        <f aca="false">'Program Activities Worksheet'!D269</f>
        <v>0.0375</v>
      </c>
      <c r="E268" s="575" t="n">
        <f aca="false">'Program Activities Worksheet'!E269</f>
        <v>4685</v>
      </c>
      <c r="F268" s="575" t="n">
        <f aca="false">'Program Activities Worksheet'!F269</f>
        <v>175.6875</v>
      </c>
      <c r="G268" s="576" t="n">
        <f aca="false">'Program Activities Worksheet'!G269</f>
        <v>0</v>
      </c>
      <c r="H268" s="577" t="n">
        <f aca="false">'Program Activities Worksheet'!H269</f>
        <v>16</v>
      </c>
      <c r="I268" s="573" t="n">
        <f aca="false">'Program Activities Worksheet'!I269</f>
        <v>19</v>
      </c>
      <c r="J268" s="578" t="n">
        <f aca="false">'Program Activities Worksheet'!J269</f>
        <v>0.96</v>
      </c>
      <c r="K268" s="575" t="n">
        <f aca="false">'Program Activities Worksheet'!K269</f>
        <v>0</v>
      </c>
      <c r="L268" s="575" t="n">
        <f aca="false">'Program Activities Worksheet'!L269</f>
        <v>0</v>
      </c>
      <c r="M268" s="575" t="n">
        <f aca="false">'Program Activities Worksheet'!M269</f>
        <v>0</v>
      </c>
      <c r="N268" s="575" t="n">
        <f aca="false">'Program Activities Worksheet'!N269</f>
        <v>0</v>
      </c>
      <c r="O268" s="575" t="n">
        <f aca="false">'Program Activities Worksheet'!O269</f>
        <v>2</v>
      </c>
      <c r="P268" s="575" t="n">
        <f aca="false">'Program Activities Worksheet'!P269</f>
        <v>0</v>
      </c>
      <c r="Q268" s="575" t="n">
        <f aca="false">'Program Activities Worksheet'!Q269</f>
        <v>0</v>
      </c>
      <c r="R268" s="575" t="n">
        <f aca="false">'Program Activities Worksheet'!R269</f>
        <v>0</v>
      </c>
      <c r="S268" s="575" t="n">
        <f aca="false">'Program Activities Worksheet'!S269</f>
        <v>2</v>
      </c>
      <c r="T268" s="580" t="n">
        <f aca="false">'Program Activities Worksheet'!T269</f>
        <v>418</v>
      </c>
      <c r="U268" s="166"/>
      <c r="V268" s="166"/>
      <c r="W268" s="571" t="str">
        <f aca="false">'Program Activities Worksheet'!A269</f>
        <v>T3 - 259</v>
      </c>
      <c r="X268" s="572" t="str">
        <f aca="false">'Program Activities Worksheet'!B269</f>
        <v>T-8 Lamp and Electronic, 2-foot lamp removed</v>
      </c>
      <c r="Y268" s="575" t="n">
        <f aca="false">L268*$J268*$D268</f>
        <v>0</v>
      </c>
      <c r="Z268" s="575" t="n">
        <f aca="false">M268*$J268*$D268</f>
        <v>0</v>
      </c>
      <c r="AA268" s="575" t="n">
        <f aca="false">N268*$J268*$D268</f>
        <v>0</v>
      </c>
      <c r="AB268" s="575" t="n">
        <f aca="false">O268*$J268*$D268</f>
        <v>0.072</v>
      </c>
      <c r="AC268" s="575" t="n">
        <f aca="false">P268*$J268*$D268</f>
        <v>0</v>
      </c>
      <c r="AD268" s="575" t="n">
        <f aca="false">Q268*$J268*$D268</f>
        <v>0</v>
      </c>
      <c r="AE268" s="575" t="n">
        <f aca="false">R268*$J268*$D268</f>
        <v>0</v>
      </c>
      <c r="AF268" s="575" t="n">
        <f aca="false">SUM(Y268:AE268)</f>
        <v>0.072</v>
      </c>
      <c r="AG268" s="575" t="n">
        <f aca="false">'Program Activities Worksheet'!T269*'Program Activities Worksheet'!D269*'Program Activities Worksheet'!J269</f>
        <v>15.048</v>
      </c>
      <c r="AH268" s="571" t="str">
        <f aca="false">$A268</f>
        <v>T3 - 259</v>
      </c>
      <c r="AI268" s="572" t="str">
        <f aca="false">$B268</f>
        <v>T-8 Lamp and Electronic, 2-foot lamp removed</v>
      </c>
      <c r="AJ268" s="575" t="n">
        <f aca="false">$F268*$J268*L268</f>
        <v>0</v>
      </c>
      <c r="AK268" s="575" t="n">
        <f aca="false">$F268*$J268*M268</f>
        <v>0</v>
      </c>
      <c r="AL268" s="575" t="n">
        <f aca="false">$F268*$J268*N268</f>
        <v>0</v>
      </c>
      <c r="AM268" s="575" t="n">
        <f aca="false">$F268*$J268*O268</f>
        <v>337.32</v>
      </c>
      <c r="AN268" s="575" t="n">
        <f aca="false">$F268*$J268*P268</f>
        <v>0</v>
      </c>
      <c r="AO268" s="575" t="n">
        <f aca="false">$F268*$J268*Q268</f>
        <v>0</v>
      </c>
      <c r="AP268" s="575" t="n">
        <f aca="false">$F268*$J268*R268</f>
        <v>0</v>
      </c>
      <c r="AQ268" s="575" t="n">
        <f aca="false">SUM(AJ268:AP268)</f>
        <v>337.32</v>
      </c>
      <c r="AR268" s="575" t="n">
        <f aca="false">$T268*$J268*F268</f>
        <v>70499.88</v>
      </c>
      <c r="AS268" s="575" t="n">
        <f aca="false">AQ268*$H268</f>
        <v>5397.12</v>
      </c>
      <c r="AT268" s="580" t="n">
        <f aca="false">AR268*$H268</f>
        <v>1127998.08</v>
      </c>
      <c r="AU268" s="571" t="str">
        <f aca="false">$A268</f>
        <v>T3 - 259</v>
      </c>
      <c r="AV268" s="572" t="str">
        <f aca="false">$B268</f>
        <v>T-8 Lamp and Electronic, 2-foot lamp removed</v>
      </c>
      <c r="AW268" s="575" t="n">
        <f aca="false">L268*$J268*$G268</f>
        <v>0</v>
      </c>
      <c r="AX268" s="575" t="n">
        <f aca="false">M268*$J268*$G268</f>
        <v>0</v>
      </c>
      <c r="AY268" s="575" t="n">
        <f aca="false">N268*$J268*$G268</f>
        <v>0</v>
      </c>
      <c r="AZ268" s="575" t="n">
        <f aca="false">O268*$J268*$G268</f>
        <v>0</v>
      </c>
      <c r="BA268" s="575" t="n">
        <f aca="false">P268*$J268*$G268</f>
        <v>0</v>
      </c>
      <c r="BB268" s="575" t="n">
        <f aca="false">Q268*$J268*$G268</f>
        <v>0</v>
      </c>
      <c r="BC268" s="575" t="n">
        <f aca="false">R268*$J268*$G268</f>
        <v>0</v>
      </c>
      <c r="BD268" s="575" t="n">
        <f aca="false">SUM(AW268:BC268)</f>
        <v>0</v>
      </c>
      <c r="BE268" s="575" t="n">
        <f aca="false">$T268*$J268*G268</f>
        <v>0</v>
      </c>
      <c r="BF268" s="575" t="n">
        <f aca="false">BD268*$H268</f>
        <v>0</v>
      </c>
      <c r="BG268" s="580" t="n">
        <f aca="false">BE268*$H268</f>
        <v>0</v>
      </c>
      <c r="BI268" s="570" t="n">
        <f aca="false">AQ269+AR269</f>
        <v>29393.6544</v>
      </c>
    </row>
    <row r="269" customFormat="false" ht="25.5" hidden="false" customHeight="false" outlineLevel="0" collapsed="false">
      <c r="A269" s="571" t="str">
        <f aca="false">'Program Activities Worksheet'!A270</f>
        <v>T3 - 260</v>
      </c>
      <c r="B269" s="572" t="str">
        <f aca="false">'Program Activities Worksheet'!B270</f>
        <v>Exterior HID fixture &gt; 176 watts mercury vapor basecase</v>
      </c>
      <c r="C269" s="573" t="n">
        <f aca="false">'Program Activities Worksheet'!C270</f>
        <v>38.4</v>
      </c>
      <c r="D269" s="574" t="n">
        <f aca="false">'Program Activities Worksheet'!D270</f>
        <v>0.186</v>
      </c>
      <c r="E269" s="575" t="n">
        <f aca="false">'Program Activities Worksheet'!E270</f>
        <v>4015</v>
      </c>
      <c r="F269" s="575" t="n">
        <f aca="false">'Program Activities Worksheet'!F270</f>
        <v>746.79</v>
      </c>
      <c r="G269" s="576" t="n">
        <f aca="false">'Program Activities Worksheet'!G270</f>
        <v>0</v>
      </c>
      <c r="H269" s="577" t="n">
        <f aca="false">'Program Activities Worksheet'!H270</f>
        <v>16</v>
      </c>
      <c r="I269" s="573" t="n">
        <f aca="false">'Program Activities Worksheet'!I270</f>
        <v>200</v>
      </c>
      <c r="J269" s="578" t="n">
        <f aca="false">'Program Activities Worksheet'!J270</f>
        <v>0.96</v>
      </c>
      <c r="K269" s="575" t="n">
        <f aca="false">'Program Activities Worksheet'!K270</f>
        <v>0</v>
      </c>
      <c r="L269" s="575" t="n">
        <f aca="false">'Program Activities Worksheet'!L270</f>
        <v>0</v>
      </c>
      <c r="M269" s="575" t="n">
        <f aca="false">'Program Activities Worksheet'!M270</f>
        <v>0</v>
      </c>
      <c r="N269" s="575" t="n">
        <f aca="false">'Program Activities Worksheet'!N270</f>
        <v>0</v>
      </c>
      <c r="O269" s="575" t="n">
        <f aca="false">'Program Activities Worksheet'!O270</f>
        <v>8</v>
      </c>
      <c r="P269" s="575" t="n">
        <f aca="false">'Program Activities Worksheet'!P270</f>
        <v>0</v>
      </c>
      <c r="Q269" s="575" t="n">
        <f aca="false">'Program Activities Worksheet'!Q270</f>
        <v>0</v>
      </c>
      <c r="R269" s="575" t="n">
        <f aca="false">'Program Activities Worksheet'!R270</f>
        <v>0</v>
      </c>
      <c r="S269" s="575" t="n">
        <f aca="false">'Program Activities Worksheet'!S270</f>
        <v>8</v>
      </c>
      <c r="T269" s="580" t="n">
        <f aca="false">'Program Activities Worksheet'!T270</f>
        <v>33</v>
      </c>
      <c r="U269" s="166"/>
      <c r="V269" s="166"/>
      <c r="W269" s="571" t="str">
        <f aca="false">'Program Activities Worksheet'!A270</f>
        <v>T3 - 260</v>
      </c>
      <c r="X269" s="572" t="str">
        <f aca="false">'Program Activities Worksheet'!B270</f>
        <v>Exterior HID fixture &gt; 176 watts mercury vapor basecase</v>
      </c>
      <c r="Y269" s="575" t="n">
        <f aca="false">L269*$J269*$D269</f>
        <v>0</v>
      </c>
      <c r="Z269" s="575" t="n">
        <f aca="false">M269*$J269*$D269</f>
        <v>0</v>
      </c>
      <c r="AA269" s="575" t="n">
        <f aca="false">N269*$J269*$D269</f>
        <v>0</v>
      </c>
      <c r="AB269" s="575" t="n">
        <f aca="false">O269*$J269*$D269</f>
        <v>1.42848</v>
      </c>
      <c r="AC269" s="575" t="n">
        <f aca="false">P269*$J269*$D269</f>
        <v>0</v>
      </c>
      <c r="AD269" s="575" t="n">
        <f aca="false">Q269*$J269*$D269</f>
        <v>0</v>
      </c>
      <c r="AE269" s="575" t="n">
        <f aca="false">R269*$J269*$D269</f>
        <v>0</v>
      </c>
      <c r="AF269" s="575" t="n">
        <f aca="false">SUM(Y269:AE269)</f>
        <v>1.42848</v>
      </c>
      <c r="AG269" s="575" t="n">
        <f aca="false">'Program Activities Worksheet'!T270*'Program Activities Worksheet'!D270*'Program Activities Worksheet'!J270</f>
        <v>5.89248</v>
      </c>
      <c r="AH269" s="571" t="str">
        <f aca="false">$A269</f>
        <v>T3 - 260</v>
      </c>
      <c r="AI269" s="572" t="str">
        <f aca="false">$B269</f>
        <v>Exterior HID fixture &gt; 176 watts mercury vapor basecase</v>
      </c>
      <c r="AJ269" s="575" t="n">
        <f aca="false">$F269*$J269*L269</f>
        <v>0</v>
      </c>
      <c r="AK269" s="575" t="n">
        <f aca="false">$F269*$J269*M269</f>
        <v>0</v>
      </c>
      <c r="AL269" s="575" t="n">
        <f aca="false">$F269*$J269*N269</f>
        <v>0</v>
      </c>
      <c r="AM269" s="575" t="n">
        <f aca="false">$F269*$J269*O269</f>
        <v>5735.3472</v>
      </c>
      <c r="AN269" s="575" t="n">
        <f aca="false">$F269*$J269*P269</f>
        <v>0</v>
      </c>
      <c r="AO269" s="575" t="n">
        <f aca="false">$F269*$J269*Q269</f>
        <v>0</v>
      </c>
      <c r="AP269" s="575" t="n">
        <f aca="false">$F269*$J269*R269</f>
        <v>0</v>
      </c>
      <c r="AQ269" s="575" t="n">
        <f aca="false">SUM(AJ269:AP269)</f>
        <v>5735.3472</v>
      </c>
      <c r="AR269" s="575" t="n">
        <f aca="false">$T269*$J269*F269</f>
        <v>23658.3072</v>
      </c>
      <c r="AS269" s="575" t="n">
        <f aca="false">AQ269*$H269</f>
        <v>91765.5552</v>
      </c>
      <c r="AT269" s="580" t="n">
        <f aca="false">AR269*$H269</f>
        <v>378532.9152</v>
      </c>
      <c r="AU269" s="571" t="str">
        <f aca="false">$A269</f>
        <v>T3 - 260</v>
      </c>
      <c r="AV269" s="572" t="str">
        <f aca="false">$B269</f>
        <v>Exterior HID fixture &gt; 176 watts mercury vapor basecase</v>
      </c>
      <c r="AW269" s="575" t="n">
        <f aca="false">L269*$J269*$G269</f>
        <v>0</v>
      </c>
      <c r="AX269" s="575" t="n">
        <f aca="false">M269*$J269*$G269</f>
        <v>0</v>
      </c>
      <c r="AY269" s="575" t="n">
        <f aca="false">N269*$J269*$G269</f>
        <v>0</v>
      </c>
      <c r="AZ269" s="575" t="n">
        <f aca="false">O269*$J269*$G269</f>
        <v>0</v>
      </c>
      <c r="BA269" s="575" t="n">
        <f aca="false">P269*$J269*$G269</f>
        <v>0</v>
      </c>
      <c r="BB269" s="575" t="n">
        <f aca="false">Q269*$J269*$G269</f>
        <v>0</v>
      </c>
      <c r="BC269" s="575" t="n">
        <f aca="false">R269*$J269*$G269</f>
        <v>0</v>
      </c>
      <c r="BD269" s="575" t="n">
        <f aca="false">SUM(AW269:BC269)</f>
        <v>0</v>
      </c>
      <c r="BE269" s="575" t="n">
        <f aca="false">$T269*$J269*G269</f>
        <v>0</v>
      </c>
      <c r="BF269" s="575" t="n">
        <f aca="false">BD269*$H269</f>
        <v>0</v>
      </c>
      <c r="BG269" s="580" t="n">
        <f aca="false">BE269*$H269</f>
        <v>0</v>
      </c>
      <c r="BI269" s="570" t="n">
        <f aca="false">AQ270+AR270</f>
        <v>108883.610769231</v>
      </c>
    </row>
    <row r="270" customFormat="false" ht="25.5" hidden="false" customHeight="false" outlineLevel="0" collapsed="false">
      <c r="A270" s="571" t="str">
        <f aca="false">'Program Activities Worksheet'!A271</f>
        <v>T3 - 261</v>
      </c>
      <c r="B270" s="572" t="str">
        <f aca="false">'Program Activities Worksheet'!B271</f>
        <v>Stand-T-8 Lamp and Electronic, 3-foot lamp installed</v>
      </c>
      <c r="C270" s="573" t="n">
        <f aca="false">'Program Activities Worksheet'!C271</f>
        <v>5.2</v>
      </c>
      <c r="D270" s="574" t="n">
        <f aca="false">'Program Activities Worksheet'!D271</f>
        <v>0.013</v>
      </c>
      <c r="E270" s="575" t="n">
        <f aca="false">'Program Activities Worksheet'!E271</f>
        <v>5511.46449704142</v>
      </c>
      <c r="F270" s="575" t="n">
        <f aca="false">'Program Activities Worksheet'!F271</f>
        <v>71.6490384615385</v>
      </c>
      <c r="G270" s="576" t="n">
        <f aca="false">'Program Activities Worksheet'!G271</f>
        <v>0</v>
      </c>
      <c r="H270" s="577" t="n">
        <f aca="false">'Program Activities Worksheet'!H271</f>
        <v>16</v>
      </c>
      <c r="I270" s="573" t="n">
        <f aca="false">'Program Activities Worksheet'!I271</f>
        <v>25</v>
      </c>
      <c r="J270" s="578" t="n">
        <f aca="false">'Program Activities Worksheet'!J271</f>
        <v>0.96</v>
      </c>
      <c r="K270" s="575" t="n">
        <f aca="false">'Program Activities Worksheet'!K271</f>
        <v>0</v>
      </c>
      <c r="L270" s="575" t="n">
        <f aca="false">'Program Activities Worksheet'!L271</f>
        <v>0</v>
      </c>
      <c r="M270" s="575" t="n">
        <f aca="false">'Program Activities Worksheet'!M271</f>
        <v>0</v>
      </c>
      <c r="N270" s="575" t="n">
        <f aca="false">'Program Activities Worksheet'!N271</f>
        <v>0</v>
      </c>
      <c r="O270" s="575" t="n">
        <f aca="false">'Program Activities Worksheet'!O271</f>
        <v>62</v>
      </c>
      <c r="P270" s="575" t="n">
        <f aca="false">'Program Activities Worksheet'!P271</f>
        <v>0</v>
      </c>
      <c r="Q270" s="575" t="n">
        <f aca="false">'Program Activities Worksheet'!Q271</f>
        <v>0</v>
      </c>
      <c r="R270" s="575" t="n">
        <f aca="false">'Program Activities Worksheet'!R271</f>
        <v>0</v>
      </c>
      <c r="S270" s="575" t="n">
        <f aca="false">'Program Activities Worksheet'!S271</f>
        <v>62</v>
      </c>
      <c r="T270" s="580" t="n">
        <f aca="false">'Program Activities Worksheet'!T271</f>
        <v>1521</v>
      </c>
      <c r="U270" s="166"/>
      <c r="V270" s="166"/>
      <c r="W270" s="571" t="str">
        <f aca="false">'Program Activities Worksheet'!A271</f>
        <v>T3 - 261</v>
      </c>
      <c r="X270" s="572" t="str">
        <f aca="false">'Program Activities Worksheet'!B271</f>
        <v>Stand-T-8 Lamp and Electronic, 3-foot lamp installed</v>
      </c>
      <c r="Y270" s="575" t="n">
        <f aca="false">L270*$J270*$D270</f>
        <v>0</v>
      </c>
      <c r="Z270" s="575" t="n">
        <f aca="false">M270*$J270*$D270</f>
        <v>0</v>
      </c>
      <c r="AA270" s="575" t="n">
        <f aca="false">N270*$J270*$D270</f>
        <v>0</v>
      </c>
      <c r="AB270" s="575" t="n">
        <f aca="false">O270*$J270*$D270</f>
        <v>0.77376</v>
      </c>
      <c r="AC270" s="575" t="n">
        <f aca="false">P270*$J270*$D270</f>
        <v>0</v>
      </c>
      <c r="AD270" s="575" t="n">
        <f aca="false">Q270*$J270*$D270</f>
        <v>0</v>
      </c>
      <c r="AE270" s="575" t="n">
        <f aca="false">R270*$J270*$D270</f>
        <v>0</v>
      </c>
      <c r="AF270" s="575" t="n">
        <f aca="false">SUM(Y270:AE270)</f>
        <v>0.77376</v>
      </c>
      <c r="AG270" s="575" t="n">
        <f aca="false">'Program Activities Worksheet'!T271*'Program Activities Worksheet'!D271*'Program Activities Worksheet'!J271</f>
        <v>18.98208</v>
      </c>
      <c r="AH270" s="571" t="str">
        <f aca="false">$A270</f>
        <v>T3 - 261</v>
      </c>
      <c r="AI270" s="572" t="str">
        <f aca="false">$B270</f>
        <v>Stand-T-8 Lamp and Electronic, 3-foot lamp installed</v>
      </c>
      <c r="AJ270" s="575" t="n">
        <f aca="false">$F270*$J270*L270</f>
        <v>0</v>
      </c>
      <c r="AK270" s="575" t="n">
        <f aca="false">$F270*$J270*M270</f>
        <v>0</v>
      </c>
      <c r="AL270" s="575" t="n">
        <f aca="false">$F270*$J270*N270</f>
        <v>0</v>
      </c>
      <c r="AM270" s="575" t="n">
        <f aca="false">$F270*$J270*O270</f>
        <v>4264.55076923077</v>
      </c>
      <c r="AN270" s="575" t="n">
        <f aca="false">$F270*$J270*P270</f>
        <v>0</v>
      </c>
      <c r="AO270" s="575" t="n">
        <f aca="false">$F270*$J270*Q270</f>
        <v>0</v>
      </c>
      <c r="AP270" s="575" t="n">
        <f aca="false">$F270*$J270*R270</f>
        <v>0</v>
      </c>
      <c r="AQ270" s="575" t="n">
        <f aca="false">SUM(AJ270:AP270)</f>
        <v>4264.55076923077</v>
      </c>
      <c r="AR270" s="575" t="n">
        <f aca="false">$T270*$J270*F270</f>
        <v>104619.06</v>
      </c>
      <c r="AS270" s="575" t="n">
        <f aca="false">AQ270*$H270</f>
        <v>68232.8123076923</v>
      </c>
      <c r="AT270" s="580" t="n">
        <f aca="false">AR270*$H270</f>
        <v>1673904.96</v>
      </c>
      <c r="AU270" s="571" t="str">
        <f aca="false">$A270</f>
        <v>T3 - 261</v>
      </c>
      <c r="AV270" s="572" t="str">
        <f aca="false">$B270</f>
        <v>Stand-T-8 Lamp and Electronic, 3-foot lamp installed</v>
      </c>
      <c r="AW270" s="575" t="n">
        <f aca="false">L270*$J270*$G270</f>
        <v>0</v>
      </c>
      <c r="AX270" s="575" t="n">
        <f aca="false">M270*$J270*$G270</f>
        <v>0</v>
      </c>
      <c r="AY270" s="575" t="n">
        <f aca="false">N270*$J270*$G270</f>
        <v>0</v>
      </c>
      <c r="AZ270" s="575" t="n">
        <f aca="false">O270*$J270*$G270</f>
        <v>0</v>
      </c>
      <c r="BA270" s="575" t="n">
        <f aca="false">P270*$J270*$G270</f>
        <v>0</v>
      </c>
      <c r="BB270" s="575" t="n">
        <f aca="false">Q270*$J270*$G270</f>
        <v>0</v>
      </c>
      <c r="BC270" s="575" t="n">
        <f aca="false">R270*$J270*$G270</f>
        <v>0</v>
      </c>
      <c r="BD270" s="575" t="n">
        <f aca="false">SUM(AW270:BC270)</f>
        <v>0</v>
      </c>
      <c r="BE270" s="575" t="n">
        <f aca="false">$T270*$J270*G270</f>
        <v>0</v>
      </c>
      <c r="BF270" s="575" t="n">
        <f aca="false">BD270*$H270</f>
        <v>0</v>
      </c>
      <c r="BG270" s="580" t="n">
        <f aca="false">BE270*$H270</f>
        <v>0</v>
      </c>
      <c r="BI270" s="570" t="n">
        <f aca="false">AQ271+AR271</f>
        <v>178104.96</v>
      </c>
    </row>
    <row r="271" customFormat="false" ht="12.75" hidden="false" customHeight="false" outlineLevel="0" collapsed="false">
      <c r="A271" s="571" t="str">
        <f aca="false">'Program Activities Worksheet'!A272</f>
        <v>T3 - 262</v>
      </c>
      <c r="B271" s="572" t="str">
        <f aca="false">'Program Activities Worksheet'!B272</f>
        <v>T-8 Lamp and Electronic, 3-foot lamp removed</v>
      </c>
      <c r="C271" s="573" t="n">
        <f aca="false">'Program Activities Worksheet'!C272</f>
        <v>1.6</v>
      </c>
      <c r="D271" s="574" t="n">
        <f aca="false">'Program Activities Worksheet'!D272</f>
        <v>0.044</v>
      </c>
      <c r="E271" s="575" t="n">
        <f aca="false">'Program Activities Worksheet'!E272</f>
        <v>4685</v>
      </c>
      <c r="F271" s="575" t="n">
        <f aca="false">'Program Activities Worksheet'!F272</f>
        <v>206.14</v>
      </c>
      <c r="G271" s="576" t="n">
        <f aca="false">'Program Activities Worksheet'!G272</f>
        <v>0</v>
      </c>
      <c r="H271" s="577" t="n">
        <f aca="false">'Program Activities Worksheet'!H272</f>
        <v>16</v>
      </c>
      <c r="I271" s="573" t="n">
        <f aca="false">'Program Activities Worksheet'!I272</f>
        <v>19</v>
      </c>
      <c r="J271" s="578" t="n">
        <f aca="false">'Program Activities Worksheet'!J272</f>
        <v>0.96</v>
      </c>
      <c r="K271" s="575" t="n">
        <f aca="false">'Program Activities Worksheet'!K272</f>
        <v>0</v>
      </c>
      <c r="L271" s="575" t="n">
        <f aca="false">'Program Activities Worksheet'!L272</f>
        <v>0</v>
      </c>
      <c r="M271" s="575" t="n">
        <f aca="false">'Program Activities Worksheet'!M272</f>
        <v>0</v>
      </c>
      <c r="N271" s="575" t="n">
        <f aca="false">'Program Activities Worksheet'!N272</f>
        <v>0</v>
      </c>
      <c r="O271" s="575" t="n">
        <f aca="false">'Program Activities Worksheet'!O272</f>
        <v>0</v>
      </c>
      <c r="P271" s="575" t="n">
        <f aca="false">'Program Activities Worksheet'!P272</f>
        <v>0</v>
      </c>
      <c r="Q271" s="575" t="n">
        <f aca="false">'Program Activities Worksheet'!Q272</f>
        <v>0</v>
      </c>
      <c r="R271" s="575" t="n">
        <f aca="false">'Program Activities Worksheet'!R272</f>
        <v>0</v>
      </c>
      <c r="S271" s="575" t="n">
        <f aca="false">'Program Activities Worksheet'!S272</f>
        <v>0</v>
      </c>
      <c r="T271" s="580" t="n">
        <f aca="false">'Program Activities Worksheet'!T272</f>
        <v>900</v>
      </c>
      <c r="U271" s="166"/>
      <c r="V271" s="166"/>
      <c r="W271" s="571" t="str">
        <f aca="false">'Program Activities Worksheet'!A272</f>
        <v>T3 - 262</v>
      </c>
      <c r="X271" s="572" t="str">
        <f aca="false">'Program Activities Worksheet'!B272</f>
        <v>T-8 Lamp and Electronic, 3-foot lamp removed</v>
      </c>
      <c r="Y271" s="575" t="n">
        <f aca="false">L271*$J271*$D271</f>
        <v>0</v>
      </c>
      <c r="Z271" s="575" t="n">
        <f aca="false">M271*$J271*$D271</f>
        <v>0</v>
      </c>
      <c r="AA271" s="575" t="n">
        <f aca="false">N271*$J271*$D271</f>
        <v>0</v>
      </c>
      <c r="AB271" s="575" t="n">
        <f aca="false">O271*$J271*$D271</f>
        <v>0</v>
      </c>
      <c r="AC271" s="575" t="n">
        <f aca="false">P271*$J271*$D271</f>
        <v>0</v>
      </c>
      <c r="AD271" s="575" t="n">
        <f aca="false">Q271*$J271*$D271</f>
        <v>0</v>
      </c>
      <c r="AE271" s="575" t="n">
        <f aca="false">R271*$J271*$D271</f>
        <v>0</v>
      </c>
      <c r="AF271" s="575" t="n">
        <f aca="false">SUM(Y271:AE271)</f>
        <v>0</v>
      </c>
      <c r="AG271" s="575" t="n">
        <f aca="false">'Program Activities Worksheet'!T272*'Program Activities Worksheet'!D272*'Program Activities Worksheet'!J272</f>
        <v>38.016</v>
      </c>
      <c r="AH271" s="571" t="str">
        <f aca="false">$A271</f>
        <v>T3 - 262</v>
      </c>
      <c r="AI271" s="572" t="str">
        <f aca="false">$B271</f>
        <v>T-8 Lamp and Electronic, 3-foot lamp removed</v>
      </c>
      <c r="AJ271" s="575" t="n">
        <f aca="false">$F271*$J271*L271</f>
        <v>0</v>
      </c>
      <c r="AK271" s="575" t="n">
        <f aca="false">$F271*$J271*M271</f>
        <v>0</v>
      </c>
      <c r="AL271" s="575" t="n">
        <f aca="false">$F271*$J271*N271</f>
        <v>0</v>
      </c>
      <c r="AM271" s="575" t="n">
        <f aca="false">$F271*$J271*O271</f>
        <v>0</v>
      </c>
      <c r="AN271" s="575" t="n">
        <f aca="false">$F271*$J271*P271</f>
        <v>0</v>
      </c>
      <c r="AO271" s="575" t="n">
        <f aca="false">$F271*$J271*Q271</f>
        <v>0</v>
      </c>
      <c r="AP271" s="575" t="n">
        <f aca="false">$F271*$J271*R271</f>
        <v>0</v>
      </c>
      <c r="AQ271" s="575" t="n">
        <f aca="false">SUM(AJ271:AP271)</f>
        <v>0</v>
      </c>
      <c r="AR271" s="575" t="n">
        <f aca="false">$T271*$J271*F271</f>
        <v>178104.96</v>
      </c>
      <c r="AS271" s="575" t="n">
        <f aca="false">AQ271*$H271</f>
        <v>0</v>
      </c>
      <c r="AT271" s="580" t="n">
        <f aca="false">AR271*$H271</f>
        <v>2849679.36</v>
      </c>
      <c r="AU271" s="571" t="str">
        <f aca="false">$A271</f>
        <v>T3 - 262</v>
      </c>
      <c r="AV271" s="572" t="str">
        <f aca="false">$B271</f>
        <v>T-8 Lamp and Electronic, 3-foot lamp removed</v>
      </c>
      <c r="AW271" s="575" t="n">
        <f aca="false">L271*$J271*$G271</f>
        <v>0</v>
      </c>
      <c r="AX271" s="575" t="n">
        <f aca="false">M271*$J271*$G271</f>
        <v>0</v>
      </c>
      <c r="AY271" s="575" t="n">
        <f aca="false">N271*$J271*$G271</f>
        <v>0</v>
      </c>
      <c r="AZ271" s="575" t="n">
        <f aca="false">O271*$J271*$G271</f>
        <v>0</v>
      </c>
      <c r="BA271" s="575" t="n">
        <f aca="false">P271*$J271*$G271</f>
        <v>0</v>
      </c>
      <c r="BB271" s="575" t="n">
        <f aca="false">Q271*$J271*$G271</f>
        <v>0</v>
      </c>
      <c r="BC271" s="575" t="n">
        <f aca="false">R271*$J271*$G271</f>
        <v>0</v>
      </c>
      <c r="BD271" s="575" t="n">
        <f aca="false">SUM(AW271:BC271)</f>
        <v>0</v>
      </c>
      <c r="BE271" s="575" t="n">
        <f aca="false">$T271*$J271*G271</f>
        <v>0</v>
      </c>
      <c r="BF271" s="575" t="n">
        <f aca="false">BD271*$H271</f>
        <v>0</v>
      </c>
      <c r="BG271" s="580" t="n">
        <f aca="false">BE271*$H271</f>
        <v>0</v>
      </c>
      <c r="BI271" s="570" t="n">
        <f aca="false">AQ272+AR272</f>
        <v>5114793.08201714</v>
      </c>
    </row>
    <row r="272" customFormat="false" ht="25.5" hidden="false" customHeight="false" outlineLevel="0" collapsed="false">
      <c r="A272" s="571" t="str">
        <f aca="false">'Program Activities Worksheet'!A273</f>
        <v>T3 - 263</v>
      </c>
      <c r="B272" s="572" t="str">
        <f aca="false">'Program Activities Worksheet'!B273</f>
        <v>Stand-T-8  Lamp and Electronic, 4-foot lamp installed</v>
      </c>
      <c r="C272" s="573" t="n">
        <f aca="false">'Program Activities Worksheet'!C273</f>
        <v>6.8</v>
      </c>
      <c r="D272" s="574" t="n">
        <f aca="false">'Program Activities Worksheet'!D273</f>
        <v>0.009</v>
      </c>
      <c r="E272" s="575" t="n">
        <f aca="false">'Program Activities Worksheet'!E273</f>
        <v>3684.11844174252</v>
      </c>
      <c r="F272" s="575" t="n">
        <f aca="false">'Program Activities Worksheet'!F273</f>
        <v>33.1570659756827</v>
      </c>
      <c r="G272" s="576" t="n">
        <f aca="false">'Program Activities Worksheet'!G273</f>
        <v>0</v>
      </c>
      <c r="H272" s="577" t="n">
        <f aca="false">'Program Activities Worksheet'!H273</f>
        <v>16</v>
      </c>
      <c r="I272" s="573" t="n">
        <f aca="false">'Program Activities Worksheet'!I273</f>
        <v>20</v>
      </c>
      <c r="J272" s="578" t="n">
        <f aca="false">'Program Activities Worksheet'!J273</f>
        <v>0.96</v>
      </c>
      <c r="K272" s="575" t="n">
        <f aca="false">'Program Activities Worksheet'!K273</f>
        <v>0</v>
      </c>
      <c r="L272" s="575" t="n">
        <f aca="false">'Program Activities Worksheet'!L273</f>
        <v>0</v>
      </c>
      <c r="M272" s="575" t="n">
        <f aca="false">'Program Activities Worksheet'!M273</f>
        <v>0</v>
      </c>
      <c r="N272" s="575" t="n">
        <f aca="false">'Program Activities Worksheet'!N273</f>
        <v>0</v>
      </c>
      <c r="O272" s="575" t="n">
        <f aca="false">'Program Activities Worksheet'!O273</f>
        <v>44039</v>
      </c>
      <c r="P272" s="575" t="n">
        <f aca="false">'Program Activities Worksheet'!P273</f>
        <v>0</v>
      </c>
      <c r="Q272" s="575" t="n">
        <f aca="false">'Program Activities Worksheet'!Q273</f>
        <v>0</v>
      </c>
      <c r="R272" s="575" t="n">
        <f aca="false">'Program Activities Worksheet'!R273</f>
        <v>0</v>
      </c>
      <c r="S272" s="575" t="n">
        <f aca="false">'Program Activities Worksheet'!S273</f>
        <v>44039</v>
      </c>
      <c r="T272" s="580" t="n">
        <f aca="false">'Program Activities Worksheet'!T273</f>
        <v>116648</v>
      </c>
      <c r="U272" s="166"/>
      <c r="V272" s="166"/>
      <c r="W272" s="571" t="str">
        <f aca="false">'Program Activities Worksheet'!A273</f>
        <v>T3 - 263</v>
      </c>
      <c r="X272" s="572" t="str">
        <f aca="false">'Program Activities Worksheet'!B273</f>
        <v>Stand-T-8  Lamp and Electronic, 4-foot lamp installed</v>
      </c>
      <c r="Y272" s="575" t="n">
        <f aca="false">L272*$J272*$D272</f>
        <v>0</v>
      </c>
      <c r="Z272" s="575" t="n">
        <f aca="false">M272*$J272*$D272</f>
        <v>0</v>
      </c>
      <c r="AA272" s="575" t="n">
        <f aca="false">N272*$J272*$D272</f>
        <v>0</v>
      </c>
      <c r="AB272" s="575" t="n">
        <f aca="false">O272*$J272*$D272</f>
        <v>380.49696</v>
      </c>
      <c r="AC272" s="575" t="n">
        <f aca="false">P272*$J272*$D272</f>
        <v>0</v>
      </c>
      <c r="AD272" s="575" t="n">
        <f aca="false">Q272*$J272*$D272</f>
        <v>0</v>
      </c>
      <c r="AE272" s="575" t="n">
        <f aca="false">R272*$J272*$D272</f>
        <v>0</v>
      </c>
      <c r="AF272" s="575" t="n">
        <f aca="false">SUM(Y272:AE272)</f>
        <v>380.49696</v>
      </c>
      <c r="AG272" s="575" t="n">
        <f aca="false">'Program Activities Worksheet'!T273*'Program Activities Worksheet'!D273*'Program Activities Worksheet'!J273</f>
        <v>1007.83872</v>
      </c>
      <c r="AH272" s="571" t="str">
        <f aca="false">$A272</f>
        <v>T3 - 263</v>
      </c>
      <c r="AI272" s="572" t="str">
        <f aca="false">$B272</f>
        <v>Stand-T-8  Lamp and Electronic, 4-foot lamp installed</v>
      </c>
      <c r="AJ272" s="575" t="n">
        <f aca="false">$F272*$J272*L272</f>
        <v>0</v>
      </c>
      <c r="AK272" s="575" t="n">
        <f aca="false">$F272*$J272*M272</f>
        <v>0</v>
      </c>
      <c r="AL272" s="575" t="n">
        <f aca="false">$F272*$J272*N272</f>
        <v>0</v>
      </c>
      <c r="AM272" s="575" t="n">
        <f aca="false">$F272*$J272*O272</f>
        <v>1401795.86736297</v>
      </c>
      <c r="AN272" s="575" t="n">
        <f aca="false">$F272*$J272*P272</f>
        <v>0</v>
      </c>
      <c r="AO272" s="575" t="n">
        <f aca="false">$F272*$J272*Q272</f>
        <v>0</v>
      </c>
      <c r="AP272" s="575" t="n">
        <f aca="false">$F272*$J272*R272</f>
        <v>0</v>
      </c>
      <c r="AQ272" s="575" t="n">
        <f aca="false">SUM(AJ272:AP272)</f>
        <v>1401795.86736297</v>
      </c>
      <c r="AR272" s="575" t="n">
        <f aca="false">$T272*$J272*F272</f>
        <v>3712997.21465418</v>
      </c>
      <c r="AS272" s="575" t="n">
        <f aca="false">AQ272*$H272</f>
        <v>22428733.8778075</v>
      </c>
      <c r="AT272" s="580" t="n">
        <f aca="false">AR272*$H272</f>
        <v>59407955.4344668</v>
      </c>
      <c r="AU272" s="571" t="str">
        <f aca="false">$A272</f>
        <v>T3 - 263</v>
      </c>
      <c r="AV272" s="572" t="str">
        <f aca="false">$B272</f>
        <v>Stand-T-8  Lamp and Electronic, 4-foot lamp installed</v>
      </c>
      <c r="AW272" s="575" t="n">
        <f aca="false">L272*$J272*$G272</f>
        <v>0</v>
      </c>
      <c r="AX272" s="575" t="n">
        <f aca="false">M272*$J272*$G272</f>
        <v>0</v>
      </c>
      <c r="AY272" s="575" t="n">
        <f aca="false">N272*$J272*$G272</f>
        <v>0</v>
      </c>
      <c r="AZ272" s="575" t="n">
        <f aca="false">O272*$J272*$G272</f>
        <v>0</v>
      </c>
      <c r="BA272" s="575" t="n">
        <f aca="false">P272*$J272*$G272</f>
        <v>0</v>
      </c>
      <c r="BB272" s="575" t="n">
        <f aca="false">Q272*$J272*$G272</f>
        <v>0</v>
      </c>
      <c r="BC272" s="575" t="n">
        <f aca="false">R272*$J272*$G272</f>
        <v>0</v>
      </c>
      <c r="BD272" s="575" t="n">
        <f aca="false">SUM(AW272:BC272)</f>
        <v>0</v>
      </c>
      <c r="BE272" s="575" t="n">
        <f aca="false">$T272*$J272*G272</f>
        <v>0</v>
      </c>
      <c r="BF272" s="575" t="n">
        <f aca="false">BD272*$H272</f>
        <v>0</v>
      </c>
      <c r="BG272" s="580" t="n">
        <f aca="false">BE272*$H272</f>
        <v>0</v>
      </c>
      <c r="BI272" s="570" t="n">
        <f aca="false">AQ273+AR273</f>
        <v>2978890.9104</v>
      </c>
    </row>
    <row r="273" customFormat="false" ht="12.75" hidden="false" customHeight="false" outlineLevel="0" collapsed="false">
      <c r="A273" s="571" t="str">
        <f aca="false">'Program Activities Worksheet'!A274</f>
        <v>T3 - 264</v>
      </c>
      <c r="B273" s="572" t="str">
        <f aca="false">'Program Activities Worksheet'!B274</f>
        <v>T-8  Lamp and Electronic, 4-foot lamp removed</v>
      </c>
      <c r="C273" s="573" t="n">
        <f aca="false">'Program Activities Worksheet'!C274</f>
        <v>2.4</v>
      </c>
      <c r="D273" s="574" t="n">
        <f aca="false">'Program Activities Worksheet'!D274</f>
        <v>0.043</v>
      </c>
      <c r="E273" s="575" t="n">
        <f aca="false">'Program Activities Worksheet'!E274</f>
        <v>4685</v>
      </c>
      <c r="F273" s="575" t="n">
        <f aca="false">'Program Activities Worksheet'!F274</f>
        <v>201.455</v>
      </c>
      <c r="G273" s="576" t="n">
        <f aca="false">'Program Activities Worksheet'!G274</f>
        <v>0</v>
      </c>
      <c r="H273" s="577" t="n">
        <f aca="false">'Program Activities Worksheet'!H274</f>
        <v>16</v>
      </c>
      <c r="I273" s="573" t="n">
        <f aca="false">'Program Activities Worksheet'!I274</f>
        <v>35</v>
      </c>
      <c r="J273" s="578" t="n">
        <f aca="false">'Program Activities Worksheet'!J274</f>
        <v>0.96</v>
      </c>
      <c r="K273" s="575" t="n">
        <f aca="false">'Program Activities Worksheet'!K274</f>
        <v>0</v>
      </c>
      <c r="L273" s="575" t="n">
        <f aca="false">'Program Activities Worksheet'!L274</f>
        <v>0</v>
      </c>
      <c r="M273" s="575" t="n">
        <f aca="false">'Program Activities Worksheet'!M274</f>
        <v>0</v>
      </c>
      <c r="N273" s="575" t="n">
        <f aca="false">'Program Activities Worksheet'!N274</f>
        <v>0</v>
      </c>
      <c r="O273" s="575" t="n">
        <f aca="false">'Program Activities Worksheet'!O274</f>
        <v>3664</v>
      </c>
      <c r="P273" s="575" t="n">
        <f aca="false">'Program Activities Worksheet'!P274</f>
        <v>0</v>
      </c>
      <c r="Q273" s="575" t="n">
        <f aca="false">'Program Activities Worksheet'!Q274</f>
        <v>0</v>
      </c>
      <c r="R273" s="575" t="n">
        <f aca="false">'Program Activities Worksheet'!R274</f>
        <v>0</v>
      </c>
      <c r="S273" s="575" t="n">
        <f aca="false">'Program Activities Worksheet'!S274</f>
        <v>3664</v>
      </c>
      <c r="T273" s="580" t="n">
        <f aca="false">'Program Activities Worksheet'!T274</f>
        <v>11739</v>
      </c>
      <c r="U273" s="166"/>
      <c r="V273" s="166"/>
      <c r="W273" s="571" t="str">
        <f aca="false">'Program Activities Worksheet'!A274</f>
        <v>T3 - 264</v>
      </c>
      <c r="X273" s="572" t="str">
        <f aca="false">'Program Activities Worksheet'!B274</f>
        <v>T-8  Lamp and Electronic, 4-foot lamp removed</v>
      </c>
      <c r="Y273" s="575" t="n">
        <f aca="false">L273*$J273*$D273</f>
        <v>0</v>
      </c>
      <c r="Z273" s="575" t="n">
        <f aca="false">M273*$J273*$D273</f>
        <v>0</v>
      </c>
      <c r="AA273" s="575" t="n">
        <f aca="false">N273*$J273*$D273</f>
        <v>0</v>
      </c>
      <c r="AB273" s="575" t="n">
        <f aca="false">O273*$J273*$D273</f>
        <v>151.24992</v>
      </c>
      <c r="AC273" s="575" t="n">
        <f aca="false">P273*$J273*$D273</f>
        <v>0</v>
      </c>
      <c r="AD273" s="575" t="n">
        <f aca="false">Q273*$J273*$D273</f>
        <v>0</v>
      </c>
      <c r="AE273" s="575" t="n">
        <f aca="false">R273*$J273*$D273</f>
        <v>0</v>
      </c>
      <c r="AF273" s="575" t="n">
        <f aca="false">SUM(Y273:AE273)</f>
        <v>151.24992</v>
      </c>
      <c r="AG273" s="575" t="n">
        <f aca="false">'Program Activities Worksheet'!T274*'Program Activities Worksheet'!D274*'Program Activities Worksheet'!J274</f>
        <v>484.58592</v>
      </c>
      <c r="AH273" s="571" t="str">
        <f aca="false">$A273</f>
        <v>T3 - 264</v>
      </c>
      <c r="AI273" s="572" t="str">
        <f aca="false">$B273</f>
        <v>T-8  Lamp and Electronic, 4-foot lamp removed</v>
      </c>
      <c r="AJ273" s="575" t="n">
        <f aca="false">$F273*$J273*L273</f>
        <v>0</v>
      </c>
      <c r="AK273" s="575" t="n">
        <f aca="false">$F273*$J273*M273</f>
        <v>0</v>
      </c>
      <c r="AL273" s="575" t="n">
        <f aca="false">$F273*$J273*N273</f>
        <v>0</v>
      </c>
      <c r="AM273" s="575" t="n">
        <f aca="false">$F273*$J273*O273</f>
        <v>708605.8752</v>
      </c>
      <c r="AN273" s="575" t="n">
        <f aca="false">$F273*$J273*P273</f>
        <v>0</v>
      </c>
      <c r="AO273" s="575" t="n">
        <f aca="false">$F273*$J273*Q273</f>
        <v>0</v>
      </c>
      <c r="AP273" s="575" t="n">
        <f aca="false">$F273*$J273*R273</f>
        <v>0</v>
      </c>
      <c r="AQ273" s="575" t="n">
        <f aca="false">SUM(AJ273:AP273)</f>
        <v>708605.8752</v>
      </c>
      <c r="AR273" s="575" t="n">
        <f aca="false">$T273*$J273*F273</f>
        <v>2270285.0352</v>
      </c>
      <c r="AS273" s="575" t="n">
        <f aca="false">AQ273*$H273</f>
        <v>11337694.0032</v>
      </c>
      <c r="AT273" s="580" t="n">
        <f aca="false">AR273*$H273</f>
        <v>36324560.5632</v>
      </c>
      <c r="AU273" s="571" t="str">
        <f aca="false">$A273</f>
        <v>T3 - 264</v>
      </c>
      <c r="AV273" s="572" t="str">
        <f aca="false">$B273</f>
        <v>T-8  Lamp and Electronic, 4-foot lamp removed</v>
      </c>
      <c r="AW273" s="575" t="n">
        <f aca="false">L273*$J273*$G273</f>
        <v>0</v>
      </c>
      <c r="AX273" s="575" t="n">
        <f aca="false">M273*$J273*$G273</f>
        <v>0</v>
      </c>
      <c r="AY273" s="575" t="n">
        <f aca="false">N273*$J273*$G273</f>
        <v>0</v>
      </c>
      <c r="AZ273" s="575" t="n">
        <f aca="false">O273*$J273*$G273</f>
        <v>0</v>
      </c>
      <c r="BA273" s="575" t="n">
        <f aca="false">P273*$J273*$G273</f>
        <v>0</v>
      </c>
      <c r="BB273" s="575" t="n">
        <f aca="false">Q273*$J273*$G273</f>
        <v>0</v>
      </c>
      <c r="BC273" s="575" t="n">
        <f aca="false">R273*$J273*$G273</f>
        <v>0</v>
      </c>
      <c r="BD273" s="575" t="n">
        <f aca="false">SUM(AW273:BC273)</f>
        <v>0</v>
      </c>
      <c r="BE273" s="575" t="n">
        <f aca="false">$T273*$J273*G273</f>
        <v>0</v>
      </c>
      <c r="BF273" s="575" t="n">
        <f aca="false">BD273*$H273</f>
        <v>0</v>
      </c>
      <c r="BG273" s="580" t="n">
        <f aca="false">BE273*$H273</f>
        <v>0</v>
      </c>
      <c r="BI273" s="570" t="n">
        <f aca="false">AQ274+AR274</f>
        <v>188872.2144</v>
      </c>
    </row>
    <row r="274" customFormat="false" ht="12.75" hidden="false" customHeight="false" outlineLevel="0" collapsed="false">
      <c r="A274" s="571" t="str">
        <f aca="false">'Program Activities Worksheet'!A275</f>
        <v>T3 - 265</v>
      </c>
      <c r="B274" s="572" t="str">
        <f aca="false">'Program Activities Worksheet'!B275</f>
        <v>T-8  Lamp and Electronic, 8-foot lamp installed</v>
      </c>
      <c r="C274" s="573" t="n">
        <f aca="false">'Program Activities Worksheet'!C275</f>
        <v>12</v>
      </c>
      <c r="D274" s="574" t="n">
        <f aca="false">'Program Activities Worksheet'!D275</f>
        <v>0.009</v>
      </c>
      <c r="E274" s="575" t="n">
        <f aca="false">'Program Activities Worksheet'!E275</f>
        <v>4685</v>
      </c>
      <c r="F274" s="575" t="n">
        <f aca="false">'Program Activities Worksheet'!F275</f>
        <v>42.165</v>
      </c>
      <c r="G274" s="576" t="n">
        <f aca="false">'Program Activities Worksheet'!G275</f>
        <v>0</v>
      </c>
      <c r="H274" s="577" t="n">
        <f aca="false">'Program Activities Worksheet'!H275</f>
        <v>16</v>
      </c>
      <c r="I274" s="573" t="n">
        <f aca="false">'Program Activities Worksheet'!I275</f>
        <v>19.5</v>
      </c>
      <c r="J274" s="578" t="n">
        <f aca="false">'Program Activities Worksheet'!J275</f>
        <v>0.96</v>
      </c>
      <c r="K274" s="575" t="n">
        <f aca="false">'Program Activities Worksheet'!K275</f>
        <v>0</v>
      </c>
      <c r="L274" s="575" t="n">
        <f aca="false">'Program Activities Worksheet'!L275</f>
        <v>0</v>
      </c>
      <c r="M274" s="575" t="n">
        <f aca="false">'Program Activities Worksheet'!M275</f>
        <v>0</v>
      </c>
      <c r="N274" s="575" t="n">
        <f aca="false">'Program Activities Worksheet'!N275</f>
        <v>0</v>
      </c>
      <c r="O274" s="575" t="n">
        <f aca="false">'Program Activities Worksheet'!O275</f>
        <v>1944</v>
      </c>
      <c r="P274" s="575" t="n">
        <f aca="false">'Program Activities Worksheet'!P275</f>
        <v>0</v>
      </c>
      <c r="Q274" s="575" t="n">
        <f aca="false">'Program Activities Worksheet'!Q275</f>
        <v>0</v>
      </c>
      <c r="R274" s="575" t="n">
        <f aca="false">'Program Activities Worksheet'!R275</f>
        <v>0</v>
      </c>
      <c r="S274" s="575" t="n">
        <f aca="false">'Program Activities Worksheet'!S275</f>
        <v>1944</v>
      </c>
      <c r="T274" s="580" t="n">
        <f aca="false">'Program Activities Worksheet'!T275</f>
        <v>2722</v>
      </c>
      <c r="U274" s="166"/>
      <c r="V274" s="166"/>
      <c r="W274" s="571" t="str">
        <f aca="false">'Program Activities Worksheet'!A275</f>
        <v>T3 - 265</v>
      </c>
      <c r="X274" s="572" t="str">
        <f aca="false">'Program Activities Worksheet'!B275</f>
        <v>T-8  Lamp and Electronic, 8-foot lamp installed</v>
      </c>
      <c r="Y274" s="575" t="n">
        <f aca="false">L274*$J274*$D274</f>
        <v>0</v>
      </c>
      <c r="Z274" s="575" t="n">
        <f aca="false">M274*$J274*$D274</f>
        <v>0</v>
      </c>
      <c r="AA274" s="575" t="n">
        <f aca="false">N274*$J274*$D274</f>
        <v>0</v>
      </c>
      <c r="AB274" s="575" t="n">
        <f aca="false">O274*$J274*$D274</f>
        <v>16.79616</v>
      </c>
      <c r="AC274" s="575" t="n">
        <f aca="false">P274*$J274*$D274</f>
        <v>0</v>
      </c>
      <c r="AD274" s="575" t="n">
        <f aca="false">Q274*$J274*$D274</f>
        <v>0</v>
      </c>
      <c r="AE274" s="575" t="n">
        <f aca="false">R274*$J274*$D274</f>
        <v>0</v>
      </c>
      <c r="AF274" s="575" t="n">
        <f aca="false">SUM(Y274:AE274)</f>
        <v>16.79616</v>
      </c>
      <c r="AG274" s="575" t="n">
        <f aca="false">'Program Activities Worksheet'!T275*'Program Activities Worksheet'!D275*'Program Activities Worksheet'!J275</f>
        <v>23.51808</v>
      </c>
      <c r="AH274" s="571" t="str">
        <f aca="false">$A274</f>
        <v>T3 - 265</v>
      </c>
      <c r="AI274" s="572" t="str">
        <f aca="false">$B274</f>
        <v>T-8  Lamp and Electronic, 8-foot lamp installed</v>
      </c>
      <c r="AJ274" s="575" t="n">
        <f aca="false">$F274*$J274*L274</f>
        <v>0</v>
      </c>
      <c r="AK274" s="575" t="n">
        <f aca="false">$F274*$J274*M274</f>
        <v>0</v>
      </c>
      <c r="AL274" s="575" t="n">
        <f aca="false">$F274*$J274*N274</f>
        <v>0</v>
      </c>
      <c r="AM274" s="575" t="n">
        <f aca="false">$F274*$J274*O274</f>
        <v>78690.0096</v>
      </c>
      <c r="AN274" s="575" t="n">
        <f aca="false">$F274*$J274*P274</f>
        <v>0</v>
      </c>
      <c r="AO274" s="575" t="n">
        <f aca="false">$F274*$J274*Q274</f>
        <v>0</v>
      </c>
      <c r="AP274" s="575" t="n">
        <f aca="false">$F274*$J274*R274</f>
        <v>0</v>
      </c>
      <c r="AQ274" s="575" t="n">
        <f aca="false">SUM(AJ274:AP274)</f>
        <v>78690.0096</v>
      </c>
      <c r="AR274" s="575" t="n">
        <f aca="false">$T274*$J274*F274</f>
        <v>110182.2048</v>
      </c>
      <c r="AS274" s="575" t="n">
        <f aca="false">AQ274*$H274</f>
        <v>1259040.1536</v>
      </c>
      <c r="AT274" s="580" t="n">
        <f aca="false">AR274*$H274</f>
        <v>1762915.2768</v>
      </c>
      <c r="AU274" s="571" t="str">
        <f aca="false">$A274</f>
        <v>T3 - 265</v>
      </c>
      <c r="AV274" s="572" t="str">
        <f aca="false">$B274</f>
        <v>T-8  Lamp and Electronic, 8-foot lamp installed</v>
      </c>
      <c r="AW274" s="575" t="n">
        <f aca="false">L274*$J274*$G274</f>
        <v>0</v>
      </c>
      <c r="AX274" s="575" t="n">
        <f aca="false">M274*$J274*$G274</f>
        <v>0</v>
      </c>
      <c r="AY274" s="575" t="n">
        <f aca="false">N274*$J274*$G274</f>
        <v>0</v>
      </c>
      <c r="AZ274" s="575" t="n">
        <f aca="false">O274*$J274*$G274</f>
        <v>0</v>
      </c>
      <c r="BA274" s="575" t="n">
        <f aca="false">P274*$J274*$G274</f>
        <v>0</v>
      </c>
      <c r="BB274" s="575" t="n">
        <f aca="false">Q274*$J274*$G274</f>
        <v>0</v>
      </c>
      <c r="BC274" s="575" t="n">
        <f aca="false">R274*$J274*$G274</f>
        <v>0</v>
      </c>
      <c r="BD274" s="575" t="n">
        <f aca="false">SUM(AW274:BC274)</f>
        <v>0</v>
      </c>
      <c r="BE274" s="575" t="n">
        <f aca="false">$T274*$J274*G274</f>
        <v>0</v>
      </c>
      <c r="BF274" s="575" t="n">
        <f aca="false">BD274*$H274</f>
        <v>0</v>
      </c>
      <c r="BG274" s="580" t="n">
        <f aca="false">BE274*$H274</f>
        <v>0</v>
      </c>
      <c r="BI274" s="570" t="n">
        <f aca="false">AQ275+AR275</f>
        <v>241255.7616</v>
      </c>
    </row>
    <row r="275" customFormat="false" ht="12.75" hidden="false" customHeight="false" outlineLevel="0" collapsed="false">
      <c r="A275" s="571" t="str">
        <f aca="false">'Program Activities Worksheet'!A276</f>
        <v>T3 - 266</v>
      </c>
      <c r="B275" s="572" t="str">
        <f aca="false">'Program Activities Worksheet'!B276</f>
        <v>T-8 Lamp and Electronic, 8-foot lamp removed</v>
      </c>
      <c r="C275" s="573" t="n">
        <f aca="false">'Program Activities Worksheet'!C276</f>
        <v>3.6</v>
      </c>
      <c r="D275" s="574" t="n">
        <f aca="false">'Program Activities Worksheet'!D276</f>
        <v>0.079</v>
      </c>
      <c r="E275" s="575" t="n">
        <f aca="false">'Program Activities Worksheet'!E276</f>
        <v>4685</v>
      </c>
      <c r="F275" s="575" t="n">
        <f aca="false">'Program Activities Worksheet'!F276</f>
        <v>370.115</v>
      </c>
      <c r="G275" s="576" t="n">
        <f aca="false">'Program Activities Worksheet'!G276</f>
        <v>0</v>
      </c>
      <c r="H275" s="577" t="n">
        <f aca="false">'Program Activities Worksheet'!H276</f>
        <v>16</v>
      </c>
      <c r="I275" s="573" t="n">
        <f aca="false">'Program Activities Worksheet'!I276</f>
        <v>50</v>
      </c>
      <c r="J275" s="578" t="n">
        <f aca="false">'Program Activities Worksheet'!J276</f>
        <v>0.96</v>
      </c>
      <c r="K275" s="575" t="n">
        <f aca="false">'Program Activities Worksheet'!K276</f>
        <v>0</v>
      </c>
      <c r="L275" s="575" t="n">
        <f aca="false">'Program Activities Worksheet'!L276</f>
        <v>0</v>
      </c>
      <c r="M275" s="575" t="n">
        <f aca="false">'Program Activities Worksheet'!M276</f>
        <v>0</v>
      </c>
      <c r="N275" s="575" t="n">
        <f aca="false">'Program Activities Worksheet'!N276</f>
        <v>0</v>
      </c>
      <c r="O275" s="575" t="n">
        <f aca="false">'Program Activities Worksheet'!O276</f>
        <v>279</v>
      </c>
      <c r="P275" s="575" t="n">
        <f aca="false">'Program Activities Worksheet'!P276</f>
        <v>0</v>
      </c>
      <c r="Q275" s="575" t="n">
        <f aca="false">'Program Activities Worksheet'!Q276</f>
        <v>0</v>
      </c>
      <c r="R275" s="575" t="n">
        <f aca="false">'Program Activities Worksheet'!R276</f>
        <v>0</v>
      </c>
      <c r="S275" s="575" t="n">
        <f aca="false">'Program Activities Worksheet'!S276</f>
        <v>279</v>
      </c>
      <c r="T275" s="580" t="n">
        <f aca="false">'Program Activities Worksheet'!T276</f>
        <v>400</v>
      </c>
      <c r="U275" s="166"/>
      <c r="V275" s="166"/>
      <c r="W275" s="571" t="str">
        <f aca="false">'Program Activities Worksheet'!A276</f>
        <v>T3 - 266</v>
      </c>
      <c r="X275" s="572" t="str">
        <f aca="false">'Program Activities Worksheet'!B276</f>
        <v>T-8 Lamp and Electronic, 8-foot lamp removed</v>
      </c>
      <c r="Y275" s="575" t="n">
        <f aca="false">L275*$J275*$D275</f>
        <v>0</v>
      </c>
      <c r="Z275" s="575" t="n">
        <f aca="false">M275*$J275*$D275</f>
        <v>0</v>
      </c>
      <c r="AA275" s="575" t="n">
        <f aca="false">N275*$J275*$D275</f>
        <v>0</v>
      </c>
      <c r="AB275" s="575" t="n">
        <f aca="false">O275*$J275*$D275</f>
        <v>21.15936</v>
      </c>
      <c r="AC275" s="575" t="n">
        <f aca="false">P275*$J275*$D275</f>
        <v>0</v>
      </c>
      <c r="AD275" s="575" t="n">
        <f aca="false">Q275*$J275*$D275</f>
        <v>0</v>
      </c>
      <c r="AE275" s="575" t="n">
        <f aca="false">R275*$J275*$D275</f>
        <v>0</v>
      </c>
      <c r="AF275" s="575" t="n">
        <f aca="false">SUM(Y275:AE275)</f>
        <v>21.15936</v>
      </c>
      <c r="AG275" s="575" t="n">
        <f aca="false">'Program Activities Worksheet'!T276*'Program Activities Worksheet'!D276*'Program Activities Worksheet'!J276</f>
        <v>30.336</v>
      </c>
      <c r="AH275" s="571" t="str">
        <f aca="false">$A275</f>
        <v>T3 - 266</v>
      </c>
      <c r="AI275" s="572" t="str">
        <f aca="false">$B275</f>
        <v>T-8 Lamp and Electronic, 8-foot lamp removed</v>
      </c>
      <c r="AJ275" s="575" t="n">
        <f aca="false">$F275*$J275*L275</f>
        <v>0</v>
      </c>
      <c r="AK275" s="575" t="n">
        <f aca="false">$F275*$J275*M275</f>
        <v>0</v>
      </c>
      <c r="AL275" s="575" t="n">
        <f aca="false">$F275*$J275*N275</f>
        <v>0</v>
      </c>
      <c r="AM275" s="575" t="n">
        <f aca="false">$F275*$J275*O275</f>
        <v>99131.6016</v>
      </c>
      <c r="AN275" s="575" t="n">
        <f aca="false">$F275*$J275*P275</f>
        <v>0</v>
      </c>
      <c r="AO275" s="575" t="n">
        <f aca="false">$F275*$J275*Q275</f>
        <v>0</v>
      </c>
      <c r="AP275" s="575" t="n">
        <f aca="false">$F275*$J275*R275</f>
        <v>0</v>
      </c>
      <c r="AQ275" s="575" t="n">
        <f aca="false">SUM(AJ275:AP275)</f>
        <v>99131.6016</v>
      </c>
      <c r="AR275" s="575" t="n">
        <f aca="false">$T275*$J275*F275</f>
        <v>142124.16</v>
      </c>
      <c r="AS275" s="575" t="n">
        <f aca="false">AQ275*$H275</f>
        <v>1586105.6256</v>
      </c>
      <c r="AT275" s="580" t="n">
        <f aca="false">AR275*$H275</f>
        <v>2273986.56</v>
      </c>
      <c r="AU275" s="571" t="str">
        <f aca="false">$A275</f>
        <v>T3 - 266</v>
      </c>
      <c r="AV275" s="572" t="str">
        <f aca="false">$B275</f>
        <v>T-8 Lamp and Electronic, 8-foot lamp removed</v>
      </c>
      <c r="AW275" s="575" t="n">
        <f aca="false">L275*$J275*$G275</f>
        <v>0</v>
      </c>
      <c r="AX275" s="575" t="n">
        <f aca="false">M275*$J275*$G275</f>
        <v>0</v>
      </c>
      <c r="AY275" s="575" t="n">
        <f aca="false">N275*$J275*$G275</f>
        <v>0</v>
      </c>
      <c r="AZ275" s="575" t="n">
        <f aca="false">O275*$J275*$G275</f>
        <v>0</v>
      </c>
      <c r="BA275" s="575" t="n">
        <f aca="false">P275*$J275*$G275</f>
        <v>0</v>
      </c>
      <c r="BB275" s="575" t="n">
        <f aca="false">Q275*$J275*$G275</f>
        <v>0</v>
      </c>
      <c r="BC275" s="575" t="n">
        <f aca="false">R275*$J275*$G275</f>
        <v>0</v>
      </c>
      <c r="BD275" s="575" t="n">
        <f aca="false">SUM(AW275:BC275)</f>
        <v>0</v>
      </c>
      <c r="BE275" s="575" t="n">
        <f aca="false">$T275*$J275*G275</f>
        <v>0</v>
      </c>
      <c r="BF275" s="575" t="n">
        <f aca="false">BD275*$H275</f>
        <v>0</v>
      </c>
      <c r="BG275" s="580" t="n">
        <f aca="false">BE275*$H275</f>
        <v>0</v>
      </c>
      <c r="BI275" s="570" t="n">
        <f aca="false">AQ276+AR276</f>
        <v>135697.0896</v>
      </c>
    </row>
    <row r="276" customFormat="false" ht="12.75" hidden="false" customHeight="false" outlineLevel="0" collapsed="false">
      <c r="A276" s="571" t="str">
        <f aca="false">'Program Activities Worksheet'!A277</f>
        <v>T3 - 267</v>
      </c>
      <c r="B276" s="572" t="str">
        <f aca="false">'Program Activities Worksheet'!B277</f>
        <v>Occupancy Sensor wall mounted</v>
      </c>
      <c r="C276" s="573" t="n">
        <f aca="false">'Program Activities Worksheet'!C277</f>
        <v>13.2</v>
      </c>
      <c r="D276" s="574" t="n">
        <f aca="false">'Program Activities Worksheet'!D277</f>
        <v>0.089</v>
      </c>
      <c r="E276" s="575" t="n">
        <f aca="false">'Program Activities Worksheet'!E277</f>
        <v>4685</v>
      </c>
      <c r="F276" s="575" t="n">
        <f aca="false">'Program Activities Worksheet'!F277</f>
        <v>416.965</v>
      </c>
      <c r="G276" s="576" t="n">
        <f aca="false">'Program Activities Worksheet'!G277</f>
        <v>0</v>
      </c>
      <c r="H276" s="577" t="n">
        <f aca="false">'Program Activities Worksheet'!H277</f>
        <v>8</v>
      </c>
      <c r="I276" s="573" t="n">
        <f aca="false">'Program Activities Worksheet'!I277</f>
        <v>45</v>
      </c>
      <c r="J276" s="578" t="n">
        <f aca="false">'Program Activities Worksheet'!J277</f>
        <v>0.96</v>
      </c>
      <c r="K276" s="575" t="n">
        <f aca="false">'Program Activities Worksheet'!K277</f>
        <v>0</v>
      </c>
      <c r="L276" s="575" t="n">
        <f aca="false">'Program Activities Worksheet'!L277</f>
        <v>0</v>
      </c>
      <c r="M276" s="575" t="n">
        <f aca="false">'Program Activities Worksheet'!M277</f>
        <v>0</v>
      </c>
      <c r="N276" s="575" t="n">
        <f aca="false">'Program Activities Worksheet'!N277</f>
        <v>0</v>
      </c>
      <c r="O276" s="575" t="n">
        <f aca="false">'Program Activities Worksheet'!O277</f>
        <v>209</v>
      </c>
      <c r="P276" s="575" t="n">
        <f aca="false">'Program Activities Worksheet'!P277</f>
        <v>0</v>
      </c>
      <c r="Q276" s="575" t="n">
        <f aca="false">'Program Activities Worksheet'!Q277</f>
        <v>0</v>
      </c>
      <c r="R276" s="575" t="n">
        <f aca="false">'Program Activities Worksheet'!R277</f>
        <v>0</v>
      </c>
      <c r="S276" s="575" t="n">
        <f aca="false">'Program Activities Worksheet'!S277</f>
        <v>209</v>
      </c>
      <c r="T276" s="580" t="n">
        <f aca="false">'Program Activities Worksheet'!T277</f>
        <v>130</v>
      </c>
      <c r="U276" s="166"/>
      <c r="V276" s="166"/>
      <c r="W276" s="571" t="str">
        <f aca="false">'Program Activities Worksheet'!A277</f>
        <v>T3 - 267</v>
      </c>
      <c r="X276" s="572" t="str">
        <f aca="false">'Program Activities Worksheet'!B277</f>
        <v>Occupancy Sensor wall mounted</v>
      </c>
      <c r="Y276" s="575" t="n">
        <f aca="false">L276*$J276*$D276</f>
        <v>0</v>
      </c>
      <c r="Z276" s="575" t="n">
        <f aca="false">M276*$J276*$D276</f>
        <v>0</v>
      </c>
      <c r="AA276" s="575" t="n">
        <f aca="false">N276*$J276*$D276</f>
        <v>0</v>
      </c>
      <c r="AB276" s="575" t="n">
        <f aca="false">O276*$J276*$D276</f>
        <v>17.85696</v>
      </c>
      <c r="AC276" s="575" t="n">
        <f aca="false">P276*$J276*$D276</f>
        <v>0</v>
      </c>
      <c r="AD276" s="575" t="n">
        <f aca="false">Q276*$J276*$D276</f>
        <v>0</v>
      </c>
      <c r="AE276" s="575" t="n">
        <f aca="false">R276*$J276*$D276</f>
        <v>0</v>
      </c>
      <c r="AF276" s="575" t="n">
        <f aca="false">SUM(Y276:AE276)</f>
        <v>17.85696</v>
      </c>
      <c r="AG276" s="575" t="n">
        <f aca="false">'Program Activities Worksheet'!T277*'Program Activities Worksheet'!D277*'Program Activities Worksheet'!J277</f>
        <v>11.1072</v>
      </c>
      <c r="AH276" s="571" t="str">
        <f aca="false">$A276</f>
        <v>T3 - 267</v>
      </c>
      <c r="AI276" s="572" t="str">
        <f aca="false">$B276</f>
        <v>Occupancy Sensor wall mounted</v>
      </c>
      <c r="AJ276" s="575" t="n">
        <f aca="false">$F276*$J276*L276</f>
        <v>0</v>
      </c>
      <c r="AK276" s="575" t="n">
        <f aca="false">$F276*$J276*M276</f>
        <v>0</v>
      </c>
      <c r="AL276" s="575" t="n">
        <f aca="false">$F276*$J276*N276</f>
        <v>0</v>
      </c>
      <c r="AM276" s="575" t="n">
        <f aca="false">$F276*$J276*O276</f>
        <v>83659.8576</v>
      </c>
      <c r="AN276" s="575" t="n">
        <f aca="false">$F276*$J276*P276</f>
        <v>0</v>
      </c>
      <c r="AO276" s="575" t="n">
        <f aca="false">$F276*$J276*Q276</f>
        <v>0</v>
      </c>
      <c r="AP276" s="575" t="n">
        <f aca="false">$F276*$J276*R276</f>
        <v>0</v>
      </c>
      <c r="AQ276" s="575" t="n">
        <f aca="false">SUM(AJ276:AP276)</f>
        <v>83659.8576</v>
      </c>
      <c r="AR276" s="575" t="n">
        <f aca="false">$T276*$J276*F276</f>
        <v>52037.232</v>
      </c>
      <c r="AS276" s="575" t="n">
        <f aca="false">AQ276*$H276</f>
        <v>669278.8608</v>
      </c>
      <c r="AT276" s="580" t="n">
        <f aca="false">AR276*$H276</f>
        <v>416297.856</v>
      </c>
      <c r="AU276" s="571" t="str">
        <f aca="false">$A276</f>
        <v>T3 - 267</v>
      </c>
      <c r="AV276" s="572" t="str">
        <f aca="false">$B276</f>
        <v>Occupancy Sensor wall mounted</v>
      </c>
      <c r="AW276" s="575" t="n">
        <f aca="false">L276*$J276*$G276</f>
        <v>0</v>
      </c>
      <c r="AX276" s="575" t="n">
        <f aca="false">M276*$J276*$G276</f>
        <v>0</v>
      </c>
      <c r="AY276" s="575" t="n">
        <f aca="false">N276*$J276*$G276</f>
        <v>0</v>
      </c>
      <c r="AZ276" s="575" t="n">
        <f aca="false">O276*$J276*$G276</f>
        <v>0</v>
      </c>
      <c r="BA276" s="575" t="n">
        <f aca="false">P276*$J276*$G276</f>
        <v>0</v>
      </c>
      <c r="BB276" s="575" t="n">
        <f aca="false">Q276*$J276*$G276</f>
        <v>0</v>
      </c>
      <c r="BC276" s="575" t="n">
        <f aca="false">R276*$J276*$G276</f>
        <v>0</v>
      </c>
      <c r="BD276" s="575" t="n">
        <f aca="false">SUM(AW276:BC276)</f>
        <v>0</v>
      </c>
      <c r="BE276" s="575" t="n">
        <f aca="false">$T276*$J276*G276</f>
        <v>0</v>
      </c>
      <c r="BF276" s="575" t="n">
        <f aca="false">BD276*$H276</f>
        <v>0</v>
      </c>
      <c r="BG276" s="580" t="n">
        <f aca="false">BE276*$H276</f>
        <v>0</v>
      </c>
      <c r="BI276" s="570" t="n">
        <f aca="false">AQ277+AR277</f>
        <v>840893.784</v>
      </c>
    </row>
    <row r="277" customFormat="false" ht="12.75" hidden="false" customHeight="false" outlineLevel="0" collapsed="false">
      <c r="A277" s="571" t="str">
        <f aca="false">'Program Activities Worksheet'!A278</f>
        <v>T3 - 268</v>
      </c>
      <c r="B277" s="572" t="str">
        <f aca="false">'Program Activities Worksheet'!B278</f>
        <v>Occupancy Sensor ceiling mounted</v>
      </c>
      <c r="C277" s="573" t="n">
        <f aca="false">'Program Activities Worksheet'!C278</f>
        <v>35.2</v>
      </c>
      <c r="D277" s="574" t="n">
        <f aca="false">'Program Activities Worksheet'!D278</f>
        <v>0.305</v>
      </c>
      <c r="E277" s="575" t="n">
        <f aca="false">'Program Activities Worksheet'!E278</f>
        <v>4685</v>
      </c>
      <c r="F277" s="575" t="n">
        <f aca="false">'Program Activities Worksheet'!F278</f>
        <v>1428.925</v>
      </c>
      <c r="G277" s="576" t="n">
        <f aca="false">'Program Activities Worksheet'!G278</f>
        <v>0</v>
      </c>
      <c r="H277" s="577" t="n">
        <f aca="false">'Program Activities Worksheet'!H278</f>
        <v>8</v>
      </c>
      <c r="I277" s="573" t="n">
        <f aca="false">'Program Activities Worksheet'!I278</f>
        <v>80</v>
      </c>
      <c r="J277" s="578" t="n">
        <f aca="false">'Program Activities Worksheet'!J278</f>
        <v>0.96</v>
      </c>
      <c r="K277" s="575" t="n">
        <f aca="false">'Program Activities Worksheet'!K278</f>
        <v>0</v>
      </c>
      <c r="L277" s="575" t="n">
        <f aca="false">'Program Activities Worksheet'!L278</f>
        <v>0</v>
      </c>
      <c r="M277" s="575" t="n">
        <f aca="false">'Program Activities Worksheet'!M278</f>
        <v>0</v>
      </c>
      <c r="N277" s="575" t="n">
        <f aca="false">'Program Activities Worksheet'!N278</f>
        <v>0</v>
      </c>
      <c r="O277" s="575" t="n">
        <f aca="false">'Program Activities Worksheet'!O278</f>
        <v>183</v>
      </c>
      <c r="P277" s="575" t="n">
        <f aca="false">'Program Activities Worksheet'!P278</f>
        <v>0</v>
      </c>
      <c r="Q277" s="575" t="n">
        <f aca="false">'Program Activities Worksheet'!Q278</f>
        <v>0</v>
      </c>
      <c r="R277" s="575" t="n">
        <f aca="false">'Program Activities Worksheet'!R278</f>
        <v>0</v>
      </c>
      <c r="S277" s="575" t="n">
        <f aca="false">'Program Activities Worksheet'!S278</f>
        <v>183</v>
      </c>
      <c r="T277" s="580" t="n">
        <f aca="false">'Program Activities Worksheet'!T278</f>
        <v>430</v>
      </c>
      <c r="U277" s="166"/>
      <c r="V277" s="166"/>
      <c r="W277" s="571" t="str">
        <f aca="false">'Program Activities Worksheet'!A278</f>
        <v>T3 - 268</v>
      </c>
      <c r="X277" s="572" t="str">
        <f aca="false">'Program Activities Worksheet'!B278</f>
        <v>Occupancy Sensor ceiling mounted</v>
      </c>
      <c r="Y277" s="575" t="n">
        <f aca="false">L277*$J277*$D277</f>
        <v>0</v>
      </c>
      <c r="Z277" s="575" t="n">
        <f aca="false">M277*$J277*$D277</f>
        <v>0</v>
      </c>
      <c r="AA277" s="575" t="n">
        <f aca="false">N277*$J277*$D277</f>
        <v>0</v>
      </c>
      <c r="AB277" s="575" t="n">
        <f aca="false">O277*$J277*$D277</f>
        <v>53.5824</v>
      </c>
      <c r="AC277" s="575" t="n">
        <f aca="false">P277*$J277*$D277</f>
        <v>0</v>
      </c>
      <c r="AD277" s="575" t="n">
        <f aca="false">Q277*$J277*$D277</f>
        <v>0</v>
      </c>
      <c r="AE277" s="575" t="n">
        <f aca="false">R277*$J277*$D277</f>
        <v>0</v>
      </c>
      <c r="AF277" s="575" t="n">
        <f aca="false">SUM(Y277:AE277)</f>
        <v>53.5824</v>
      </c>
      <c r="AG277" s="575" t="n">
        <f aca="false">'Program Activities Worksheet'!T278*'Program Activities Worksheet'!D278*'Program Activities Worksheet'!J278</f>
        <v>125.904</v>
      </c>
      <c r="AH277" s="571" t="str">
        <f aca="false">$A277</f>
        <v>T3 - 268</v>
      </c>
      <c r="AI277" s="572" t="str">
        <f aca="false">$B277</f>
        <v>Occupancy Sensor ceiling mounted</v>
      </c>
      <c r="AJ277" s="575" t="n">
        <f aca="false">$F277*$J277*L277</f>
        <v>0</v>
      </c>
      <c r="AK277" s="575" t="n">
        <f aca="false">$F277*$J277*M277</f>
        <v>0</v>
      </c>
      <c r="AL277" s="575" t="n">
        <f aca="false">$F277*$J277*N277</f>
        <v>0</v>
      </c>
      <c r="AM277" s="575" t="n">
        <f aca="false">$F277*$J277*O277</f>
        <v>251033.544</v>
      </c>
      <c r="AN277" s="575" t="n">
        <f aca="false">$F277*$J277*P277</f>
        <v>0</v>
      </c>
      <c r="AO277" s="575" t="n">
        <f aca="false">$F277*$J277*Q277</f>
        <v>0</v>
      </c>
      <c r="AP277" s="575" t="n">
        <f aca="false">$F277*$J277*R277</f>
        <v>0</v>
      </c>
      <c r="AQ277" s="575" t="n">
        <f aca="false">SUM(AJ277:AP277)</f>
        <v>251033.544</v>
      </c>
      <c r="AR277" s="575" t="n">
        <f aca="false">$T277*$J277*F277</f>
        <v>589860.24</v>
      </c>
      <c r="AS277" s="575" t="n">
        <f aca="false">AQ277*$H277</f>
        <v>2008268.352</v>
      </c>
      <c r="AT277" s="580" t="n">
        <f aca="false">AR277*$H277</f>
        <v>4718881.92</v>
      </c>
      <c r="AU277" s="571" t="str">
        <f aca="false">$A277</f>
        <v>T3 - 268</v>
      </c>
      <c r="AV277" s="572" t="str">
        <f aca="false">$B277</f>
        <v>Occupancy Sensor ceiling mounted</v>
      </c>
      <c r="AW277" s="575" t="n">
        <f aca="false">L277*$J277*$G277</f>
        <v>0</v>
      </c>
      <c r="AX277" s="575" t="n">
        <f aca="false">M277*$J277*$G277</f>
        <v>0</v>
      </c>
      <c r="AY277" s="575" t="n">
        <f aca="false">N277*$J277*$G277</f>
        <v>0</v>
      </c>
      <c r="AZ277" s="575" t="n">
        <f aca="false">O277*$J277*$G277</f>
        <v>0</v>
      </c>
      <c r="BA277" s="575" t="n">
        <f aca="false">P277*$J277*$G277</f>
        <v>0</v>
      </c>
      <c r="BB277" s="575" t="n">
        <f aca="false">Q277*$J277*$G277</f>
        <v>0</v>
      </c>
      <c r="BC277" s="575" t="n">
        <f aca="false">R277*$J277*$G277</f>
        <v>0</v>
      </c>
      <c r="BD277" s="575" t="n">
        <f aca="false">SUM(AW277:BC277)</f>
        <v>0</v>
      </c>
      <c r="BE277" s="575" t="n">
        <f aca="false">$T277*$J277*G277</f>
        <v>0</v>
      </c>
      <c r="BF277" s="575" t="n">
        <f aca="false">BD277*$H277</f>
        <v>0</v>
      </c>
      <c r="BG277" s="580" t="n">
        <f aca="false">BE277*$H277</f>
        <v>0</v>
      </c>
      <c r="BI277" s="570" t="n">
        <f aca="false">AQ278+AR278</f>
        <v>46145.376</v>
      </c>
    </row>
    <row r="278" customFormat="false" ht="12.75" hidden="false" customHeight="false" outlineLevel="0" collapsed="false">
      <c r="A278" s="571" t="str">
        <f aca="false">'Program Activities Worksheet'!A279</f>
        <v>T3 - 269</v>
      </c>
      <c r="B278" s="572" t="str">
        <f aca="false">'Program Activities Worksheet'!B279</f>
        <v>Photocell</v>
      </c>
      <c r="C278" s="573" t="n">
        <f aca="false">'Program Activities Worksheet'!C279</f>
        <v>5.6</v>
      </c>
      <c r="D278" s="574" t="n">
        <f aca="false">'Program Activities Worksheet'!D279</f>
        <v>0.38</v>
      </c>
      <c r="E278" s="575" t="n">
        <f aca="false">'Program Activities Worksheet'!E279</f>
        <v>4685</v>
      </c>
      <c r="F278" s="575" t="n">
        <f aca="false">'Program Activities Worksheet'!F279</f>
        <v>1780.3</v>
      </c>
      <c r="G278" s="576" t="n">
        <f aca="false">'Program Activities Worksheet'!G279</f>
        <v>0</v>
      </c>
      <c r="H278" s="577" t="n">
        <f aca="false">'Program Activities Worksheet'!H279</f>
        <v>8</v>
      </c>
      <c r="I278" s="573" t="n">
        <f aca="false">'Program Activities Worksheet'!I279</f>
        <v>10</v>
      </c>
      <c r="J278" s="578" t="n">
        <f aca="false">'Program Activities Worksheet'!J279</f>
        <v>0.96</v>
      </c>
      <c r="K278" s="575" t="n">
        <f aca="false">'Program Activities Worksheet'!K279</f>
        <v>0</v>
      </c>
      <c r="L278" s="575" t="n">
        <f aca="false">'Program Activities Worksheet'!L279</f>
        <v>0</v>
      </c>
      <c r="M278" s="575" t="n">
        <f aca="false">'Program Activities Worksheet'!M279</f>
        <v>0</v>
      </c>
      <c r="N278" s="575" t="n">
        <f aca="false">'Program Activities Worksheet'!N279</f>
        <v>0</v>
      </c>
      <c r="O278" s="575" t="n">
        <f aca="false">'Program Activities Worksheet'!O279</f>
        <v>21</v>
      </c>
      <c r="P278" s="575" t="n">
        <f aca="false">'Program Activities Worksheet'!P279</f>
        <v>0</v>
      </c>
      <c r="Q278" s="575" t="n">
        <f aca="false">'Program Activities Worksheet'!Q279</f>
        <v>0</v>
      </c>
      <c r="R278" s="575" t="n">
        <f aca="false">'Program Activities Worksheet'!R279</f>
        <v>0</v>
      </c>
      <c r="S278" s="575" t="n">
        <f aca="false">'Program Activities Worksheet'!S279</f>
        <v>21</v>
      </c>
      <c r="T278" s="580" t="n">
        <f aca="false">'Program Activities Worksheet'!T279</f>
        <v>6</v>
      </c>
      <c r="U278" s="166"/>
      <c r="V278" s="166"/>
      <c r="W278" s="571" t="str">
        <f aca="false">'Program Activities Worksheet'!A279</f>
        <v>T3 - 269</v>
      </c>
      <c r="X278" s="572" t="str">
        <f aca="false">'Program Activities Worksheet'!B279</f>
        <v>Photocell</v>
      </c>
      <c r="Y278" s="575" t="n">
        <f aca="false">L278*$J278*$D278</f>
        <v>0</v>
      </c>
      <c r="Z278" s="575" t="n">
        <f aca="false">M278*$J278*$D278</f>
        <v>0</v>
      </c>
      <c r="AA278" s="575" t="n">
        <f aca="false">N278*$J278*$D278</f>
        <v>0</v>
      </c>
      <c r="AB278" s="575" t="n">
        <f aca="false">O278*$J278*$D278</f>
        <v>7.6608</v>
      </c>
      <c r="AC278" s="575" t="n">
        <f aca="false">P278*$J278*$D278</f>
        <v>0</v>
      </c>
      <c r="AD278" s="575" t="n">
        <f aca="false">Q278*$J278*$D278</f>
        <v>0</v>
      </c>
      <c r="AE278" s="575" t="n">
        <f aca="false">R278*$J278*$D278</f>
        <v>0</v>
      </c>
      <c r="AF278" s="575" t="n">
        <f aca="false">SUM(Y278:AE278)</f>
        <v>7.6608</v>
      </c>
      <c r="AG278" s="575" t="n">
        <f aca="false">'Program Activities Worksheet'!T279*'Program Activities Worksheet'!D279*'Program Activities Worksheet'!J279</f>
        <v>2.1888</v>
      </c>
      <c r="AH278" s="571" t="str">
        <f aca="false">$A278</f>
        <v>T3 - 269</v>
      </c>
      <c r="AI278" s="572" t="str">
        <f aca="false">$B278</f>
        <v>Photocell</v>
      </c>
      <c r="AJ278" s="575" t="n">
        <f aca="false">$F278*$J278*L278</f>
        <v>0</v>
      </c>
      <c r="AK278" s="575" t="n">
        <f aca="false">$F278*$J278*M278</f>
        <v>0</v>
      </c>
      <c r="AL278" s="575" t="n">
        <f aca="false">$F278*$J278*N278</f>
        <v>0</v>
      </c>
      <c r="AM278" s="575" t="n">
        <f aca="false">$F278*$J278*O278</f>
        <v>35890.848</v>
      </c>
      <c r="AN278" s="575" t="n">
        <f aca="false">$F278*$J278*P278</f>
        <v>0</v>
      </c>
      <c r="AO278" s="575" t="n">
        <f aca="false">$F278*$J278*Q278</f>
        <v>0</v>
      </c>
      <c r="AP278" s="575" t="n">
        <f aca="false">$F278*$J278*R278</f>
        <v>0</v>
      </c>
      <c r="AQ278" s="575" t="n">
        <f aca="false">SUM(AJ278:AP278)</f>
        <v>35890.848</v>
      </c>
      <c r="AR278" s="575" t="n">
        <f aca="false">$T278*$J278*F278</f>
        <v>10254.528</v>
      </c>
      <c r="AS278" s="575" t="n">
        <f aca="false">AQ278*$H278</f>
        <v>287126.784</v>
      </c>
      <c r="AT278" s="580" t="n">
        <f aca="false">AR278*$H278</f>
        <v>82036.224</v>
      </c>
      <c r="AU278" s="571" t="str">
        <f aca="false">$A278</f>
        <v>T3 - 269</v>
      </c>
      <c r="AV278" s="572" t="str">
        <f aca="false">$B278</f>
        <v>Photocell</v>
      </c>
      <c r="AW278" s="575" t="n">
        <f aca="false">L278*$J278*$G278</f>
        <v>0</v>
      </c>
      <c r="AX278" s="575" t="n">
        <f aca="false">M278*$J278*$G278</f>
        <v>0</v>
      </c>
      <c r="AY278" s="575" t="n">
        <f aca="false">N278*$J278*$G278</f>
        <v>0</v>
      </c>
      <c r="AZ278" s="575" t="n">
        <f aca="false">O278*$J278*$G278</f>
        <v>0</v>
      </c>
      <c r="BA278" s="575" t="n">
        <f aca="false">P278*$J278*$G278</f>
        <v>0</v>
      </c>
      <c r="BB278" s="575" t="n">
        <f aca="false">Q278*$J278*$G278</f>
        <v>0</v>
      </c>
      <c r="BC278" s="575" t="n">
        <f aca="false">R278*$J278*$G278</f>
        <v>0</v>
      </c>
      <c r="BD278" s="575" t="n">
        <f aca="false">SUM(AW278:BC278)</f>
        <v>0</v>
      </c>
      <c r="BE278" s="575" t="n">
        <f aca="false">$T278*$J278*G278</f>
        <v>0</v>
      </c>
      <c r="BF278" s="575" t="n">
        <f aca="false">BD278*$H278</f>
        <v>0</v>
      </c>
      <c r="BG278" s="580" t="n">
        <f aca="false">BE278*$H278</f>
        <v>0</v>
      </c>
      <c r="BI278" s="570" t="n">
        <f aca="false">AQ279+AR279</f>
        <v>3418.176</v>
      </c>
    </row>
    <row r="279" customFormat="false" ht="12.75" hidden="false" customHeight="false" outlineLevel="0" collapsed="false">
      <c r="A279" s="571" t="str">
        <f aca="false">'Program Activities Worksheet'!A280</f>
        <v>T3 - 270</v>
      </c>
      <c r="B279" s="572" t="str">
        <f aca="false">'Program Activities Worksheet'!B280</f>
        <v>Timeclock</v>
      </c>
      <c r="C279" s="573" t="n">
        <f aca="false">'Program Activities Worksheet'!C280</f>
        <v>14.4</v>
      </c>
      <c r="D279" s="574" t="n">
        <f aca="false">'Program Activities Worksheet'!D280</f>
        <v>0.38</v>
      </c>
      <c r="E279" s="575" t="n">
        <f aca="false">'Program Activities Worksheet'!E280</f>
        <v>4685</v>
      </c>
      <c r="F279" s="575" t="n">
        <f aca="false">'Program Activities Worksheet'!F280</f>
        <v>1780.3</v>
      </c>
      <c r="G279" s="576" t="n">
        <f aca="false">'Program Activities Worksheet'!G280</f>
        <v>0</v>
      </c>
      <c r="H279" s="577" t="n">
        <f aca="false">'Program Activities Worksheet'!H280</f>
        <v>8</v>
      </c>
      <c r="I279" s="573" t="n">
        <f aca="false">'Program Activities Worksheet'!I280</f>
        <v>31</v>
      </c>
      <c r="J279" s="578" t="n">
        <f aca="false">'Program Activities Worksheet'!J280</f>
        <v>0.96</v>
      </c>
      <c r="K279" s="575" t="n">
        <f aca="false">'Program Activities Worksheet'!K280</f>
        <v>0</v>
      </c>
      <c r="L279" s="575" t="n">
        <f aca="false">'Program Activities Worksheet'!L280</f>
        <v>0</v>
      </c>
      <c r="M279" s="575" t="n">
        <f aca="false">'Program Activities Worksheet'!M280</f>
        <v>0</v>
      </c>
      <c r="N279" s="575" t="n">
        <f aca="false">'Program Activities Worksheet'!N280</f>
        <v>0</v>
      </c>
      <c r="O279" s="575" t="n">
        <f aca="false">'Program Activities Worksheet'!O280</f>
        <v>0</v>
      </c>
      <c r="P279" s="575" t="n">
        <f aca="false">'Program Activities Worksheet'!P280</f>
        <v>0</v>
      </c>
      <c r="Q279" s="575" t="n">
        <f aca="false">'Program Activities Worksheet'!Q280</f>
        <v>0</v>
      </c>
      <c r="R279" s="575" t="n">
        <f aca="false">'Program Activities Worksheet'!R280</f>
        <v>0</v>
      </c>
      <c r="S279" s="575" t="n">
        <f aca="false">'Program Activities Worksheet'!S280</f>
        <v>0</v>
      </c>
      <c r="T279" s="580" t="n">
        <f aca="false">'Program Activities Worksheet'!T280</f>
        <v>2</v>
      </c>
      <c r="U279" s="166"/>
      <c r="V279" s="166"/>
      <c r="W279" s="571" t="str">
        <f aca="false">'Program Activities Worksheet'!A280</f>
        <v>T3 - 270</v>
      </c>
      <c r="X279" s="572" t="str">
        <f aca="false">'Program Activities Worksheet'!B280</f>
        <v>Timeclock</v>
      </c>
      <c r="Y279" s="575" t="n">
        <f aca="false">L279*$J279*$D279</f>
        <v>0</v>
      </c>
      <c r="Z279" s="575" t="n">
        <f aca="false">M279*$J279*$D279</f>
        <v>0</v>
      </c>
      <c r="AA279" s="575" t="n">
        <f aca="false">N279*$J279*$D279</f>
        <v>0</v>
      </c>
      <c r="AB279" s="575" t="n">
        <f aca="false">O279*$J279*$D279</f>
        <v>0</v>
      </c>
      <c r="AC279" s="575" t="n">
        <f aca="false">P279*$J279*$D279</f>
        <v>0</v>
      </c>
      <c r="AD279" s="575" t="n">
        <f aca="false">Q279*$J279*$D279</f>
        <v>0</v>
      </c>
      <c r="AE279" s="575" t="n">
        <f aca="false">R279*$J279*$D279</f>
        <v>0</v>
      </c>
      <c r="AF279" s="575" t="n">
        <f aca="false">SUM(Y279:AE279)</f>
        <v>0</v>
      </c>
      <c r="AG279" s="575" t="n">
        <f aca="false">'Program Activities Worksheet'!T280*'Program Activities Worksheet'!D280*'Program Activities Worksheet'!J280</f>
        <v>0.7296</v>
      </c>
      <c r="AH279" s="571" t="str">
        <f aca="false">$A279</f>
        <v>T3 - 270</v>
      </c>
      <c r="AI279" s="572" t="str">
        <f aca="false">$B279</f>
        <v>Timeclock</v>
      </c>
      <c r="AJ279" s="575" t="n">
        <f aca="false">$F279*$J279*L279</f>
        <v>0</v>
      </c>
      <c r="AK279" s="575" t="n">
        <f aca="false">$F279*$J279*M279</f>
        <v>0</v>
      </c>
      <c r="AL279" s="575" t="n">
        <f aca="false">$F279*$J279*N279</f>
        <v>0</v>
      </c>
      <c r="AM279" s="575" t="n">
        <f aca="false">$F279*$J279*O279</f>
        <v>0</v>
      </c>
      <c r="AN279" s="575" t="n">
        <f aca="false">$F279*$J279*P279</f>
        <v>0</v>
      </c>
      <c r="AO279" s="575" t="n">
        <f aca="false">$F279*$J279*Q279</f>
        <v>0</v>
      </c>
      <c r="AP279" s="575" t="n">
        <f aca="false">$F279*$J279*R279</f>
        <v>0</v>
      </c>
      <c r="AQ279" s="575" t="n">
        <f aca="false">SUM(AJ279:AP279)</f>
        <v>0</v>
      </c>
      <c r="AR279" s="575" t="n">
        <f aca="false">$T279*$J279*F279</f>
        <v>3418.176</v>
      </c>
      <c r="AS279" s="575" t="n">
        <f aca="false">AQ279*$H279</f>
        <v>0</v>
      </c>
      <c r="AT279" s="580" t="n">
        <f aca="false">AR279*$H279</f>
        <v>27345.408</v>
      </c>
      <c r="AU279" s="571" t="str">
        <f aca="false">$A279</f>
        <v>T3 - 270</v>
      </c>
      <c r="AV279" s="572" t="str">
        <f aca="false">$B279</f>
        <v>Timeclock</v>
      </c>
      <c r="AW279" s="575" t="n">
        <f aca="false">L279*$J279*$G279</f>
        <v>0</v>
      </c>
      <c r="AX279" s="575" t="n">
        <f aca="false">M279*$J279*$G279</f>
        <v>0</v>
      </c>
      <c r="AY279" s="575" t="n">
        <f aca="false">N279*$J279*$G279</f>
        <v>0</v>
      </c>
      <c r="AZ279" s="575" t="n">
        <f aca="false">O279*$J279*$G279</f>
        <v>0</v>
      </c>
      <c r="BA279" s="575" t="n">
        <f aca="false">P279*$J279*$G279</f>
        <v>0</v>
      </c>
      <c r="BB279" s="575" t="n">
        <f aca="false">Q279*$J279*$G279</f>
        <v>0</v>
      </c>
      <c r="BC279" s="575" t="n">
        <f aca="false">R279*$J279*$G279</f>
        <v>0</v>
      </c>
      <c r="BD279" s="575" t="n">
        <f aca="false">SUM(AW279:BC279)</f>
        <v>0</v>
      </c>
      <c r="BE279" s="575" t="n">
        <f aca="false">$T279*$J279*G279</f>
        <v>0</v>
      </c>
      <c r="BF279" s="575" t="n">
        <f aca="false">BD279*$H279</f>
        <v>0</v>
      </c>
      <c r="BG279" s="580" t="n">
        <f aca="false">BE279*$H279</f>
        <v>0</v>
      </c>
      <c r="BI279" s="570" t="n">
        <f aca="false">AQ280+AR280</f>
        <v>0</v>
      </c>
    </row>
    <row r="280" customFormat="false" ht="12.75" hidden="false" customHeight="false" outlineLevel="0" collapsed="false">
      <c r="A280" s="571" t="str">
        <f aca="false">'Program Activities Worksheet'!A281</f>
        <v>T3 - 271</v>
      </c>
      <c r="B280" s="572" t="n">
        <f aca="false">'Program Activities Worksheet'!B281</f>
        <v>0</v>
      </c>
      <c r="C280" s="573" t="n">
        <f aca="false">'Program Activities Worksheet'!C281</f>
        <v>0</v>
      </c>
      <c r="D280" s="574" t="n">
        <f aca="false">'Program Activities Worksheet'!D281</f>
        <v>0</v>
      </c>
      <c r="E280" s="575" t="n">
        <f aca="false">'Program Activities Worksheet'!E281</f>
        <v>0</v>
      </c>
      <c r="F280" s="575" t="n">
        <f aca="false">'Program Activities Worksheet'!F281</f>
        <v>0</v>
      </c>
      <c r="G280" s="576" t="n">
        <f aca="false">'Program Activities Worksheet'!G281</f>
        <v>0</v>
      </c>
      <c r="H280" s="577" t="n">
        <f aca="false">'Program Activities Worksheet'!H281</f>
        <v>0</v>
      </c>
      <c r="I280" s="573" t="n">
        <f aca="false">'Program Activities Worksheet'!I281</f>
        <v>0</v>
      </c>
      <c r="J280" s="578" t="n">
        <f aca="false">'Program Activities Worksheet'!J281</f>
        <v>0</v>
      </c>
      <c r="K280" s="575" t="n">
        <f aca="false">'Program Activities Worksheet'!K281</f>
        <v>0</v>
      </c>
      <c r="L280" s="575" t="n">
        <f aca="false">'Program Activities Worksheet'!L281</f>
        <v>0</v>
      </c>
      <c r="M280" s="575" t="n">
        <f aca="false">'Program Activities Worksheet'!M281</f>
        <v>0</v>
      </c>
      <c r="N280" s="575" t="n">
        <f aca="false">'Program Activities Worksheet'!N281</f>
        <v>0</v>
      </c>
      <c r="O280" s="575" t="n">
        <f aca="false">'Program Activities Worksheet'!O281</f>
        <v>0</v>
      </c>
      <c r="P280" s="575" t="n">
        <f aca="false">'Program Activities Worksheet'!P281</f>
        <v>0</v>
      </c>
      <c r="Q280" s="575" t="n">
        <f aca="false">'Program Activities Worksheet'!Q281</f>
        <v>0</v>
      </c>
      <c r="R280" s="575" t="n">
        <f aca="false">'Program Activities Worksheet'!R281</f>
        <v>0</v>
      </c>
      <c r="S280" s="575" t="n">
        <f aca="false">'Program Activities Worksheet'!S281</f>
        <v>0</v>
      </c>
      <c r="T280" s="580" t="n">
        <f aca="false">'Program Activities Worksheet'!T281</f>
        <v>0</v>
      </c>
      <c r="U280" s="166"/>
      <c r="V280" s="166"/>
      <c r="W280" s="571" t="str">
        <f aca="false">'Program Activities Worksheet'!A281</f>
        <v>T3 - 271</v>
      </c>
      <c r="X280" s="572" t="n">
        <f aca="false">'Program Activities Worksheet'!B281</f>
        <v>0</v>
      </c>
      <c r="Y280" s="575" t="n">
        <f aca="false">L280*$J280*$D280</f>
        <v>0</v>
      </c>
      <c r="Z280" s="575" t="n">
        <f aca="false">M280*$J280*$D280</f>
        <v>0</v>
      </c>
      <c r="AA280" s="575" t="n">
        <f aca="false">N280*$J280*$D280</f>
        <v>0</v>
      </c>
      <c r="AB280" s="575" t="n">
        <f aca="false">O280*$J280*$D280</f>
        <v>0</v>
      </c>
      <c r="AC280" s="575" t="n">
        <f aca="false">P280*$J280*$D280</f>
        <v>0</v>
      </c>
      <c r="AD280" s="575" t="n">
        <f aca="false">Q280*$J280*$D280</f>
        <v>0</v>
      </c>
      <c r="AE280" s="575" t="n">
        <f aca="false">R280*$J280*$D280</f>
        <v>0</v>
      </c>
      <c r="AF280" s="575" t="n">
        <f aca="false">SUM(Y280:AE280)</f>
        <v>0</v>
      </c>
      <c r="AG280" s="575" t="n">
        <f aca="false">'Program Activities Worksheet'!T281*'Program Activities Worksheet'!D281*'Program Activities Worksheet'!J281</f>
        <v>0</v>
      </c>
      <c r="AH280" s="571" t="str">
        <f aca="false">$A280</f>
        <v>T3 - 271</v>
      </c>
      <c r="AI280" s="572" t="n">
        <f aca="false">$B280</f>
        <v>0</v>
      </c>
      <c r="AJ280" s="575" t="n">
        <f aca="false">$F280*$J280*L280</f>
        <v>0</v>
      </c>
      <c r="AK280" s="575" t="n">
        <f aca="false">$F280*$J280*M280</f>
        <v>0</v>
      </c>
      <c r="AL280" s="575" t="n">
        <f aca="false">$F280*$J280*N280</f>
        <v>0</v>
      </c>
      <c r="AM280" s="575" t="n">
        <f aca="false">$F280*$J280*O280</f>
        <v>0</v>
      </c>
      <c r="AN280" s="575" t="n">
        <f aca="false">$F280*$J280*P280</f>
        <v>0</v>
      </c>
      <c r="AO280" s="575" t="n">
        <f aca="false">$F280*$J280*Q280</f>
        <v>0</v>
      </c>
      <c r="AP280" s="575" t="n">
        <f aca="false">$F280*$J280*R280</f>
        <v>0</v>
      </c>
      <c r="AQ280" s="575" t="n">
        <f aca="false">SUM(AJ280:AP280)</f>
        <v>0</v>
      </c>
      <c r="AR280" s="575" t="n">
        <f aca="false">$T280*$J280*F280</f>
        <v>0</v>
      </c>
      <c r="AS280" s="575" t="n">
        <f aca="false">AQ280*$H280</f>
        <v>0</v>
      </c>
      <c r="AT280" s="580" t="n">
        <f aca="false">AR280*$H280</f>
        <v>0</v>
      </c>
      <c r="AU280" s="571" t="str">
        <f aca="false">$A280</f>
        <v>T3 - 271</v>
      </c>
      <c r="AV280" s="572" t="n">
        <f aca="false">$B280</f>
        <v>0</v>
      </c>
      <c r="AW280" s="575" t="n">
        <f aca="false">L280*$J280*$G280</f>
        <v>0</v>
      </c>
      <c r="AX280" s="575" t="n">
        <f aca="false">M280*$J280*$G280</f>
        <v>0</v>
      </c>
      <c r="AY280" s="575" t="n">
        <f aca="false">N280*$J280*$G280</f>
        <v>0</v>
      </c>
      <c r="AZ280" s="575" t="n">
        <f aca="false">O280*$J280*$G280</f>
        <v>0</v>
      </c>
      <c r="BA280" s="575" t="n">
        <f aca="false">P280*$J280*$G280</f>
        <v>0</v>
      </c>
      <c r="BB280" s="575" t="n">
        <f aca="false">Q280*$J280*$G280</f>
        <v>0</v>
      </c>
      <c r="BC280" s="575" t="n">
        <f aca="false">R280*$J280*$G280</f>
        <v>0</v>
      </c>
      <c r="BD280" s="575" t="n">
        <f aca="false">SUM(AW280:BC280)</f>
        <v>0</v>
      </c>
      <c r="BE280" s="575" t="n">
        <f aca="false">$T280*$J280*G280</f>
        <v>0</v>
      </c>
      <c r="BF280" s="575" t="n">
        <f aca="false">BD280*$H280</f>
        <v>0</v>
      </c>
      <c r="BG280" s="580" t="n">
        <f aca="false">BE280*$H280</f>
        <v>0</v>
      </c>
      <c r="BI280" s="570" t="n">
        <f aca="false">AQ281+AR281</f>
        <v>0</v>
      </c>
    </row>
    <row r="281" customFormat="false" ht="12.75" hidden="false" customHeight="false" outlineLevel="0" collapsed="false">
      <c r="A281" s="571" t="str">
        <f aca="false">'Program Activities Worksheet'!A282</f>
        <v>T3 - 272</v>
      </c>
      <c r="B281" s="572" t="str">
        <f aca="false">'Program Activities Worksheet'!B282</f>
        <v>Refrigeration (SALE 2)</v>
      </c>
      <c r="C281" s="573" t="n">
        <f aca="false">'Program Activities Worksheet'!C282</f>
        <v>0</v>
      </c>
      <c r="D281" s="574" t="n">
        <f aca="false">'Program Activities Worksheet'!D282</f>
        <v>0</v>
      </c>
      <c r="E281" s="575" t="n">
        <f aca="false">'Program Activities Worksheet'!E282</f>
        <v>0</v>
      </c>
      <c r="F281" s="575" t="n">
        <f aca="false">'Program Activities Worksheet'!F282</f>
        <v>0</v>
      </c>
      <c r="G281" s="576" t="n">
        <f aca="false">'Program Activities Worksheet'!G282</f>
        <v>0</v>
      </c>
      <c r="H281" s="577" t="n">
        <f aca="false">'Program Activities Worksheet'!H282</f>
        <v>0</v>
      </c>
      <c r="I281" s="573" t="n">
        <f aca="false">'Program Activities Worksheet'!I282</f>
        <v>0</v>
      </c>
      <c r="J281" s="578" t="n">
        <f aca="false">'Program Activities Worksheet'!J282</f>
        <v>0</v>
      </c>
      <c r="K281" s="575" t="n">
        <f aca="false">'Program Activities Worksheet'!K282</f>
        <v>0</v>
      </c>
      <c r="L281" s="575" t="n">
        <f aca="false">'Program Activities Worksheet'!L282</f>
        <v>0</v>
      </c>
      <c r="M281" s="575" t="n">
        <f aca="false">'Program Activities Worksheet'!M282</f>
        <v>0</v>
      </c>
      <c r="N281" s="575" t="n">
        <f aca="false">'Program Activities Worksheet'!N282</f>
        <v>0</v>
      </c>
      <c r="O281" s="575" t="n">
        <f aca="false">'Program Activities Worksheet'!O282</f>
        <v>0</v>
      </c>
      <c r="P281" s="575" t="n">
        <f aca="false">'Program Activities Worksheet'!P282</f>
        <v>0</v>
      </c>
      <c r="Q281" s="575" t="n">
        <f aca="false">'Program Activities Worksheet'!Q282</f>
        <v>0</v>
      </c>
      <c r="R281" s="575" t="n">
        <f aca="false">'Program Activities Worksheet'!R282</f>
        <v>0</v>
      </c>
      <c r="S281" s="575" t="n">
        <f aca="false">'Program Activities Worksheet'!S282</f>
        <v>0</v>
      </c>
      <c r="T281" s="580" t="n">
        <f aca="false">'Program Activities Worksheet'!T282</f>
        <v>0</v>
      </c>
      <c r="U281" s="166"/>
      <c r="V281" s="166"/>
      <c r="W281" s="571" t="str">
        <f aca="false">'Program Activities Worksheet'!A282</f>
        <v>T3 - 272</v>
      </c>
      <c r="X281" s="572" t="str">
        <f aca="false">'Program Activities Worksheet'!B282</f>
        <v>Refrigeration (SALE 2)</v>
      </c>
      <c r="Y281" s="575" t="n">
        <f aca="false">L281*$J281*$D281</f>
        <v>0</v>
      </c>
      <c r="Z281" s="575" t="n">
        <f aca="false">M281*$J281*$D281</f>
        <v>0</v>
      </c>
      <c r="AA281" s="575" t="n">
        <f aca="false">N281*$J281*$D281</f>
        <v>0</v>
      </c>
      <c r="AB281" s="575" t="n">
        <f aca="false">O281*$J281*$D281</f>
        <v>0</v>
      </c>
      <c r="AC281" s="575" t="n">
        <f aca="false">P281*$J281*$D281</f>
        <v>0</v>
      </c>
      <c r="AD281" s="575" t="n">
        <f aca="false">Q281*$J281*$D281</f>
        <v>0</v>
      </c>
      <c r="AE281" s="575" t="n">
        <f aca="false">R281*$J281*$D281</f>
        <v>0</v>
      </c>
      <c r="AF281" s="575" t="n">
        <f aca="false">SUM(Y281:AE281)</f>
        <v>0</v>
      </c>
      <c r="AG281" s="575" t="n">
        <f aca="false">'Program Activities Worksheet'!T282*'Program Activities Worksheet'!D282*'Program Activities Worksheet'!J282</f>
        <v>0</v>
      </c>
      <c r="AH281" s="571" t="str">
        <f aca="false">$A281</f>
        <v>T3 - 272</v>
      </c>
      <c r="AI281" s="572" t="str">
        <f aca="false">$B281</f>
        <v>Refrigeration (SALE 2)</v>
      </c>
      <c r="AJ281" s="575" t="n">
        <f aca="false">$F281*$J281*L281</f>
        <v>0</v>
      </c>
      <c r="AK281" s="575" t="n">
        <f aca="false">$F281*$J281*M281</f>
        <v>0</v>
      </c>
      <c r="AL281" s="575" t="n">
        <f aca="false">$F281*$J281*N281</f>
        <v>0</v>
      </c>
      <c r="AM281" s="575" t="n">
        <f aca="false">$F281*$J281*O281</f>
        <v>0</v>
      </c>
      <c r="AN281" s="575" t="n">
        <f aca="false">$F281*$J281*P281</f>
        <v>0</v>
      </c>
      <c r="AO281" s="575" t="n">
        <f aca="false">$F281*$J281*Q281</f>
        <v>0</v>
      </c>
      <c r="AP281" s="575" t="n">
        <f aca="false">$F281*$J281*R281</f>
        <v>0</v>
      </c>
      <c r="AQ281" s="575" t="n">
        <f aca="false">SUM(AJ281:AP281)</f>
        <v>0</v>
      </c>
      <c r="AR281" s="575" t="n">
        <f aca="false">$T281*$J281*F281</f>
        <v>0</v>
      </c>
      <c r="AS281" s="575" t="n">
        <f aca="false">AQ281*$H281</f>
        <v>0</v>
      </c>
      <c r="AT281" s="580" t="n">
        <f aca="false">AR281*$H281</f>
        <v>0</v>
      </c>
      <c r="AU281" s="571" t="str">
        <f aca="false">$A281</f>
        <v>T3 - 272</v>
      </c>
      <c r="AV281" s="572" t="str">
        <f aca="false">$B281</f>
        <v>Refrigeration (SALE 2)</v>
      </c>
      <c r="AW281" s="575" t="n">
        <f aca="false">L281*$J281*$G281</f>
        <v>0</v>
      </c>
      <c r="AX281" s="575" t="n">
        <f aca="false">M281*$J281*$G281</f>
        <v>0</v>
      </c>
      <c r="AY281" s="575" t="n">
        <f aca="false">N281*$J281*$G281</f>
        <v>0</v>
      </c>
      <c r="AZ281" s="575" t="n">
        <f aca="false">O281*$J281*$G281</f>
        <v>0</v>
      </c>
      <c r="BA281" s="575" t="n">
        <f aca="false">P281*$J281*$G281</f>
        <v>0</v>
      </c>
      <c r="BB281" s="575" t="n">
        <f aca="false">Q281*$J281*$G281</f>
        <v>0</v>
      </c>
      <c r="BC281" s="575" t="n">
        <f aca="false">R281*$J281*$G281</f>
        <v>0</v>
      </c>
      <c r="BD281" s="575" t="n">
        <f aca="false">SUM(AW281:BC281)</f>
        <v>0</v>
      </c>
      <c r="BE281" s="575" t="n">
        <f aca="false">$T281*$J281*G281</f>
        <v>0</v>
      </c>
      <c r="BF281" s="575" t="n">
        <f aca="false">BD281*$H281</f>
        <v>0</v>
      </c>
      <c r="BG281" s="580" t="n">
        <f aca="false">BE281*$H281</f>
        <v>0</v>
      </c>
      <c r="BI281" s="570" t="n">
        <f aca="false">AQ282+AR282</f>
        <v>30542.4</v>
      </c>
    </row>
    <row r="282" customFormat="false" ht="12.75" hidden="false" customHeight="false" outlineLevel="0" collapsed="false">
      <c r="A282" s="571" t="str">
        <f aca="false">'Program Activities Worksheet'!A283</f>
        <v>T3 - 273</v>
      </c>
      <c r="B282" s="572" t="str">
        <f aca="false">'Program Activities Worksheet'!B283</f>
        <v>Auto-closers Glass Door for Walk-in Coolers</v>
      </c>
      <c r="C282" s="573" t="n">
        <f aca="false">'Program Activities Worksheet'!C283</f>
        <v>80</v>
      </c>
      <c r="D282" s="574" t="n">
        <f aca="false">'Program Activities Worksheet'!D283</f>
        <v>0.57</v>
      </c>
      <c r="E282" s="575" t="n">
        <f aca="false">'Program Activities Worksheet'!E283</f>
        <v>6201.75438596491</v>
      </c>
      <c r="F282" s="575" t="n">
        <f aca="false">'Program Activities Worksheet'!F283</f>
        <v>3535</v>
      </c>
      <c r="G282" s="576" t="n">
        <f aca="false">'Program Activities Worksheet'!G283</f>
        <v>0</v>
      </c>
      <c r="H282" s="577" t="n">
        <f aca="false">'Program Activities Worksheet'!H283</f>
        <v>8</v>
      </c>
      <c r="I282" s="573" t="n">
        <f aca="false">'Program Activities Worksheet'!I283</f>
        <v>125</v>
      </c>
      <c r="J282" s="578" t="n">
        <f aca="false">'Program Activities Worksheet'!J283</f>
        <v>0.96</v>
      </c>
      <c r="K282" s="575" t="n">
        <f aca="false">'Program Activities Worksheet'!K283</f>
        <v>0</v>
      </c>
      <c r="L282" s="575" t="n">
        <f aca="false">'Program Activities Worksheet'!L283</f>
        <v>0</v>
      </c>
      <c r="M282" s="575" t="n">
        <f aca="false">'Program Activities Worksheet'!M283</f>
        <v>0</v>
      </c>
      <c r="N282" s="575" t="n">
        <f aca="false">'Program Activities Worksheet'!N283</f>
        <v>0</v>
      </c>
      <c r="O282" s="575" t="n">
        <f aca="false">'Program Activities Worksheet'!O283</f>
        <v>9</v>
      </c>
      <c r="P282" s="575" t="n">
        <f aca="false">'Program Activities Worksheet'!P283</f>
        <v>0</v>
      </c>
      <c r="Q282" s="575" t="n">
        <f aca="false">'Program Activities Worksheet'!Q283</f>
        <v>0</v>
      </c>
      <c r="R282" s="575" t="n">
        <f aca="false">'Program Activities Worksheet'!R283</f>
        <v>0</v>
      </c>
      <c r="S282" s="575" t="n">
        <f aca="false">'Program Activities Worksheet'!S283</f>
        <v>9</v>
      </c>
      <c r="T282" s="580" t="n">
        <f aca="false">'Program Activities Worksheet'!T283</f>
        <v>0</v>
      </c>
      <c r="U282" s="166"/>
      <c r="V282" s="166"/>
      <c r="W282" s="571" t="str">
        <f aca="false">'Program Activities Worksheet'!A283</f>
        <v>T3 - 273</v>
      </c>
      <c r="X282" s="572" t="str">
        <f aca="false">'Program Activities Worksheet'!B283</f>
        <v>Auto-closers Glass Door for Walk-in Coolers</v>
      </c>
      <c r="Y282" s="575" t="n">
        <f aca="false">L282*$J282*$D282</f>
        <v>0</v>
      </c>
      <c r="Z282" s="575" t="n">
        <f aca="false">M282*$J282*$D282</f>
        <v>0</v>
      </c>
      <c r="AA282" s="575" t="n">
        <f aca="false">N282*$J282*$D282</f>
        <v>0</v>
      </c>
      <c r="AB282" s="575" t="n">
        <f aca="false">O282*$J282*$D282</f>
        <v>4.9248</v>
      </c>
      <c r="AC282" s="575" t="n">
        <f aca="false">P282*$J282*$D282</f>
        <v>0</v>
      </c>
      <c r="AD282" s="575" t="n">
        <f aca="false">Q282*$J282*$D282</f>
        <v>0</v>
      </c>
      <c r="AE282" s="575" t="n">
        <f aca="false">R282*$J282*$D282</f>
        <v>0</v>
      </c>
      <c r="AF282" s="575" t="n">
        <f aca="false">SUM(Y282:AE282)</f>
        <v>4.9248</v>
      </c>
      <c r="AG282" s="575" t="n">
        <f aca="false">'Program Activities Worksheet'!T283*'Program Activities Worksheet'!D283*'Program Activities Worksheet'!J283</f>
        <v>0</v>
      </c>
      <c r="AH282" s="571" t="str">
        <f aca="false">$A282</f>
        <v>T3 - 273</v>
      </c>
      <c r="AI282" s="572" t="str">
        <f aca="false">$B282</f>
        <v>Auto-closers Glass Door for Walk-in Coolers</v>
      </c>
      <c r="AJ282" s="575" t="n">
        <f aca="false">$F282*$J282*L282</f>
        <v>0</v>
      </c>
      <c r="AK282" s="575" t="n">
        <f aca="false">$F282*$J282*M282</f>
        <v>0</v>
      </c>
      <c r="AL282" s="575" t="n">
        <f aca="false">$F282*$J282*N282</f>
        <v>0</v>
      </c>
      <c r="AM282" s="575" t="n">
        <f aca="false">$F282*$J282*O282</f>
        <v>30542.4</v>
      </c>
      <c r="AN282" s="575" t="n">
        <f aca="false">$F282*$J282*P282</f>
        <v>0</v>
      </c>
      <c r="AO282" s="575" t="n">
        <f aca="false">$F282*$J282*Q282</f>
        <v>0</v>
      </c>
      <c r="AP282" s="575" t="n">
        <f aca="false">$F282*$J282*R282</f>
        <v>0</v>
      </c>
      <c r="AQ282" s="575" t="n">
        <f aca="false">SUM(AJ282:AP282)</f>
        <v>30542.4</v>
      </c>
      <c r="AR282" s="575" t="n">
        <f aca="false">$T282*$J282*F282</f>
        <v>0</v>
      </c>
      <c r="AS282" s="575" t="n">
        <f aca="false">AQ282*$H282</f>
        <v>244339.2</v>
      </c>
      <c r="AT282" s="580" t="n">
        <f aca="false">AR282*$H282</f>
        <v>0</v>
      </c>
      <c r="AU282" s="571" t="str">
        <f aca="false">$A282</f>
        <v>T3 - 273</v>
      </c>
      <c r="AV282" s="572" t="str">
        <f aca="false">$B282</f>
        <v>Auto-closers Glass Door for Walk-in Coolers</v>
      </c>
      <c r="AW282" s="575" t="n">
        <f aca="false">L282*$J282*$G282</f>
        <v>0</v>
      </c>
      <c r="AX282" s="575" t="n">
        <f aca="false">M282*$J282*$G282</f>
        <v>0</v>
      </c>
      <c r="AY282" s="575" t="n">
        <f aca="false">N282*$J282*$G282</f>
        <v>0</v>
      </c>
      <c r="AZ282" s="575" t="n">
        <f aca="false">O282*$J282*$G282</f>
        <v>0</v>
      </c>
      <c r="BA282" s="575" t="n">
        <f aca="false">P282*$J282*$G282</f>
        <v>0</v>
      </c>
      <c r="BB282" s="575" t="n">
        <f aca="false">Q282*$J282*$G282</f>
        <v>0</v>
      </c>
      <c r="BC282" s="575" t="n">
        <f aca="false">R282*$J282*$G282</f>
        <v>0</v>
      </c>
      <c r="BD282" s="575" t="n">
        <f aca="false">SUM(AW282:BC282)</f>
        <v>0</v>
      </c>
      <c r="BE282" s="575" t="n">
        <f aca="false">$T282*$J282*G282</f>
        <v>0</v>
      </c>
      <c r="BF282" s="575" t="n">
        <f aca="false">BD282*$H282</f>
        <v>0</v>
      </c>
      <c r="BG282" s="580" t="n">
        <f aca="false">BE282*$H282</f>
        <v>0</v>
      </c>
      <c r="BI282" s="570" t="n">
        <f aca="false">AQ283+AR283</f>
        <v>0</v>
      </c>
    </row>
    <row r="283" customFormat="false" ht="25.5" hidden="false" customHeight="false" outlineLevel="0" collapsed="false">
      <c r="A283" s="571" t="str">
        <f aca="false">'Program Activities Worksheet'!A284</f>
        <v>T3 - 274</v>
      </c>
      <c r="B283" s="572" t="str">
        <f aca="false">'Program Activities Worksheet'!B284</f>
        <v>Retrofit Glass doors on open vertical display cases (Medium Case)</v>
      </c>
      <c r="C283" s="573" t="n">
        <f aca="false">'Program Activities Worksheet'!C284</f>
        <v>80</v>
      </c>
      <c r="D283" s="574" t="n">
        <f aca="false">'Program Activities Worksheet'!D284</f>
        <v>0.24</v>
      </c>
      <c r="E283" s="575" t="n">
        <f aca="false">'Program Activities Worksheet'!E284</f>
        <v>4812.5</v>
      </c>
      <c r="F283" s="575" t="n">
        <f aca="false">'Program Activities Worksheet'!F284</f>
        <v>1155</v>
      </c>
      <c r="G283" s="576" t="n">
        <f aca="false">'Program Activities Worksheet'!G284</f>
        <v>0</v>
      </c>
      <c r="H283" s="577" t="n">
        <f aca="false">'Program Activities Worksheet'!H284</f>
        <v>12</v>
      </c>
      <c r="I283" s="573" t="n">
        <f aca="false">'Program Activities Worksheet'!I284</f>
        <v>263</v>
      </c>
      <c r="J283" s="578" t="n">
        <f aca="false">'Program Activities Worksheet'!J284</f>
        <v>0.96</v>
      </c>
      <c r="K283" s="575" t="n">
        <f aca="false">'Program Activities Worksheet'!K284</f>
        <v>0</v>
      </c>
      <c r="L283" s="575" t="n">
        <f aca="false">'Program Activities Worksheet'!L284</f>
        <v>0</v>
      </c>
      <c r="M283" s="575" t="n">
        <f aca="false">'Program Activities Worksheet'!M284</f>
        <v>0</v>
      </c>
      <c r="N283" s="575" t="n">
        <f aca="false">'Program Activities Worksheet'!N284</f>
        <v>0</v>
      </c>
      <c r="O283" s="575" t="n">
        <f aca="false">'Program Activities Worksheet'!O284</f>
        <v>0</v>
      </c>
      <c r="P283" s="575" t="n">
        <f aca="false">'Program Activities Worksheet'!P284</f>
        <v>0</v>
      </c>
      <c r="Q283" s="575" t="n">
        <f aca="false">'Program Activities Worksheet'!Q284</f>
        <v>0</v>
      </c>
      <c r="R283" s="575" t="n">
        <f aca="false">'Program Activities Worksheet'!R284</f>
        <v>0</v>
      </c>
      <c r="S283" s="575" t="n">
        <f aca="false">'Program Activities Worksheet'!S284</f>
        <v>0</v>
      </c>
      <c r="T283" s="580" t="n">
        <f aca="false">'Program Activities Worksheet'!T284</f>
        <v>0</v>
      </c>
      <c r="U283" s="166"/>
      <c r="V283" s="166"/>
      <c r="W283" s="571" t="str">
        <f aca="false">'Program Activities Worksheet'!A284</f>
        <v>T3 - 274</v>
      </c>
      <c r="X283" s="572" t="str">
        <f aca="false">'Program Activities Worksheet'!B284</f>
        <v>Retrofit Glass doors on open vertical display cases (Medium Case)</v>
      </c>
      <c r="Y283" s="575" t="n">
        <f aca="false">L283*$J283*$D283</f>
        <v>0</v>
      </c>
      <c r="Z283" s="575" t="n">
        <f aca="false">M283*$J283*$D283</f>
        <v>0</v>
      </c>
      <c r="AA283" s="575" t="n">
        <f aca="false">N283*$J283*$D283</f>
        <v>0</v>
      </c>
      <c r="AB283" s="575" t="n">
        <f aca="false">O283*$J283*$D283</f>
        <v>0</v>
      </c>
      <c r="AC283" s="575" t="n">
        <f aca="false">P283*$J283*$D283</f>
        <v>0</v>
      </c>
      <c r="AD283" s="575" t="n">
        <f aca="false">Q283*$J283*$D283</f>
        <v>0</v>
      </c>
      <c r="AE283" s="575" t="n">
        <f aca="false">R283*$J283*$D283</f>
        <v>0</v>
      </c>
      <c r="AF283" s="575" t="n">
        <f aca="false">SUM(Y283:AE283)</f>
        <v>0</v>
      </c>
      <c r="AG283" s="575" t="n">
        <f aca="false">'Program Activities Worksheet'!T284*'Program Activities Worksheet'!D284*'Program Activities Worksheet'!J284</f>
        <v>0</v>
      </c>
      <c r="AH283" s="571" t="str">
        <f aca="false">$A283</f>
        <v>T3 - 274</v>
      </c>
      <c r="AI283" s="572" t="str">
        <f aca="false">$B283</f>
        <v>Retrofit Glass doors on open vertical display cases (Medium Case)</v>
      </c>
      <c r="AJ283" s="575" t="n">
        <f aca="false">$F283*$J283*L283</f>
        <v>0</v>
      </c>
      <c r="AK283" s="575" t="n">
        <f aca="false">$F283*$J283*M283</f>
        <v>0</v>
      </c>
      <c r="AL283" s="575" t="n">
        <f aca="false">$F283*$J283*N283</f>
        <v>0</v>
      </c>
      <c r="AM283" s="575" t="n">
        <f aca="false">$F283*$J283*O283</f>
        <v>0</v>
      </c>
      <c r="AN283" s="575" t="n">
        <f aca="false">$F283*$J283*P283</f>
        <v>0</v>
      </c>
      <c r="AO283" s="575" t="n">
        <f aca="false">$F283*$J283*Q283</f>
        <v>0</v>
      </c>
      <c r="AP283" s="575" t="n">
        <f aca="false">$F283*$J283*R283</f>
        <v>0</v>
      </c>
      <c r="AQ283" s="575" t="n">
        <f aca="false">SUM(AJ283:AP283)</f>
        <v>0</v>
      </c>
      <c r="AR283" s="575" t="n">
        <f aca="false">$T283*$J283*F283</f>
        <v>0</v>
      </c>
      <c r="AS283" s="575" t="n">
        <f aca="false">AQ283*$H283</f>
        <v>0</v>
      </c>
      <c r="AT283" s="580" t="n">
        <f aca="false">AR283*$H283</f>
        <v>0</v>
      </c>
      <c r="AU283" s="571" t="str">
        <f aca="false">$A283</f>
        <v>T3 - 274</v>
      </c>
      <c r="AV283" s="572" t="str">
        <f aca="false">$B283</f>
        <v>Retrofit Glass doors on open vertical display cases (Medium Case)</v>
      </c>
      <c r="AW283" s="575" t="n">
        <f aca="false">L283*$J283*$G283</f>
        <v>0</v>
      </c>
      <c r="AX283" s="575" t="n">
        <f aca="false">M283*$J283*$G283</f>
        <v>0</v>
      </c>
      <c r="AY283" s="575" t="n">
        <f aca="false">N283*$J283*$G283</f>
        <v>0</v>
      </c>
      <c r="AZ283" s="575" t="n">
        <f aca="false">O283*$J283*$G283</f>
        <v>0</v>
      </c>
      <c r="BA283" s="575" t="n">
        <f aca="false">P283*$J283*$G283</f>
        <v>0</v>
      </c>
      <c r="BB283" s="575" t="n">
        <f aca="false">Q283*$J283*$G283</f>
        <v>0</v>
      </c>
      <c r="BC283" s="575" t="n">
        <f aca="false">R283*$J283*$G283</f>
        <v>0</v>
      </c>
      <c r="BD283" s="575" t="n">
        <f aca="false">SUM(AW283:BC283)</f>
        <v>0</v>
      </c>
      <c r="BE283" s="575" t="n">
        <f aca="false">$T283*$J283*G283</f>
        <v>0</v>
      </c>
      <c r="BF283" s="575" t="n">
        <f aca="false">BD283*$H283</f>
        <v>0</v>
      </c>
      <c r="BG283" s="580" t="n">
        <f aca="false">BE283*$H283</f>
        <v>0</v>
      </c>
      <c r="BI283" s="570" t="n">
        <f aca="false">AQ284+AR284</f>
        <v>4896</v>
      </c>
    </row>
    <row r="284" customFormat="false" ht="12.75" hidden="false" customHeight="false" outlineLevel="0" collapsed="false">
      <c r="A284" s="571" t="str">
        <f aca="false">'Program Activities Worksheet'!A285</f>
        <v>T3 - 275</v>
      </c>
      <c r="B284" s="572" t="str">
        <f aca="false">'Program Activities Worksheet'!B285</f>
        <v>Glass 'Cooler Door Gaskets (Reach-in or Walk-in)</v>
      </c>
      <c r="C284" s="573" t="n">
        <f aca="false">'Program Activities Worksheet'!C285</f>
        <v>3.2</v>
      </c>
      <c r="D284" s="574" t="n">
        <f aca="false">'Program Activities Worksheet'!D285</f>
        <v>0</v>
      </c>
      <c r="E284" s="575" t="e">
        <f aca="false">'Program Activities Worksheet'!E285</f>
        <v>#DIV/0!</v>
      </c>
      <c r="F284" s="575" t="n">
        <f aca="false">'Program Activities Worksheet'!F285</f>
        <v>10</v>
      </c>
      <c r="G284" s="576" t="n">
        <f aca="false">'Program Activities Worksheet'!G285</f>
        <v>0</v>
      </c>
      <c r="H284" s="577" t="n">
        <f aca="false">'Program Activities Worksheet'!H285</f>
        <v>4</v>
      </c>
      <c r="I284" s="573" t="n">
        <f aca="false">'Program Activities Worksheet'!I285</f>
        <v>5</v>
      </c>
      <c r="J284" s="578" t="n">
        <f aca="false">'Program Activities Worksheet'!J285</f>
        <v>0.96</v>
      </c>
      <c r="K284" s="575" t="n">
        <f aca="false">'Program Activities Worksheet'!K285</f>
        <v>0</v>
      </c>
      <c r="L284" s="575" t="n">
        <f aca="false">'Program Activities Worksheet'!L285</f>
        <v>0</v>
      </c>
      <c r="M284" s="575" t="n">
        <f aca="false">'Program Activities Worksheet'!M285</f>
        <v>0</v>
      </c>
      <c r="N284" s="575" t="n">
        <f aca="false">'Program Activities Worksheet'!N285</f>
        <v>0</v>
      </c>
      <c r="O284" s="575" t="n">
        <f aca="false">'Program Activities Worksheet'!O285</f>
        <v>0</v>
      </c>
      <c r="P284" s="575" t="n">
        <f aca="false">'Program Activities Worksheet'!P285</f>
        <v>0</v>
      </c>
      <c r="Q284" s="575" t="n">
        <f aca="false">'Program Activities Worksheet'!Q285</f>
        <v>0</v>
      </c>
      <c r="R284" s="575" t="n">
        <f aca="false">'Program Activities Worksheet'!R285</f>
        <v>0</v>
      </c>
      <c r="S284" s="575" t="n">
        <f aca="false">'Program Activities Worksheet'!S285</f>
        <v>0</v>
      </c>
      <c r="T284" s="580" t="n">
        <f aca="false">'Program Activities Worksheet'!T285</f>
        <v>510</v>
      </c>
      <c r="U284" s="166"/>
      <c r="V284" s="166"/>
      <c r="W284" s="571" t="str">
        <f aca="false">'Program Activities Worksheet'!A285</f>
        <v>T3 - 275</v>
      </c>
      <c r="X284" s="572" t="str">
        <f aca="false">'Program Activities Worksheet'!B285</f>
        <v>Glass 'Cooler Door Gaskets (Reach-in or Walk-in)</v>
      </c>
      <c r="Y284" s="575" t="n">
        <f aca="false">L284*$J284*$D284</f>
        <v>0</v>
      </c>
      <c r="Z284" s="575" t="n">
        <f aca="false">M284*$J284*$D284</f>
        <v>0</v>
      </c>
      <c r="AA284" s="575" t="n">
        <f aca="false">N284*$J284*$D284</f>
        <v>0</v>
      </c>
      <c r="AB284" s="575" t="n">
        <f aca="false">O284*$J284*$D284</f>
        <v>0</v>
      </c>
      <c r="AC284" s="575" t="n">
        <f aca="false">P284*$J284*$D284</f>
        <v>0</v>
      </c>
      <c r="AD284" s="575" t="n">
        <f aca="false">Q284*$J284*$D284</f>
        <v>0</v>
      </c>
      <c r="AE284" s="575" t="n">
        <f aca="false">R284*$J284*$D284</f>
        <v>0</v>
      </c>
      <c r="AF284" s="575" t="n">
        <f aca="false">SUM(Y284:AE284)</f>
        <v>0</v>
      </c>
      <c r="AG284" s="575" t="n">
        <f aca="false">'Program Activities Worksheet'!T285*'Program Activities Worksheet'!D285*'Program Activities Worksheet'!J285</f>
        <v>0</v>
      </c>
      <c r="AH284" s="571" t="str">
        <f aca="false">$A284</f>
        <v>T3 - 275</v>
      </c>
      <c r="AI284" s="572" t="str">
        <f aca="false">$B284</f>
        <v>Glass 'Cooler Door Gaskets (Reach-in or Walk-in)</v>
      </c>
      <c r="AJ284" s="575" t="n">
        <f aca="false">$F284*$J284*L284</f>
        <v>0</v>
      </c>
      <c r="AK284" s="575" t="n">
        <f aca="false">$F284*$J284*M284</f>
        <v>0</v>
      </c>
      <c r="AL284" s="575" t="n">
        <f aca="false">$F284*$J284*N284</f>
        <v>0</v>
      </c>
      <c r="AM284" s="575" t="n">
        <f aca="false">$F284*$J284*O284</f>
        <v>0</v>
      </c>
      <c r="AN284" s="575" t="n">
        <f aca="false">$F284*$J284*P284</f>
        <v>0</v>
      </c>
      <c r="AO284" s="575" t="n">
        <f aca="false">$F284*$J284*Q284</f>
        <v>0</v>
      </c>
      <c r="AP284" s="575" t="n">
        <f aca="false">$F284*$J284*R284</f>
        <v>0</v>
      </c>
      <c r="AQ284" s="575" t="n">
        <f aca="false">SUM(AJ284:AP284)</f>
        <v>0</v>
      </c>
      <c r="AR284" s="575" t="n">
        <f aca="false">$T284*$J284*F284</f>
        <v>4896</v>
      </c>
      <c r="AS284" s="575" t="n">
        <f aca="false">AQ284*$H284</f>
        <v>0</v>
      </c>
      <c r="AT284" s="580" t="n">
        <f aca="false">AR284*$H284</f>
        <v>19584</v>
      </c>
      <c r="AU284" s="571" t="str">
        <f aca="false">$A284</f>
        <v>T3 - 275</v>
      </c>
      <c r="AV284" s="572" t="str">
        <f aca="false">$B284</f>
        <v>Glass 'Cooler Door Gaskets (Reach-in or Walk-in)</v>
      </c>
      <c r="AW284" s="575" t="n">
        <f aca="false">L284*$J284*$G284</f>
        <v>0</v>
      </c>
      <c r="AX284" s="575" t="n">
        <f aca="false">M284*$J284*$G284</f>
        <v>0</v>
      </c>
      <c r="AY284" s="575" t="n">
        <f aca="false">N284*$J284*$G284</f>
        <v>0</v>
      </c>
      <c r="AZ284" s="575" t="n">
        <f aca="false">O284*$J284*$G284</f>
        <v>0</v>
      </c>
      <c r="BA284" s="575" t="n">
        <f aca="false">P284*$J284*$G284</f>
        <v>0</v>
      </c>
      <c r="BB284" s="575" t="n">
        <f aca="false">Q284*$J284*$G284</f>
        <v>0</v>
      </c>
      <c r="BC284" s="575" t="n">
        <f aca="false">R284*$J284*$G284</f>
        <v>0</v>
      </c>
      <c r="BD284" s="575" t="n">
        <f aca="false">SUM(AW284:BC284)</f>
        <v>0</v>
      </c>
      <c r="BE284" s="575" t="n">
        <f aca="false">$T284*$J284*G284</f>
        <v>0</v>
      </c>
      <c r="BF284" s="575" t="n">
        <f aca="false">BD284*$H284</f>
        <v>0</v>
      </c>
      <c r="BG284" s="580" t="n">
        <f aca="false">BE284*$H284</f>
        <v>0</v>
      </c>
      <c r="BI284" s="570" t="n">
        <f aca="false">AQ285+AR285</f>
        <v>13584</v>
      </c>
    </row>
    <row r="285" customFormat="false" ht="12.75" hidden="false" customHeight="false" outlineLevel="0" collapsed="false">
      <c r="A285" s="571" t="str">
        <f aca="false">'Program Activities Worksheet'!A286</f>
        <v>T3 - 276</v>
      </c>
      <c r="B285" s="572" t="str">
        <f aca="false">'Program Activities Worksheet'!B286</f>
        <v>Insulate Bare Suction Pipes</v>
      </c>
      <c r="C285" s="573" t="n">
        <f aca="false">'Program Activities Worksheet'!C286</f>
        <v>0.64</v>
      </c>
      <c r="D285" s="574" t="n">
        <f aca="false">'Program Activities Worksheet'!D286</f>
        <v>0.0018</v>
      </c>
      <c r="E285" s="575" t="n">
        <f aca="false">'Program Activities Worksheet'!E286</f>
        <v>157222.222222222</v>
      </c>
      <c r="F285" s="575" t="n">
        <f aca="false">'Program Activities Worksheet'!F286</f>
        <v>283</v>
      </c>
      <c r="G285" s="576" t="n">
        <f aca="false">'Program Activities Worksheet'!G286</f>
        <v>0</v>
      </c>
      <c r="H285" s="577" t="n">
        <f aca="false">'Program Activities Worksheet'!H286</f>
        <v>11</v>
      </c>
      <c r="I285" s="573" t="n">
        <f aca="false">'Program Activities Worksheet'!I286</f>
        <v>1.72</v>
      </c>
      <c r="J285" s="578" t="n">
        <f aca="false">'Program Activities Worksheet'!J286</f>
        <v>0.96</v>
      </c>
      <c r="K285" s="575" t="n">
        <f aca="false">'Program Activities Worksheet'!K286</f>
        <v>0</v>
      </c>
      <c r="L285" s="575" t="n">
        <f aca="false">'Program Activities Worksheet'!L286</f>
        <v>0</v>
      </c>
      <c r="M285" s="575" t="n">
        <f aca="false">'Program Activities Worksheet'!M286</f>
        <v>0</v>
      </c>
      <c r="N285" s="575" t="n">
        <f aca="false">'Program Activities Worksheet'!N286</f>
        <v>0</v>
      </c>
      <c r="O285" s="575" t="n">
        <f aca="false">'Program Activities Worksheet'!O286</f>
        <v>0</v>
      </c>
      <c r="P285" s="575" t="n">
        <f aca="false">'Program Activities Worksheet'!P286</f>
        <v>0</v>
      </c>
      <c r="Q285" s="575" t="n">
        <f aca="false">'Program Activities Worksheet'!Q286</f>
        <v>0</v>
      </c>
      <c r="R285" s="575" t="n">
        <f aca="false">'Program Activities Worksheet'!R286</f>
        <v>0</v>
      </c>
      <c r="S285" s="575" t="n">
        <f aca="false">'Program Activities Worksheet'!S286</f>
        <v>0</v>
      </c>
      <c r="T285" s="580" t="n">
        <f aca="false">'Program Activities Worksheet'!T286</f>
        <v>50</v>
      </c>
      <c r="U285" s="166"/>
      <c r="V285" s="166"/>
      <c r="W285" s="571" t="str">
        <f aca="false">'Program Activities Worksheet'!A286</f>
        <v>T3 - 276</v>
      </c>
      <c r="X285" s="572" t="str">
        <f aca="false">'Program Activities Worksheet'!B286</f>
        <v>Insulate Bare Suction Pipes</v>
      </c>
      <c r="Y285" s="575" t="n">
        <f aca="false">L285*$J285*$D285</f>
        <v>0</v>
      </c>
      <c r="Z285" s="575" t="n">
        <f aca="false">M285*$J285*$D285</f>
        <v>0</v>
      </c>
      <c r="AA285" s="575" t="n">
        <f aca="false">N285*$J285*$D285</f>
        <v>0</v>
      </c>
      <c r="AB285" s="575" t="n">
        <f aca="false">O285*$J285*$D285</f>
        <v>0</v>
      </c>
      <c r="AC285" s="575" t="n">
        <f aca="false">P285*$J285*$D285</f>
        <v>0</v>
      </c>
      <c r="AD285" s="575" t="n">
        <f aca="false">Q285*$J285*$D285</f>
        <v>0</v>
      </c>
      <c r="AE285" s="575" t="n">
        <f aca="false">R285*$J285*$D285</f>
        <v>0</v>
      </c>
      <c r="AF285" s="575" t="n">
        <f aca="false">SUM(Y285:AE285)</f>
        <v>0</v>
      </c>
      <c r="AG285" s="575" t="n">
        <f aca="false">'Program Activities Worksheet'!T286*'Program Activities Worksheet'!D286*'Program Activities Worksheet'!J286</f>
        <v>0.0864</v>
      </c>
      <c r="AH285" s="571" t="str">
        <f aca="false">$A285</f>
        <v>T3 - 276</v>
      </c>
      <c r="AI285" s="572" t="str">
        <f aca="false">$B285</f>
        <v>Insulate Bare Suction Pipes</v>
      </c>
      <c r="AJ285" s="575" t="n">
        <f aca="false">$F285*$J285*L285</f>
        <v>0</v>
      </c>
      <c r="AK285" s="575" t="n">
        <f aca="false">$F285*$J285*M285</f>
        <v>0</v>
      </c>
      <c r="AL285" s="575" t="n">
        <f aca="false">$F285*$J285*N285</f>
        <v>0</v>
      </c>
      <c r="AM285" s="575" t="n">
        <f aca="false">$F285*$J285*O285</f>
        <v>0</v>
      </c>
      <c r="AN285" s="575" t="n">
        <f aca="false">$F285*$J285*P285</f>
        <v>0</v>
      </c>
      <c r="AO285" s="575" t="n">
        <f aca="false">$F285*$J285*Q285</f>
        <v>0</v>
      </c>
      <c r="AP285" s="575" t="n">
        <f aca="false">$F285*$J285*R285</f>
        <v>0</v>
      </c>
      <c r="AQ285" s="575" t="n">
        <f aca="false">SUM(AJ285:AP285)</f>
        <v>0</v>
      </c>
      <c r="AR285" s="575" t="n">
        <f aca="false">$T285*$J285*F285</f>
        <v>13584</v>
      </c>
      <c r="AS285" s="575" t="n">
        <f aca="false">AQ285*$H285</f>
        <v>0</v>
      </c>
      <c r="AT285" s="580" t="n">
        <f aca="false">AR285*$H285</f>
        <v>149424</v>
      </c>
      <c r="AU285" s="571" t="str">
        <f aca="false">$A285</f>
        <v>T3 - 276</v>
      </c>
      <c r="AV285" s="572" t="str">
        <f aca="false">$B285</f>
        <v>Insulate Bare Suction Pipes</v>
      </c>
      <c r="AW285" s="575" t="n">
        <f aca="false">L285*$J285*$G285</f>
        <v>0</v>
      </c>
      <c r="AX285" s="575" t="n">
        <f aca="false">M285*$J285*$G285</f>
        <v>0</v>
      </c>
      <c r="AY285" s="575" t="n">
        <f aca="false">N285*$J285*$G285</f>
        <v>0</v>
      </c>
      <c r="AZ285" s="575" t="n">
        <f aca="false">O285*$J285*$G285</f>
        <v>0</v>
      </c>
      <c r="BA285" s="575" t="n">
        <f aca="false">P285*$J285*$G285</f>
        <v>0</v>
      </c>
      <c r="BB285" s="575" t="n">
        <f aca="false">Q285*$J285*$G285</f>
        <v>0</v>
      </c>
      <c r="BC285" s="575" t="n">
        <f aca="false">R285*$J285*$G285</f>
        <v>0</v>
      </c>
      <c r="BD285" s="575" t="n">
        <f aca="false">SUM(AW285:BC285)</f>
        <v>0</v>
      </c>
      <c r="BE285" s="575" t="n">
        <f aca="false">$T285*$J285*G285</f>
        <v>0</v>
      </c>
      <c r="BF285" s="575" t="n">
        <f aca="false">BD285*$H285</f>
        <v>0</v>
      </c>
      <c r="BG285" s="580" t="n">
        <f aca="false">BE285*$H285</f>
        <v>0</v>
      </c>
      <c r="BI285" s="570" t="n">
        <f aca="false">AQ286+AR286</f>
        <v>906.24</v>
      </c>
    </row>
    <row r="286" customFormat="false" ht="12.75" hidden="false" customHeight="false" outlineLevel="0" collapsed="false">
      <c r="A286" s="571" t="str">
        <f aca="false">'Program Activities Worksheet'!A287</f>
        <v>T3 - 277</v>
      </c>
      <c r="B286" s="572" t="str">
        <f aca="false">'Program Activities Worksheet'!B287</f>
        <v>Night Covers for Display Cases - low temp</v>
      </c>
      <c r="C286" s="573" t="n">
        <f aca="false">'Program Activities Worksheet'!C287</f>
        <v>4.8</v>
      </c>
      <c r="D286" s="574" t="n">
        <f aca="false">'Program Activities Worksheet'!D287</f>
        <v>0.04</v>
      </c>
      <c r="E286" s="575" t="n">
        <f aca="false">'Program Activities Worksheet'!E287</f>
        <v>1475</v>
      </c>
      <c r="F286" s="575" t="n">
        <f aca="false">'Program Activities Worksheet'!F287</f>
        <v>59</v>
      </c>
      <c r="G286" s="576" t="n">
        <f aca="false">'Program Activities Worksheet'!G287</f>
        <v>0</v>
      </c>
      <c r="H286" s="577" t="n">
        <f aca="false">'Program Activities Worksheet'!H287</f>
        <v>5</v>
      </c>
      <c r="I286" s="573" t="n">
        <f aca="false">'Program Activities Worksheet'!I287</f>
        <v>9.25</v>
      </c>
      <c r="J286" s="578" t="n">
        <f aca="false">'Program Activities Worksheet'!J287</f>
        <v>0.96</v>
      </c>
      <c r="K286" s="575" t="n">
        <f aca="false">'Program Activities Worksheet'!K287</f>
        <v>0</v>
      </c>
      <c r="L286" s="575" t="n">
        <f aca="false">'Program Activities Worksheet'!L287</f>
        <v>0</v>
      </c>
      <c r="M286" s="575" t="n">
        <f aca="false">'Program Activities Worksheet'!M287</f>
        <v>0</v>
      </c>
      <c r="N286" s="575" t="n">
        <f aca="false">'Program Activities Worksheet'!N287</f>
        <v>0</v>
      </c>
      <c r="O286" s="575" t="n">
        <f aca="false">'Program Activities Worksheet'!O287</f>
        <v>0</v>
      </c>
      <c r="P286" s="575" t="n">
        <f aca="false">'Program Activities Worksheet'!P287</f>
        <v>0</v>
      </c>
      <c r="Q286" s="575" t="n">
        <f aca="false">'Program Activities Worksheet'!Q287</f>
        <v>0</v>
      </c>
      <c r="R286" s="575" t="n">
        <f aca="false">'Program Activities Worksheet'!R287</f>
        <v>0</v>
      </c>
      <c r="S286" s="575" t="n">
        <f aca="false">'Program Activities Worksheet'!S287</f>
        <v>0</v>
      </c>
      <c r="T286" s="580" t="n">
        <f aca="false">'Program Activities Worksheet'!T287</f>
        <v>16</v>
      </c>
      <c r="U286" s="166"/>
      <c r="V286" s="166"/>
      <c r="W286" s="571" t="str">
        <f aca="false">'Program Activities Worksheet'!A287</f>
        <v>T3 - 277</v>
      </c>
      <c r="X286" s="572" t="str">
        <f aca="false">'Program Activities Worksheet'!B287</f>
        <v>Night Covers for Display Cases - low temp</v>
      </c>
      <c r="Y286" s="575" t="n">
        <f aca="false">L286*$J286*$D286</f>
        <v>0</v>
      </c>
      <c r="Z286" s="575" t="n">
        <f aca="false">M286*$J286*$D286</f>
        <v>0</v>
      </c>
      <c r="AA286" s="575" t="n">
        <f aca="false">N286*$J286*$D286</f>
        <v>0</v>
      </c>
      <c r="AB286" s="575" t="n">
        <f aca="false">O286*$J286*$D286</f>
        <v>0</v>
      </c>
      <c r="AC286" s="575" t="n">
        <f aca="false">P286*$J286*$D286</f>
        <v>0</v>
      </c>
      <c r="AD286" s="575" t="n">
        <f aca="false">Q286*$J286*$D286</f>
        <v>0</v>
      </c>
      <c r="AE286" s="575" t="n">
        <f aca="false">R286*$J286*$D286</f>
        <v>0</v>
      </c>
      <c r="AF286" s="575" t="n">
        <f aca="false">SUM(Y286:AE286)</f>
        <v>0</v>
      </c>
      <c r="AG286" s="575" t="n">
        <f aca="false">'Program Activities Worksheet'!T287*'Program Activities Worksheet'!D287*'Program Activities Worksheet'!J287</f>
        <v>0.6144</v>
      </c>
      <c r="AH286" s="571" t="str">
        <f aca="false">$A286</f>
        <v>T3 - 277</v>
      </c>
      <c r="AI286" s="572" t="str">
        <f aca="false">$B286</f>
        <v>Night Covers for Display Cases - low temp</v>
      </c>
      <c r="AJ286" s="575" t="n">
        <f aca="false">$F286*$J286*L286</f>
        <v>0</v>
      </c>
      <c r="AK286" s="575" t="n">
        <f aca="false">$F286*$J286*M286</f>
        <v>0</v>
      </c>
      <c r="AL286" s="575" t="n">
        <f aca="false">$F286*$J286*N286</f>
        <v>0</v>
      </c>
      <c r="AM286" s="575" t="n">
        <f aca="false">$F286*$J286*O286</f>
        <v>0</v>
      </c>
      <c r="AN286" s="575" t="n">
        <f aca="false">$F286*$J286*P286</f>
        <v>0</v>
      </c>
      <c r="AO286" s="575" t="n">
        <f aca="false">$F286*$J286*Q286</f>
        <v>0</v>
      </c>
      <c r="AP286" s="575" t="n">
        <f aca="false">$F286*$J286*R286</f>
        <v>0</v>
      </c>
      <c r="AQ286" s="575" t="n">
        <f aca="false">SUM(AJ286:AP286)</f>
        <v>0</v>
      </c>
      <c r="AR286" s="575" t="n">
        <f aca="false">$T286*$J286*F286</f>
        <v>906.24</v>
      </c>
      <c r="AS286" s="575" t="n">
        <f aca="false">AQ286*$H286</f>
        <v>0</v>
      </c>
      <c r="AT286" s="580" t="n">
        <f aca="false">AR286*$H286</f>
        <v>4531.2</v>
      </c>
      <c r="AU286" s="571" t="str">
        <f aca="false">$A286</f>
        <v>T3 - 277</v>
      </c>
      <c r="AV286" s="572" t="str">
        <f aca="false">$B286</f>
        <v>Night Covers for Display Cases - low temp</v>
      </c>
      <c r="AW286" s="575" t="n">
        <f aca="false">L286*$J286*$G286</f>
        <v>0</v>
      </c>
      <c r="AX286" s="575" t="n">
        <f aca="false">M286*$J286*$G286</f>
        <v>0</v>
      </c>
      <c r="AY286" s="575" t="n">
        <f aca="false">N286*$J286*$G286</f>
        <v>0</v>
      </c>
      <c r="AZ286" s="575" t="n">
        <f aca="false">O286*$J286*$G286</f>
        <v>0</v>
      </c>
      <c r="BA286" s="575" t="n">
        <f aca="false">P286*$J286*$G286</f>
        <v>0</v>
      </c>
      <c r="BB286" s="575" t="n">
        <f aca="false">Q286*$J286*$G286</f>
        <v>0</v>
      </c>
      <c r="BC286" s="575" t="n">
        <f aca="false">R286*$J286*$G286</f>
        <v>0</v>
      </c>
      <c r="BD286" s="575" t="n">
        <f aca="false">SUM(AW286:BC286)</f>
        <v>0</v>
      </c>
      <c r="BE286" s="575" t="n">
        <f aca="false">$T286*$J286*G286</f>
        <v>0</v>
      </c>
      <c r="BF286" s="575" t="n">
        <f aca="false">BD286*$H286</f>
        <v>0</v>
      </c>
      <c r="BG286" s="580" t="n">
        <f aca="false">BE286*$H286</f>
        <v>0</v>
      </c>
      <c r="BI286" s="570" t="n">
        <f aca="false">AQ287+AR287</f>
        <v>384</v>
      </c>
    </row>
    <row r="287" customFormat="false" ht="12.75" hidden="false" customHeight="false" outlineLevel="0" collapsed="false">
      <c r="A287" s="571" t="str">
        <f aca="false">'Program Activities Worksheet'!A288</f>
        <v>T3 - 278</v>
      </c>
      <c r="B287" s="572" t="str">
        <f aca="false">'Program Activities Worksheet'!B288</f>
        <v>Glass 'Cooler Door Gaskets (Reach-in or Walk-in)</v>
      </c>
      <c r="C287" s="573" t="n">
        <f aca="false">'Program Activities Worksheet'!C288</f>
        <v>3.2</v>
      </c>
      <c r="D287" s="574" t="n">
        <f aca="false">'Program Activities Worksheet'!D288</f>
        <v>0</v>
      </c>
      <c r="E287" s="575" t="e">
        <f aca="false">'Program Activities Worksheet'!E288</f>
        <v>#DIV/0!</v>
      </c>
      <c r="F287" s="575" t="n">
        <f aca="false">'Program Activities Worksheet'!F288</f>
        <v>10</v>
      </c>
      <c r="G287" s="576" t="n">
        <f aca="false">'Program Activities Worksheet'!G288</f>
        <v>0</v>
      </c>
      <c r="H287" s="577" t="n">
        <f aca="false">'Program Activities Worksheet'!H288</f>
        <v>4</v>
      </c>
      <c r="I287" s="573" t="n">
        <f aca="false">'Program Activities Worksheet'!I288</f>
        <v>5</v>
      </c>
      <c r="J287" s="578" t="n">
        <f aca="false">'Program Activities Worksheet'!J288</f>
        <v>0.96</v>
      </c>
      <c r="K287" s="575" t="n">
        <f aca="false">'Program Activities Worksheet'!K288</f>
        <v>0</v>
      </c>
      <c r="L287" s="575" t="n">
        <f aca="false">'Program Activities Worksheet'!L288</f>
        <v>0</v>
      </c>
      <c r="M287" s="575" t="n">
        <f aca="false">'Program Activities Worksheet'!M288</f>
        <v>0</v>
      </c>
      <c r="N287" s="575" t="n">
        <f aca="false">'Program Activities Worksheet'!N288</f>
        <v>0</v>
      </c>
      <c r="O287" s="575" t="n">
        <f aca="false">'Program Activities Worksheet'!O288</f>
        <v>0</v>
      </c>
      <c r="P287" s="575" t="n">
        <f aca="false">'Program Activities Worksheet'!P288</f>
        <v>0</v>
      </c>
      <c r="Q287" s="575" t="n">
        <f aca="false">'Program Activities Worksheet'!Q288</f>
        <v>0</v>
      </c>
      <c r="R287" s="575" t="n">
        <f aca="false">'Program Activities Worksheet'!R288</f>
        <v>0</v>
      </c>
      <c r="S287" s="575" t="n">
        <f aca="false">'Program Activities Worksheet'!S288</f>
        <v>0</v>
      </c>
      <c r="T287" s="580" t="n">
        <f aca="false">'Program Activities Worksheet'!T288</f>
        <v>40</v>
      </c>
      <c r="U287" s="166"/>
      <c r="V287" s="166"/>
      <c r="W287" s="571" t="str">
        <f aca="false">'Program Activities Worksheet'!A288</f>
        <v>T3 - 278</v>
      </c>
      <c r="X287" s="572" t="str">
        <f aca="false">'Program Activities Worksheet'!B288</f>
        <v>Glass 'Cooler Door Gaskets (Reach-in or Walk-in)</v>
      </c>
      <c r="Y287" s="575" t="n">
        <f aca="false">L287*$J287*$D287</f>
        <v>0</v>
      </c>
      <c r="Z287" s="575" t="n">
        <f aca="false">M287*$J287*$D287</f>
        <v>0</v>
      </c>
      <c r="AA287" s="575" t="n">
        <f aca="false">N287*$J287*$D287</f>
        <v>0</v>
      </c>
      <c r="AB287" s="575" t="n">
        <f aca="false">O287*$J287*$D287</f>
        <v>0</v>
      </c>
      <c r="AC287" s="575" t="n">
        <f aca="false">P287*$J287*$D287</f>
        <v>0</v>
      </c>
      <c r="AD287" s="575" t="n">
        <f aca="false">Q287*$J287*$D287</f>
        <v>0</v>
      </c>
      <c r="AE287" s="575" t="n">
        <f aca="false">R287*$J287*$D287</f>
        <v>0</v>
      </c>
      <c r="AF287" s="575" t="n">
        <f aca="false">SUM(Y287:AE287)</f>
        <v>0</v>
      </c>
      <c r="AG287" s="575" t="n">
        <f aca="false">'Program Activities Worksheet'!T288*'Program Activities Worksheet'!D288*'Program Activities Worksheet'!J288</f>
        <v>0</v>
      </c>
      <c r="AH287" s="571" t="str">
        <f aca="false">$A287</f>
        <v>T3 - 278</v>
      </c>
      <c r="AI287" s="572" t="str">
        <f aca="false">$B287</f>
        <v>Glass 'Cooler Door Gaskets (Reach-in or Walk-in)</v>
      </c>
      <c r="AJ287" s="575" t="n">
        <f aca="false">$F287*$J287*L287</f>
        <v>0</v>
      </c>
      <c r="AK287" s="575" t="n">
        <f aca="false">$F287*$J287*M287</f>
        <v>0</v>
      </c>
      <c r="AL287" s="575" t="n">
        <f aca="false">$F287*$J287*N287</f>
        <v>0</v>
      </c>
      <c r="AM287" s="575" t="n">
        <f aca="false">$F287*$J287*O287</f>
        <v>0</v>
      </c>
      <c r="AN287" s="575" t="n">
        <f aca="false">$F287*$J287*P287</f>
        <v>0</v>
      </c>
      <c r="AO287" s="575" t="n">
        <f aca="false">$F287*$J287*Q287</f>
        <v>0</v>
      </c>
      <c r="AP287" s="575" t="n">
        <f aca="false">$F287*$J287*R287</f>
        <v>0</v>
      </c>
      <c r="AQ287" s="575" t="n">
        <f aca="false">SUM(AJ287:AP287)</f>
        <v>0</v>
      </c>
      <c r="AR287" s="575" t="n">
        <f aca="false">$T287*$J287*F287</f>
        <v>384</v>
      </c>
      <c r="AS287" s="575" t="n">
        <f aca="false">AQ287*$H287</f>
        <v>0</v>
      </c>
      <c r="AT287" s="580" t="n">
        <f aca="false">AR287*$H287</f>
        <v>1536</v>
      </c>
      <c r="AU287" s="571" t="str">
        <f aca="false">$A287</f>
        <v>T3 - 278</v>
      </c>
      <c r="AV287" s="572" t="str">
        <f aca="false">$B287</f>
        <v>Glass 'Cooler Door Gaskets (Reach-in or Walk-in)</v>
      </c>
      <c r="AW287" s="575" t="n">
        <f aca="false">L287*$J287*$G287</f>
        <v>0</v>
      </c>
      <c r="AX287" s="575" t="n">
        <f aca="false">M287*$J287*$G287</f>
        <v>0</v>
      </c>
      <c r="AY287" s="575" t="n">
        <f aca="false">N287*$J287*$G287</f>
        <v>0</v>
      </c>
      <c r="AZ287" s="575" t="n">
        <f aca="false">O287*$J287*$G287</f>
        <v>0</v>
      </c>
      <c r="BA287" s="575" t="n">
        <f aca="false">P287*$J287*$G287</f>
        <v>0</v>
      </c>
      <c r="BB287" s="575" t="n">
        <f aca="false">Q287*$J287*$G287</f>
        <v>0</v>
      </c>
      <c r="BC287" s="575" t="n">
        <f aca="false">R287*$J287*$G287</f>
        <v>0</v>
      </c>
      <c r="BD287" s="575" t="n">
        <f aca="false">SUM(AW287:BC287)</f>
        <v>0</v>
      </c>
      <c r="BE287" s="575" t="n">
        <f aca="false">$T287*$J287*G287</f>
        <v>0</v>
      </c>
      <c r="BF287" s="575" t="n">
        <f aca="false">BD287*$H287</f>
        <v>0</v>
      </c>
      <c r="BG287" s="580" t="n">
        <f aca="false">BE287*$H287</f>
        <v>0</v>
      </c>
      <c r="BI287" s="570" t="n">
        <f aca="false">AQ288+AR288</f>
        <v>21369.6</v>
      </c>
    </row>
    <row r="288" customFormat="false" ht="12.75" hidden="false" customHeight="false" outlineLevel="0" collapsed="false">
      <c r="A288" s="571" t="str">
        <f aca="false">'Program Activities Worksheet'!A289</f>
        <v>T3 - 279</v>
      </c>
      <c r="B288" s="572" t="str">
        <f aca="false">'Program Activities Worksheet'!B289</f>
        <v>Vending Machine Controller</v>
      </c>
      <c r="C288" s="573" t="n">
        <f aca="false">'Program Activities Worksheet'!C289</f>
        <v>48</v>
      </c>
      <c r="D288" s="574" t="n">
        <f aca="false">'Program Activities Worksheet'!D289</f>
        <v>0</v>
      </c>
      <c r="E288" s="575" t="e">
        <f aca="false">'Program Activities Worksheet'!E289</f>
        <v>#DIV/0!</v>
      </c>
      <c r="F288" s="575" t="n">
        <f aca="false">'Program Activities Worksheet'!F289</f>
        <v>1590</v>
      </c>
      <c r="G288" s="576" t="n">
        <f aca="false">'Program Activities Worksheet'!G289</f>
        <v>0</v>
      </c>
      <c r="H288" s="577" t="n">
        <f aca="false">'Program Activities Worksheet'!H289</f>
        <v>15</v>
      </c>
      <c r="I288" s="573" t="n">
        <f aca="false">'Program Activities Worksheet'!I289</f>
        <v>200</v>
      </c>
      <c r="J288" s="578" t="n">
        <f aca="false">'Program Activities Worksheet'!J289</f>
        <v>0.96</v>
      </c>
      <c r="K288" s="575" t="n">
        <f aca="false">'Program Activities Worksheet'!K289</f>
        <v>0</v>
      </c>
      <c r="L288" s="575" t="n">
        <f aca="false">'Program Activities Worksheet'!L289</f>
        <v>0</v>
      </c>
      <c r="M288" s="575" t="n">
        <f aca="false">'Program Activities Worksheet'!M289</f>
        <v>0</v>
      </c>
      <c r="N288" s="575" t="n">
        <f aca="false">'Program Activities Worksheet'!N289</f>
        <v>0</v>
      </c>
      <c r="O288" s="575" t="n">
        <f aca="false">'Program Activities Worksheet'!O289</f>
        <v>0</v>
      </c>
      <c r="P288" s="575" t="n">
        <f aca="false">'Program Activities Worksheet'!P289</f>
        <v>0</v>
      </c>
      <c r="Q288" s="575" t="n">
        <f aca="false">'Program Activities Worksheet'!Q289</f>
        <v>0</v>
      </c>
      <c r="R288" s="575" t="n">
        <f aca="false">'Program Activities Worksheet'!R289</f>
        <v>0</v>
      </c>
      <c r="S288" s="575" t="n">
        <f aca="false">'Program Activities Worksheet'!S289</f>
        <v>0</v>
      </c>
      <c r="T288" s="580" t="n">
        <f aca="false">'Program Activities Worksheet'!T289</f>
        <v>14</v>
      </c>
      <c r="U288" s="166"/>
      <c r="V288" s="166"/>
      <c r="W288" s="571" t="str">
        <f aca="false">'Program Activities Worksheet'!A289</f>
        <v>T3 - 279</v>
      </c>
      <c r="X288" s="572" t="str">
        <f aca="false">'Program Activities Worksheet'!B289</f>
        <v>Vending Machine Controller</v>
      </c>
      <c r="Y288" s="575" t="n">
        <f aca="false">L288*$J288*$D288</f>
        <v>0</v>
      </c>
      <c r="Z288" s="575" t="n">
        <f aca="false">M288*$J288*$D288</f>
        <v>0</v>
      </c>
      <c r="AA288" s="575" t="n">
        <f aca="false">N288*$J288*$D288</f>
        <v>0</v>
      </c>
      <c r="AB288" s="575" t="n">
        <f aca="false">O288*$J288*$D288</f>
        <v>0</v>
      </c>
      <c r="AC288" s="575" t="n">
        <f aca="false">P288*$J288*$D288</f>
        <v>0</v>
      </c>
      <c r="AD288" s="575" t="n">
        <f aca="false">Q288*$J288*$D288</f>
        <v>0</v>
      </c>
      <c r="AE288" s="575" t="n">
        <f aca="false">R288*$J288*$D288</f>
        <v>0</v>
      </c>
      <c r="AF288" s="575" t="n">
        <f aca="false">SUM(Y288:AE288)</f>
        <v>0</v>
      </c>
      <c r="AG288" s="575" t="n">
        <f aca="false">'Program Activities Worksheet'!T289*'Program Activities Worksheet'!D289*'Program Activities Worksheet'!J289</f>
        <v>0</v>
      </c>
      <c r="AH288" s="571" t="str">
        <f aca="false">$A288</f>
        <v>T3 - 279</v>
      </c>
      <c r="AI288" s="572" t="str">
        <f aca="false">$B288</f>
        <v>Vending Machine Controller</v>
      </c>
      <c r="AJ288" s="575" t="n">
        <f aca="false">$F288*$J288*L288</f>
        <v>0</v>
      </c>
      <c r="AK288" s="575" t="n">
        <f aca="false">$F288*$J288*M288</f>
        <v>0</v>
      </c>
      <c r="AL288" s="575" t="n">
        <f aca="false">$F288*$J288*N288</f>
        <v>0</v>
      </c>
      <c r="AM288" s="575" t="n">
        <f aca="false">$F288*$J288*O288</f>
        <v>0</v>
      </c>
      <c r="AN288" s="575" t="n">
        <f aca="false">$F288*$J288*P288</f>
        <v>0</v>
      </c>
      <c r="AO288" s="575" t="n">
        <f aca="false">$F288*$J288*Q288</f>
        <v>0</v>
      </c>
      <c r="AP288" s="575" t="n">
        <f aca="false">$F288*$J288*R288</f>
        <v>0</v>
      </c>
      <c r="AQ288" s="575" t="n">
        <f aca="false">SUM(AJ288:AP288)</f>
        <v>0</v>
      </c>
      <c r="AR288" s="575" t="n">
        <f aca="false">$T288*$J288*F288</f>
        <v>21369.6</v>
      </c>
      <c r="AS288" s="575" t="n">
        <f aca="false">AQ288*$H288</f>
        <v>0</v>
      </c>
      <c r="AT288" s="580" t="n">
        <f aca="false">AR288*$H288</f>
        <v>320544</v>
      </c>
      <c r="AU288" s="571" t="str">
        <f aca="false">$A288</f>
        <v>T3 - 279</v>
      </c>
      <c r="AV288" s="572" t="str">
        <f aca="false">$B288</f>
        <v>Vending Machine Controller</v>
      </c>
      <c r="AW288" s="575" t="n">
        <f aca="false">L288*$J288*$G288</f>
        <v>0</v>
      </c>
      <c r="AX288" s="575" t="n">
        <f aca="false">M288*$J288*$G288</f>
        <v>0</v>
      </c>
      <c r="AY288" s="575" t="n">
        <f aca="false">N288*$J288*$G288</f>
        <v>0</v>
      </c>
      <c r="AZ288" s="575" t="n">
        <f aca="false">O288*$J288*$G288</f>
        <v>0</v>
      </c>
      <c r="BA288" s="575" t="n">
        <f aca="false">P288*$J288*$G288</f>
        <v>0</v>
      </c>
      <c r="BB288" s="575" t="n">
        <f aca="false">Q288*$J288*$G288</f>
        <v>0</v>
      </c>
      <c r="BC288" s="575" t="n">
        <f aca="false">R288*$J288*$G288</f>
        <v>0</v>
      </c>
      <c r="BD288" s="575" t="n">
        <f aca="false">SUM(AW288:BC288)</f>
        <v>0</v>
      </c>
      <c r="BE288" s="575" t="n">
        <f aca="false">$T288*$J288*G288</f>
        <v>0</v>
      </c>
      <c r="BF288" s="575" t="n">
        <f aca="false">BD288*$H288</f>
        <v>0</v>
      </c>
      <c r="BG288" s="580" t="n">
        <f aca="false">BE288*$H288</f>
        <v>0</v>
      </c>
      <c r="BI288" s="570" t="n">
        <f aca="false">AQ289+AR289</f>
        <v>0</v>
      </c>
    </row>
    <row r="289" customFormat="false" ht="12.75" hidden="false" customHeight="false" outlineLevel="0" collapsed="false">
      <c r="A289" s="571" t="str">
        <f aca="false">'Program Activities Worksheet'!A290</f>
        <v>T3 - 280</v>
      </c>
      <c r="B289" s="572" t="n">
        <f aca="false">'Program Activities Worksheet'!B290</f>
        <v>0</v>
      </c>
      <c r="C289" s="573" t="n">
        <f aca="false">'Program Activities Worksheet'!C290</f>
        <v>0</v>
      </c>
      <c r="D289" s="574" t="n">
        <f aca="false">'Program Activities Worksheet'!D290</f>
        <v>0</v>
      </c>
      <c r="E289" s="575" t="n">
        <f aca="false">'Program Activities Worksheet'!E290</f>
        <v>0</v>
      </c>
      <c r="F289" s="575" t="n">
        <f aca="false">'Program Activities Worksheet'!F290</f>
        <v>0</v>
      </c>
      <c r="G289" s="576" t="n">
        <f aca="false">'Program Activities Worksheet'!G290</f>
        <v>0</v>
      </c>
      <c r="H289" s="577" t="n">
        <f aca="false">'Program Activities Worksheet'!H290</f>
        <v>0</v>
      </c>
      <c r="I289" s="573" t="n">
        <f aca="false">'Program Activities Worksheet'!I290</f>
        <v>0</v>
      </c>
      <c r="J289" s="578" t="n">
        <f aca="false">'Program Activities Worksheet'!J290</f>
        <v>0</v>
      </c>
      <c r="K289" s="575" t="n">
        <f aca="false">'Program Activities Worksheet'!K290</f>
        <v>0</v>
      </c>
      <c r="L289" s="575" t="n">
        <f aca="false">'Program Activities Worksheet'!L290</f>
        <v>0</v>
      </c>
      <c r="M289" s="575" t="n">
        <f aca="false">'Program Activities Worksheet'!M290</f>
        <v>0</v>
      </c>
      <c r="N289" s="575" t="n">
        <f aca="false">'Program Activities Worksheet'!N290</f>
        <v>0</v>
      </c>
      <c r="O289" s="575" t="n">
        <f aca="false">'Program Activities Worksheet'!O290</f>
        <v>0</v>
      </c>
      <c r="P289" s="575" t="n">
        <f aca="false">'Program Activities Worksheet'!P290</f>
        <v>0</v>
      </c>
      <c r="Q289" s="575" t="n">
        <f aca="false">'Program Activities Worksheet'!Q290</f>
        <v>0</v>
      </c>
      <c r="R289" s="575" t="n">
        <f aca="false">'Program Activities Worksheet'!R290</f>
        <v>0</v>
      </c>
      <c r="S289" s="575" t="n">
        <f aca="false">'Program Activities Worksheet'!S290</f>
        <v>0</v>
      </c>
      <c r="T289" s="580" t="n">
        <f aca="false">'Program Activities Worksheet'!T290</f>
        <v>0</v>
      </c>
      <c r="U289" s="166"/>
      <c r="V289" s="166"/>
      <c r="W289" s="571" t="str">
        <f aca="false">'Program Activities Worksheet'!A290</f>
        <v>T3 - 280</v>
      </c>
      <c r="X289" s="572" t="n">
        <f aca="false">'Program Activities Worksheet'!B290</f>
        <v>0</v>
      </c>
      <c r="Y289" s="575" t="n">
        <f aca="false">L289*$J289*$D289</f>
        <v>0</v>
      </c>
      <c r="Z289" s="575" t="n">
        <f aca="false">M289*$J289*$D289</f>
        <v>0</v>
      </c>
      <c r="AA289" s="575" t="n">
        <f aca="false">N289*$J289*$D289</f>
        <v>0</v>
      </c>
      <c r="AB289" s="575" t="n">
        <f aca="false">O289*$J289*$D289</f>
        <v>0</v>
      </c>
      <c r="AC289" s="575" t="n">
        <f aca="false">P289*$J289*$D289</f>
        <v>0</v>
      </c>
      <c r="AD289" s="575" t="n">
        <f aca="false">Q289*$J289*$D289</f>
        <v>0</v>
      </c>
      <c r="AE289" s="575" t="n">
        <f aca="false">R289*$J289*$D289</f>
        <v>0</v>
      </c>
      <c r="AF289" s="575" t="n">
        <f aca="false">SUM(Y289:AE289)</f>
        <v>0</v>
      </c>
      <c r="AG289" s="575" t="n">
        <f aca="false">'Program Activities Worksheet'!T290*'Program Activities Worksheet'!D290*'Program Activities Worksheet'!J290</f>
        <v>0</v>
      </c>
      <c r="AH289" s="571" t="str">
        <f aca="false">$A289</f>
        <v>T3 - 280</v>
      </c>
      <c r="AI289" s="572" t="n">
        <f aca="false">$B289</f>
        <v>0</v>
      </c>
      <c r="AJ289" s="575" t="n">
        <f aca="false">$F289*$J289*L289</f>
        <v>0</v>
      </c>
      <c r="AK289" s="575" t="n">
        <f aca="false">$F289*$J289*M289</f>
        <v>0</v>
      </c>
      <c r="AL289" s="575" t="n">
        <f aca="false">$F289*$J289*N289</f>
        <v>0</v>
      </c>
      <c r="AM289" s="575" t="n">
        <f aca="false">$F289*$J289*O289</f>
        <v>0</v>
      </c>
      <c r="AN289" s="575" t="n">
        <f aca="false">$F289*$J289*P289</f>
        <v>0</v>
      </c>
      <c r="AO289" s="575" t="n">
        <f aca="false">$F289*$J289*Q289</f>
        <v>0</v>
      </c>
      <c r="AP289" s="575" t="n">
        <f aca="false">$F289*$J289*R289</f>
        <v>0</v>
      </c>
      <c r="AQ289" s="575" t="n">
        <f aca="false">SUM(AJ289:AP289)</f>
        <v>0</v>
      </c>
      <c r="AR289" s="575" t="n">
        <f aca="false">$T289*$J289*F289</f>
        <v>0</v>
      </c>
      <c r="AS289" s="575" t="n">
        <f aca="false">AQ289*$H289</f>
        <v>0</v>
      </c>
      <c r="AT289" s="580" t="n">
        <f aca="false">AR289*$H289</f>
        <v>0</v>
      </c>
      <c r="AU289" s="571" t="str">
        <f aca="false">$A289</f>
        <v>T3 - 280</v>
      </c>
      <c r="AV289" s="572" t="n">
        <f aca="false">$B289</f>
        <v>0</v>
      </c>
      <c r="AW289" s="575" t="n">
        <f aca="false">L289*$J289*$G289</f>
        <v>0</v>
      </c>
      <c r="AX289" s="575" t="n">
        <f aca="false">M289*$J289*$G289</f>
        <v>0</v>
      </c>
      <c r="AY289" s="575" t="n">
        <f aca="false">N289*$J289*$G289</f>
        <v>0</v>
      </c>
      <c r="AZ289" s="575" t="n">
        <f aca="false">O289*$J289*$G289</f>
        <v>0</v>
      </c>
      <c r="BA289" s="575" t="n">
        <f aca="false">P289*$J289*$G289</f>
        <v>0</v>
      </c>
      <c r="BB289" s="575" t="n">
        <f aca="false">Q289*$J289*$G289</f>
        <v>0</v>
      </c>
      <c r="BC289" s="575" t="n">
        <f aca="false">R289*$J289*$G289</f>
        <v>0</v>
      </c>
      <c r="BD289" s="575" t="n">
        <f aca="false">SUM(AW289:BC289)</f>
        <v>0</v>
      </c>
      <c r="BE289" s="575" t="n">
        <f aca="false">$T289*$J289*G289</f>
        <v>0</v>
      </c>
      <c r="BF289" s="575" t="n">
        <f aca="false">BD289*$H289</f>
        <v>0</v>
      </c>
      <c r="BG289" s="580" t="n">
        <f aca="false">BE289*$H289</f>
        <v>0</v>
      </c>
      <c r="BI289" s="570" t="n">
        <f aca="false">AQ290+AR290</f>
        <v>0</v>
      </c>
    </row>
    <row r="290" customFormat="false" ht="12.75" hidden="false" customHeight="false" outlineLevel="0" collapsed="false">
      <c r="A290" s="571" t="str">
        <f aca="false">'Program Activities Worksheet'!A291</f>
        <v>T3 - 281</v>
      </c>
      <c r="B290" s="572" t="str">
        <f aca="false">'Program Activities Worksheet'!B291</f>
        <v>Agricultural (Sale 2)</v>
      </c>
      <c r="C290" s="573" t="n">
        <f aca="false">'Program Activities Worksheet'!C291</f>
        <v>0</v>
      </c>
      <c r="D290" s="574" t="n">
        <f aca="false">'Program Activities Worksheet'!D291</f>
        <v>0</v>
      </c>
      <c r="E290" s="575" t="n">
        <f aca="false">'Program Activities Worksheet'!E291</f>
        <v>0</v>
      </c>
      <c r="F290" s="575" t="n">
        <f aca="false">'Program Activities Worksheet'!F291</f>
        <v>0</v>
      </c>
      <c r="G290" s="576" t="n">
        <f aca="false">'Program Activities Worksheet'!G291</f>
        <v>0</v>
      </c>
      <c r="H290" s="577" t="n">
        <f aca="false">'Program Activities Worksheet'!H291</f>
        <v>0</v>
      </c>
      <c r="I290" s="573" t="n">
        <f aca="false">'Program Activities Worksheet'!I291</f>
        <v>0</v>
      </c>
      <c r="J290" s="578" t="n">
        <f aca="false">'Program Activities Worksheet'!J291</f>
        <v>0</v>
      </c>
      <c r="K290" s="575" t="n">
        <f aca="false">'Program Activities Worksheet'!K291</f>
        <v>0</v>
      </c>
      <c r="L290" s="575" t="n">
        <f aca="false">'Program Activities Worksheet'!L291</f>
        <v>0</v>
      </c>
      <c r="M290" s="575" t="n">
        <f aca="false">'Program Activities Worksheet'!M291</f>
        <v>0</v>
      </c>
      <c r="N290" s="575" t="n">
        <f aca="false">'Program Activities Worksheet'!N291</f>
        <v>0</v>
      </c>
      <c r="O290" s="575" t="n">
        <f aca="false">'Program Activities Worksheet'!O291</f>
        <v>0</v>
      </c>
      <c r="P290" s="575" t="n">
        <f aca="false">'Program Activities Worksheet'!P291</f>
        <v>0</v>
      </c>
      <c r="Q290" s="575" t="n">
        <f aca="false">'Program Activities Worksheet'!Q291</f>
        <v>0</v>
      </c>
      <c r="R290" s="575" t="n">
        <f aca="false">'Program Activities Worksheet'!R291</f>
        <v>0</v>
      </c>
      <c r="S290" s="575" t="n">
        <f aca="false">'Program Activities Worksheet'!S291</f>
        <v>0</v>
      </c>
      <c r="T290" s="580" t="n">
        <f aca="false">'Program Activities Worksheet'!T291</f>
        <v>0</v>
      </c>
      <c r="U290" s="166"/>
      <c r="V290" s="166"/>
      <c r="W290" s="571" t="str">
        <f aca="false">'Program Activities Worksheet'!A291</f>
        <v>T3 - 281</v>
      </c>
      <c r="X290" s="572" t="str">
        <f aca="false">'Program Activities Worksheet'!B291</f>
        <v>Agricultural (Sale 2)</v>
      </c>
      <c r="Y290" s="575" t="n">
        <f aca="false">L290*$J290*$D290</f>
        <v>0</v>
      </c>
      <c r="Z290" s="575" t="n">
        <f aca="false">M290*$J290*$D290</f>
        <v>0</v>
      </c>
      <c r="AA290" s="575" t="n">
        <f aca="false">N290*$J290*$D290</f>
        <v>0</v>
      </c>
      <c r="AB290" s="575" t="n">
        <f aca="false">O290*$J290*$D290</f>
        <v>0</v>
      </c>
      <c r="AC290" s="575" t="n">
        <f aca="false">P290*$J290*$D290</f>
        <v>0</v>
      </c>
      <c r="AD290" s="575" t="n">
        <f aca="false">Q290*$J290*$D290</f>
        <v>0</v>
      </c>
      <c r="AE290" s="575" t="n">
        <f aca="false">R290*$J290*$D290</f>
        <v>0</v>
      </c>
      <c r="AF290" s="575" t="n">
        <f aca="false">SUM(Y290:AE290)</f>
        <v>0</v>
      </c>
      <c r="AG290" s="575" t="n">
        <f aca="false">'Program Activities Worksheet'!T291*'Program Activities Worksheet'!D291*'Program Activities Worksheet'!J291</f>
        <v>0</v>
      </c>
      <c r="AH290" s="571" t="str">
        <f aca="false">$A290</f>
        <v>T3 - 281</v>
      </c>
      <c r="AI290" s="572" t="str">
        <f aca="false">$B290</f>
        <v>Agricultural (Sale 2)</v>
      </c>
      <c r="AJ290" s="575" t="n">
        <f aca="false">$F290*$J290*L290</f>
        <v>0</v>
      </c>
      <c r="AK290" s="575" t="n">
        <f aca="false">$F290*$J290*M290</f>
        <v>0</v>
      </c>
      <c r="AL290" s="575" t="n">
        <f aca="false">$F290*$J290*N290</f>
        <v>0</v>
      </c>
      <c r="AM290" s="575" t="n">
        <f aca="false">$F290*$J290*O290</f>
        <v>0</v>
      </c>
      <c r="AN290" s="575" t="n">
        <f aca="false">$F290*$J290*P290</f>
        <v>0</v>
      </c>
      <c r="AO290" s="575" t="n">
        <f aca="false">$F290*$J290*Q290</f>
        <v>0</v>
      </c>
      <c r="AP290" s="575" t="n">
        <f aca="false">$F290*$J290*R290</f>
        <v>0</v>
      </c>
      <c r="AQ290" s="575" t="n">
        <f aca="false">SUM(AJ290:AP290)</f>
        <v>0</v>
      </c>
      <c r="AR290" s="575" t="n">
        <f aca="false">$T290*$J290*F290</f>
        <v>0</v>
      </c>
      <c r="AS290" s="575" t="n">
        <f aca="false">AQ290*$H290</f>
        <v>0</v>
      </c>
      <c r="AT290" s="580" t="n">
        <f aca="false">AR290*$H290</f>
        <v>0</v>
      </c>
      <c r="AU290" s="571" t="str">
        <f aca="false">$A290</f>
        <v>T3 - 281</v>
      </c>
      <c r="AV290" s="572" t="str">
        <f aca="false">$B290</f>
        <v>Agricultural (Sale 2)</v>
      </c>
      <c r="AW290" s="575" t="n">
        <f aca="false">L290*$J290*$G290</f>
        <v>0</v>
      </c>
      <c r="AX290" s="575" t="n">
        <f aca="false">M290*$J290*$G290</f>
        <v>0</v>
      </c>
      <c r="AY290" s="575" t="n">
        <f aca="false">N290*$J290*$G290</f>
        <v>0</v>
      </c>
      <c r="AZ290" s="575" t="n">
        <f aca="false">O290*$J290*$G290</f>
        <v>0</v>
      </c>
      <c r="BA290" s="575" t="n">
        <f aca="false">P290*$J290*$G290</f>
        <v>0</v>
      </c>
      <c r="BB290" s="575" t="n">
        <f aca="false">Q290*$J290*$G290</f>
        <v>0</v>
      </c>
      <c r="BC290" s="575" t="n">
        <f aca="false">R290*$J290*$G290</f>
        <v>0</v>
      </c>
      <c r="BD290" s="575" t="n">
        <f aca="false">SUM(AW290:BC290)</f>
        <v>0</v>
      </c>
      <c r="BE290" s="575" t="n">
        <f aca="false">$T290*$J290*G290</f>
        <v>0</v>
      </c>
      <c r="BF290" s="575" t="n">
        <f aca="false">BD290*$H290</f>
        <v>0</v>
      </c>
      <c r="BG290" s="580" t="n">
        <f aca="false">BE290*$H290</f>
        <v>0</v>
      </c>
      <c r="BI290" s="570" t="n">
        <f aca="false">AQ291+AR291</f>
        <v>125798.4</v>
      </c>
    </row>
    <row r="291" customFormat="false" ht="25.5" hidden="false" customHeight="false" outlineLevel="0" collapsed="false">
      <c r="A291" s="571" t="str">
        <f aca="false">'Program Activities Worksheet'!A292</f>
        <v>T3 - 282</v>
      </c>
      <c r="B291" s="572" t="str">
        <f aca="false">'Program Activities Worksheet'!B292</f>
        <v>Sprinkler to Drip Irrigation - Central Valley - Deciduous Tree</v>
      </c>
      <c r="C291" s="573" t="n">
        <f aca="false">'Program Activities Worksheet'!C292</f>
        <v>44</v>
      </c>
      <c r="D291" s="574" t="n">
        <f aca="false">'Program Activities Worksheet'!D292</f>
        <v>0.38</v>
      </c>
      <c r="E291" s="575" t="n">
        <f aca="false">'Program Activities Worksheet'!E292</f>
        <v>2155.26315789474</v>
      </c>
      <c r="F291" s="575" t="n">
        <f aca="false">'Program Activities Worksheet'!F292</f>
        <v>819</v>
      </c>
      <c r="G291" s="576" t="n">
        <f aca="false">'Program Activities Worksheet'!G292</f>
        <v>0</v>
      </c>
      <c r="H291" s="577" t="n">
        <f aca="false">'Program Activities Worksheet'!H292</f>
        <v>20</v>
      </c>
      <c r="I291" s="573" t="n">
        <f aca="false">'Program Activities Worksheet'!I292</f>
        <v>300</v>
      </c>
      <c r="J291" s="578" t="n">
        <f aca="false">'Program Activities Worksheet'!J292</f>
        <v>0.96</v>
      </c>
      <c r="K291" s="575" t="n">
        <f aca="false">'Program Activities Worksheet'!K292</f>
        <v>0</v>
      </c>
      <c r="L291" s="575" t="n">
        <f aca="false">'Program Activities Worksheet'!L292</f>
        <v>0</v>
      </c>
      <c r="M291" s="575" t="n">
        <f aca="false">'Program Activities Worksheet'!M292</f>
        <v>0</v>
      </c>
      <c r="N291" s="575" t="n">
        <f aca="false">'Program Activities Worksheet'!N292</f>
        <v>0</v>
      </c>
      <c r="O291" s="575" t="n">
        <f aca="false">'Program Activities Worksheet'!O292</f>
        <v>0</v>
      </c>
      <c r="P291" s="575" t="n">
        <f aca="false">'Program Activities Worksheet'!P292</f>
        <v>0</v>
      </c>
      <c r="Q291" s="575" t="n">
        <f aca="false">'Program Activities Worksheet'!Q292</f>
        <v>0</v>
      </c>
      <c r="R291" s="575" t="n">
        <f aca="false">'Program Activities Worksheet'!R292</f>
        <v>0</v>
      </c>
      <c r="S291" s="575" t="n">
        <f aca="false">'Program Activities Worksheet'!S292</f>
        <v>0</v>
      </c>
      <c r="T291" s="580" t="n">
        <f aca="false">'Program Activities Worksheet'!T292</f>
        <v>160</v>
      </c>
      <c r="U291" s="166"/>
      <c r="V291" s="166"/>
      <c r="W291" s="571" t="str">
        <f aca="false">'Program Activities Worksheet'!A292</f>
        <v>T3 - 282</v>
      </c>
      <c r="X291" s="572" t="str">
        <f aca="false">'Program Activities Worksheet'!B292</f>
        <v>Sprinkler to Drip Irrigation - Central Valley - Deciduous Tree</v>
      </c>
      <c r="Y291" s="575" t="n">
        <f aca="false">L291*$J291*$D291</f>
        <v>0</v>
      </c>
      <c r="Z291" s="575" t="n">
        <f aca="false">M291*$J291*$D291</f>
        <v>0</v>
      </c>
      <c r="AA291" s="575" t="n">
        <f aca="false">N291*$J291*$D291</f>
        <v>0</v>
      </c>
      <c r="AB291" s="575" t="n">
        <f aca="false">O291*$J291*$D291</f>
        <v>0</v>
      </c>
      <c r="AC291" s="575" t="n">
        <f aca="false">P291*$J291*$D291</f>
        <v>0</v>
      </c>
      <c r="AD291" s="575" t="n">
        <f aca="false">Q291*$J291*$D291</f>
        <v>0</v>
      </c>
      <c r="AE291" s="575" t="n">
        <f aca="false">R291*$J291*$D291</f>
        <v>0</v>
      </c>
      <c r="AF291" s="575" t="n">
        <f aca="false">SUM(Y291:AE291)</f>
        <v>0</v>
      </c>
      <c r="AG291" s="575" t="n">
        <f aca="false">'Program Activities Worksheet'!T292*'Program Activities Worksheet'!D292*'Program Activities Worksheet'!J292</f>
        <v>58.368</v>
      </c>
      <c r="AH291" s="571" t="str">
        <f aca="false">$A291</f>
        <v>T3 - 282</v>
      </c>
      <c r="AI291" s="572" t="str">
        <f aca="false">$B291</f>
        <v>Sprinkler to Drip Irrigation - Central Valley - Deciduous Tree</v>
      </c>
      <c r="AJ291" s="575" t="n">
        <f aca="false">$F291*$J291*L291</f>
        <v>0</v>
      </c>
      <c r="AK291" s="575" t="n">
        <f aca="false">$F291*$J291*M291</f>
        <v>0</v>
      </c>
      <c r="AL291" s="575" t="n">
        <f aca="false">$F291*$J291*N291</f>
        <v>0</v>
      </c>
      <c r="AM291" s="575" t="n">
        <f aca="false">$F291*$J291*O291</f>
        <v>0</v>
      </c>
      <c r="AN291" s="575" t="n">
        <f aca="false">$F291*$J291*P291</f>
        <v>0</v>
      </c>
      <c r="AO291" s="575" t="n">
        <f aca="false">$F291*$J291*Q291</f>
        <v>0</v>
      </c>
      <c r="AP291" s="575" t="n">
        <f aca="false">$F291*$J291*R291</f>
        <v>0</v>
      </c>
      <c r="AQ291" s="575" t="n">
        <f aca="false">SUM(AJ291:AP291)</f>
        <v>0</v>
      </c>
      <c r="AR291" s="575" t="n">
        <f aca="false">$T291*$J291*F291</f>
        <v>125798.4</v>
      </c>
      <c r="AS291" s="575" t="n">
        <f aca="false">AQ291*$H291</f>
        <v>0</v>
      </c>
      <c r="AT291" s="580" t="n">
        <f aca="false">AR291*$H291</f>
        <v>2515968</v>
      </c>
      <c r="AU291" s="571" t="str">
        <f aca="false">$A291</f>
        <v>T3 - 282</v>
      </c>
      <c r="AV291" s="572" t="str">
        <f aca="false">$B291</f>
        <v>Sprinkler to Drip Irrigation - Central Valley - Deciduous Tree</v>
      </c>
      <c r="AW291" s="575" t="n">
        <f aca="false">L291*$J291*$G291</f>
        <v>0</v>
      </c>
      <c r="AX291" s="575" t="n">
        <f aca="false">M291*$J291*$G291</f>
        <v>0</v>
      </c>
      <c r="AY291" s="575" t="n">
        <f aca="false">N291*$J291*$G291</f>
        <v>0</v>
      </c>
      <c r="AZ291" s="575" t="n">
        <f aca="false">O291*$J291*$G291</f>
        <v>0</v>
      </c>
      <c r="BA291" s="575" t="n">
        <f aca="false">P291*$J291*$G291</f>
        <v>0</v>
      </c>
      <c r="BB291" s="575" t="n">
        <f aca="false">Q291*$J291*$G291</f>
        <v>0</v>
      </c>
      <c r="BC291" s="575" t="n">
        <f aca="false">R291*$J291*$G291</f>
        <v>0</v>
      </c>
      <c r="BD291" s="575" t="n">
        <f aca="false">SUM(AW291:BC291)</f>
        <v>0</v>
      </c>
      <c r="BE291" s="575" t="n">
        <f aca="false">$T291*$J291*G291</f>
        <v>0</v>
      </c>
      <c r="BF291" s="575" t="n">
        <f aca="false">BD291*$H291</f>
        <v>0</v>
      </c>
      <c r="BG291" s="580" t="n">
        <f aca="false">BE291*$H291</f>
        <v>0</v>
      </c>
      <c r="BI291" s="570" t="n">
        <f aca="false">AQ292+AR292</f>
        <v>55584</v>
      </c>
    </row>
    <row r="292" customFormat="false" ht="25.5" hidden="false" customHeight="false" outlineLevel="0" collapsed="false">
      <c r="A292" s="571" t="str">
        <f aca="false">'Program Activities Worksheet'!A293</f>
        <v>T3 - 283</v>
      </c>
      <c r="B292" s="572" t="str">
        <f aca="false">'Program Activities Worksheet'!B293</f>
        <v>Sprinkler to Drip Irrigation - Central Valley - Field Vegetable</v>
      </c>
      <c r="C292" s="573" t="n">
        <f aca="false">'Program Activities Worksheet'!C293</f>
        <v>44</v>
      </c>
      <c r="D292" s="574" t="n">
        <f aca="false">'Program Activities Worksheet'!D293</f>
        <v>0.429</v>
      </c>
      <c r="E292" s="575" t="n">
        <f aca="false">'Program Activities Worksheet'!E293</f>
        <v>1349.65034965035</v>
      </c>
      <c r="F292" s="575" t="n">
        <f aca="false">'Program Activities Worksheet'!F293</f>
        <v>579</v>
      </c>
      <c r="G292" s="576" t="n">
        <f aca="false">'Program Activities Worksheet'!G293</f>
        <v>0</v>
      </c>
      <c r="H292" s="577" t="n">
        <f aca="false">'Program Activities Worksheet'!H293</f>
        <v>20</v>
      </c>
      <c r="I292" s="573" t="n">
        <f aca="false">'Program Activities Worksheet'!I293</f>
        <v>300</v>
      </c>
      <c r="J292" s="578" t="n">
        <f aca="false">'Program Activities Worksheet'!J293</f>
        <v>0.96</v>
      </c>
      <c r="K292" s="575" t="n">
        <f aca="false">'Program Activities Worksheet'!K293</f>
        <v>0</v>
      </c>
      <c r="L292" s="575" t="n">
        <f aca="false">'Program Activities Worksheet'!L293</f>
        <v>0</v>
      </c>
      <c r="M292" s="575" t="n">
        <f aca="false">'Program Activities Worksheet'!M293</f>
        <v>0</v>
      </c>
      <c r="N292" s="575" t="n">
        <f aca="false">'Program Activities Worksheet'!N293</f>
        <v>0</v>
      </c>
      <c r="O292" s="575" t="n">
        <f aca="false">'Program Activities Worksheet'!O293</f>
        <v>0</v>
      </c>
      <c r="P292" s="575" t="n">
        <f aca="false">'Program Activities Worksheet'!P293</f>
        <v>0</v>
      </c>
      <c r="Q292" s="575" t="n">
        <f aca="false">'Program Activities Worksheet'!Q293</f>
        <v>0</v>
      </c>
      <c r="R292" s="575" t="n">
        <f aca="false">'Program Activities Worksheet'!R293</f>
        <v>0</v>
      </c>
      <c r="S292" s="575" t="n">
        <f aca="false">'Program Activities Worksheet'!S293</f>
        <v>0</v>
      </c>
      <c r="T292" s="580" t="n">
        <f aca="false">'Program Activities Worksheet'!T293</f>
        <v>100</v>
      </c>
      <c r="U292" s="166"/>
      <c r="V292" s="166"/>
      <c r="W292" s="571" t="str">
        <f aca="false">'Program Activities Worksheet'!A293</f>
        <v>T3 - 283</v>
      </c>
      <c r="X292" s="572" t="str">
        <f aca="false">'Program Activities Worksheet'!B293</f>
        <v>Sprinkler to Drip Irrigation - Central Valley - Field Vegetable</v>
      </c>
      <c r="Y292" s="575" t="n">
        <f aca="false">L292*$J292*$D292</f>
        <v>0</v>
      </c>
      <c r="Z292" s="575" t="n">
        <f aca="false">M292*$J292*$D292</f>
        <v>0</v>
      </c>
      <c r="AA292" s="575" t="n">
        <f aca="false">N292*$J292*$D292</f>
        <v>0</v>
      </c>
      <c r="AB292" s="575" t="n">
        <f aca="false">O292*$J292*$D292</f>
        <v>0</v>
      </c>
      <c r="AC292" s="575" t="n">
        <f aca="false">P292*$J292*$D292</f>
        <v>0</v>
      </c>
      <c r="AD292" s="575" t="n">
        <f aca="false">Q292*$J292*$D292</f>
        <v>0</v>
      </c>
      <c r="AE292" s="575" t="n">
        <f aca="false">R292*$J292*$D292</f>
        <v>0</v>
      </c>
      <c r="AF292" s="575" t="n">
        <f aca="false">SUM(Y292:AE292)</f>
        <v>0</v>
      </c>
      <c r="AG292" s="575" t="n">
        <f aca="false">'Program Activities Worksheet'!T293*'Program Activities Worksheet'!D293*'Program Activities Worksheet'!J293</f>
        <v>41.184</v>
      </c>
      <c r="AH292" s="571" t="str">
        <f aca="false">$A292</f>
        <v>T3 - 283</v>
      </c>
      <c r="AI292" s="572" t="str">
        <f aca="false">$B292</f>
        <v>Sprinkler to Drip Irrigation - Central Valley - Field Vegetable</v>
      </c>
      <c r="AJ292" s="575" t="n">
        <f aca="false">$F292*$J292*L292</f>
        <v>0</v>
      </c>
      <c r="AK292" s="575" t="n">
        <f aca="false">$F292*$J292*M292</f>
        <v>0</v>
      </c>
      <c r="AL292" s="575" t="n">
        <f aca="false">$F292*$J292*N292</f>
        <v>0</v>
      </c>
      <c r="AM292" s="575" t="n">
        <f aca="false">$F292*$J292*O292</f>
        <v>0</v>
      </c>
      <c r="AN292" s="575" t="n">
        <f aca="false">$F292*$J292*P292</f>
        <v>0</v>
      </c>
      <c r="AO292" s="575" t="n">
        <f aca="false">$F292*$J292*Q292</f>
        <v>0</v>
      </c>
      <c r="AP292" s="575" t="n">
        <f aca="false">$F292*$J292*R292</f>
        <v>0</v>
      </c>
      <c r="AQ292" s="575" t="n">
        <f aca="false">SUM(AJ292:AP292)</f>
        <v>0</v>
      </c>
      <c r="AR292" s="575" t="n">
        <f aca="false">$T292*$J292*F292</f>
        <v>55584</v>
      </c>
      <c r="AS292" s="575" t="n">
        <f aca="false">AQ292*$H292</f>
        <v>0</v>
      </c>
      <c r="AT292" s="580" t="n">
        <f aca="false">AR292*$H292</f>
        <v>1111680</v>
      </c>
      <c r="AU292" s="571" t="str">
        <f aca="false">$A292</f>
        <v>T3 - 283</v>
      </c>
      <c r="AV292" s="572" t="str">
        <f aca="false">$B292</f>
        <v>Sprinkler to Drip Irrigation - Central Valley - Field Vegetable</v>
      </c>
      <c r="AW292" s="575" t="n">
        <f aca="false">L292*$J292*$G292</f>
        <v>0</v>
      </c>
      <c r="AX292" s="575" t="n">
        <f aca="false">M292*$J292*$G292</f>
        <v>0</v>
      </c>
      <c r="AY292" s="575" t="n">
        <f aca="false">N292*$J292*$G292</f>
        <v>0</v>
      </c>
      <c r="AZ292" s="575" t="n">
        <f aca="false">O292*$J292*$G292</f>
        <v>0</v>
      </c>
      <c r="BA292" s="575" t="n">
        <f aca="false">P292*$J292*$G292</f>
        <v>0</v>
      </c>
      <c r="BB292" s="575" t="n">
        <f aca="false">Q292*$J292*$G292</f>
        <v>0</v>
      </c>
      <c r="BC292" s="575" t="n">
        <f aca="false">R292*$J292*$G292</f>
        <v>0</v>
      </c>
      <c r="BD292" s="575" t="n">
        <f aca="false">SUM(AW292:BC292)</f>
        <v>0</v>
      </c>
      <c r="BE292" s="575" t="n">
        <f aca="false">$T292*$J292*G292</f>
        <v>0</v>
      </c>
      <c r="BF292" s="575" t="n">
        <f aca="false">BD292*$H292</f>
        <v>0</v>
      </c>
      <c r="BG292" s="580" t="n">
        <f aca="false">BE292*$H292</f>
        <v>0</v>
      </c>
      <c r="BI292" s="570" t="n">
        <f aca="false">AQ293+AR293</f>
        <v>0</v>
      </c>
    </row>
    <row r="293" customFormat="false" ht="12.75" hidden="false" customHeight="false" outlineLevel="0" collapsed="false">
      <c r="A293" s="571" t="str">
        <f aca="false">'Program Activities Worksheet'!A294</f>
        <v>T3 - 284</v>
      </c>
      <c r="B293" s="572" t="n">
        <f aca="false">'Program Activities Worksheet'!B294</f>
        <v>0</v>
      </c>
      <c r="C293" s="573" t="n">
        <f aca="false">'Program Activities Worksheet'!C294</f>
        <v>0</v>
      </c>
      <c r="D293" s="574" t="n">
        <f aca="false">'Program Activities Worksheet'!D294</f>
        <v>0</v>
      </c>
      <c r="E293" s="575" t="n">
        <f aca="false">'Program Activities Worksheet'!E294</f>
        <v>0</v>
      </c>
      <c r="F293" s="575" t="n">
        <f aca="false">'Program Activities Worksheet'!F294</f>
        <v>0</v>
      </c>
      <c r="G293" s="576" t="n">
        <f aca="false">'Program Activities Worksheet'!G294</f>
        <v>0</v>
      </c>
      <c r="H293" s="577" t="n">
        <f aca="false">'Program Activities Worksheet'!H294</f>
        <v>0</v>
      </c>
      <c r="I293" s="573" t="n">
        <f aca="false">'Program Activities Worksheet'!I294</f>
        <v>0</v>
      </c>
      <c r="J293" s="578" t="n">
        <f aca="false">'Program Activities Worksheet'!J294</f>
        <v>0</v>
      </c>
      <c r="K293" s="575" t="n">
        <f aca="false">'Program Activities Worksheet'!K294</f>
        <v>0</v>
      </c>
      <c r="L293" s="575" t="n">
        <f aca="false">'Program Activities Worksheet'!L294</f>
        <v>0</v>
      </c>
      <c r="M293" s="575" t="n">
        <f aca="false">'Program Activities Worksheet'!M294</f>
        <v>0</v>
      </c>
      <c r="N293" s="575" t="n">
        <f aca="false">'Program Activities Worksheet'!N294</f>
        <v>0</v>
      </c>
      <c r="O293" s="575" t="n">
        <f aca="false">'Program Activities Worksheet'!O294</f>
        <v>0</v>
      </c>
      <c r="P293" s="575" t="n">
        <f aca="false">'Program Activities Worksheet'!P294</f>
        <v>0</v>
      </c>
      <c r="Q293" s="575" t="n">
        <f aca="false">'Program Activities Worksheet'!Q294</f>
        <v>0</v>
      </c>
      <c r="R293" s="575" t="n">
        <f aca="false">'Program Activities Worksheet'!R294</f>
        <v>0</v>
      </c>
      <c r="S293" s="575" t="n">
        <f aca="false">'Program Activities Worksheet'!S294</f>
        <v>0</v>
      </c>
      <c r="T293" s="580" t="n">
        <f aca="false">'Program Activities Worksheet'!T294</f>
        <v>0</v>
      </c>
      <c r="U293" s="166"/>
      <c r="V293" s="166"/>
      <c r="W293" s="571" t="str">
        <f aca="false">'Program Activities Worksheet'!A294</f>
        <v>T3 - 284</v>
      </c>
      <c r="X293" s="572" t="n">
        <f aca="false">'Program Activities Worksheet'!B294</f>
        <v>0</v>
      </c>
      <c r="Y293" s="575" t="n">
        <f aca="false">L293*$J293*$D293</f>
        <v>0</v>
      </c>
      <c r="Z293" s="575" t="n">
        <f aca="false">M293*$J293*$D293</f>
        <v>0</v>
      </c>
      <c r="AA293" s="575" t="n">
        <f aca="false">N293*$J293*$D293</f>
        <v>0</v>
      </c>
      <c r="AB293" s="575" t="n">
        <f aca="false">O293*$J293*$D293</f>
        <v>0</v>
      </c>
      <c r="AC293" s="575" t="n">
        <f aca="false">P293*$J293*$D293</f>
        <v>0</v>
      </c>
      <c r="AD293" s="575" t="n">
        <f aca="false">Q293*$J293*$D293</f>
        <v>0</v>
      </c>
      <c r="AE293" s="575" t="n">
        <f aca="false">R293*$J293*$D293</f>
        <v>0</v>
      </c>
      <c r="AF293" s="575" t="n">
        <f aca="false">SUM(Y293:AE293)</f>
        <v>0</v>
      </c>
      <c r="AG293" s="575" t="n">
        <f aca="false">'Program Activities Worksheet'!T294*'Program Activities Worksheet'!D294*'Program Activities Worksheet'!J294</f>
        <v>0</v>
      </c>
      <c r="AH293" s="571" t="str">
        <f aca="false">$A293</f>
        <v>T3 - 284</v>
      </c>
      <c r="AI293" s="572" t="n">
        <f aca="false">$B293</f>
        <v>0</v>
      </c>
      <c r="AJ293" s="575" t="n">
        <f aca="false">$F293*$J293*L293</f>
        <v>0</v>
      </c>
      <c r="AK293" s="575" t="n">
        <f aca="false">$F293*$J293*M293</f>
        <v>0</v>
      </c>
      <c r="AL293" s="575" t="n">
        <f aca="false">$F293*$J293*N293</f>
        <v>0</v>
      </c>
      <c r="AM293" s="575" t="n">
        <f aca="false">$F293*$J293*O293</f>
        <v>0</v>
      </c>
      <c r="AN293" s="575" t="n">
        <f aca="false">$F293*$J293*P293</f>
        <v>0</v>
      </c>
      <c r="AO293" s="575" t="n">
        <f aca="false">$F293*$J293*Q293</f>
        <v>0</v>
      </c>
      <c r="AP293" s="575" t="n">
        <f aca="false">$F293*$J293*R293</f>
        <v>0</v>
      </c>
      <c r="AQ293" s="575" t="n">
        <f aca="false">SUM(AJ293:AP293)</f>
        <v>0</v>
      </c>
      <c r="AR293" s="575" t="n">
        <f aca="false">$T293*$J293*F293</f>
        <v>0</v>
      </c>
      <c r="AS293" s="575" t="n">
        <f aca="false">AQ293*$H293</f>
        <v>0</v>
      </c>
      <c r="AT293" s="580" t="n">
        <f aca="false">AR293*$H293</f>
        <v>0</v>
      </c>
      <c r="AU293" s="571" t="str">
        <f aca="false">$A293</f>
        <v>T3 - 284</v>
      </c>
      <c r="AV293" s="572" t="n">
        <f aca="false">$B293</f>
        <v>0</v>
      </c>
      <c r="AW293" s="575" t="n">
        <f aca="false">L293*$J293*$G293</f>
        <v>0</v>
      </c>
      <c r="AX293" s="575" t="n">
        <f aca="false">M293*$J293*$G293</f>
        <v>0</v>
      </c>
      <c r="AY293" s="575" t="n">
        <f aca="false">N293*$J293*$G293</f>
        <v>0</v>
      </c>
      <c r="AZ293" s="575" t="n">
        <f aca="false">O293*$J293*$G293</f>
        <v>0</v>
      </c>
      <c r="BA293" s="575" t="n">
        <f aca="false">P293*$J293*$G293</f>
        <v>0</v>
      </c>
      <c r="BB293" s="575" t="n">
        <f aca="false">Q293*$J293*$G293</f>
        <v>0</v>
      </c>
      <c r="BC293" s="575" t="n">
        <f aca="false">R293*$J293*$G293</f>
        <v>0</v>
      </c>
      <c r="BD293" s="575" t="n">
        <f aca="false">SUM(AW293:BC293)</f>
        <v>0</v>
      </c>
      <c r="BE293" s="575" t="n">
        <f aca="false">$T293*$J293*G293</f>
        <v>0</v>
      </c>
      <c r="BF293" s="575" t="n">
        <f aca="false">BD293*$H293</f>
        <v>0</v>
      </c>
      <c r="BG293" s="580" t="n">
        <f aca="false">BE293*$H293</f>
        <v>0</v>
      </c>
      <c r="BI293" s="570" t="n">
        <f aca="false">AQ294+AR294</f>
        <v>0</v>
      </c>
    </row>
    <row r="294" customFormat="false" ht="12.75" hidden="false" customHeight="false" outlineLevel="0" collapsed="false">
      <c r="A294" s="571" t="str">
        <f aca="false">'Program Activities Worksheet'!A295</f>
        <v>T3 - 285</v>
      </c>
      <c r="B294" s="572" t="str">
        <f aca="false">'Program Activities Worksheet'!B295</f>
        <v>Lighting (Special Payment 1)</v>
      </c>
      <c r="C294" s="573" t="n">
        <f aca="false">'Program Activities Worksheet'!C295</f>
        <v>0</v>
      </c>
      <c r="D294" s="574" t="n">
        <f aca="false">'Program Activities Worksheet'!D295</f>
        <v>0</v>
      </c>
      <c r="E294" s="575" t="n">
        <f aca="false">'Program Activities Worksheet'!E295</f>
        <v>0</v>
      </c>
      <c r="F294" s="575" t="n">
        <f aca="false">'Program Activities Worksheet'!F295</f>
        <v>0</v>
      </c>
      <c r="G294" s="576" t="n">
        <f aca="false">'Program Activities Worksheet'!G295</f>
        <v>0</v>
      </c>
      <c r="H294" s="577" t="n">
        <f aca="false">'Program Activities Worksheet'!H295</f>
        <v>0</v>
      </c>
      <c r="I294" s="573" t="n">
        <f aca="false">'Program Activities Worksheet'!I295</f>
        <v>0</v>
      </c>
      <c r="J294" s="578" t="n">
        <f aca="false">'Program Activities Worksheet'!J295</f>
        <v>0</v>
      </c>
      <c r="K294" s="575" t="n">
        <f aca="false">'Program Activities Worksheet'!K295</f>
        <v>0</v>
      </c>
      <c r="L294" s="575" t="n">
        <f aca="false">'Program Activities Worksheet'!L295</f>
        <v>0</v>
      </c>
      <c r="M294" s="575" t="n">
        <f aca="false">'Program Activities Worksheet'!M295</f>
        <v>0</v>
      </c>
      <c r="N294" s="575" t="n">
        <f aca="false">'Program Activities Worksheet'!N295</f>
        <v>0</v>
      </c>
      <c r="O294" s="575" t="n">
        <f aca="false">'Program Activities Worksheet'!O295</f>
        <v>0</v>
      </c>
      <c r="P294" s="575" t="n">
        <f aca="false">'Program Activities Worksheet'!P295</f>
        <v>0</v>
      </c>
      <c r="Q294" s="575" t="n">
        <f aca="false">'Program Activities Worksheet'!Q295</f>
        <v>0</v>
      </c>
      <c r="R294" s="575" t="n">
        <f aca="false">'Program Activities Worksheet'!R295</f>
        <v>0</v>
      </c>
      <c r="S294" s="575" t="n">
        <f aca="false">'Program Activities Worksheet'!S295</f>
        <v>0</v>
      </c>
      <c r="T294" s="580" t="n">
        <f aca="false">'Program Activities Worksheet'!T295</f>
        <v>0</v>
      </c>
      <c r="U294" s="166"/>
      <c r="V294" s="166"/>
      <c r="W294" s="571" t="str">
        <f aca="false">'Program Activities Worksheet'!A295</f>
        <v>T3 - 285</v>
      </c>
      <c r="X294" s="572" t="str">
        <f aca="false">'Program Activities Worksheet'!B295</f>
        <v>Lighting (Special Payment 1)</v>
      </c>
      <c r="Y294" s="575" t="n">
        <f aca="false">L294*$J294*$D294</f>
        <v>0</v>
      </c>
      <c r="Z294" s="575" t="n">
        <f aca="false">M294*$J294*$D294</f>
        <v>0</v>
      </c>
      <c r="AA294" s="575" t="n">
        <f aca="false">N294*$J294*$D294</f>
        <v>0</v>
      </c>
      <c r="AB294" s="575" t="n">
        <f aca="false">O294*$J294*$D294</f>
        <v>0</v>
      </c>
      <c r="AC294" s="575" t="n">
        <f aca="false">P294*$J294*$D294</f>
        <v>0</v>
      </c>
      <c r="AD294" s="575" t="n">
        <f aca="false">Q294*$J294*$D294</f>
        <v>0</v>
      </c>
      <c r="AE294" s="575" t="n">
        <f aca="false">R294*$J294*$D294</f>
        <v>0</v>
      </c>
      <c r="AF294" s="575" t="n">
        <f aca="false">SUM(Y294:AE294)</f>
        <v>0</v>
      </c>
      <c r="AG294" s="575" t="n">
        <f aca="false">'Program Activities Worksheet'!T295*'Program Activities Worksheet'!D295*'Program Activities Worksheet'!J295</f>
        <v>0</v>
      </c>
      <c r="AH294" s="571" t="str">
        <f aca="false">$A294</f>
        <v>T3 - 285</v>
      </c>
      <c r="AI294" s="572" t="str">
        <f aca="false">$B294</f>
        <v>Lighting (Special Payment 1)</v>
      </c>
      <c r="AJ294" s="575" t="n">
        <f aca="false">$F294*$J294*L294</f>
        <v>0</v>
      </c>
      <c r="AK294" s="575" t="n">
        <f aca="false">$F294*$J294*M294</f>
        <v>0</v>
      </c>
      <c r="AL294" s="575" t="n">
        <f aca="false">$F294*$J294*N294</f>
        <v>0</v>
      </c>
      <c r="AM294" s="575" t="n">
        <f aca="false">$F294*$J294*O294</f>
        <v>0</v>
      </c>
      <c r="AN294" s="575" t="n">
        <f aca="false">$F294*$J294*P294</f>
        <v>0</v>
      </c>
      <c r="AO294" s="575" t="n">
        <f aca="false">$F294*$J294*Q294</f>
        <v>0</v>
      </c>
      <c r="AP294" s="575" t="n">
        <f aca="false">$F294*$J294*R294</f>
        <v>0</v>
      </c>
      <c r="AQ294" s="575" t="n">
        <f aca="false">SUM(AJ294:AP294)</f>
        <v>0</v>
      </c>
      <c r="AR294" s="575" t="n">
        <f aca="false">$T294*$J294*F294</f>
        <v>0</v>
      </c>
      <c r="AS294" s="575" t="n">
        <f aca="false">AQ294*$H294</f>
        <v>0</v>
      </c>
      <c r="AT294" s="580" t="n">
        <f aca="false">AR294*$H294</f>
        <v>0</v>
      </c>
      <c r="AU294" s="571" t="str">
        <f aca="false">$A294</f>
        <v>T3 - 285</v>
      </c>
      <c r="AV294" s="572" t="str">
        <f aca="false">$B294</f>
        <v>Lighting (Special Payment 1)</v>
      </c>
      <c r="AW294" s="575" t="n">
        <f aca="false">L294*$J294*$G294</f>
        <v>0</v>
      </c>
      <c r="AX294" s="575" t="n">
        <f aca="false">M294*$J294*$G294</f>
        <v>0</v>
      </c>
      <c r="AY294" s="575" t="n">
        <f aca="false">N294*$J294*$G294</f>
        <v>0</v>
      </c>
      <c r="AZ294" s="575" t="n">
        <f aca="false">O294*$J294*$G294</f>
        <v>0</v>
      </c>
      <c r="BA294" s="575" t="n">
        <f aca="false">P294*$J294*$G294</f>
        <v>0</v>
      </c>
      <c r="BB294" s="575" t="n">
        <f aca="false">Q294*$J294*$G294</f>
        <v>0</v>
      </c>
      <c r="BC294" s="575" t="n">
        <f aca="false">R294*$J294*$G294</f>
        <v>0</v>
      </c>
      <c r="BD294" s="575" t="n">
        <f aca="false">SUM(AW294:BC294)</f>
        <v>0</v>
      </c>
      <c r="BE294" s="575" t="n">
        <f aca="false">$T294*$J294*G294</f>
        <v>0</v>
      </c>
      <c r="BF294" s="575" t="n">
        <f aca="false">BD294*$H294</f>
        <v>0</v>
      </c>
      <c r="BG294" s="580" t="n">
        <f aca="false">BE294*$H294</f>
        <v>0</v>
      </c>
      <c r="BI294" s="570" t="n">
        <f aca="false">AQ295+AR295</f>
        <v>13384.8576</v>
      </c>
    </row>
    <row r="295" customFormat="false" ht="12.75" hidden="false" customHeight="false" outlineLevel="0" collapsed="false">
      <c r="A295" s="571" t="str">
        <f aca="false">'Program Activities Worksheet'!A296</f>
        <v>T3 - 286</v>
      </c>
      <c r="B295" s="572" t="str">
        <f aca="false">'Program Activities Worksheet'!B296</f>
        <v>Screw-in Compact Fluorescent Lamp, 5 - 13 watts</v>
      </c>
      <c r="C295" s="573" t="n">
        <f aca="false">'Program Activities Worksheet'!C296</f>
        <v>2.03</v>
      </c>
      <c r="D295" s="574" t="n">
        <f aca="false">'Program Activities Worksheet'!D296</f>
        <v>0.031</v>
      </c>
      <c r="E295" s="575" t="n">
        <f aca="false">'Program Activities Worksheet'!E296</f>
        <v>4685</v>
      </c>
      <c r="F295" s="575" t="n">
        <f aca="false">'Program Activities Worksheet'!F296</f>
        <v>145.235</v>
      </c>
      <c r="G295" s="576" t="n">
        <f aca="false">'Program Activities Worksheet'!G296</f>
        <v>0</v>
      </c>
      <c r="H295" s="577" t="n">
        <f aca="false">'Program Activities Worksheet'!H296</f>
        <v>8</v>
      </c>
      <c r="I295" s="573" t="n">
        <f aca="false">'Program Activities Worksheet'!I296</f>
        <v>14.4</v>
      </c>
      <c r="J295" s="578" t="n">
        <f aca="false">'Program Activities Worksheet'!J296</f>
        <v>0.96</v>
      </c>
      <c r="K295" s="575" t="n">
        <f aca="false">'Program Activities Worksheet'!K296</f>
        <v>0</v>
      </c>
      <c r="L295" s="575" t="n">
        <f aca="false">'Program Activities Worksheet'!L296</f>
        <v>0</v>
      </c>
      <c r="M295" s="575" t="n">
        <f aca="false">'Program Activities Worksheet'!M296</f>
        <v>0</v>
      </c>
      <c r="N295" s="575" t="n">
        <f aca="false">'Program Activities Worksheet'!N296</f>
        <v>0</v>
      </c>
      <c r="O295" s="575" t="n">
        <f aca="false">'Program Activities Worksheet'!O296</f>
        <v>96</v>
      </c>
      <c r="P295" s="575" t="n">
        <f aca="false">'Program Activities Worksheet'!P296</f>
        <v>0</v>
      </c>
      <c r="Q295" s="575" t="n">
        <f aca="false">'Program Activities Worksheet'!Q296</f>
        <v>0</v>
      </c>
      <c r="R295" s="575" t="n">
        <f aca="false">'Program Activities Worksheet'!R296</f>
        <v>0</v>
      </c>
      <c r="S295" s="575" t="n">
        <f aca="false">'Program Activities Worksheet'!S296</f>
        <v>96</v>
      </c>
      <c r="T295" s="580" t="n">
        <f aca="false">'Program Activities Worksheet'!T296</f>
        <v>0</v>
      </c>
      <c r="U295" s="166"/>
      <c r="V295" s="166"/>
      <c r="W295" s="571" t="str">
        <f aca="false">'Program Activities Worksheet'!A296</f>
        <v>T3 - 286</v>
      </c>
      <c r="X295" s="572" t="str">
        <f aca="false">'Program Activities Worksheet'!B296</f>
        <v>Screw-in Compact Fluorescent Lamp, 5 - 13 watts</v>
      </c>
      <c r="Y295" s="575" t="n">
        <f aca="false">L295*$J295*$D295</f>
        <v>0</v>
      </c>
      <c r="Z295" s="575" t="n">
        <f aca="false">M295*$J295*$D295</f>
        <v>0</v>
      </c>
      <c r="AA295" s="575" t="n">
        <f aca="false">N295*$J295*$D295</f>
        <v>0</v>
      </c>
      <c r="AB295" s="575" t="n">
        <f aca="false">O295*$J295*$D295</f>
        <v>2.85696</v>
      </c>
      <c r="AC295" s="575" t="n">
        <f aca="false">P295*$J295*$D295</f>
        <v>0</v>
      </c>
      <c r="AD295" s="575" t="n">
        <f aca="false">Q295*$J295*$D295</f>
        <v>0</v>
      </c>
      <c r="AE295" s="575" t="n">
        <f aca="false">R295*$J295*$D295</f>
        <v>0</v>
      </c>
      <c r="AF295" s="575" t="n">
        <f aca="false">SUM(Y295:AE295)</f>
        <v>2.85696</v>
      </c>
      <c r="AG295" s="575" t="n">
        <f aca="false">'Program Activities Worksheet'!T296*'Program Activities Worksheet'!D296*'Program Activities Worksheet'!J296</f>
        <v>0</v>
      </c>
      <c r="AH295" s="571" t="str">
        <f aca="false">$A295</f>
        <v>T3 - 286</v>
      </c>
      <c r="AI295" s="572" t="str">
        <f aca="false">$B295</f>
        <v>Screw-in Compact Fluorescent Lamp, 5 - 13 watts</v>
      </c>
      <c r="AJ295" s="575" t="n">
        <f aca="false">$F295*$J295*L295</f>
        <v>0</v>
      </c>
      <c r="AK295" s="575" t="n">
        <f aca="false">$F295*$J295*M295</f>
        <v>0</v>
      </c>
      <c r="AL295" s="575" t="n">
        <f aca="false">$F295*$J295*N295</f>
        <v>0</v>
      </c>
      <c r="AM295" s="575" t="n">
        <f aca="false">$F295*$J295*O295</f>
        <v>13384.8576</v>
      </c>
      <c r="AN295" s="575" t="n">
        <f aca="false">$F295*$J295*P295</f>
        <v>0</v>
      </c>
      <c r="AO295" s="575" t="n">
        <f aca="false">$F295*$J295*Q295</f>
        <v>0</v>
      </c>
      <c r="AP295" s="575" t="n">
        <f aca="false">$F295*$J295*R295</f>
        <v>0</v>
      </c>
      <c r="AQ295" s="575" t="n">
        <f aca="false">SUM(AJ295:AP295)</f>
        <v>13384.8576</v>
      </c>
      <c r="AR295" s="575" t="n">
        <f aca="false">$T295*$J295*F295</f>
        <v>0</v>
      </c>
      <c r="AS295" s="575" t="n">
        <f aca="false">AQ295*$H295</f>
        <v>107078.8608</v>
      </c>
      <c r="AT295" s="580" t="n">
        <f aca="false">AR295*$H295</f>
        <v>0</v>
      </c>
      <c r="AU295" s="571" t="str">
        <f aca="false">$A295</f>
        <v>T3 - 286</v>
      </c>
      <c r="AV295" s="572" t="str">
        <f aca="false">$B295</f>
        <v>Screw-in Compact Fluorescent Lamp, 5 - 13 watts</v>
      </c>
      <c r="AW295" s="575" t="n">
        <f aca="false">L295*$J295*$G295</f>
        <v>0</v>
      </c>
      <c r="AX295" s="575" t="n">
        <f aca="false">M295*$J295*$G295</f>
        <v>0</v>
      </c>
      <c r="AY295" s="575" t="n">
        <f aca="false">N295*$J295*$G295</f>
        <v>0</v>
      </c>
      <c r="AZ295" s="575" t="n">
        <f aca="false">O295*$J295*$G295</f>
        <v>0</v>
      </c>
      <c r="BA295" s="575" t="n">
        <f aca="false">P295*$J295*$G295</f>
        <v>0</v>
      </c>
      <c r="BB295" s="575" t="n">
        <f aca="false">Q295*$J295*$G295</f>
        <v>0</v>
      </c>
      <c r="BC295" s="575" t="n">
        <f aca="false">R295*$J295*$G295</f>
        <v>0</v>
      </c>
      <c r="BD295" s="575" t="n">
        <f aca="false">SUM(AW295:BC295)</f>
        <v>0</v>
      </c>
      <c r="BE295" s="575" t="n">
        <f aca="false">$T295*$J295*G295</f>
        <v>0</v>
      </c>
      <c r="BF295" s="575" t="n">
        <f aca="false">BD295*$H295</f>
        <v>0</v>
      </c>
      <c r="BG295" s="580" t="n">
        <f aca="false">BE295*$H295</f>
        <v>0</v>
      </c>
      <c r="BI295" s="570" t="n">
        <f aca="false">AQ296+AR296</f>
        <v>1335.7872</v>
      </c>
    </row>
    <row r="296" customFormat="false" ht="12.75" hidden="false" customHeight="false" outlineLevel="0" collapsed="false">
      <c r="A296" s="571" t="str">
        <f aca="false">'Program Activities Worksheet'!A297</f>
        <v>T3 - 287</v>
      </c>
      <c r="B296" s="572" t="str">
        <f aca="false">'Program Activities Worksheet'!B297</f>
        <v>Screw-in Compact Fluorescent Lamp, 14-26 watts</v>
      </c>
      <c r="C296" s="573" t="n">
        <f aca="false">'Program Activities Worksheet'!C297</f>
        <v>2.66</v>
      </c>
      <c r="D296" s="574" t="n">
        <f aca="false">'Program Activities Worksheet'!D297</f>
        <v>0.0495</v>
      </c>
      <c r="E296" s="575" t="n">
        <f aca="false">'Program Activities Worksheet'!E297</f>
        <v>4685</v>
      </c>
      <c r="F296" s="575" t="n">
        <f aca="false">'Program Activities Worksheet'!F297</f>
        <v>231.9075</v>
      </c>
      <c r="G296" s="576" t="n">
        <f aca="false">'Program Activities Worksheet'!G297</f>
        <v>0</v>
      </c>
      <c r="H296" s="577" t="n">
        <f aca="false">'Program Activities Worksheet'!H297</f>
        <v>8</v>
      </c>
      <c r="I296" s="573" t="n">
        <f aca="false">'Program Activities Worksheet'!I297</f>
        <v>11.38</v>
      </c>
      <c r="J296" s="578" t="n">
        <f aca="false">'Program Activities Worksheet'!J297</f>
        <v>0.96</v>
      </c>
      <c r="K296" s="575" t="n">
        <f aca="false">'Program Activities Worksheet'!K297</f>
        <v>0</v>
      </c>
      <c r="L296" s="575" t="n">
        <f aca="false">'Program Activities Worksheet'!L297</f>
        <v>0</v>
      </c>
      <c r="M296" s="575" t="n">
        <f aca="false">'Program Activities Worksheet'!M297</f>
        <v>0</v>
      </c>
      <c r="N296" s="575" t="n">
        <f aca="false">'Program Activities Worksheet'!N297</f>
        <v>0</v>
      </c>
      <c r="O296" s="575" t="n">
        <f aca="false">'Program Activities Worksheet'!O297</f>
        <v>6</v>
      </c>
      <c r="P296" s="575" t="n">
        <f aca="false">'Program Activities Worksheet'!P297</f>
        <v>0</v>
      </c>
      <c r="Q296" s="575" t="n">
        <f aca="false">'Program Activities Worksheet'!Q297</f>
        <v>0</v>
      </c>
      <c r="R296" s="575" t="n">
        <f aca="false">'Program Activities Worksheet'!R297</f>
        <v>0</v>
      </c>
      <c r="S296" s="575" t="n">
        <f aca="false">'Program Activities Worksheet'!S297</f>
        <v>6</v>
      </c>
      <c r="T296" s="580" t="n">
        <f aca="false">'Program Activities Worksheet'!T297</f>
        <v>0</v>
      </c>
      <c r="U296" s="166"/>
      <c r="V296" s="166"/>
      <c r="W296" s="571" t="str">
        <f aca="false">'Program Activities Worksheet'!A297</f>
        <v>T3 - 287</v>
      </c>
      <c r="X296" s="572" t="str">
        <f aca="false">'Program Activities Worksheet'!B297</f>
        <v>Screw-in Compact Fluorescent Lamp, 14-26 watts</v>
      </c>
      <c r="Y296" s="575" t="n">
        <f aca="false">L296*$J296*$D296</f>
        <v>0</v>
      </c>
      <c r="Z296" s="575" t="n">
        <f aca="false">M296*$J296*$D296</f>
        <v>0</v>
      </c>
      <c r="AA296" s="575" t="n">
        <f aca="false">N296*$J296*$D296</f>
        <v>0</v>
      </c>
      <c r="AB296" s="575" t="n">
        <f aca="false">O296*$J296*$D296</f>
        <v>0.28512</v>
      </c>
      <c r="AC296" s="575" t="n">
        <f aca="false">P296*$J296*$D296</f>
        <v>0</v>
      </c>
      <c r="AD296" s="575" t="n">
        <f aca="false">Q296*$J296*$D296</f>
        <v>0</v>
      </c>
      <c r="AE296" s="575" t="n">
        <f aca="false">R296*$J296*$D296</f>
        <v>0</v>
      </c>
      <c r="AF296" s="575" t="n">
        <f aca="false">SUM(Y296:AE296)</f>
        <v>0.28512</v>
      </c>
      <c r="AG296" s="575" t="n">
        <f aca="false">'Program Activities Worksheet'!T297*'Program Activities Worksheet'!D297*'Program Activities Worksheet'!J297</f>
        <v>0</v>
      </c>
      <c r="AH296" s="571" t="str">
        <f aca="false">$A296</f>
        <v>T3 - 287</v>
      </c>
      <c r="AI296" s="572" t="str">
        <f aca="false">$B296</f>
        <v>Screw-in Compact Fluorescent Lamp, 14-26 watts</v>
      </c>
      <c r="AJ296" s="575" t="n">
        <f aca="false">$F296*$J296*L296</f>
        <v>0</v>
      </c>
      <c r="AK296" s="575" t="n">
        <f aca="false">$F296*$J296*M296</f>
        <v>0</v>
      </c>
      <c r="AL296" s="575" t="n">
        <f aca="false">$F296*$J296*N296</f>
        <v>0</v>
      </c>
      <c r="AM296" s="575" t="n">
        <f aca="false">$F296*$J296*O296</f>
        <v>1335.7872</v>
      </c>
      <c r="AN296" s="575" t="n">
        <f aca="false">$F296*$J296*P296</f>
        <v>0</v>
      </c>
      <c r="AO296" s="575" t="n">
        <f aca="false">$F296*$J296*Q296</f>
        <v>0</v>
      </c>
      <c r="AP296" s="575" t="n">
        <f aca="false">$F296*$J296*R296</f>
        <v>0</v>
      </c>
      <c r="AQ296" s="575" t="n">
        <f aca="false">SUM(AJ296:AP296)</f>
        <v>1335.7872</v>
      </c>
      <c r="AR296" s="575" t="n">
        <f aca="false">$T296*$J296*F296</f>
        <v>0</v>
      </c>
      <c r="AS296" s="575" t="n">
        <f aca="false">AQ296*$H296</f>
        <v>10686.2976</v>
      </c>
      <c r="AT296" s="580" t="n">
        <f aca="false">AR296*$H296</f>
        <v>0</v>
      </c>
      <c r="AU296" s="571" t="str">
        <f aca="false">$A296</f>
        <v>T3 - 287</v>
      </c>
      <c r="AV296" s="572" t="str">
        <f aca="false">$B296</f>
        <v>Screw-in Compact Fluorescent Lamp, 14-26 watts</v>
      </c>
      <c r="AW296" s="575" t="n">
        <f aca="false">L296*$J296*$G296</f>
        <v>0</v>
      </c>
      <c r="AX296" s="575" t="n">
        <f aca="false">M296*$J296*$G296</f>
        <v>0</v>
      </c>
      <c r="AY296" s="575" t="n">
        <f aca="false">N296*$J296*$G296</f>
        <v>0</v>
      </c>
      <c r="AZ296" s="575" t="n">
        <f aca="false">O296*$J296*$G296</f>
        <v>0</v>
      </c>
      <c r="BA296" s="575" t="n">
        <f aca="false">P296*$J296*$G296</f>
        <v>0</v>
      </c>
      <c r="BB296" s="575" t="n">
        <f aca="false">Q296*$J296*$G296</f>
        <v>0</v>
      </c>
      <c r="BC296" s="575" t="n">
        <f aca="false">R296*$J296*$G296</f>
        <v>0</v>
      </c>
      <c r="BD296" s="575" t="n">
        <f aca="false">SUM(AW296:BC296)</f>
        <v>0</v>
      </c>
      <c r="BE296" s="575" t="n">
        <f aca="false">$T296*$J296*G296</f>
        <v>0</v>
      </c>
      <c r="BF296" s="575" t="n">
        <f aca="false">BD296*$H296</f>
        <v>0</v>
      </c>
      <c r="BG296" s="580" t="n">
        <f aca="false">BE296*$H296</f>
        <v>0</v>
      </c>
      <c r="BI296" s="570" t="n">
        <f aca="false">AQ297+AR297</f>
        <v>44526.24</v>
      </c>
    </row>
    <row r="297" customFormat="false" ht="12.75" hidden="false" customHeight="false" outlineLevel="0" collapsed="false">
      <c r="A297" s="571" t="str">
        <f aca="false">'Program Activities Worksheet'!A298</f>
        <v>T3 - 288</v>
      </c>
      <c r="B297" s="572" t="str">
        <f aca="false">'Program Activities Worksheet'!B298</f>
        <v>Screw-in Compact Fluorescent Lamp, 14-26 watts</v>
      </c>
      <c r="C297" s="573" t="n">
        <f aca="false">'Program Activities Worksheet'!C298</f>
        <v>4.95</v>
      </c>
      <c r="D297" s="574" t="n">
        <f aca="false">'Program Activities Worksheet'!D298</f>
        <v>0.0495</v>
      </c>
      <c r="E297" s="575" t="n">
        <f aca="false">'Program Activities Worksheet'!E298</f>
        <v>4685</v>
      </c>
      <c r="F297" s="575" t="n">
        <f aca="false">'Program Activities Worksheet'!F298</f>
        <v>231.9075</v>
      </c>
      <c r="G297" s="576" t="n">
        <f aca="false">'Program Activities Worksheet'!G298</f>
        <v>0</v>
      </c>
      <c r="H297" s="577" t="n">
        <f aca="false">'Program Activities Worksheet'!H298</f>
        <v>8</v>
      </c>
      <c r="I297" s="573" t="n">
        <f aca="false">'Program Activities Worksheet'!I298</f>
        <v>11.38</v>
      </c>
      <c r="J297" s="578" t="n">
        <f aca="false">'Program Activities Worksheet'!J298</f>
        <v>0.96</v>
      </c>
      <c r="K297" s="575" t="n">
        <f aca="false">'Program Activities Worksheet'!K298</f>
        <v>0</v>
      </c>
      <c r="L297" s="575" t="n">
        <f aca="false">'Program Activities Worksheet'!L298</f>
        <v>0</v>
      </c>
      <c r="M297" s="575" t="n">
        <f aca="false">'Program Activities Worksheet'!M298</f>
        <v>0</v>
      </c>
      <c r="N297" s="575" t="n">
        <f aca="false">'Program Activities Worksheet'!N298</f>
        <v>0</v>
      </c>
      <c r="O297" s="575" t="n">
        <f aca="false">'Program Activities Worksheet'!O298</f>
        <v>200</v>
      </c>
      <c r="P297" s="575" t="n">
        <f aca="false">'Program Activities Worksheet'!P298</f>
        <v>0</v>
      </c>
      <c r="Q297" s="575" t="n">
        <f aca="false">'Program Activities Worksheet'!Q298</f>
        <v>0</v>
      </c>
      <c r="R297" s="575" t="n">
        <f aca="false">'Program Activities Worksheet'!R298</f>
        <v>0</v>
      </c>
      <c r="S297" s="575" t="n">
        <f aca="false">'Program Activities Worksheet'!S298</f>
        <v>200</v>
      </c>
      <c r="T297" s="580" t="n">
        <f aca="false">'Program Activities Worksheet'!T298</f>
        <v>0</v>
      </c>
      <c r="U297" s="166"/>
      <c r="V297" s="166"/>
      <c r="W297" s="571" t="str">
        <f aca="false">'Program Activities Worksheet'!A298</f>
        <v>T3 - 288</v>
      </c>
      <c r="X297" s="572" t="str">
        <f aca="false">'Program Activities Worksheet'!B298</f>
        <v>Screw-in Compact Fluorescent Lamp, 14-26 watts</v>
      </c>
      <c r="Y297" s="575" t="n">
        <f aca="false">L297*$J297*$D297</f>
        <v>0</v>
      </c>
      <c r="Z297" s="575" t="n">
        <f aca="false">M297*$J297*$D297</f>
        <v>0</v>
      </c>
      <c r="AA297" s="575" t="n">
        <f aca="false">N297*$J297*$D297</f>
        <v>0</v>
      </c>
      <c r="AB297" s="575" t="n">
        <f aca="false">O297*$J297*$D297</f>
        <v>9.504</v>
      </c>
      <c r="AC297" s="575" t="n">
        <f aca="false">P297*$J297*$D297</f>
        <v>0</v>
      </c>
      <c r="AD297" s="575" t="n">
        <f aca="false">Q297*$J297*$D297</f>
        <v>0</v>
      </c>
      <c r="AE297" s="575" t="n">
        <f aca="false">R297*$J297*$D297</f>
        <v>0</v>
      </c>
      <c r="AF297" s="575" t="n">
        <f aca="false">SUM(Y297:AE297)</f>
        <v>9.504</v>
      </c>
      <c r="AG297" s="575" t="n">
        <f aca="false">'Program Activities Worksheet'!T298*'Program Activities Worksheet'!D298*'Program Activities Worksheet'!J298</f>
        <v>0</v>
      </c>
      <c r="AH297" s="571" t="str">
        <f aca="false">$A297</f>
        <v>T3 - 288</v>
      </c>
      <c r="AI297" s="572" t="str">
        <f aca="false">$B297</f>
        <v>Screw-in Compact Fluorescent Lamp, 14-26 watts</v>
      </c>
      <c r="AJ297" s="575" t="n">
        <f aca="false">$F297*$J297*L297</f>
        <v>0</v>
      </c>
      <c r="AK297" s="575" t="n">
        <f aca="false">$F297*$J297*M297</f>
        <v>0</v>
      </c>
      <c r="AL297" s="575" t="n">
        <f aca="false">$F297*$J297*N297</f>
        <v>0</v>
      </c>
      <c r="AM297" s="575" t="n">
        <f aca="false">$F297*$J297*O297</f>
        <v>44526.24</v>
      </c>
      <c r="AN297" s="575" t="n">
        <f aca="false">$F297*$J297*P297</f>
        <v>0</v>
      </c>
      <c r="AO297" s="575" t="n">
        <f aca="false">$F297*$J297*Q297</f>
        <v>0</v>
      </c>
      <c r="AP297" s="575" t="n">
        <f aca="false">$F297*$J297*R297</f>
        <v>0</v>
      </c>
      <c r="AQ297" s="575" t="n">
        <f aca="false">SUM(AJ297:AP297)</f>
        <v>44526.24</v>
      </c>
      <c r="AR297" s="575" t="n">
        <f aca="false">$T297*$J297*F297</f>
        <v>0</v>
      </c>
      <c r="AS297" s="575" t="n">
        <f aca="false">AQ297*$H297</f>
        <v>356209.92</v>
      </c>
      <c r="AT297" s="580" t="n">
        <f aca="false">AR297*$H297</f>
        <v>0</v>
      </c>
      <c r="AU297" s="571" t="str">
        <f aca="false">$A297</f>
        <v>T3 - 288</v>
      </c>
      <c r="AV297" s="572" t="str">
        <f aca="false">$B297</f>
        <v>Screw-in Compact Fluorescent Lamp, 14-26 watts</v>
      </c>
      <c r="AW297" s="575" t="n">
        <f aca="false">L297*$J297*$G297</f>
        <v>0</v>
      </c>
      <c r="AX297" s="575" t="n">
        <f aca="false">M297*$J297*$G297</f>
        <v>0</v>
      </c>
      <c r="AY297" s="575" t="n">
        <f aca="false">N297*$J297*$G297</f>
        <v>0</v>
      </c>
      <c r="AZ297" s="575" t="n">
        <f aca="false">O297*$J297*$G297</f>
        <v>0</v>
      </c>
      <c r="BA297" s="575" t="n">
        <f aca="false">P297*$J297*$G297</f>
        <v>0</v>
      </c>
      <c r="BB297" s="575" t="n">
        <f aca="false">Q297*$J297*$G297</f>
        <v>0</v>
      </c>
      <c r="BC297" s="575" t="n">
        <f aca="false">R297*$J297*$G297</f>
        <v>0</v>
      </c>
      <c r="BD297" s="575" t="n">
        <f aca="false">SUM(AW297:BC297)</f>
        <v>0</v>
      </c>
      <c r="BE297" s="575" t="n">
        <f aca="false">$T297*$J297*G297</f>
        <v>0</v>
      </c>
      <c r="BF297" s="575" t="n">
        <f aca="false">BD297*$H297</f>
        <v>0</v>
      </c>
      <c r="BG297" s="580" t="n">
        <f aca="false">BE297*$H297</f>
        <v>0</v>
      </c>
      <c r="BI297" s="570" t="n">
        <f aca="false">AQ298+AR298</f>
        <v>93727.7352</v>
      </c>
    </row>
    <row r="298" customFormat="false" ht="12.75" hidden="false" customHeight="false" outlineLevel="0" collapsed="false">
      <c r="A298" s="571" t="str">
        <f aca="false">'Program Activities Worksheet'!A299</f>
        <v>T3 - 289</v>
      </c>
      <c r="B298" s="572" t="str">
        <f aca="false">'Program Activities Worksheet'!B299</f>
        <v>Screw-in Compact Fluorescent Lamp, 14-26 watts</v>
      </c>
      <c r="C298" s="573" t="n">
        <f aca="false">'Program Activities Worksheet'!C299</f>
        <v>2.42</v>
      </c>
      <c r="D298" s="574" t="n">
        <f aca="false">'Program Activities Worksheet'!D299</f>
        <v>0.0495</v>
      </c>
      <c r="E298" s="575" t="n">
        <f aca="false">'Program Activities Worksheet'!E299</f>
        <v>4685</v>
      </c>
      <c r="F298" s="575" t="n">
        <f aca="false">'Program Activities Worksheet'!F299</f>
        <v>231.9075</v>
      </c>
      <c r="G298" s="576" t="n">
        <f aca="false">'Program Activities Worksheet'!G299</f>
        <v>0</v>
      </c>
      <c r="H298" s="577" t="n">
        <f aca="false">'Program Activities Worksheet'!H299</f>
        <v>8</v>
      </c>
      <c r="I298" s="573" t="n">
        <f aca="false">'Program Activities Worksheet'!I299</f>
        <v>11.38</v>
      </c>
      <c r="J298" s="578" t="n">
        <f aca="false">'Program Activities Worksheet'!J299</f>
        <v>0.96</v>
      </c>
      <c r="K298" s="575" t="n">
        <f aca="false">'Program Activities Worksheet'!K299</f>
        <v>0</v>
      </c>
      <c r="L298" s="575" t="n">
        <f aca="false">'Program Activities Worksheet'!L299</f>
        <v>0</v>
      </c>
      <c r="M298" s="575" t="n">
        <f aca="false">'Program Activities Worksheet'!M299</f>
        <v>0</v>
      </c>
      <c r="N298" s="575" t="n">
        <f aca="false">'Program Activities Worksheet'!N299</f>
        <v>0</v>
      </c>
      <c r="O298" s="575" t="n">
        <f aca="false">'Program Activities Worksheet'!O299</f>
        <v>421</v>
      </c>
      <c r="P298" s="575" t="n">
        <f aca="false">'Program Activities Worksheet'!P299</f>
        <v>0</v>
      </c>
      <c r="Q298" s="575" t="n">
        <f aca="false">'Program Activities Worksheet'!Q299</f>
        <v>0</v>
      </c>
      <c r="R298" s="575" t="n">
        <f aca="false">'Program Activities Worksheet'!R299</f>
        <v>0</v>
      </c>
      <c r="S298" s="575" t="n">
        <f aca="false">'Program Activities Worksheet'!S299</f>
        <v>421</v>
      </c>
      <c r="T298" s="580" t="n">
        <f aca="false">'Program Activities Worksheet'!T299</f>
        <v>0</v>
      </c>
      <c r="U298" s="166"/>
      <c r="V298" s="166"/>
      <c r="W298" s="571" t="str">
        <f aca="false">'Program Activities Worksheet'!A299</f>
        <v>T3 - 289</v>
      </c>
      <c r="X298" s="572" t="str">
        <f aca="false">'Program Activities Worksheet'!B299</f>
        <v>Screw-in Compact Fluorescent Lamp, 14-26 watts</v>
      </c>
      <c r="Y298" s="575" t="n">
        <f aca="false">L298*$J298*$D298</f>
        <v>0</v>
      </c>
      <c r="Z298" s="575" t="n">
        <f aca="false">M298*$J298*$D298</f>
        <v>0</v>
      </c>
      <c r="AA298" s="575" t="n">
        <f aca="false">N298*$J298*$D298</f>
        <v>0</v>
      </c>
      <c r="AB298" s="575" t="n">
        <f aca="false">O298*$J298*$D298</f>
        <v>20.00592</v>
      </c>
      <c r="AC298" s="575" t="n">
        <f aca="false">P298*$J298*$D298</f>
        <v>0</v>
      </c>
      <c r="AD298" s="575" t="n">
        <f aca="false">Q298*$J298*$D298</f>
        <v>0</v>
      </c>
      <c r="AE298" s="575" t="n">
        <f aca="false">R298*$J298*$D298</f>
        <v>0</v>
      </c>
      <c r="AF298" s="575" t="n">
        <f aca="false">SUM(Y298:AE298)</f>
        <v>20.00592</v>
      </c>
      <c r="AG298" s="575" t="n">
        <f aca="false">'Program Activities Worksheet'!T299*'Program Activities Worksheet'!D299*'Program Activities Worksheet'!J299</f>
        <v>0</v>
      </c>
      <c r="AH298" s="571" t="str">
        <f aca="false">$A298</f>
        <v>T3 - 289</v>
      </c>
      <c r="AI298" s="572" t="str">
        <f aca="false">$B298</f>
        <v>Screw-in Compact Fluorescent Lamp, 14-26 watts</v>
      </c>
      <c r="AJ298" s="575" t="n">
        <f aca="false">$F298*$J298*L298</f>
        <v>0</v>
      </c>
      <c r="AK298" s="575" t="n">
        <f aca="false">$F298*$J298*M298</f>
        <v>0</v>
      </c>
      <c r="AL298" s="575" t="n">
        <f aca="false">$F298*$J298*N298</f>
        <v>0</v>
      </c>
      <c r="AM298" s="575" t="n">
        <f aca="false">$F298*$J298*O298</f>
        <v>93727.7352</v>
      </c>
      <c r="AN298" s="575" t="n">
        <f aca="false">$F298*$J298*P298</f>
        <v>0</v>
      </c>
      <c r="AO298" s="575" t="n">
        <f aca="false">$F298*$J298*Q298</f>
        <v>0</v>
      </c>
      <c r="AP298" s="575" t="n">
        <f aca="false">$F298*$J298*R298</f>
        <v>0</v>
      </c>
      <c r="AQ298" s="575" t="n">
        <f aca="false">SUM(AJ298:AP298)</f>
        <v>93727.7352</v>
      </c>
      <c r="AR298" s="575" t="n">
        <f aca="false">$T298*$J298*F298</f>
        <v>0</v>
      </c>
      <c r="AS298" s="575" t="n">
        <f aca="false">AQ298*$H298</f>
        <v>749821.8816</v>
      </c>
      <c r="AT298" s="580" t="n">
        <f aca="false">AR298*$H298</f>
        <v>0</v>
      </c>
      <c r="AU298" s="571" t="str">
        <f aca="false">$A298</f>
        <v>T3 - 289</v>
      </c>
      <c r="AV298" s="572" t="str">
        <f aca="false">$B298</f>
        <v>Screw-in Compact Fluorescent Lamp, 14-26 watts</v>
      </c>
      <c r="AW298" s="575" t="n">
        <f aca="false">L298*$J298*$G298</f>
        <v>0</v>
      </c>
      <c r="AX298" s="575" t="n">
        <f aca="false">M298*$J298*$G298</f>
        <v>0</v>
      </c>
      <c r="AY298" s="575" t="n">
        <f aca="false">N298*$J298*$G298</f>
        <v>0</v>
      </c>
      <c r="AZ298" s="575" t="n">
        <f aca="false">O298*$J298*$G298</f>
        <v>0</v>
      </c>
      <c r="BA298" s="575" t="n">
        <f aca="false">P298*$J298*$G298</f>
        <v>0</v>
      </c>
      <c r="BB298" s="575" t="n">
        <f aca="false">Q298*$J298*$G298</f>
        <v>0</v>
      </c>
      <c r="BC298" s="575" t="n">
        <f aca="false">R298*$J298*$G298</f>
        <v>0</v>
      </c>
      <c r="BD298" s="575" t="n">
        <f aca="false">SUM(AW298:BC298)</f>
        <v>0</v>
      </c>
      <c r="BE298" s="575" t="n">
        <f aca="false">$T298*$J298*G298</f>
        <v>0</v>
      </c>
      <c r="BF298" s="575" t="n">
        <f aca="false">BD298*$H298</f>
        <v>0</v>
      </c>
      <c r="BG298" s="580" t="n">
        <f aca="false">BE298*$H298</f>
        <v>0</v>
      </c>
      <c r="BI298" s="570" t="n">
        <f aca="false">AQ299+AR299</f>
        <v>13357.872</v>
      </c>
    </row>
    <row r="299" customFormat="false" ht="12.75" hidden="false" customHeight="false" outlineLevel="0" collapsed="false">
      <c r="A299" s="571" t="str">
        <f aca="false">'Program Activities Worksheet'!A300</f>
        <v>T3 - 290</v>
      </c>
      <c r="B299" s="572" t="str">
        <f aca="false">'Program Activities Worksheet'!B300</f>
        <v>Screw-in Compact Fluorescent Lamp, 14-26 watts</v>
      </c>
      <c r="C299" s="573" t="n">
        <f aca="false">'Program Activities Worksheet'!C300</f>
        <v>4.33</v>
      </c>
      <c r="D299" s="574" t="n">
        <f aca="false">'Program Activities Worksheet'!D300</f>
        <v>0.0495</v>
      </c>
      <c r="E299" s="575" t="n">
        <f aca="false">'Program Activities Worksheet'!E300</f>
        <v>4685</v>
      </c>
      <c r="F299" s="575" t="n">
        <f aca="false">'Program Activities Worksheet'!F300</f>
        <v>231.9075</v>
      </c>
      <c r="G299" s="576" t="n">
        <f aca="false">'Program Activities Worksheet'!G300</f>
        <v>0</v>
      </c>
      <c r="H299" s="577" t="n">
        <f aca="false">'Program Activities Worksheet'!H300</f>
        <v>8</v>
      </c>
      <c r="I299" s="573" t="n">
        <f aca="false">'Program Activities Worksheet'!I300</f>
        <v>11.38</v>
      </c>
      <c r="J299" s="578" t="n">
        <f aca="false">'Program Activities Worksheet'!J300</f>
        <v>0.96</v>
      </c>
      <c r="K299" s="575" t="n">
        <f aca="false">'Program Activities Worksheet'!K300</f>
        <v>0</v>
      </c>
      <c r="L299" s="575" t="n">
        <f aca="false">'Program Activities Worksheet'!L300</f>
        <v>0</v>
      </c>
      <c r="M299" s="575" t="n">
        <f aca="false">'Program Activities Worksheet'!M300</f>
        <v>0</v>
      </c>
      <c r="N299" s="575" t="n">
        <f aca="false">'Program Activities Worksheet'!N300</f>
        <v>0</v>
      </c>
      <c r="O299" s="575" t="n">
        <f aca="false">'Program Activities Worksheet'!O300</f>
        <v>60</v>
      </c>
      <c r="P299" s="575" t="n">
        <f aca="false">'Program Activities Worksheet'!P300</f>
        <v>0</v>
      </c>
      <c r="Q299" s="575" t="n">
        <f aca="false">'Program Activities Worksheet'!Q300</f>
        <v>0</v>
      </c>
      <c r="R299" s="575" t="n">
        <f aca="false">'Program Activities Worksheet'!R300</f>
        <v>0</v>
      </c>
      <c r="S299" s="575" t="n">
        <f aca="false">'Program Activities Worksheet'!S300</f>
        <v>60</v>
      </c>
      <c r="T299" s="580" t="n">
        <f aca="false">'Program Activities Worksheet'!T300</f>
        <v>0</v>
      </c>
      <c r="U299" s="166"/>
      <c r="V299" s="166"/>
      <c r="W299" s="571" t="str">
        <f aca="false">'Program Activities Worksheet'!A300</f>
        <v>T3 - 290</v>
      </c>
      <c r="X299" s="572" t="str">
        <f aca="false">'Program Activities Worksheet'!B300</f>
        <v>Screw-in Compact Fluorescent Lamp, 14-26 watts</v>
      </c>
      <c r="Y299" s="575" t="n">
        <f aca="false">L299*$J299*$D299</f>
        <v>0</v>
      </c>
      <c r="Z299" s="575" t="n">
        <f aca="false">M299*$J299*$D299</f>
        <v>0</v>
      </c>
      <c r="AA299" s="575" t="n">
        <f aca="false">N299*$J299*$D299</f>
        <v>0</v>
      </c>
      <c r="AB299" s="575" t="n">
        <f aca="false">O299*$J299*$D299</f>
        <v>2.8512</v>
      </c>
      <c r="AC299" s="575" t="n">
        <f aca="false">P299*$J299*$D299</f>
        <v>0</v>
      </c>
      <c r="AD299" s="575" t="n">
        <f aca="false">Q299*$J299*$D299</f>
        <v>0</v>
      </c>
      <c r="AE299" s="575" t="n">
        <f aca="false">R299*$J299*$D299</f>
        <v>0</v>
      </c>
      <c r="AF299" s="575" t="n">
        <f aca="false">SUM(Y299:AE299)</f>
        <v>2.8512</v>
      </c>
      <c r="AG299" s="575" t="n">
        <f aca="false">'Program Activities Worksheet'!T300*'Program Activities Worksheet'!D300*'Program Activities Worksheet'!J300</f>
        <v>0</v>
      </c>
      <c r="AH299" s="571" t="str">
        <f aca="false">$A299</f>
        <v>T3 - 290</v>
      </c>
      <c r="AI299" s="572" t="str">
        <f aca="false">$B299</f>
        <v>Screw-in Compact Fluorescent Lamp, 14-26 watts</v>
      </c>
      <c r="AJ299" s="575" t="n">
        <f aca="false">$F299*$J299*L299</f>
        <v>0</v>
      </c>
      <c r="AK299" s="575" t="n">
        <f aca="false">$F299*$J299*M299</f>
        <v>0</v>
      </c>
      <c r="AL299" s="575" t="n">
        <f aca="false">$F299*$J299*N299</f>
        <v>0</v>
      </c>
      <c r="AM299" s="575" t="n">
        <f aca="false">$F299*$J299*O299</f>
        <v>13357.872</v>
      </c>
      <c r="AN299" s="575" t="n">
        <f aca="false">$F299*$J299*P299</f>
        <v>0</v>
      </c>
      <c r="AO299" s="575" t="n">
        <f aca="false">$F299*$J299*Q299</f>
        <v>0</v>
      </c>
      <c r="AP299" s="575" t="n">
        <f aca="false">$F299*$J299*R299</f>
        <v>0</v>
      </c>
      <c r="AQ299" s="575" t="n">
        <f aca="false">SUM(AJ299:AP299)</f>
        <v>13357.872</v>
      </c>
      <c r="AR299" s="575" t="n">
        <f aca="false">$T299*$J299*F299</f>
        <v>0</v>
      </c>
      <c r="AS299" s="575" t="n">
        <f aca="false">AQ299*$H299</f>
        <v>106862.976</v>
      </c>
      <c r="AT299" s="580" t="n">
        <f aca="false">AR299*$H299</f>
        <v>0</v>
      </c>
      <c r="AU299" s="571" t="str">
        <f aca="false">$A299</f>
        <v>T3 - 290</v>
      </c>
      <c r="AV299" s="572" t="str">
        <f aca="false">$B299</f>
        <v>Screw-in Compact Fluorescent Lamp, 14-26 watts</v>
      </c>
      <c r="AW299" s="575" t="n">
        <f aca="false">L299*$J299*$G299</f>
        <v>0</v>
      </c>
      <c r="AX299" s="575" t="n">
        <f aca="false">M299*$J299*$G299</f>
        <v>0</v>
      </c>
      <c r="AY299" s="575" t="n">
        <f aca="false">N299*$J299*$G299</f>
        <v>0</v>
      </c>
      <c r="AZ299" s="575" t="n">
        <f aca="false">O299*$J299*$G299</f>
        <v>0</v>
      </c>
      <c r="BA299" s="575" t="n">
        <f aca="false">P299*$J299*$G299</f>
        <v>0</v>
      </c>
      <c r="BB299" s="575" t="n">
        <f aca="false">Q299*$J299*$G299</f>
        <v>0</v>
      </c>
      <c r="BC299" s="575" t="n">
        <f aca="false">R299*$J299*$G299</f>
        <v>0</v>
      </c>
      <c r="BD299" s="575" t="n">
        <f aca="false">SUM(AW299:BC299)</f>
        <v>0</v>
      </c>
      <c r="BE299" s="575" t="n">
        <f aca="false">$T299*$J299*G299</f>
        <v>0</v>
      </c>
      <c r="BF299" s="575" t="n">
        <f aca="false">BD299*$H299</f>
        <v>0</v>
      </c>
      <c r="BG299" s="580" t="n">
        <f aca="false">BE299*$H299</f>
        <v>0</v>
      </c>
      <c r="BI299" s="570" t="n">
        <f aca="false">AQ300+AR300</f>
        <v>2003.6808</v>
      </c>
    </row>
    <row r="300" customFormat="false" ht="12.75" hidden="false" customHeight="false" outlineLevel="0" collapsed="false">
      <c r="A300" s="571" t="str">
        <f aca="false">'Program Activities Worksheet'!A301</f>
        <v>T3 - 291</v>
      </c>
      <c r="B300" s="572" t="str">
        <f aca="false">'Program Activities Worksheet'!B301</f>
        <v>Screw-in Compact Fluorescent Lamp, 14-26 watts</v>
      </c>
      <c r="C300" s="573" t="n">
        <f aca="false">'Program Activities Worksheet'!C301</f>
        <v>9.6</v>
      </c>
      <c r="D300" s="574" t="n">
        <f aca="false">'Program Activities Worksheet'!D301</f>
        <v>0.0495</v>
      </c>
      <c r="E300" s="575" t="n">
        <f aca="false">'Program Activities Worksheet'!E301</f>
        <v>4685</v>
      </c>
      <c r="F300" s="575" t="n">
        <f aca="false">'Program Activities Worksheet'!F301</f>
        <v>231.9075</v>
      </c>
      <c r="G300" s="576" t="n">
        <f aca="false">'Program Activities Worksheet'!G301</f>
        <v>0</v>
      </c>
      <c r="H300" s="577" t="n">
        <f aca="false">'Program Activities Worksheet'!H301</f>
        <v>8</v>
      </c>
      <c r="I300" s="573" t="n">
        <f aca="false">'Program Activities Worksheet'!I301</f>
        <v>11.38</v>
      </c>
      <c r="J300" s="578" t="n">
        <f aca="false">'Program Activities Worksheet'!J301</f>
        <v>0.96</v>
      </c>
      <c r="K300" s="575" t="n">
        <f aca="false">'Program Activities Worksheet'!K301</f>
        <v>0</v>
      </c>
      <c r="L300" s="575" t="n">
        <f aca="false">'Program Activities Worksheet'!L301</f>
        <v>0</v>
      </c>
      <c r="M300" s="575" t="n">
        <f aca="false">'Program Activities Worksheet'!M301</f>
        <v>0</v>
      </c>
      <c r="N300" s="575" t="n">
        <f aca="false">'Program Activities Worksheet'!N301</f>
        <v>0</v>
      </c>
      <c r="O300" s="575" t="n">
        <f aca="false">'Program Activities Worksheet'!O301</f>
        <v>9</v>
      </c>
      <c r="P300" s="575" t="n">
        <f aca="false">'Program Activities Worksheet'!P301</f>
        <v>0</v>
      </c>
      <c r="Q300" s="575" t="n">
        <f aca="false">'Program Activities Worksheet'!Q301</f>
        <v>0</v>
      </c>
      <c r="R300" s="575" t="n">
        <f aca="false">'Program Activities Worksheet'!R301</f>
        <v>0</v>
      </c>
      <c r="S300" s="575" t="n">
        <f aca="false">'Program Activities Worksheet'!S301</f>
        <v>9</v>
      </c>
      <c r="T300" s="580" t="n">
        <f aca="false">'Program Activities Worksheet'!T301</f>
        <v>0</v>
      </c>
      <c r="U300" s="166"/>
      <c r="V300" s="166"/>
      <c r="W300" s="571" t="str">
        <f aca="false">'Program Activities Worksheet'!A301</f>
        <v>T3 - 291</v>
      </c>
      <c r="X300" s="572" t="str">
        <f aca="false">'Program Activities Worksheet'!B301</f>
        <v>Screw-in Compact Fluorescent Lamp, 14-26 watts</v>
      </c>
      <c r="Y300" s="575" t="n">
        <f aca="false">L300*$J300*$D300</f>
        <v>0</v>
      </c>
      <c r="Z300" s="575" t="n">
        <f aca="false">M300*$J300*$D300</f>
        <v>0</v>
      </c>
      <c r="AA300" s="575" t="n">
        <f aca="false">N300*$J300*$D300</f>
        <v>0</v>
      </c>
      <c r="AB300" s="575" t="n">
        <f aca="false">O300*$J300*$D300</f>
        <v>0.42768</v>
      </c>
      <c r="AC300" s="575" t="n">
        <f aca="false">P300*$J300*$D300</f>
        <v>0</v>
      </c>
      <c r="AD300" s="575" t="n">
        <f aca="false">Q300*$J300*$D300</f>
        <v>0</v>
      </c>
      <c r="AE300" s="575" t="n">
        <f aca="false">R300*$J300*$D300</f>
        <v>0</v>
      </c>
      <c r="AF300" s="575" t="n">
        <f aca="false">SUM(Y300:AE300)</f>
        <v>0.42768</v>
      </c>
      <c r="AG300" s="575" t="n">
        <f aca="false">'Program Activities Worksheet'!T301*'Program Activities Worksheet'!D301*'Program Activities Worksheet'!J301</f>
        <v>0</v>
      </c>
      <c r="AH300" s="571" t="str">
        <f aca="false">$A300</f>
        <v>T3 - 291</v>
      </c>
      <c r="AI300" s="572" t="str">
        <f aca="false">$B300</f>
        <v>Screw-in Compact Fluorescent Lamp, 14-26 watts</v>
      </c>
      <c r="AJ300" s="575" t="n">
        <f aca="false">$F300*$J300*L300</f>
        <v>0</v>
      </c>
      <c r="AK300" s="575" t="n">
        <f aca="false">$F300*$J300*M300</f>
        <v>0</v>
      </c>
      <c r="AL300" s="575" t="n">
        <f aca="false">$F300*$J300*N300</f>
        <v>0</v>
      </c>
      <c r="AM300" s="575" t="n">
        <f aca="false">$F300*$J300*O300</f>
        <v>2003.6808</v>
      </c>
      <c r="AN300" s="575" t="n">
        <f aca="false">$F300*$J300*P300</f>
        <v>0</v>
      </c>
      <c r="AO300" s="575" t="n">
        <f aca="false">$F300*$J300*Q300</f>
        <v>0</v>
      </c>
      <c r="AP300" s="575" t="n">
        <f aca="false">$F300*$J300*R300</f>
        <v>0</v>
      </c>
      <c r="AQ300" s="575" t="n">
        <f aca="false">SUM(AJ300:AP300)</f>
        <v>2003.6808</v>
      </c>
      <c r="AR300" s="575" t="n">
        <f aca="false">$T300*$J300*F300</f>
        <v>0</v>
      </c>
      <c r="AS300" s="575" t="n">
        <f aca="false">AQ300*$H300</f>
        <v>16029.4464</v>
      </c>
      <c r="AT300" s="580" t="n">
        <f aca="false">AR300*$H300</f>
        <v>0</v>
      </c>
      <c r="AU300" s="571" t="str">
        <f aca="false">$A300</f>
        <v>T3 - 291</v>
      </c>
      <c r="AV300" s="572" t="str">
        <f aca="false">$B300</f>
        <v>Screw-in Compact Fluorescent Lamp, 14-26 watts</v>
      </c>
      <c r="AW300" s="575" t="n">
        <f aca="false">L300*$J300*$G300</f>
        <v>0</v>
      </c>
      <c r="AX300" s="575" t="n">
        <f aca="false">M300*$J300*$G300</f>
        <v>0</v>
      </c>
      <c r="AY300" s="575" t="n">
        <f aca="false">N300*$J300*$G300</f>
        <v>0</v>
      </c>
      <c r="AZ300" s="575" t="n">
        <f aca="false">O300*$J300*$G300</f>
        <v>0</v>
      </c>
      <c r="BA300" s="575" t="n">
        <f aca="false">P300*$J300*$G300</f>
        <v>0</v>
      </c>
      <c r="BB300" s="575" t="n">
        <f aca="false">Q300*$J300*$G300</f>
        <v>0</v>
      </c>
      <c r="BC300" s="575" t="n">
        <f aca="false">R300*$J300*$G300</f>
        <v>0</v>
      </c>
      <c r="BD300" s="575" t="n">
        <f aca="false">SUM(AW300:BC300)</f>
        <v>0</v>
      </c>
      <c r="BE300" s="575" t="n">
        <f aca="false">$T300*$J300*G300</f>
        <v>0</v>
      </c>
      <c r="BF300" s="575" t="n">
        <f aca="false">BD300*$H300</f>
        <v>0</v>
      </c>
      <c r="BG300" s="580" t="n">
        <f aca="false">BE300*$H300</f>
        <v>0</v>
      </c>
      <c r="BI300" s="570" t="n">
        <f aca="false">AQ301+AR301</f>
        <v>2671.5744</v>
      </c>
    </row>
    <row r="301" customFormat="false" ht="25.5" hidden="false" customHeight="false" outlineLevel="0" collapsed="false">
      <c r="A301" s="571" t="str">
        <f aca="false">'Program Activities Worksheet'!A302</f>
        <v>T3 - 292</v>
      </c>
      <c r="B301" s="572" t="str">
        <f aca="false">'Program Activities Worksheet'!B302</f>
        <v>Screw-in Compact Fluorescent Lamp, 14-26 w/ reflector</v>
      </c>
      <c r="C301" s="573" t="n">
        <f aca="false">'Program Activities Worksheet'!C302</f>
        <v>6</v>
      </c>
      <c r="D301" s="574" t="n">
        <f aca="false">'Program Activities Worksheet'!D302</f>
        <v>0.0495</v>
      </c>
      <c r="E301" s="575" t="n">
        <f aca="false">'Program Activities Worksheet'!E302</f>
        <v>4685</v>
      </c>
      <c r="F301" s="575" t="n">
        <f aca="false">'Program Activities Worksheet'!F302</f>
        <v>231.9075</v>
      </c>
      <c r="G301" s="576" t="n">
        <f aca="false">'Program Activities Worksheet'!G302</f>
        <v>0</v>
      </c>
      <c r="H301" s="577" t="n">
        <f aca="false">'Program Activities Worksheet'!H302</f>
        <v>8</v>
      </c>
      <c r="I301" s="573" t="n">
        <f aca="false">'Program Activities Worksheet'!I302</f>
        <v>11.38</v>
      </c>
      <c r="J301" s="578" t="n">
        <f aca="false">'Program Activities Worksheet'!J302</f>
        <v>0.96</v>
      </c>
      <c r="K301" s="575" t="n">
        <f aca="false">'Program Activities Worksheet'!K302</f>
        <v>0</v>
      </c>
      <c r="L301" s="575" t="n">
        <f aca="false">'Program Activities Worksheet'!L302</f>
        <v>0</v>
      </c>
      <c r="M301" s="575" t="n">
        <f aca="false">'Program Activities Worksheet'!M302</f>
        <v>0</v>
      </c>
      <c r="N301" s="575" t="n">
        <f aca="false">'Program Activities Worksheet'!N302</f>
        <v>0</v>
      </c>
      <c r="O301" s="575" t="n">
        <f aca="false">'Program Activities Worksheet'!O302</f>
        <v>12</v>
      </c>
      <c r="P301" s="575" t="n">
        <f aca="false">'Program Activities Worksheet'!P302</f>
        <v>0</v>
      </c>
      <c r="Q301" s="575" t="n">
        <f aca="false">'Program Activities Worksheet'!Q302</f>
        <v>0</v>
      </c>
      <c r="R301" s="575" t="n">
        <f aca="false">'Program Activities Worksheet'!R302</f>
        <v>0</v>
      </c>
      <c r="S301" s="575" t="n">
        <f aca="false">'Program Activities Worksheet'!S302</f>
        <v>12</v>
      </c>
      <c r="T301" s="580" t="n">
        <f aca="false">'Program Activities Worksheet'!T302</f>
        <v>0</v>
      </c>
      <c r="U301" s="166"/>
      <c r="V301" s="166"/>
      <c r="W301" s="571" t="str">
        <f aca="false">'Program Activities Worksheet'!A302</f>
        <v>T3 - 292</v>
      </c>
      <c r="X301" s="572" t="str">
        <f aca="false">'Program Activities Worksheet'!B302</f>
        <v>Screw-in Compact Fluorescent Lamp, 14-26 w/ reflector</v>
      </c>
      <c r="Y301" s="575" t="n">
        <f aca="false">L301*$J301*$D301</f>
        <v>0</v>
      </c>
      <c r="Z301" s="575" t="n">
        <f aca="false">M301*$J301*$D301</f>
        <v>0</v>
      </c>
      <c r="AA301" s="575" t="n">
        <f aca="false">N301*$J301*$D301</f>
        <v>0</v>
      </c>
      <c r="AB301" s="575" t="n">
        <f aca="false">O301*$J301*$D301</f>
        <v>0.57024</v>
      </c>
      <c r="AC301" s="575" t="n">
        <f aca="false">P301*$J301*$D301</f>
        <v>0</v>
      </c>
      <c r="AD301" s="575" t="n">
        <f aca="false">Q301*$J301*$D301</f>
        <v>0</v>
      </c>
      <c r="AE301" s="575" t="n">
        <f aca="false">R301*$J301*$D301</f>
        <v>0</v>
      </c>
      <c r="AF301" s="575" t="n">
        <f aca="false">SUM(Y301:AE301)</f>
        <v>0.57024</v>
      </c>
      <c r="AG301" s="575" t="n">
        <f aca="false">'Program Activities Worksheet'!T302*'Program Activities Worksheet'!D302*'Program Activities Worksheet'!J302</f>
        <v>0</v>
      </c>
      <c r="AH301" s="571" t="str">
        <f aca="false">$A301</f>
        <v>T3 - 292</v>
      </c>
      <c r="AI301" s="572" t="str">
        <f aca="false">$B301</f>
        <v>Screw-in Compact Fluorescent Lamp, 14-26 w/ reflector</v>
      </c>
      <c r="AJ301" s="575" t="n">
        <f aca="false">$F301*$J301*L301</f>
        <v>0</v>
      </c>
      <c r="AK301" s="575" t="n">
        <f aca="false">$F301*$J301*M301</f>
        <v>0</v>
      </c>
      <c r="AL301" s="575" t="n">
        <f aca="false">$F301*$J301*N301</f>
        <v>0</v>
      </c>
      <c r="AM301" s="575" t="n">
        <f aca="false">$F301*$J301*O301</f>
        <v>2671.5744</v>
      </c>
      <c r="AN301" s="575" t="n">
        <f aca="false">$F301*$J301*P301</f>
        <v>0</v>
      </c>
      <c r="AO301" s="575" t="n">
        <f aca="false">$F301*$J301*Q301</f>
        <v>0</v>
      </c>
      <c r="AP301" s="575" t="n">
        <f aca="false">$F301*$J301*R301</f>
        <v>0</v>
      </c>
      <c r="AQ301" s="575" t="n">
        <f aca="false">SUM(AJ301:AP301)</f>
        <v>2671.5744</v>
      </c>
      <c r="AR301" s="575" t="n">
        <f aca="false">$T301*$J301*F301</f>
        <v>0</v>
      </c>
      <c r="AS301" s="575" t="n">
        <f aca="false">AQ301*$H301</f>
        <v>21372.5952</v>
      </c>
      <c r="AT301" s="580" t="n">
        <f aca="false">AR301*$H301</f>
        <v>0</v>
      </c>
      <c r="AU301" s="571" t="str">
        <f aca="false">$A301</f>
        <v>T3 - 292</v>
      </c>
      <c r="AV301" s="572" t="str">
        <f aca="false">$B301</f>
        <v>Screw-in Compact Fluorescent Lamp, 14-26 w/ reflector</v>
      </c>
      <c r="AW301" s="575" t="n">
        <f aca="false">L301*$J301*$G301</f>
        <v>0</v>
      </c>
      <c r="AX301" s="575" t="n">
        <f aca="false">M301*$J301*$G301</f>
        <v>0</v>
      </c>
      <c r="AY301" s="575" t="n">
        <f aca="false">N301*$J301*$G301</f>
        <v>0</v>
      </c>
      <c r="AZ301" s="575" t="n">
        <f aca="false">O301*$J301*$G301</f>
        <v>0</v>
      </c>
      <c r="BA301" s="575" t="n">
        <f aca="false">P301*$J301*$G301</f>
        <v>0</v>
      </c>
      <c r="BB301" s="575" t="n">
        <f aca="false">Q301*$J301*$G301</f>
        <v>0</v>
      </c>
      <c r="BC301" s="575" t="n">
        <f aca="false">R301*$J301*$G301</f>
        <v>0</v>
      </c>
      <c r="BD301" s="575" t="n">
        <f aca="false">SUM(AW301:BC301)</f>
        <v>0</v>
      </c>
      <c r="BE301" s="575" t="n">
        <f aca="false">$T301*$J301*G301</f>
        <v>0</v>
      </c>
      <c r="BF301" s="575" t="n">
        <f aca="false">BD301*$H301</f>
        <v>0</v>
      </c>
      <c r="BG301" s="580" t="n">
        <f aca="false">BE301*$H301</f>
        <v>0</v>
      </c>
      <c r="BI301" s="570" t="n">
        <f aca="false">AQ302+AR302</f>
        <v>10686.2976</v>
      </c>
    </row>
    <row r="302" customFormat="false" ht="25.5" hidden="false" customHeight="false" outlineLevel="0" collapsed="false">
      <c r="A302" s="571" t="str">
        <f aca="false">'Program Activities Worksheet'!A303</f>
        <v>T3 - 293</v>
      </c>
      <c r="B302" s="572" t="str">
        <f aca="false">'Program Activities Worksheet'!B303</f>
        <v>Screw-in Compact Fluorescent Lamp, 14-26 w/ reflector</v>
      </c>
      <c r="C302" s="573" t="n">
        <f aca="false">'Program Activities Worksheet'!C303</f>
        <v>3.73</v>
      </c>
      <c r="D302" s="574" t="n">
        <f aca="false">'Program Activities Worksheet'!D303</f>
        <v>0.0495</v>
      </c>
      <c r="E302" s="575" t="n">
        <f aca="false">'Program Activities Worksheet'!E303</f>
        <v>4685</v>
      </c>
      <c r="F302" s="575" t="n">
        <f aca="false">'Program Activities Worksheet'!F303</f>
        <v>231.9075</v>
      </c>
      <c r="G302" s="576" t="n">
        <f aca="false">'Program Activities Worksheet'!G303</f>
        <v>0</v>
      </c>
      <c r="H302" s="577" t="n">
        <f aca="false">'Program Activities Worksheet'!H303</f>
        <v>8</v>
      </c>
      <c r="I302" s="573" t="n">
        <f aca="false">'Program Activities Worksheet'!I303</f>
        <v>11.38</v>
      </c>
      <c r="J302" s="578" t="n">
        <f aca="false">'Program Activities Worksheet'!J303</f>
        <v>0.96</v>
      </c>
      <c r="K302" s="575" t="n">
        <f aca="false">'Program Activities Worksheet'!K303</f>
        <v>0</v>
      </c>
      <c r="L302" s="575" t="n">
        <f aca="false">'Program Activities Worksheet'!L303</f>
        <v>0</v>
      </c>
      <c r="M302" s="575" t="n">
        <f aca="false">'Program Activities Worksheet'!M303</f>
        <v>0</v>
      </c>
      <c r="N302" s="575" t="n">
        <f aca="false">'Program Activities Worksheet'!N303</f>
        <v>0</v>
      </c>
      <c r="O302" s="575" t="n">
        <f aca="false">'Program Activities Worksheet'!O303</f>
        <v>48</v>
      </c>
      <c r="P302" s="575" t="n">
        <f aca="false">'Program Activities Worksheet'!P303</f>
        <v>0</v>
      </c>
      <c r="Q302" s="575" t="n">
        <f aca="false">'Program Activities Worksheet'!Q303</f>
        <v>0</v>
      </c>
      <c r="R302" s="575" t="n">
        <f aca="false">'Program Activities Worksheet'!R303</f>
        <v>0</v>
      </c>
      <c r="S302" s="575" t="n">
        <f aca="false">'Program Activities Worksheet'!S303</f>
        <v>48</v>
      </c>
      <c r="T302" s="580" t="n">
        <f aca="false">'Program Activities Worksheet'!T303</f>
        <v>0</v>
      </c>
      <c r="U302" s="166"/>
      <c r="V302" s="166"/>
      <c r="W302" s="571" t="str">
        <f aca="false">'Program Activities Worksheet'!A303</f>
        <v>T3 - 293</v>
      </c>
      <c r="X302" s="572" t="str">
        <f aca="false">'Program Activities Worksheet'!B303</f>
        <v>Screw-in Compact Fluorescent Lamp, 14-26 w/ reflector</v>
      </c>
      <c r="Y302" s="575" t="n">
        <f aca="false">L302*$J302*$D302</f>
        <v>0</v>
      </c>
      <c r="Z302" s="575" t="n">
        <f aca="false">M302*$J302*$D302</f>
        <v>0</v>
      </c>
      <c r="AA302" s="575" t="n">
        <f aca="false">N302*$J302*$D302</f>
        <v>0</v>
      </c>
      <c r="AB302" s="575" t="n">
        <f aca="false">O302*$J302*$D302</f>
        <v>2.28096</v>
      </c>
      <c r="AC302" s="575" t="n">
        <f aca="false">P302*$J302*$D302</f>
        <v>0</v>
      </c>
      <c r="AD302" s="575" t="n">
        <f aca="false">Q302*$J302*$D302</f>
        <v>0</v>
      </c>
      <c r="AE302" s="575" t="n">
        <f aca="false">R302*$J302*$D302</f>
        <v>0</v>
      </c>
      <c r="AF302" s="575" t="n">
        <f aca="false">SUM(Y302:AE302)</f>
        <v>2.28096</v>
      </c>
      <c r="AG302" s="575" t="n">
        <f aca="false">'Program Activities Worksheet'!T303*'Program Activities Worksheet'!D303*'Program Activities Worksheet'!J303</f>
        <v>0</v>
      </c>
      <c r="AH302" s="571" t="str">
        <f aca="false">$A302</f>
        <v>T3 - 293</v>
      </c>
      <c r="AI302" s="572" t="str">
        <f aca="false">$B302</f>
        <v>Screw-in Compact Fluorescent Lamp, 14-26 w/ reflector</v>
      </c>
      <c r="AJ302" s="575" t="n">
        <f aca="false">$F302*$J302*L302</f>
        <v>0</v>
      </c>
      <c r="AK302" s="575" t="n">
        <f aca="false">$F302*$J302*M302</f>
        <v>0</v>
      </c>
      <c r="AL302" s="575" t="n">
        <f aca="false">$F302*$J302*N302</f>
        <v>0</v>
      </c>
      <c r="AM302" s="575" t="n">
        <f aca="false">$F302*$J302*O302</f>
        <v>10686.2976</v>
      </c>
      <c r="AN302" s="575" t="n">
        <f aca="false">$F302*$J302*P302</f>
        <v>0</v>
      </c>
      <c r="AO302" s="575" t="n">
        <f aca="false">$F302*$J302*Q302</f>
        <v>0</v>
      </c>
      <c r="AP302" s="575" t="n">
        <f aca="false">$F302*$J302*R302</f>
        <v>0</v>
      </c>
      <c r="AQ302" s="575" t="n">
        <f aca="false">SUM(AJ302:AP302)</f>
        <v>10686.2976</v>
      </c>
      <c r="AR302" s="575" t="n">
        <f aca="false">$T302*$J302*F302</f>
        <v>0</v>
      </c>
      <c r="AS302" s="575" t="n">
        <f aca="false">AQ302*$H302</f>
        <v>85490.3808</v>
      </c>
      <c r="AT302" s="580" t="n">
        <f aca="false">AR302*$H302</f>
        <v>0</v>
      </c>
      <c r="AU302" s="571" t="str">
        <f aca="false">$A302</f>
        <v>T3 - 293</v>
      </c>
      <c r="AV302" s="572" t="str">
        <f aca="false">$B302</f>
        <v>Screw-in Compact Fluorescent Lamp, 14-26 w/ reflector</v>
      </c>
      <c r="AW302" s="575" t="n">
        <f aca="false">L302*$J302*$G302</f>
        <v>0</v>
      </c>
      <c r="AX302" s="575" t="n">
        <f aca="false">M302*$J302*$G302</f>
        <v>0</v>
      </c>
      <c r="AY302" s="575" t="n">
        <f aca="false">N302*$J302*$G302</f>
        <v>0</v>
      </c>
      <c r="AZ302" s="575" t="n">
        <f aca="false">O302*$J302*$G302</f>
        <v>0</v>
      </c>
      <c r="BA302" s="575" t="n">
        <f aca="false">P302*$J302*$G302</f>
        <v>0</v>
      </c>
      <c r="BB302" s="575" t="n">
        <f aca="false">Q302*$J302*$G302</f>
        <v>0</v>
      </c>
      <c r="BC302" s="575" t="n">
        <f aca="false">R302*$J302*$G302</f>
        <v>0</v>
      </c>
      <c r="BD302" s="575" t="n">
        <f aca="false">SUM(AW302:BC302)</f>
        <v>0</v>
      </c>
      <c r="BE302" s="575" t="n">
        <f aca="false">$T302*$J302*G302</f>
        <v>0</v>
      </c>
      <c r="BF302" s="575" t="n">
        <f aca="false">BD302*$H302</f>
        <v>0</v>
      </c>
      <c r="BG302" s="580" t="n">
        <f aca="false">BE302*$H302</f>
        <v>0</v>
      </c>
      <c r="BI302" s="570" t="n">
        <f aca="false">AQ303+AR303</f>
        <v>287293.44</v>
      </c>
    </row>
    <row r="303" customFormat="false" ht="12.75" hidden="false" customHeight="false" outlineLevel="0" collapsed="false">
      <c r="A303" s="571" t="str">
        <f aca="false">'Program Activities Worksheet'!A304</f>
        <v>T3 - 294</v>
      </c>
      <c r="B303" s="572" t="str">
        <f aca="false">'Program Activities Worksheet'!B304</f>
        <v>Interior HO T-5 4 lamp fixture retrofits</v>
      </c>
      <c r="C303" s="573" t="n">
        <f aca="false">'Program Activities Worksheet'!C304</f>
        <v>75</v>
      </c>
      <c r="D303" s="574" t="n">
        <f aca="false">'Program Activities Worksheet'!D304</f>
        <v>0.224</v>
      </c>
      <c r="E303" s="575" t="n">
        <f aca="false">'Program Activities Worksheet'!E304</f>
        <v>4000</v>
      </c>
      <c r="F303" s="575" t="n">
        <f aca="false">'Program Activities Worksheet'!F304</f>
        <v>896</v>
      </c>
      <c r="G303" s="576" t="n">
        <f aca="false">'Program Activities Worksheet'!G304</f>
        <v>0</v>
      </c>
      <c r="H303" s="577" t="n">
        <f aca="false">'Program Activities Worksheet'!H304</f>
        <v>16</v>
      </c>
      <c r="I303" s="573" t="n">
        <f aca="false">'Program Activities Worksheet'!I304</f>
        <v>252</v>
      </c>
      <c r="J303" s="578" t="n">
        <f aca="false">'Program Activities Worksheet'!J304</f>
        <v>0.96</v>
      </c>
      <c r="K303" s="575" t="n">
        <f aca="false">'Program Activities Worksheet'!K304</f>
        <v>0</v>
      </c>
      <c r="L303" s="575" t="n">
        <f aca="false">'Program Activities Worksheet'!L304</f>
        <v>0</v>
      </c>
      <c r="M303" s="575" t="n">
        <f aca="false">'Program Activities Worksheet'!M304</f>
        <v>0</v>
      </c>
      <c r="N303" s="575" t="n">
        <f aca="false">'Program Activities Worksheet'!N304</f>
        <v>0</v>
      </c>
      <c r="O303" s="575" t="n">
        <f aca="false">'Program Activities Worksheet'!O304</f>
        <v>334</v>
      </c>
      <c r="P303" s="575" t="n">
        <f aca="false">'Program Activities Worksheet'!P304</f>
        <v>0</v>
      </c>
      <c r="Q303" s="575" t="n">
        <f aca="false">'Program Activities Worksheet'!Q304</f>
        <v>0</v>
      </c>
      <c r="R303" s="575" t="n">
        <f aca="false">'Program Activities Worksheet'!R304</f>
        <v>0</v>
      </c>
      <c r="S303" s="575" t="n">
        <f aca="false">'Program Activities Worksheet'!S304</f>
        <v>334</v>
      </c>
      <c r="T303" s="580" t="n">
        <f aca="false">'Program Activities Worksheet'!T304</f>
        <v>0</v>
      </c>
      <c r="U303" s="166"/>
      <c r="V303" s="166"/>
      <c r="W303" s="571" t="str">
        <f aca="false">'Program Activities Worksheet'!A304</f>
        <v>T3 - 294</v>
      </c>
      <c r="X303" s="572" t="str">
        <f aca="false">'Program Activities Worksheet'!B304</f>
        <v>Interior HO T-5 4 lamp fixture retrofits</v>
      </c>
      <c r="Y303" s="575" t="n">
        <f aca="false">L303*$J303*$D303</f>
        <v>0</v>
      </c>
      <c r="Z303" s="575" t="n">
        <f aca="false">M303*$J303*$D303</f>
        <v>0</v>
      </c>
      <c r="AA303" s="575" t="n">
        <f aca="false">N303*$J303*$D303</f>
        <v>0</v>
      </c>
      <c r="AB303" s="575" t="n">
        <f aca="false">O303*$J303*$D303</f>
        <v>71.82336</v>
      </c>
      <c r="AC303" s="575" t="n">
        <f aca="false">P303*$J303*$D303</f>
        <v>0</v>
      </c>
      <c r="AD303" s="575" t="n">
        <f aca="false">Q303*$J303*$D303</f>
        <v>0</v>
      </c>
      <c r="AE303" s="575" t="n">
        <f aca="false">R303*$J303*$D303</f>
        <v>0</v>
      </c>
      <c r="AF303" s="575" t="n">
        <f aca="false">SUM(Y303:AE303)</f>
        <v>71.82336</v>
      </c>
      <c r="AG303" s="575" t="n">
        <f aca="false">'Program Activities Worksheet'!T304*'Program Activities Worksheet'!D304*'Program Activities Worksheet'!J304</f>
        <v>0</v>
      </c>
      <c r="AH303" s="571" t="str">
        <f aca="false">$A303</f>
        <v>T3 - 294</v>
      </c>
      <c r="AI303" s="572" t="str">
        <f aca="false">$B303</f>
        <v>Interior HO T-5 4 lamp fixture retrofits</v>
      </c>
      <c r="AJ303" s="575" t="n">
        <f aca="false">$F303*$J303*L303</f>
        <v>0</v>
      </c>
      <c r="AK303" s="575" t="n">
        <f aca="false">$F303*$J303*M303</f>
        <v>0</v>
      </c>
      <c r="AL303" s="575" t="n">
        <f aca="false">$F303*$J303*N303</f>
        <v>0</v>
      </c>
      <c r="AM303" s="575" t="n">
        <f aca="false">$F303*$J303*O303</f>
        <v>287293.44</v>
      </c>
      <c r="AN303" s="575" t="n">
        <f aca="false">$F303*$J303*P303</f>
        <v>0</v>
      </c>
      <c r="AO303" s="575" t="n">
        <f aca="false">$F303*$J303*Q303</f>
        <v>0</v>
      </c>
      <c r="AP303" s="575" t="n">
        <f aca="false">$F303*$J303*R303</f>
        <v>0</v>
      </c>
      <c r="AQ303" s="575" t="n">
        <f aca="false">SUM(AJ303:AP303)</f>
        <v>287293.44</v>
      </c>
      <c r="AR303" s="575" t="n">
        <f aca="false">$T303*$J303*F303</f>
        <v>0</v>
      </c>
      <c r="AS303" s="575" t="n">
        <f aca="false">AQ303*$H303</f>
        <v>4596695.04</v>
      </c>
      <c r="AT303" s="580" t="n">
        <f aca="false">AR303*$H303</f>
        <v>0</v>
      </c>
      <c r="AU303" s="571" t="str">
        <f aca="false">$A303</f>
        <v>T3 - 294</v>
      </c>
      <c r="AV303" s="572" t="str">
        <f aca="false">$B303</f>
        <v>Interior HO T-5 4 lamp fixture retrofits</v>
      </c>
      <c r="AW303" s="575" t="n">
        <f aca="false">L303*$J303*$G303</f>
        <v>0</v>
      </c>
      <c r="AX303" s="575" t="n">
        <f aca="false">M303*$J303*$G303</f>
        <v>0</v>
      </c>
      <c r="AY303" s="575" t="n">
        <f aca="false">N303*$J303*$G303</f>
        <v>0</v>
      </c>
      <c r="AZ303" s="575" t="n">
        <f aca="false">O303*$J303*$G303</f>
        <v>0</v>
      </c>
      <c r="BA303" s="575" t="n">
        <f aca="false">P303*$J303*$G303</f>
        <v>0</v>
      </c>
      <c r="BB303" s="575" t="n">
        <f aca="false">Q303*$J303*$G303</f>
        <v>0</v>
      </c>
      <c r="BC303" s="575" t="n">
        <f aca="false">R303*$J303*$G303</f>
        <v>0</v>
      </c>
      <c r="BD303" s="575" t="n">
        <f aca="false">SUM(AW303:BC303)</f>
        <v>0</v>
      </c>
      <c r="BE303" s="575" t="n">
        <f aca="false">$T303*$J303*G303</f>
        <v>0</v>
      </c>
      <c r="BF303" s="575" t="n">
        <f aca="false">BD303*$H303</f>
        <v>0</v>
      </c>
      <c r="BG303" s="580" t="n">
        <f aca="false">BE303*$H303</f>
        <v>0</v>
      </c>
      <c r="BI303" s="570" t="n">
        <f aca="false">AQ304+AR304</f>
        <v>276.48</v>
      </c>
    </row>
    <row r="304" customFormat="false" ht="25.5" hidden="false" customHeight="false" outlineLevel="0" collapsed="false">
      <c r="A304" s="571" t="str">
        <f aca="false">'Program Activities Worksheet'!A305</f>
        <v>T3 - 295</v>
      </c>
      <c r="B304" s="572" t="str">
        <f aca="false">'Program Activities Worksheet'!B305</f>
        <v>Stand-T-8 Lamp and Electronic, 2-foot lamp installed</v>
      </c>
      <c r="C304" s="573" t="n">
        <f aca="false">'Program Activities Worksheet'!C305</f>
        <v>1.6</v>
      </c>
      <c r="D304" s="574" t="n">
        <f aca="false">'Program Activities Worksheet'!D305</f>
        <v>0.011</v>
      </c>
      <c r="E304" s="575" t="n">
        <f aca="false">'Program Activities Worksheet'!E305</f>
        <v>3272.72727272727</v>
      </c>
      <c r="F304" s="575" t="n">
        <f aca="false">'Program Activities Worksheet'!F305</f>
        <v>36</v>
      </c>
      <c r="G304" s="576" t="n">
        <f aca="false">'Program Activities Worksheet'!G305</f>
        <v>0</v>
      </c>
      <c r="H304" s="577" t="n">
        <f aca="false">'Program Activities Worksheet'!H305</f>
        <v>16</v>
      </c>
      <c r="I304" s="573" t="n">
        <f aca="false">'Program Activities Worksheet'!I305</f>
        <v>25</v>
      </c>
      <c r="J304" s="578" t="n">
        <f aca="false">'Program Activities Worksheet'!J305</f>
        <v>0.96</v>
      </c>
      <c r="K304" s="575" t="n">
        <f aca="false">'Program Activities Worksheet'!K305</f>
        <v>0</v>
      </c>
      <c r="L304" s="575" t="n">
        <f aca="false">'Program Activities Worksheet'!L305</f>
        <v>0</v>
      </c>
      <c r="M304" s="575" t="n">
        <f aca="false">'Program Activities Worksheet'!M305</f>
        <v>0</v>
      </c>
      <c r="N304" s="575" t="n">
        <f aca="false">'Program Activities Worksheet'!N305</f>
        <v>0</v>
      </c>
      <c r="O304" s="575" t="n">
        <f aca="false">'Program Activities Worksheet'!O305</f>
        <v>8</v>
      </c>
      <c r="P304" s="575" t="n">
        <f aca="false">'Program Activities Worksheet'!P305</f>
        <v>0</v>
      </c>
      <c r="Q304" s="575" t="n">
        <f aca="false">'Program Activities Worksheet'!Q305</f>
        <v>0</v>
      </c>
      <c r="R304" s="575" t="n">
        <f aca="false">'Program Activities Worksheet'!R305</f>
        <v>0</v>
      </c>
      <c r="S304" s="575" t="n">
        <f aca="false">'Program Activities Worksheet'!S305</f>
        <v>8</v>
      </c>
      <c r="T304" s="580" t="n">
        <f aca="false">'Program Activities Worksheet'!T305</f>
        <v>0</v>
      </c>
      <c r="U304" s="166"/>
      <c r="V304" s="166"/>
      <c r="W304" s="571" t="str">
        <f aca="false">'Program Activities Worksheet'!A305</f>
        <v>T3 - 295</v>
      </c>
      <c r="X304" s="572" t="str">
        <f aca="false">'Program Activities Worksheet'!B305</f>
        <v>Stand-T-8 Lamp and Electronic, 2-foot lamp installed</v>
      </c>
      <c r="Y304" s="575" t="n">
        <f aca="false">L304*$J304*$D304</f>
        <v>0</v>
      </c>
      <c r="Z304" s="575" t="n">
        <f aca="false">M304*$J304*$D304</f>
        <v>0</v>
      </c>
      <c r="AA304" s="575" t="n">
        <f aca="false">N304*$J304*$D304</f>
        <v>0</v>
      </c>
      <c r="AB304" s="575" t="n">
        <f aca="false">O304*$J304*$D304</f>
        <v>0.08448</v>
      </c>
      <c r="AC304" s="575" t="n">
        <f aca="false">P304*$J304*$D304</f>
        <v>0</v>
      </c>
      <c r="AD304" s="575" t="n">
        <f aca="false">Q304*$J304*$D304</f>
        <v>0</v>
      </c>
      <c r="AE304" s="575" t="n">
        <f aca="false">R304*$J304*$D304</f>
        <v>0</v>
      </c>
      <c r="AF304" s="575" t="n">
        <f aca="false">SUM(Y304:AE304)</f>
        <v>0.08448</v>
      </c>
      <c r="AG304" s="575" t="n">
        <f aca="false">'Program Activities Worksheet'!T305*'Program Activities Worksheet'!D305*'Program Activities Worksheet'!J305</f>
        <v>0</v>
      </c>
      <c r="AH304" s="571" t="str">
        <f aca="false">$A304</f>
        <v>T3 - 295</v>
      </c>
      <c r="AI304" s="572" t="str">
        <f aca="false">$B304</f>
        <v>Stand-T-8 Lamp and Electronic, 2-foot lamp installed</v>
      </c>
      <c r="AJ304" s="575" t="n">
        <f aca="false">$F304*$J304*L304</f>
        <v>0</v>
      </c>
      <c r="AK304" s="575" t="n">
        <f aca="false">$F304*$J304*M304</f>
        <v>0</v>
      </c>
      <c r="AL304" s="575" t="n">
        <f aca="false">$F304*$J304*N304</f>
        <v>0</v>
      </c>
      <c r="AM304" s="575" t="n">
        <f aca="false">$F304*$J304*O304</f>
        <v>276.48</v>
      </c>
      <c r="AN304" s="575" t="n">
        <f aca="false">$F304*$J304*P304</f>
        <v>0</v>
      </c>
      <c r="AO304" s="575" t="n">
        <f aca="false">$F304*$J304*Q304</f>
        <v>0</v>
      </c>
      <c r="AP304" s="575" t="n">
        <f aca="false">$F304*$J304*R304</f>
        <v>0</v>
      </c>
      <c r="AQ304" s="575" t="n">
        <f aca="false">SUM(AJ304:AP304)</f>
        <v>276.48</v>
      </c>
      <c r="AR304" s="575" t="n">
        <f aca="false">$T304*$J304*F304</f>
        <v>0</v>
      </c>
      <c r="AS304" s="575" t="n">
        <f aca="false">AQ304*$H304</f>
        <v>4423.68</v>
      </c>
      <c r="AT304" s="580" t="n">
        <f aca="false">AR304*$H304</f>
        <v>0</v>
      </c>
      <c r="AU304" s="571" t="str">
        <f aca="false">$A304</f>
        <v>T3 - 295</v>
      </c>
      <c r="AV304" s="572" t="str">
        <f aca="false">$B304</f>
        <v>Stand-T-8 Lamp and Electronic, 2-foot lamp installed</v>
      </c>
      <c r="AW304" s="575" t="n">
        <f aca="false">L304*$J304*$G304</f>
        <v>0</v>
      </c>
      <c r="AX304" s="575" t="n">
        <f aca="false">M304*$J304*$G304</f>
        <v>0</v>
      </c>
      <c r="AY304" s="575" t="n">
        <f aca="false">N304*$J304*$G304</f>
        <v>0</v>
      </c>
      <c r="AZ304" s="575" t="n">
        <f aca="false">O304*$J304*$G304</f>
        <v>0</v>
      </c>
      <c r="BA304" s="575" t="n">
        <f aca="false">P304*$J304*$G304</f>
        <v>0</v>
      </c>
      <c r="BB304" s="575" t="n">
        <f aca="false">Q304*$J304*$G304</f>
        <v>0</v>
      </c>
      <c r="BC304" s="575" t="n">
        <f aca="false">R304*$J304*$G304</f>
        <v>0</v>
      </c>
      <c r="BD304" s="575" t="n">
        <f aca="false">SUM(AW304:BC304)</f>
        <v>0</v>
      </c>
      <c r="BE304" s="575" t="n">
        <f aca="false">$T304*$J304*G304</f>
        <v>0</v>
      </c>
      <c r="BF304" s="575" t="n">
        <f aca="false">BD304*$H304</f>
        <v>0</v>
      </c>
      <c r="BG304" s="580" t="n">
        <f aca="false">BE304*$H304</f>
        <v>0</v>
      </c>
      <c r="BI304" s="570" t="n">
        <f aca="false">AQ305+AR305</f>
        <v>0</v>
      </c>
    </row>
    <row r="305" customFormat="false" ht="13.5" hidden="false" customHeight="false" outlineLevel="0" collapsed="false">
      <c r="A305" s="527"/>
      <c r="B305" s="527"/>
      <c r="C305" s="527"/>
      <c r="D305" s="527"/>
      <c r="E305" s="527"/>
      <c r="F305" s="570"/>
      <c r="G305" s="527"/>
      <c r="H305" s="527"/>
      <c r="I305" s="527"/>
      <c r="J305" s="527"/>
      <c r="K305" s="527"/>
      <c r="L305" s="527"/>
      <c r="M305" s="527"/>
      <c r="N305" s="527"/>
      <c r="O305" s="527"/>
      <c r="P305" s="527"/>
      <c r="Q305" s="527"/>
      <c r="R305" s="527"/>
      <c r="S305" s="527"/>
      <c r="T305" s="527"/>
      <c r="U305" s="527"/>
      <c r="V305" s="527"/>
      <c r="W305" s="527"/>
      <c r="X305" s="527"/>
      <c r="AH305" s="527"/>
      <c r="AI305" s="527"/>
      <c r="AU305" s="527"/>
      <c r="AV305" s="527"/>
      <c r="BC305" s="527"/>
      <c r="BD305" s="527"/>
      <c r="BI305" s="570" t="n">
        <f aca="false">SUM(BI10:BI304)</f>
        <v>126604088.663077</v>
      </c>
    </row>
    <row r="306" customFormat="false" ht="25.5" hidden="false" customHeight="true" outlineLevel="0" collapsed="false">
      <c r="A306" s="527"/>
      <c r="B306" s="527"/>
      <c r="C306" s="527"/>
      <c r="D306" s="527"/>
      <c r="E306" s="527"/>
      <c r="F306" s="570"/>
      <c r="G306" s="527"/>
      <c r="H306" s="527"/>
      <c r="I306" s="527"/>
      <c r="J306" s="527"/>
      <c r="K306" s="527"/>
      <c r="L306" s="527"/>
      <c r="M306" s="527"/>
      <c r="N306" s="527"/>
      <c r="O306" s="527"/>
      <c r="P306" s="527"/>
      <c r="Q306" s="527"/>
      <c r="R306" s="527"/>
      <c r="S306" s="527"/>
      <c r="T306" s="527"/>
      <c r="U306" s="527"/>
      <c r="V306" s="527"/>
      <c r="W306" s="527"/>
      <c r="X306" s="582" t="s">
        <v>880</v>
      </c>
      <c r="Y306" s="583" t="n">
        <f aca="false">SUM(Y10:Y305)</f>
        <v>995.780736</v>
      </c>
      <c r="Z306" s="584" t="n">
        <f aca="false">SUM(Z10:Z305)</f>
        <v>3320.23755478442</v>
      </c>
      <c r="AA306" s="584" t="n">
        <f aca="false">SUM(AA10:AA305)</f>
        <v>4883.77063916883</v>
      </c>
      <c r="AB306" s="584" t="n">
        <f aca="false">SUM(AB10:AB305)</f>
        <v>11043.8952864</v>
      </c>
      <c r="AC306" s="584" t="n">
        <f aca="false">SUM(AC10:AC305)</f>
        <v>0</v>
      </c>
      <c r="AD306" s="584" t="n">
        <f aca="false">SUM(AD10:AD305)</f>
        <v>0</v>
      </c>
      <c r="AE306" s="584" t="n">
        <f aca="false">SUM(AE10:AE305)</f>
        <v>0</v>
      </c>
      <c r="AF306" s="584" t="n">
        <f aca="false">SUM(AF10:AF305)</f>
        <v>20243.6842163532</v>
      </c>
      <c r="AG306" s="585" t="n">
        <f aca="false">SUM(AG10:AG305)</f>
        <v>8110.4682432</v>
      </c>
      <c r="AH306" s="527"/>
      <c r="AI306" s="586" t="s">
        <v>881</v>
      </c>
      <c r="AJ306" s="583" t="n">
        <f aca="false">SUM(AJ10:AJ305)</f>
        <v>4521726.27837599</v>
      </c>
      <c r="AK306" s="584" t="n">
        <f aca="false">SUM(AK10:AK305)</f>
        <v>15237692.4754393</v>
      </c>
      <c r="AL306" s="584" t="n">
        <f aca="false">SUM(AL10:AL305)</f>
        <v>21573073.5152052</v>
      </c>
      <c r="AM306" s="584" t="n">
        <f aca="false">SUM(AM10:AM305)</f>
        <v>49712941.8827628</v>
      </c>
      <c r="AN306" s="584" t="n">
        <f aca="false">SUM(AN10:AN305)</f>
        <v>0</v>
      </c>
      <c r="AO306" s="584" t="n">
        <f aca="false">SUM(AO10:AO305)</f>
        <v>0</v>
      </c>
      <c r="AP306" s="584" t="n">
        <f aca="false">SUM(AP10:AP305)</f>
        <v>0</v>
      </c>
      <c r="AQ306" s="584" t="n">
        <f aca="false">SUM(AQ10:AQ305)</f>
        <v>91045434.1517833</v>
      </c>
      <c r="AR306" s="584" t="n">
        <f aca="false">SUM(AR10:AR305)</f>
        <v>35558654.5112942</v>
      </c>
      <c r="AS306" s="585" t="n">
        <f aca="false">SUM(AS10:AS305)</f>
        <v>891209692.194743</v>
      </c>
      <c r="AT306" s="585" t="n">
        <f aca="false">SUM(AT10:AT305)</f>
        <v>385098888.705507</v>
      </c>
      <c r="AU306" s="527"/>
      <c r="AV306" s="586" t="s">
        <v>882</v>
      </c>
      <c r="AW306" s="583" t="n">
        <f aca="false">SUM(AW10:AW305)</f>
        <v>0</v>
      </c>
      <c r="AX306" s="584" t="n">
        <f aca="false">SUM(AX10:AX305)</f>
        <v>0</v>
      </c>
      <c r="AY306" s="584" t="n">
        <f aca="false">SUM(AY10:AY305)</f>
        <v>0</v>
      </c>
      <c r="AZ306" s="584" t="n">
        <f aca="false">SUM(AZ10:AZ305)</f>
        <v>0</v>
      </c>
      <c r="BA306" s="584" t="n">
        <f aca="false">SUM(BA10:BA305)</f>
        <v>0</v>
      </c>
      <c r="BB306" s="584" t="n">
        <f aca="false">SUM(BB10:BB305)</f>
        <v>0</v>
      </c>
      <c r="BC306" s="584" t="n">
        <f aca="false">SUM(BC10:BC305)</f>
        <v>0</v>
      </c>
      <c r="BD306" s="584" t="n">
        <f aca="false">SUM(BD10:BD305)</f>
        <v>0</v>
      </c>
      <c r="BE306" s="584" t="n">
        <f aca="false">SUM(BE10:BE305)</f>
        <v>0</v>
      </c>
      <c r="BF306" s="585" t="n">
        <f aca="false">SUM(BF10:BF305)</f>
        <v>0</v>
      </c>
      <c r="BG306" s="585" t="n">
        <f aca="false">SUM(BG10:BG305)</f>
        <v>0</v>
      </c>
    </row>
    <row r="307" customFormat="false" ht="12.75" hidden="false" customHeight="false" outlineLevel="0" collapsed="false">
      <c r="A307" s="527"/>
      <c r="B307" s="527"/>
      <c r="C307" s="527"/>
      <c r="D307" s="527"/>
      <c r="E307" s="527"/>
      <c r="F307" s="570"/>
      <c r="G307" s="527"/>
      <c r="H307" s="527"/>
      <c r="I307" s="527"/>
      <c r="J307" s="527"/>
      <c r="K307" s="527"/>
      <c r="L307" s="527"/>
      <c r="M307" s="527"/>
      <c r="N307" s="527"/>
      <c r="O307" s="527"/>
      <c r="P307" s="527"/>
      <c r="Q307" s="527"/>
      <c r="R307" s="527"/>
      <c r="S307" s="527"/>
      <c r="T307" s="527"/>
      <c r="U307" s="527"/>
      <c r="V307" s="527"/>
      <c r="W307" s="527"/>
      <c r="X307" s="527"/>
      <c r="AH307" s="527"/>
      <c r="AI307" s="527"/>
      <c r="AU307" s="527"/>
      <c r="AV307" s="527"/>
      <c r="BC307" s="527"/>
      <c r="BD307" s="527"/>
    </row>
    <row r="308" customFormat="false" ht="12.75" hidden="false" customHeight="false" outlineLevel="0" collapsed="false">
      <c r="A308" s="527"/>
      <c r="B308" s="527"/>
      <c r="C308" s="527"/>
      <c r="D308" s="527"/>
      <c r="E308" s="527"/>
      <c r="F308" s="570"/>
      <c r="G308" s="527"/>
      <c r="H308" s="527"/>
      <c r="I308" s="527"/>
      <c r="J308" s="527"/>
      <c r="K308" s="527"/>
      <c r="L308" s="527"/>
      <c r="M308" s="527"/>
      <c r="N308" s="527"/>
      <c r="O308" s="527"/>
      <c r="P308" s="527"/>
      <c r="Q308" s="527"/>
      <c r="R308" s="527"/>
      <c r="S308" s="527"/>
      <c r="T308" s="527"/>
      <c r="U308" s="527"/>
      <c r="V308" s="527"/>
      <c r="W308" s="527"/>
      <c r="X308" s="527"/>
      <c r="AH308" s="527"/>
      <c r="AI308" s="527"/>
      <c r="AU308" s="527"/>
      <c r="AV308" s="527"/>
      <c r="BC308" s="527"/>
      <c r="BD308" s="527"/>
    </row>
    <row r="309" customFormat="false" ht="12.75" hidden="false" customHeight="false" outlineLevel="0" collapsed="false">
      <c r="A309" s="527"/>
      <c r="B309" s="527"/>
      <c r="C309" s="527"/>
      <c r="D309" s="527"/>
      <c r="E309" s="527"/>
      <c r="F309" s="570"/>
      <c r="G309" s="527"/>
      <c r="H309" s="527"/>
      <c r="I309" s="527"/>
      <c r="J309" s="527"/>
      <c r="K309" s="527"/>
      <c r="L309" s="527"/>
      <c r="M309" s="527"/>
      <c r="N309" s="527"/>
      <c r="O309" s="527"/>
      <c r="P309" s="527"/>
      <c r="Q309" s="527"/>
      <c r="R309" s="527"/>
      <c r="S309" s="527"/>
      <c r="T309" s="527"/>
      <c r="U309" s="527"/>
      <c r="V309" s="527"/>
      <c r="W309" s="527"/>
      <c r="X309" s="527"/>
      <c r="AH309" s="527"/>
      <c r="AI309" s="527"/>
      <c r="AU309" s="527"/>
      <c r="AV309" s="527"/>
      <c r="BC309" s="527"/>
      <c r="BD309" s="527"/>
    </row>
    <row r="310" customFormat="false" ht="12.75" hidden="false" customHeight="false" outlineLevel="0" collapsed="false">
      <c r="A310" s="527"/>
      <c r="B310" s="527"/>
      <c r="C310" s="527"/>
      <c r="D310" s="527"/>
      <c r="E310" s="527"/>
      <c r="F310" s="570"/>
      <c r="G310" s="527"/>
      <c r="H310" s="527"/>
      <c r="I310" s="527"/>
      <c r="J310" s="527"/>
      <c r="K310" s="527"/>
      <c r="L310" s="527"/>
      <c r="M310" s="527"/>
      <c r="N310" s="527"/>
      <c r="O310" s="527"/>
      <c r="P310" s="527"/>
      <c r="Q310" s="527"/>
      <c r="R310" s="527"/>
      <c r="S310" s="527"/>
      <c r="T310" s="527"/>
      <c r="U310" s="527"/>
      <c r="V310" s="527"/>
      <c r="W310" s="527"/>
      <c r="X310" s="527"/>
      <c r="AH310" s="527"/>
      <c r="AI310" s="527"/>
      <c r="AU310" s="527"/>
      <c r="AV310" s="527"/>
      <c r="BC310" s="527"/>
      <c r="BD310" s="527"/>
    </row>
    <row r="311" customFormat="false" ht="12.75" hidden="false" customHeight="false" outlineLevel="0" collapsed="false">
      <c r="A311" s="527"/>
      <c r="B311" s="527"/>
      <c r="C311" s="527"/>
      <c r="D311" s="527"/>
      <c r="E311" s="527"/>
      <c r="F311" s="570"/>
      <c r="G311" s="527"/>
      <c r="H311" s="527"/>
      <c r="I311" s="527"/>
      <c r="J311" s="527"/>
      <c r="K311" s="527"/>
      <c r="L311" s="527"/>
      <c r="M311" s="527"/>
      <c r="N311" s="527"/>
      <c r="O311" s="527"/>
      <c r="P311" s="527"/>
      <c r="Q311" s="527"/>
      <c r="R311" s="527"/>
      <c r="S311" s="527"/>
      <c r="T311" s="527"/>
      <c r="U311" s="527"/>
      <c r="V311" s="527"/>
      <c r="W311" s="527"/>
      <c r="X311" s="527"/>
      <c r="AH311" s="527"/>
      <c r="AI311" s="527"/>
      <c r="AU311" s="527"/>
      <c r="AV311" s="527"/>
      <c r="BC311" s="527"/>
      <c r="BD311" s="527"/>
    </row>
    <row r="312" customFormat="false" ht="12.75" hidden="false" customHeight="false" outlineLevel="0" collapsed="false">
      <c r="A312" s="527"/>
      <c r="B312" s="527"/>
      <c r="C312" s="527"/>
      <c r="D312" s="527"/>
      <c r="E312" s="527"/>
      <c r="F312" s="570"/>
      <c r="G312" s="527"/>
      <c r="H312" s="527"/>
      <c r="I312" s="527"/>
      <c r="J312" s="527"/>
      <c r="K312" s="527"/>
      <c r="L312" s="527"/>
      <c r="M312" s="527"/>
      <c r="N312" s="527"/>
      <c r="O312" s="527"/>
      <c r="P312" s="527"/>
      <c r="Q312" s="527"/>
      <c r="R312" s="527"/>
      <c r="S312" s="527"/>
      <c r="T312" s="527"/>
      <c r="U312" s="527"/>
      <c r="V312" s="527"/>
      <c r="W312" s="527"/>
      <c r="X312" s="527"/>
      <c r="AH312" s="527"/>
      <c r="AI312" s="527"/>
      <c r="AU312" s="527"/>
      <c r="AV312" s="527"/>
      <c r="BC312" s="527"/>
      <c r="BD312" s="527"/>
    </row>
    <row r="313" customFormat="false" ht="12.75" hidden="false" customHeight="false" outlineLevel="0" collapsed="false">
      <c r="A313" s="527"/>
      <c r="B313" s="527"/>
      <c r="C313" s="527"/>
      <c r="D313" s="527"/>
      <c r="E313" s="527"/>
      <c r="F313" s="570"/>
      <c r="G313" s="527"/>
      <c r="H313" s="527"/>
      <c r="I313" s="527"/>
      <c r="J313" s="527"/>
      <c r="K313" s="527"/>
      <c r="L313" s="527"/>
      <c r="M313" s="527"/>
      <c r="N313" s="527"/>
      <c r="O313" s="527"/>
      <c r="P313" s="527"/>
      <c r="Q313" s="527"/>
      <c r="R313" s="527"/>
      <c r="S313" s="527"/>
      <c r="T313" s="527"/>
      <c r="U313" s="527"/>
      <c r="V313" s="527"/>
      <c r="W313" s="527"/>
      <c r="X313" s="527"/>
      <c r="AH313" s="527"/>
      <c r="AI313" s="527"/>
      <c r="AU313" s="527"/>
      <c r="AV313" s="527"/>
      <c r="BC313" s="527"/>
      <c r="BD313" s="527"/>
    </row>
    <row r="314" customFormat="false" ht="12.75" hidden="false" customHeight="false" outlineLevel="0" collapsed="false">
      <c r="A314" s="527"/>
      <c r="B314" s="527"/>
      <c r="C314" s="527"/>
      <c r="D314" s="527"/>
      <c r="E314" s="527"/>
      <c r="F314" s="570"/>
      <c r="G314" s="527"/>
      <c r="H314" s="527"/>
      <c r="I314" s="527"/>
      <c r="J314" s="527"/>
      <c r="K314" s="527"/>
      <c r="L314" s="527"/>
      <c r="M314" s="527"/>
      <c r="N314" s="527"/>
      <c r="O314" s="527"/>
      <c r="P314" s="527"/>
      <c r="Q314" s="527"/>
      <c r="R314" s="527"/>
      <c r="S314" s="527"/>
      <c r="T314" s="527"/>
      <c r="U314" s="527"/>
      <c r="V314" s="527"/>
      <c r="W314" s="527"/>
      <c r="X314" s="527"/>
      <c r="AH314" s="527"/>
      <c r="AI314" s="527"/>
      <c r="AU314" s="527"/>
      <c r="AV314" s="527"/>
      <c r="BC314" s="527"/>
      <c r="BD314" s="527"/>
    </row>
    <row r="315" customFormat="false" ht="12.75" hidden="false" customHeight="false" outlineLevel="0" collapsed="false">
      <c r="A315" s="527"/>
      <c r="B315" s="527"/>
      <c r="C315" s="527"/>
      <c r="D315" s="527"/>
      <c r="E315" s="527"/>
      <c r="F315" s="570"/>
      <c r="G315" s="527"/>
      <c r="H315" s="527"/>
      <c r="I315" s="527"/>
      <c r="J315" s="527"/>
      <c r="K315" s="527"/>
      <c r="L315" s="527"/>
      <c r="M315" s="527"/>
      <c r="N315" s="527"/>
      <c r="O315" s="527"/>
      <c r="P315" s="527"/>
      <c r="Q315" s="527"/>
      <c r="R315" s="527"/>
      <c r="S315" s="527"/>
      <c r="T315" s="527"/>
      <c r="U315" s="527"/>
      <c r="V315" s="527"/>
      <c r="W315" s="527"/>
      <c r="X315" s="527"/>
      <c r="AH315" s="527"/>
      <c r="AI315" s="527"/>
      <c r="AU315" s="527"/>
      <c r="AV315" s="527"/>
      <c r="BC315" s="527"/>
      <c r="BD315" s="527"/>
    </row>
    <row r="316" customFormat="false" ht="12.75" hidden="false" customHeight="false" outlineLevel="0" collapsed="false">
      <c r="A316" s="527"/>
      <c r="B316" s="527"/>
      <c r="C316" s="527"/>
      <c r="D316" s="527"/>
      <c r="E316" s="527"/>
      <c r="F316" s="570"/>
      <c r="G316" s="527"/>
      <c r="H316" s="527"/>
      <c r="I316" s="527"/>
      <c r="J316" s="527"/>
      <c r="K316" s="527"/>
      <c r="L316" s="527"/>
      <c r="M316" s="527"/>
      <c r="N316" s="527"/>
      <c r="O316" s="527"/>
      <c r="P316" s="527"/>
      <c r="Q316" s="527"/>
      <c r="R316" s="527"/>
      <c r="S316" s="527"/>
      <c r="T316" s="527"/>
      <c r="U316" s="527"/>
      <c r="V316" s="527"/>
      <c r="W316" s="527"/>
      <c r="X316" s="527"/>
      <c r="AH316" s="527"/>
      <c r="AI316" s="527"/>
      <c r="AU316" s="527"/>
      <c r="AV316" s="527"/>
      <c r="BC316" s="527"/>
      <c r="BD316" s="527"/>
    </row>
    <row r="317" customFormat="false" ht="12.75" hidden="false" customHeight="false" outlineLevel="0" collapsed="false">
      <c r="A317" s="527"/>
      <c r="B317" s="527"/>
      <c r="C317" s="527"/>
      <c r="D317" s="527"/>
      <c r="E317" s="527"/>
      <c r="F317" s="570"/>
      <c r="G317" s="527"/>
      <c r="H317" s="527"/>
      <c r="I317" s="527"/>
      <c r="J317" s="527"/>
      <c r="K317" s="527"/>
      <c r="L317" s="527"/>
      <c r="M317" s="527"/>
      <c r="N317" s="527"/>
      <c r="O317" s="527"/>
      <c r="P317" s="527"/>
      <c r="Q317" s="527"/>
      <c r="R317" s="527"/>
      <c r="S317" s="527"/>
      <c r="T317" s="527"/>
      <c r="U317" s="527"/>
      <c r="V317" s="527"/>
      <c r="W317" s="527"/>
      <c r="X317" s="527"/>
      <c r="AH317" s="527"/>
      <c r="AI317" s="527"/>
      <c r="AU317" s="527"/>
      <c r="AV317" s="527"/>
      <c r="BC317" s="527"/>
      <c r="BD317" s="527"/>
    </row>
    <row r="318" customFormat="false" ht="12.75" hidden="false" customHeight="false" outlineLevel="0" collapsed="false">
      <c r="A318" s="527"/>
      <c r="B318" s="527"/>
      <c r="C318" s="527"/>
      <c r="D318" s="527"/>
      <c r="E318" s="527"/>
      <c r="F318" s="570"/>
      <c r="G318" s="527"/>
      <c r="H318" s="527"/>
      <c r="I318" s="527"/>
      <c r="J318" s="527"/>
      <c r="K318" s="527"/>
      <c r="L318" s="527"/>
      <c r="M318" s="527"/>
      <c r="N318" s="527"/>
      <c r="O318" s="527"/>
      <c r="P318" s="527"/>
      <c r="Q318" s="527"/>
      <c r="R318" s="527"/>
      <c r="S318" s="527"/>
      <c r="T318" s="527"/>
      <c r="U318" s="527"/>
      <c r="V318" s="527"/>
      <c r="W318" s="527"/>
      <c r="X318" s="527"/>
      <c r="AH318" s="527"/>
      <c r="AI318" s="527"/>
      <c r="AU318" s="527"/>
      <c r="AV318" s="527"/>
      <c r="BC318" s="527"/>
      <c r="BD318" s="527"/>
    </row>
    <row r="319" customFormat="false" ht="12.75" hidden="false" customHeight="false" outlineLevel="0" collapsed="false">
      <c r="A319" s="527"/>
      <c r="B319" s="527"/>
      <c r="C319" s="527"/>
      <c r="D319" s="527"/>
      <c r="E319" s="527"/>
      <c r="F319" s="570"/>
      <c r="G319" s="527"/>
      <c r="H319" s="527"/>
      <c r="I319" s="527"/>
      <c r="J319" s="527"/>
      <c r="K319" s="527"/>
      <c r="L319" s="527"/>
      <c r="M319" s="527"/>
      <c r="N319" s="527"/>
      <c r="O319" s="527"/>
      <c r="P319" s="527"/>
      <c r="Q319" s="527"/>
      <c r="R319" s="527"/>
      <c r="S319" s="527"/>
      <c r="T319" s="527"/>
      <c r="U319" s="527"/>
      <c r="V319" s="527"/>
      <c r="W319" s="527"/>
      <c r="X319" s="527"/>
      <c r="AH319" s="527"/>
      <c r="AI319" s="527"/>
      <c r="AU319" s="527"/>
      <c r="AV319" s="527"/>
      <c r="BC319" s="527"/>
      <c r="BD319" s="527"/>
    </row>
    <row r="320" customFormat="false" ht="12.75" hidden="false" customHeight="false" outlineLevel="0" collapsed="false">
      <c r="A320" s="527"/>
      <c r="B320" s="527"/>
      <c r="C320" s="527"/>
      <c r="D320" s="527"/>
      <c r="E320" s="527"/>
      <c r="F320" s="570"/>
      <c r="G320" s="527"/>
      <c r="H320" s="527"/>
      <c r="I320" s="527"/>
      <c r="J320" s="527"/>
      <c r="K320" s="527"/>
      <c r="L320" s="527"/>
      <c r="M320" s="527"/>
      <c r="N320" s="527"/>
      <c r="O320" s="527"/>
      <c r="P320" s="527"/>
      <c r="Q320" s="527"/>
      <c r="R320" s="527"/>
      <c r="S320" s="527"/>
      <c r="T320" s="527"/>
      <c r="U320" s="527"/>
      <c r="V320" s="527"/>
      <c r="W320" s="527"/>
      <c r="X320" s="527"/>
      <c r="AH320" s="527"/>
      <c r="AI320" s="527"/>
      <c r="AU320" s="527"/>
      <c r="AV320" s="527"/>
      <c r="BC320" s="527"/>
      <c r="BD320" s="527"/>
    </row>
    <row r="321" customFormat="false" ht="12.75" hidden="false" customHeight="false" outlineLevel="0" collapsed="false">
      <c r="A321" s="527"/>
      <c r="B321" s="527"/>
      <c r="C321" s="527"/>
      <c r="D321" s="527"/>
      <c r="E321" s="527"/>
      <c r="F321" s="570"/>
      <c r="G321" s="527"/>
      <c r="H321" s="527"/>
      <c r="I321" s="527"/>
      <c r="J321" s="527"/>
      <c r="K321" s="527"/>
      <c r="L321" s="527"/>
      <c r="M321" s="527"/>
      <c r="N321" s="527"/>
      <c r="O321" s="527"/>
      <c r="P321" s="527"/>
      <c r="Q321" s="527"/>
      <c r="R321" s="527"/>
      <c r="S321" s="527"/>
      <c r="T321" s="527"/>
      <c r="U321" s="527"/>
      <c r="V321" s="527"/>
      <c r="W321" s="527"/>
      <c r="X321" s="527"/>
      <c r="AH321" s="527"/>
      <c r="AI321" s="527"/>
      <c r="AU321" s="527"/>
      <c r="AV321" s="527"/>
      <c r="BC321" s="527"/>
      <c r="BD321" s="527"/>
    </row>
    <row r="322" customFormat="false" ht="12.75" hidden="false" customHeight="false" outlineLevel="0" collapsed="false">
      <c r="A322" s="527"/>
      <c r="B322" s="527"/>
      <c r="C322" s="527"/>
      <c r="D322" s="527"/>
      <c r="E322" s="527"/>
      <c r="F322" s="570"/>
      <c r="G322" s="527"/>
      <c r="H322" s="527"/>
      <c r="I322" s="527"/>
      <c r="J322" s="527"/>
      <c r="K322" s="527"/>
      <c r="L322" s="527"/>
      <c r="M322" s="527"/>
      <c r="N322" s="527"/>
      <c r="O322" s="527"/>
      <c r="P322" s="527"/>
      <c r="Q322" s="527"/>
      <c r="R322" s="527"/>
      <c r="S322" s="527"/>
      <c r="T322" s="527"/>
      <c r="U322" s="527"/>
      <c r="V322" s="527"/>
      <c r="W322" s="527"/>
      <c r="X322" s="527"/>
      <c r="AH322" s="527"/>
      <c r="AI322" s="527"/>
      <c r="AU322" s="527"/>
      <c r="AV322" s="527"/>
      <c r="BC322" s="527"/>
      <c r="BD322" s="527"/>
    </row>
    <row r="323" customFormat="false" ht="12.75" hidden="false" customHeight="false" outlineLevel="0" collapsed="false">
      <c r="A323" s="527"/>
      <c r="B323" s="527"/>
      <c r="C323" s="527"/>
      <c r="D323" s="527"/>
      <c r="E323" s="527"/>
      <c r="F323" s="570"/>
      <c r="G323" s="527"/>
      <c r="H323" s="527"/>
      <c r="I323" s="527"/>
      <c r="J323" s="527"/>
      <c r="K323" s="527"/>
      <c r="L323" s="527"/>
      <c r="M323" s="527"/>
      <c r="N323" s="527"/>
      <c r="O323" s="527"/>
      <c r="P323" s="527"/>
      <c r="Q323" s="527"/>
      <c r="R323" s="527"/>
      <c r="S323" s="527"/>
      <c r="T323" s="527"/>
      <c r="U323" s="527"/>
      <c r="V323" s="527"/>
      <c r="W323" s="527"/>
      <c r="X323" s="527"/>
      <c r="AH323" s="527"/>
      <c r="AI323" s="527"/>
      <c r="AU323" s="527"/>
      <c r="AV323" s="527"/>
      <c r="BC323" s="527"/>
      <c r="BD323" s="527"/>
    </row>
    <row r="324" customFormat="false" ht="12.75" hidden="false" customHeight="false" outlineLevel="0" collapsed="false">
      <c r="A324" s="527"/>
      <c r="B324" s="527"/>
      <c r="C324" s="527"/>
      <c r="D324" s="527"/>
      <c r="E324" s="527"/>
      <c r="F324" s="570"/>
      <c r="G324" s="527"/>
      <c r="H324" s="527"/>
      <c r="I324" s="527"/>
      <c r="J324" s="527"/>
      <c r="K324" s="527"/>
      <c r="L324" s="527"/>
      <c r="M324" s="527"/>
      <c r="N324" s="527"/>
      <c r="O324" s="527"/>
      <c r="P324" s="527"/>
      <c r="Q324" s="527"/>
      <c r="R324" s="527"/>
      <c r="S324" s="527"/>
      <c r="T324" s="527"/>
      <c r="U324" s="527"/>
      <c r="V324" s="527"/>
      <c r="W324" s="527"/>
      <c r="X324" s="527"/>
      <c r="AH324" s="527"/>
      <c r="AI324" s="527"/>
      <c r="AU324" s="527"/>
      <c r="AV324" s="527"/>
      <c r="BC324" s="527"/>
      <c r="BD324" s="527"/>
    </row>
    <row r="325" customFormat="false" ht="12.75" hidden="false" customHeight="false" outlineLevel="0" collapsed="false">
      <c r="A325" s="527"/>
      <c r="B325" s="527"/>
      <c r="C325" s="527"/>
      <c r="D325" s="527"/>
      <c r="E325" s="527"/>
      <c r="F325" s="570"/>
      <c r="G325" s="527"/>
      <c r="H325" s="527"/>
      <c r="I325" s="527"/>
      <c r="J325" s="527"/>
      <c r="K325" s="527"/>
      <c r="L325" s="527"/>
      <c r="M325" s="527"/>
      <c r="N325" s="527"/>
      <c r="O325" s="527"/>
      <c r="P325" s="527"/>
      <c r="Q325" s="527"/>
      <c r="R325" s="527"/>
      <c r="S325" s="527"/>
      <c r="T325" s="527"/>
      <c r="U325" s="527"/>
      <c r="V325" s="527"/>
      <c r="W325" s="527"/>
      <c r="X325" s="527"/>
      <c r="AH325" s="527"/>
      <c r="AI325" s="527"/>
      <c r="AU325" s="527"/>
      <c r="AV325" s="527"/>
      <c r="BC325" s="527"/>
      <c r="BD325" s="527"/>
    </row>
    <row r="326" customFormat="false" ht="12.75" hidden="false" customHeight="false" outlineLevel="0" collapsed="false">
      <c r="A326" s="527"/>
      <c r="B326" s="527"/>
      <c r="C326" s="527"/>
      <c r="D326" s="527"/>
      <c r="E326" s="527"/>
      <c r="F326" s="570"/>
      <c r="G326" s="527"/>
      <c r="H326" s="527"/>
      <c r="I326" s="527"/>
      <c r="J326" s="527"/>
      <c r="K326" s="527"/>
      <c r="L326" s="527"/>
      <c r="M326" s="527"/>
      <c r="N326" s="527"/>
      <c r="O326" s="527"/>
      <c r="P326" s="527"/>
      <c r="Q326" s="527"/>
      <c r="R326" s="527"/>
      <c r="S326" s="527"/>
      <c r="T326" s="527"/>
      <c r="U326" s="527"/>
      <c r="V326" s="527"/>
      <c r="W326" s="527"/>
      <c r="X326" s="527"/>
      <c r="AH326" s="527"/>
      <c r="AI326" s="527"/>
      <c r="AU326" s="527"/>
      <c r="AV326" s="527"/>
      <c r="BC326" s="527"/>
      <c r="BD326" s="527"/>
    </row>
    <row r="327" customFormat="false" ht="12.75" hidden="false" customHeight="false" outlineLevel="0" collapsed="false">
      <c r="A327" s="527"/>
      <c r="B327" s="527"/>
      <c r="C327" s="527"/>
      <c r="D327" s="527"/>
      <c r="E327" s="527"/>
      <c r="F327" s="570"/>
      <c r="G327" s="527"/>
      <c r="H327" s="527"/>
      <c r="I327" s="527"/>
      <c r="J327" s="527"/>
      <c r="K327" s="527"/>
      <c r="L327" s="527"/>
      <c r="M327" s="527"/>
      <c r="N327" s="527"/>
      <c r="O327" s="527"/>
      <c r="P327" s="527"/>
      <c r="Q327" s="527"/>
      <c r="R327" s="527"/>
      <c r="S327" s="527"/>
      <c r="T327" s="527"/>
      <c r="U327" s="527"/>
      <c r="V327" s="527"/>
      <c r="W327" s="527"/>
      <c r="X327" s="527"/>
      <c r="AH327" s="527"/>
      <c r="AI327" s="527"/>
      <c r="AU327" s="527"/>
      <c r="AV327" s="527"/>
      <c r="BC327" s="527"/>
      <c r="BD327" s="527"/>
    </row>
    <row r="328" customFormat="false" ht="12.75" hidden="false" customHeight="false" outlineLevel="0" collapsed="false">
      <c r="A328" s="527"/>
      <c r="B328" s="527"/>
      <c r="C328" s="527"/>
      <c r="D328" s="527"/>
      <c r="E328" s="527"/>
      <c r="F328" s="570"/>
      <c r="G328" s="527"/>
      <c r="H328" s="527"/>
      <c r="I328" s="527"/>
      <c r="J328" s="527"/>
      <c r="K328" s="527"/>
      <c r="L328" s="527"/>
      <c r="M328" s="527"/>
      <c r="N328" s="527"/>
      <c r="O328" s="527"/>
      <c r="P328" s="527"/>
      <c r="Q328" s="527"/>
      <c r="R328" s="527"/>
      <c r="S328" s="527"/>
      <c r="T328" s="527"/>
      <c r="U328" s="527"/>
      <c r="V328" s="527"/>
      <c r="W328" s="527"/>
      <c r="X328" s="527"/>
      <c r="AH328" s="527"/>
      <c r="AI328" s="527"/>
      <c r="AU328" s="527"/>
      <c r="AV328" s="527"/>
      <c r="BC328" s="527"/>
      <c r="BD328" s="527"/>
    </row>
    <row r="329" customFormat="false" ht="12.75" hidden="false" customHeight="false" outlineLevel="0" collapsed="false">
      <c r="A329" s="527"/>
      <c r="B329" s="527"/>
      <c r="C329" s="527"/>
      <c r="D329" s="527"/>
      <c r="E329" s="527"/>
      <c r="F329" s="570"/>
      <c r="G329" s="527"/>
      <c r="H329" s="527"/>
      <c r="I329" s="527"/>
      <c r="J329" s="527"/>
      <c r="K329" s="527"/>
      <c r="L329" s="527"/>
      <c r="M329" s="527"/>
      <c r="N329" s="527"/>
      <c r="O329" s="527"/>
      <c r="P329" s="527"/>
      <c r="Q329" s="527"/>
      <c r="R329" s="527"/>
      <c r="S329" s="527"/>
      <c r="T329" s="527"/>
      <c r="U329" s="527"/>
      <c r="V329" s="527"/>
      <c r="W329" s="527"/>
      <c r="X329" s="527"/>
      <c r="AH329" s="527"/>
      <c r="AI329" s="527"/>
      <c r="AU329" s="527"/>
      <c r="AV329" s="527"/>
      <c r="BC329" s="527"/>
      <c r="BD329" s="527"/>
    </row>
    <row r="330" customFormat="false" ht="12.75" hidden="false" customHeight="false" outlineLevel="0" collapsed="false">
      <c r="A330" s="527"/>
      <c r="B330" s="527"/>
      <c r="C330" s="527"/>
      <c r="D330" s="527"/>
      <c r="E330" s="527"/>
      <c r="F330" s="570"/>
      <c r="G330" s="527"/>
      <c r="H330" s="527"/>
      <c r="I330" s="527"/>
      <c r="J330" s="527"/>
      <c r="K330" s="527"/>
      <c r="L330" s="527"/>
      <c r="M330" s="527"/>
      <c r="N330" s="527"/>
      <c r="O330" s="527"/>
      <c r="P330" s="527"/>
      <c r="Q330" s="527"/>
      <c r="R330" s="527"/>
      <c r="S330" s="527"/>
      <c r="T330" s="527"/>
      <c r="U330" s="527"/>
      <c r="V330" s="527"/>
      <c r="W330" s="527"/>
      <c r="X330" s="527"/>
      <c r="AH330" s="527"/>
      <c r="AI330" s="527"/>
      <c r="AU330" s="527"/>
      <c r="AV330" s="527"/>
      <c r="BC330" s="527"/>
      <c r="BD330" s="527"/>
    </row>
    <row r="331" customFormat="false" ht="12.75" hidden="false" customHeight="false" outlineLevel="0" collapsed="false">
      <c r="A331" s="527"/>
      <c r="B331" s="527"/>
      <c r="C331" s="527"/>
      <c r="D331" s="527"/>
      <c r="E331" s="527"/>
      <c r="F331" s="570"/>
      <c r="G331" s="527"/>
      <c r="H331" s="527"/>
      <c r="I331" s="527"/>
      <c r="J331" s="527"/>
      <c r="K331" s="527"/>
      <c r="L331" s="527"/>
      <c r="M331" s="527"/>
      <c r="N331" s="527"/>
      <c r="O331" s="527"/>
      <c r="P331" s="527"/>
      <c r="Q331" s="527"/>
      <c r="R331" s="527"/>
      <c r="S331" s="527"/>
      <c r="T331" s="527"/>
      <c r="U331" s="527"/>
      <c r="V331" s="527"/>
      <c r="W331" s="527"/>
      <c r="X331" s="527"/>
      <c r="AH331" s="527"/>
      <c r="AI331" s="527"/>
      <c r="AU331" s="527"/>
      <c r="AV331" s="527"/>
      <c r="BC331" s="527"/>
      <c r="BD331" s="527"/>
    </row>
    <row r="332" customFormat="false" ht="12.75" hidden="false" customHeight="false" outlineLevel="0" collapsed="false">
      <c r="A332" s="527"/>
      <c r="B332" s="527"/>
      <c r="C332" s="527"/>
      <c r="D332" s="527"/>
      <c r="E332" s="527"/>
      <c r="F332" s="570"/>
      <c r="G332" s="527"/>
      <c r="H332" s="527"/>
      <c r="I332" s="527"/>
      <c r="J332" s="527"/>
      <c r="K332" s="527"/>
      <c r="L332" s="527"/>
      <c r="M332" s="527"/>
      <c r="N332" s="527"/>
      <c r="O332" s="527"/>
      <c r="P332" s="527"/>
      <c r="Q332" s="527"/>
      <c r="R332" s="527"/>
      <c r="S332" s="527"/>
      <c r="T332" s="527"/>
      <c r="U332" s="527"/>
      <c r="V332" s="527"/>
      <c r="W332" s="527"/>
      <c r="X332" s="527"/>
      <c r="AH332" s="527"/>
      <c r="AI332" s="527"/>
      <c r="AU332" s="527"/>
      <c r="AV332" s="527"/>
      <c r="BC332" s="527"/>
      <c r="BD332" s="527"/>
    </row>
    <row r="333" customFormat="false" ht="12.75" hidden="false" customHeight="false" outlineLevel="0" collapsed="false">
      <c r="A333" s="527"/>
      <c r="B333" s="527"/>
      <c r="C333" s="527"/>
      <c r="D333" s="527"/>
      <c r="E333" s="527"/>
      <c r="F333" s="570"/>
      <c r="G333" s="527"/>
      <c r="H333" s="527"/>
      <c r="I333" s="527"/>
      <c r="J333" s="527"/>
      <c r="K333" s="527"/>
      <c r="L333" s="527"/>
      <c r="M333" s="527"/>
      <c r="N333" s="527"/>
      <c r="O333" s="527"/>
      <c r="P333" s="527"/>
      <c r="Q333" s="527"/>
      <c r="R333" s="527"/>
      <c r="S333" s="527"/>
      <c r="T333" s="527"/>
      <c r="U333" s="527"/>
      <c r="V333" s="527"/>
      <c r="W333" s="527"/>
      <c r="X333" s="527"/>
      <c r="AH333" s="527"/>
      <c r="AI333" s="527"/>
      <c r="AU333" s="527"/>
      <c r="AV333" s="527"/>
      <c r="BC333" s="527"/>
      <c r="BD333" s="527"/>
    </row>
    <row r="334" customFormat="false" ht="12.75" hidden="false" customHeight="false" outlineLevel="0" collapsed="false">
      <c r="A334" s="527"/>
      <c r="B334" s="527"/>
      <c r="C334" s="527"/>
      <c r="D334" s="527"/>
      <c r="E334" s="527"/>
      <c r="F334" s="570"/>
      <c r="G334" s="527"/>
      <c r="H334" s="527"/>
      <c r="I334" s="527"/>
      <c r="J334" s="527"/>
      <c r="K334" s="527"/>
      <c r="L334" s="527"/>
      <c r="M334" s="527"/>
      <c r="N334" s="527"/>
      <c r="O334" s="527"/>
      <c r="P334" s="527"/>
      <c r="Q334" s="527"/>
      <c r="R334" s="527"/>
      <c r="S334" s="527"/>
      <c r="T334" s="527"/>
      <c r="U334" s="527"/>
      <c r="V334" s="527"/>
      <c r="W334" s="527"/>
      <c r="X334" s="527"/>
      <c r="AH334" s="527"/>
      <c r="AI334" s="527"/>
      <c r="AU334" s="527"/>
      <c r="AV334" s="527"/>
      <c r="BC334" s="527"/>
      <c r="BD334" s="527"/>
    </row>
    <row r="335" customFormat="false" ht="12.75" hidden="false" customHeight="false" outlineLevel="0" collapsed="false">
      <c r="A335" s="527"/>
      <c r="B335" s="527"/>
      <c r="C335" s="527"/>
      <c r="D335" s="527"/>
      <c r="E335" s="527"/>
      <c r="F335" s="570"/>
      <c r="G335" s="527"/>
      <c r="H335" s="527"/>
      <c r="I335" s="527"/>
      <c r="J335" s="527"/>
      <c r="K335" s="527"/>
      <c r="L335" s="527"/>
      <c r="M335" s="527"/>
      <c r="N335" s="527"/>
      <c r="O335" s="527"/>
      <c r="P335" s="527"/>
      <c r="Q335" s="527"/>
      <c r="R335" s="527"/>
      <c r="S335" s="527"/>
      <c r="T335" s="527"/>
      <c r="U335" s="527"/>
      <c r="V335" s="527"/>
      <c r="W335" s="527"/>
      <c r="X335" s="527"/>
      <c r="AH335" s="527"/>
      <c r="AI335" s="527"/>
      <c r="AU335" s="527"/>
      <c r="AV335" s="527"/>
      <c r="BC335" s="527"/>
      <c r="BD335" s="527"/>
    </row>
    <row r="336" customFormat="false" ht="12.75" hidden="false" customHeight="false" outlineLevel="0" collapsed="false">
      <c r="A336" s="527"/>
      <c r="B336" s="527"/>
      <c r="C336" s="527"/>
      <c r="D336" s="527"/>
      <c r="E336" s="527"/>
      <c r="F336" s="570"/>
      <c r="G336" s="527"/>
      <c r="H336" s="527"/>
      <c r="I336" s="527"/>
      <c r="J336" s="527"/>
      <c r="K336" s="527"/>
      <c r="L336" s="527"/>
      <c r="M336" s="527"/>
      <c r="N336" s="527"/>
      <c r="O336" s="527"/>
      <c r="P336" s="527"/>
      <c r="Q336" s="527"/>
      <c r="R336" s="527"/>
      <c r="S336" s="527"/>
      <c r="T336" s="527"/>
      <c r="U336" s="527"/>
      <c r="V336" s="527"/>
      <c r="W336" s="527"/>
      <c r="X336" s="527"/>
      <c r="AH336" s="527"/>
      <c r="AI336" s="527"/>
      <c r="AU336" s="527"/>
      <c r="AV336" s="527"/>
      <c r="BC336" s="527"/>
      <c r="BD336" s="527"/>
    </row>
    <row r="337" customFormat="false" ht="12.75" hidden="false" customHeight="false" outlineLevel="0" collapsed="false">
      <c r="A337" s="527"/>
      <c r="B337" s="527"/>
      <c r="C337" s="527"/>
      <c r="D337" s="527"/>
      <c r="E337" s="527"/>
      <c r="F337" s="570"/>
      <c r="G337" s="527"/>
      <c r="H337" s="527"/>
      <c r="I337" s="527"/>
      <c r="J337" s="527"/>
      <c r="K337" s="527"/>
      <c r="L337" s="527"/>
      <c r="M337" s="527"/>
      <c r="N337" s="527"/>
      <c r="O337" s="527"/>
      <c r="P337" s="527"/>
      <c r="Q337" s="527"/>
      <c r="R337" s="527"/>
      <c r="S337" s="527"/>
      <c r="T337" s="527"/>
      <c r="U337" s="527"/>
      <c r="V337" s="527"/>
      <c r="W337" s="527"/>
      <c r="X337" s="527"/>
      <c r="AH337" s="527"/>
      <c r="AI337" s="527"/>
      <c r="AU337" s="527"/>
      <c r="AV337" s="527"/>
      <c r="BC337" s="527"/>
      <c r="BD337" s="527"/>
    </row>
    <row r="338" customFormat="false" ht="12.75" hidden="false" customHeight="false" outlineLevel="0" collapsed="false">
      <c r="A338" s="527"/>
      <c r="B338" s="527"/>
      <c r="C338" s="527"/>
      <c r="D338" s="527"/>
      <c r="E338" s="527"/>
      <c r="F338" s="570"/>
      <c r="G338" s="527"/>
      <c r="H338" s="527"/>
      <c r="I338" s="527"/>
      <c r="J338" s="527"/>
      <c r="K338" s="527"/>
      <c r="L338" s="527"/>
      <c r="M338" s="527"/>
      <c r="N338" s="527"/>
      <c r="O338" s="527"/>
      <c r="P338" s="527"/>
      <c r="Q338" s="527"/>
      <c r="R338" s="527"/>
      <c r="S338" s="527"/>
      <c r="T338" s="527"/>
      <c r="U338" s="527"/>
      <c r="V338" s="527"/>
      <c r="W338" s="527"/>
      <c r="X338" s="527"/>
      <c r="AH338" s="527"/>
      <c r="AI338" s="527"/>
      <c r="AU338" s="527"/>
      <c r="AV338" s="527"/>
      <c r="BC338" s="527"/>
      <c r="BD338" s="527"/>
    </row>
    <row r="339" customFormat="false" ht="12.75" hidden="false" customHeight="false" outlineLevel="0" collapsed="false">
      <c r="A339" s="527"/>
      <c r="B339" s="527"/>
      <c r="C339" s="527"/>
      <c r="D339" s="527"/>
      <c r="E339" s="527"/>
      <c r="F339" s="570"/>
      <c r="G339" s="527"/>
      <c r="H339" s="527"/>
      <c r="I339" s="527"/>
      <c r="J339" s="527"/>
      <c r="K339" s="527"/>
      <c r="L339" s="527"/>
      <c r="M339" s="527"/>
      <c r="N339" s="527"/>
      <c r="O339" s="527"/>
      <c r="P339" s="527"/>
      <c r="Q339" s="527"/>
      <c r="R339" s="527"/>
      <c r="S339" s="527"/>
      <c r="T339" s="527"/>
      <c r="U339" s="527"/>
      <c r="V339" s="527"/>
      <c r="W339" s="527"/>
      <c r="X339" s="527"/>
      <c r="AH339" s="527"/>
      <c r="AI339" s="527"/>
      <c r="AU339" s="527"/>
      <c r="AV339" s="527"/>
      <c r="BC339" s="527"/>
      <c r="BD339" s="527"/>
    </row>
    <row r="340" customFormat="false" ht="12.75" hidden="false" customHeight="false" outlineLevel="0" collapsed="false">
      <c r="A340" s="527"/>
      <c r="B340" s="527"/>
      <c r="C340" s="527"/>
      <c r="D340" s="527"/>
      <c r="E340" s="527"/>
      <c r="F340" s="570"/>
      <c r="G340" s="527"/>
      <c r="H340" s="527"/>
      <c r="I340" s="527"/>
      <c r="J340" s="527"/>
      <c r="K340" s="527"/>
      <c r="L340" s="527"/>
      <c r="M340" s="527"/>
      <c r="N340" s="527"/>
      <c r="O340" s="527"/>
      <c r="P340" s="527"/>
      <c r="Q340" s="527"/>
      <c r="R340" s="527"/>
      <c r="S340" s="527"/>
      <c r="T340" s="527"/>
      <c r="U340" s="527"/>
      <c r="V340" s="527"/>
      <c r="W340" s="527"/>
      <c r="X340" s="527"/>
      <c r="AH340" s="527"/>
      <c r="AI340" s="527"/>
      <c r="AU340" s="527"/>
      <c r="AV340" s="527"/>
      <c r="BC340" s="527"/>
      <c r="BD340" s="527"/>
    </row>
    <row r="341" customFormat="false" ht="12.75" hidden="false" customHeight="false" outlineLevel="0" collapsed="false">
      <c r="A341" s="527"/>
      <c r="B341" s="527"/>
      <c r="C341" s="527"/>
      <c r="D341" s="527"/>
      <c r="E341" s="527"/>
      <c r="F341" s="570"/>
      <c r="G341" s="527"/>
      <c r="H341" s="527"/>
      <c r="I341" s="527"/>
      <c r="J341" s="527"/>
      <c r="K341" s="527"/>
      <c r="L341" s="527"/>
      <c r="M341" s="527"/>
      <c r="N341" s="527"/>
      <c r="O341" s="527"/>
      <c r="P341" s="527"/>
      <c r="Q341" s="527"/>
      <c r="R341" s="527"/>
      <c r="S341" s="527"/>
      <c r="T341" s="527"/>
      <c r="U341" s="527"/>
      <c r="V341" s="527"/>
      <c r="W341" s="527"/>
      <c r="X341" s="527"/>
      <c r="AH341" s="527"/>
      <c r="AI341" s="527"/>
      <c r="AU341" s="527"/>
      <c r="AV341" s="527"/>
      <c r="BC341" s="527"/>
      <c r="BD341" s="527"/>
    </row>
    <row r="342" customFormat="false" ht="12.75" hidden="false" customHeight="false" outlineLevel="0" collapsed="false">
      <c r="A342" s="527"/>
      <c r="B342" s="527"/>
      <c r="C342" s="527"/>
      <c r="D342" s="527"/>
      <c r="E342" s="527"/>
      <c r="F342" s="570"/>
      <c r="G342" s="527"/>
      <c r="H342" s="527"/>
      <c r="I342" s="527"/>
      <c r="J342" s="527"/>
      <c r="K342" s="527"/>
      <c r="L342" s="527"/>
      <c r="M342" s="527"/>
      <c r="N342" s="527"/>
      <c r="O342" s="527"/>
      <c r="P342" s="527"/>
      <c r="Q342" s="527"/>
      <c r="R342" s="527"/>
      <c r="S342" s="527"/>
      <c r="T342" s="527"/>
      <c r="U342" s="527"/>
      <c r="V342" s="527"/>
      <c r="W342" s="527"/>
      <c r="X342" s="527"/>
      <c r="AH342" s="527"/>
      <c r="AI342" s="527"/>
      <c r="AU342" s="527"/>
      <c r="AV342" s="527"/>
      <c r="BC342" s="527"/>
      <c r="BD342" s="527"/>
    </row>
    <row r="343" customFormat="false" ht="12.75" hidden="false" customHeight="false" outlineLevel="0" collapsed="false">
      <c r="A343" s="527"/>
      <c r="B343" s="527"/>
      <c r="C343" s="527"/>
      <c r="D343" s="527"/>
      <c r="E343" s="527"/>
      <c r="F343" s="570"/>
      <c r="G343" s="527"/>
      <c r="H343" s="527"/>
      <c r="I343" s="527"/>
      <c r="J343" s="527"/>
      <c r="K343" s="527"/>
      <c r="L343" s="527"/>
      <c r="M343" s="527"/>
      <c r="N343" s="527"/>
      <c r="O343" s="527"/>
      <c r="P343" s="527"/>
      <c r="Q343" s="527"/>
      <c r="R343" s="527"/>
      <c r="S343" s="527"/>
      <c r="T343" s="527"/>
      <c r="U343" s="527"/>
      <c r="V343" s="527"/>
      <c r="W343" s="527"/>
      <c r="X343" s="527"/>
      <c r="AH343" s="527"/>
      <c r="AI343" s="527"/>
      <c r="AU343" s="527"/>
      <c r="AV343" s="527"/>
      <c r="BC343" s="527"/>
      <c r="BD343" s="527"/>
    </row>
    <row r="344" customFormat="false" ht="12.75" hidden="false" customHeight="false" outlineLevel="0" collapsed="false">
      <c r="A344" s="527"/>
      <c r="B344" s="527"/>
      <c r="C344" s="527"/>
      <c r="D344" s="527"/>
      <c r="E344" s="527"/>
      <c r="F344" s="570"/>
      <c r="G344" s="527"/>
      <c r="H344" s="527"/>
      <c r="I344" s="527"/>
      <c r="J344" s="527"/>
      <c r="K344" s="527"/>
      <c r="L344" s="527"/>
      <c r="M344" s="527"/>
      <c r="N344" s="527"/>
      <c r="O344" s="527"/>
      <c r="P344" s="527"/>
      <c r="Q344" s="527"/>
      <c r="R344" s="527"/>
      <c r="S344" s="527"/>
      <c r="T344" s="527"/>
      <c r="U344" s="527"/>
      <c r="V344" s="527"/>
      <c r="W344" s="527"/>
      <c r="X344" s="527"/>
      <c r="AH344" s="527"/>
      <c r="AI344" s="527"/>
      <c r="AU344" s="527"/>
      <c r="AV344" s="527"/>
      <c r="BC344" s="527"/>
      <c r="BD344" s="527"/>
    </row>
    <row r="345" customFormat="false" ht="12.75" hidden="false" customHeight="false" outlineLevel="0" collapsed="false">
      <c r="A345" s="527"/>
      <c r="B345" s="527"/>
      <c r="C345" s="527"/>
      <c r="D345" s="527"/>
      <c r="E345" s="527"/>
      <c r="F345" s="570"/>
      <c r="G345" s="527"/>
      <c r="H345" s="527"/>
      <c r="I345" s="527"/>
      <c r="J345" s="527"/>
      <c r="K345" s="527"/>
      <c r="L345" s="527"/>
      <c r="M345" s="527"/>
      <c r="N345" s="527"/>
      <c r="O345" s="527"/>
      <c r="P345" s="527"/>
      <c r="Q345" s="527"/>
      <c r="R345" s="527"/>
      <c r="S345" s="527"/>
      <c r="T345" s="527"/>
      <c r="U345" s="527"/>
      <c r="V345" s="527"/>
      <c r="W345" s="527"/>
      <c r="X345" s="527"/>
      <c r="AH345" s="527"/>
      <c r="AI345" s="527"/>
      <c r="AU345" s="527"/>
      <c r="AV345" s="527"/>
      <c r="BC345" s="527"/>
      <c r="BD345" s="527"/>
    </row>
    <row r="346" customFormat="false" ht="12.75" hidden="false" customHeight="false" outlineLevel="0" collapsed="false">
      <c r="A346" s="527"/>
      <c r="B346" s="527"/>
      <c r="C346" s="527"/>
      <c r="D346" s="527"/>
      <c r="E346" s="527"/>
      <c r="F346" s="570"/>
      <c r="G346" s="527"/>
      <c r="H346" s="527"/>
      <c r="I346" s="527"/>
      <c r="J346" s="527"/>
      <c r="K346" s="527"/>
      <c r="L346" s="527"/>
      <c r="M346" s="527"/>
      <c r="N346" s="527"/>
      <c r="O346" s="527"/>
      <c r="P346" s="527"/>
      <c r="Q346" s="527"/>
      <c r="R346" s="527"/>
      <c r="S346" s="527"/>
      <c r="T346" s="527"/>
      <c r="U346" s="527"/>
      <c r="V346" s="527"/>
      <c r="W346" s="527"/>
      <c r="X346" s="527"/>
      <c r="AH346" s="527"/>
      <c r="AI346" s="527"/>
      <c r="AU346" s="527"/>
      <c r="AV346" s="527"/>
      <c r="BC346" s="527"/>
      <c r="BD346" s="527"/>
    </row>
    <row r="347" customFormat="false" ht="12.75" hidden="false" customHeight="false" outlineLevel="0" collapsed="false">
      <c r="A347" s="527"/>
      <c r="B347" s="527"/>
      <c r="C347" s="527"/>
      <c r="D347" s="527"/>
      <c r="E347" s="527"/>
      <c r="F347" s="570"/>
      <c r="G347" s="527"/>
      <c r="H347" s="527"/>
      <c r="I347" s="527"/>
      <c r="J347" s="527"/>
      <c r="K347" s="527"/>
      <c r="L347" s="527"/>
      <c r="M347" s="527"/>
      <c r="N347" s="527"/>
      <c r="O347" s="527"/>
      <c r="P347" s="527"/>
      <c r="Q347" s="527"/>
      <c r="R347" s="527"/>
      <c r="S347" s="527"/>
      <c r="T347" s="527"/>
      <c r="U347" s="527"/>
      <c r="V347" s="527"/>
      <c r="W347" s="527"/>
      <c r="X347" s="527"/>
      <c r="AH347" s="527"/>
      <c r="AI347" s="527"/>
      <c r="AU347" s="527"/>
      <c r="AV347" s="527"/>
      <c r="BC347" s="527"/>
      <c r="BD347" s="527"/>
    </row>
    <row r="348" customFormat="false" ht="12.75" hidden="false" customHeight="false" outlineLevel="0" collapsed="false">
      <c r="A348" s="527"/>
      <c r="B348" s="527"/>
      <c r="C348" s="527"/>
      <c r="D348" s="527"/>
      <c r="E348" s="527"/>
      <c r="F348" s="570"/>
      <c r="G348" s="527"/>
      <c r="H348" s="527"/>
      <c r="I348" s="527"/>
      <c r="J348" s="527"/>
      <c r="K348" s="527"/>
      <c r="L348" s="527"/>
      <c r="M348" s="527"/>
      <c r="N348" s="527"/>
      <c r="O348" s="527"/>
      <c r="P348" s="527"/>
      <c r="Q348" s="527"/>
      <c r="R348" s="527"/>
      <c r="S348" s="527"/>
      <c r="T348" s="527"/>
      <c r="U348" s="527"/>
      <c r="V348" s="527"/>
      <c r="W348" s="527"/>
      <c r="X348" s="527"/>
      <c r="AH348" s="527"/>
      <c r="AI348" s="527"/>
      <c r="AU348" s="527"/>
      <c r="AV348" s="527"/>
      <c r="BC348" s="527"/>
      <c r="BD348" s="527"/>
    </row>
    <row r="349" customFormat="false" ht="12.75" hidden="false" customHeight="false" outlineLevel="0" collapsed="false">
      <c r="A349" s="527"/>
      <c r="B349" s="527"/>
      <c r="C349" s="527"/>
      <c r="D349" s="527"/>
      <c r="E349" s="527"/>
      <c r="F349" s="570"/>
      <c r="G349" s="527"/>
      <c r="H349" s="527"/>
      <c r="I349" s="527"/>
      <c r="J349" s="527"/>
      <c r="K349" s="527"/>
      <c r="L349" s="527"/>
      <c r="M349" s="527"/>
      <c r="N349" s="527"/>
      <c r="O349" s="527"/>
      <c r="P349" s="527"/>
      <c r="Q349" s="527"/>
      <c r="R349" s="527"/>
      <c r="S349" s="527"/>
      <c r="T349" s="527"/>
      <c r="U349" s="527"/>
      <c r="V349" s="527"/>
      <c r="W349" s="527"/>
      <c r="X349" s="527"/>
      <c r="AH349" s="527"/>
      <c r="AI349" s="527"/>
      <c r="AU349" s="527"/>
      <c r="AV349" s="527"/>
      <c r="BC349" s="527"/>
      <c r="BD349" s="527"/>
    </row>
    <row r="350" customFormat="false" ht="12.75" hidden="false" customHeight="false" outlineLevel="0" collapsed="false">
      <c r="A350" s="527"/>
      <c r="B350" s="527"/>
      <c r="C350" s="527"/>
      <c r="D350" s="527"/>
      <c r="E350" s="527"/>
      <c r="F350" s="570"/>
      <c r="G350" s="527"/>
      <c r="H350" s="527"/>
      <c r="I350" s="527"/>
      <c r="J350" s="527"/>
      <c r="K350" s="527"/>
      <c r="L350" s="527"/>
      <c r="M350" s="527"/>
      <c r="N350" s="527"/>
      <c r="O350" s="527"/>
      <c r="P350" s="527"/>
      <c r="Q350" s="527"/>
      <c r="R350" s="527"/>
      <c r="S350" s="527"/>
      <c r="T350" s="527"/>
      <c r="U350" s="527"/>
      <c r="V350" s="527"/>
      <c r="W350" s="527"/>
      <c r="X350" s="527"/>
      <c r="AH350" s="527"/>
      <c r="AI350" s="527"/>
      <c r="AU350" s="527"/>
      <c r="AV350" s="527"/>
      <c r="BC350" s="527"/>
      <c r="BD350" s="527"/>
    </row>
    <row r="351" customFormat="false" ht="12.75" hidden="false" customHeight="false" outlineLevel="0" collapsed="false">
      <c r="A351" s="527"/>
      <c r="B351" s="527"/>
      <c r="C351" s="527"/>
      <c r="D351" s="527"/>
      <c r="E351" s="527"/>
      <c r="F351" s="570"/>
      <c r="G351" s="527"/>
      <c r="H351" s="527"/>
      <c r="I351" s="527"/>
      <c r="J351" s="527"/>
      <c r="K351" s="527"/>
      <c r="L351" s="527"/>
      <c r="M351" s="527"/>
      <c r="N351" s="527"/>
      <c r="O351" s="527"/>
      <c r="P351" s="527"/>
      <c r="Q351" s="527"/>
      <c r="R351" s="527"/>
      <c r="S351" s="527"/>
      <c r="T351" s="527"/>
      <c r="U351" s="527"/>
      <c r="V351" s="527"/>
      <c r="W351" s="527"/>
      <c r="X351" s="527"/>
      <c r="AH351" s="527"/>
      <c r="AI351" s="527"/>
      <c r="AU351" s="527"/>
      <c r="AV351" s="527"/>
      <c r="BC351" s="527"/>
      <c r="BD351" s="527"/>
    </row>
    <row r="352" customFormat="false" ht="12.75" hidden="false" customHeight="false" outlineLevel="0" collapsed="false">
      <c r="A352" s="527"/>
      <c r="B352" s="527"/>
      <c r="C352" s="527"/>
      <c r="D352" s="527"/>
      <c r="E352" s="527"/>
      <c r="F352" s="570"/>
      <c r="G352" s="527"/>
      <c r="H352" s="527"/>
      <c r="I352" s="527"/>
      <c r="J352" s="527"/>
      <c r="K352" s="527"/>
      <c r="L352" s="527"/>
      <c r="M352" s="527"/>
      <c r="N352" s="527"/>
      <c r="O352" s="527"/>
      <c r="P352" s="527"/>
      <c r="Q352" s="527"/>
      <c r="R352" s="527"/>
      <c r="S352" s="527"/>
      <c r="T352" s="527"/>
      <c r="U352" s="527"/>
      <c r="V352" s="527"/>
      <c r="W352" s="527"/>
      <c r="X352" s="527"/>
      <c r="AH352" s="527"/>
      <c r="AI352" s="527"/>
      <c r="AU352" s="527"/>
      <c r="AV352" s="527"/>
      <c r="BC352" s="527"/>
      <c r="BD352" s="527"/>
    </row>
    <row r="353" customFormat="false" ht="12.75" hidden="false" customHeight="false" outlineLevel="0" collapsed="false">
      <c r="A353" s="527"/>
      <c r="B353" s="527"/>
      <c r="C353" s="527"/>
      <c r="D353" s="527"/>
      <c r="E353" s="527"/>
      <c r="F353" s="570"/>
      <c r="G353" s="527"/>
      <c r="H353" s="527"/>
      <c r="I353" s="527"/>
      <c r="J353" s="527"/>
      <c r="K353" s="527"/>
      <c r="L353" s="527"/>
      <c r="M353" s="527"/>
      <c r="N353" s="527"/>
      <c r="O353" s="527"/>
      <c r="P353" s="527"/>
      <c r="Q353" s="527"/>
      <c r="R353" s="527"/>
      <c r="S353" s="527"/>
      <c r="T353" s="527"/>
      <c r="U353" s="527"/>
      <c r="V353" s="527"/>
      <c r="W353" s="527"/>
      <c r="X353" s="527"/>
      <c r="AH353" s="527"/>
      <c r="AI353" s="527"/>
      <c r="AU353" s="527"/>
      <c r="AV353" s="527"/>
      <c r="BC353" s="527"/>
      <c r="BD353" s="527"/>
    </row>
    <row r="354" customFormat="false" ht="12.75" hidden="false" customHeight="false" outlineLevel="0" collapsed="false">
      <c r="A354" s="527"/>
      <c r="B354" s="527"/>
      <c r="C354" s="527"/>
      <c r="D354" s="527"/>
      <c r="E354" s="527"/>
      <c r="F354" s="570"/>
      <c r="G354" s="527"/>
      <c r="H354" s="527"/>
      <c r="I354" s="527"/>
      <c r="J354" s="527"/>
      <c r="K354" s="527"/>
      <c r="L354" s="527"/>
      <c r="M354" s="527"/>
      <c r="N354" s="527"/>
      <c r="O354" s="527"/>
      <c r="P354" s="527"/>
      <c r="Q354" s="527"/>
      <c r="R354" s="527"/>
      <c r="S354" s="527"/>
      <c r="T354" s="527"/>
      <c r="U354" s="527"/>
      <c r="V354" s="527"/>
      <c r="W354" s="527"/>
      <c r="X354" s="527"/>
      <c r="AH354" s="527"/>
      <c r="AI354" s="527"/>
      <c r="AU354" s="527"/>
      <c r="AV354" s="527"/>
      <c r="BC354" s="527"/>
      <c r="BD354" s="527"/>
    </row>
    <row r="355" customFormat="false" ht="12.75" hidden="false" customHeight="false" outlineLevel="0" collapsed="false">
      <c r="A355" s="527"/>
      <c r="B355" s="527"/>
      <c r="C355" s="527"/>
      <c r="D355" s="527"/>
      <c r="E355" s="527"/>
      <c r="F355" s="570"/>
      <c r="G355" s="527"/>
      <c r="H355" s="527"/>
      <c r="I355" s="527"/>
      <c r="J355" s="527"/>
      <c r="K355" s="527"/>
      <c r="L355" s="527"/>
      <c r="M355" s="527"/>
      <c r="N355" s="527"/>
      <c r="O355" s="527"/>
      <c r="P355" s="527"/>
      <c r="Q355" s="527"/>
      <c r="R355" s="527"/>
      <c r="S355" s="527"/>
      <c r="T355" s="527"/>
      <c r="U355" s="527"/>
      <c r="V355" s="527"/>
      <c r="W355" s="527"/>
      <c r="X355" s="527"/>
      <c r="AH355" s="527"/>
      <c r="AI355" s="527"/>
      <c r="AU355" s="527"/>
      <c r="AV355" s="527"/>
      <c r="BC355" s="527"/>
      <c r="BD355" s="527"/>
    </row>
    <row r="356" customFormat="false" ht="12.75" hidden="false" customHeight="false" outlineLevel="0" collapsed="false">
      <c r="A356" s="527"/>
      <c r="B356" s="527"/>
      <c r="C356" s="527"/>
      <c r="D356" s="527"/>
      <c r="E356" s="527"/>
      <c r="F356" s="570"/>
      <c r="G356" s="527"/>
      <c r="H356" s="527"/>
      <c r="I356" s="527"/>
      <c r="J356" s="527"/>
      <c r="K356" s="527"/>
      <c r="L356" s="527"/>
      <c r="M356" s="527"/>
      <c r="N356" s="527"/>
      <c r="O356" s="527"/>
      <c r="P356" s="527"/>
      <c r="Q356" s="527"/>
      <c r="R356" s="527"/>
      <c r="S356" s="527"/>
      <c r="T356" s="527"/>
      <c r="U356" s="527"/>
      <c r="V356" s="527"/>
      <c r="W356" s="527"/>
      <c r="X356" s="527"/>
      <c r="AH356" s="527"/>
      <c r="AI356" s="527"/>
      <c r="AU356" s="527"/>
      <c r="AV356" s="527"/>
      <c r="BC356" s="527"/>
      <c r="BD356" s="527"/>
    </row>
    <row r="357" customFormat="false" ht="12.75" hidden="false" customHeight="false" outlineLevel="0" collapsed="false">
      <c r="A357" s="527"/>
      <c r="B357" s="527"/>
      <c r="C357" s="527"/>
      <c r="D357" s="527"/>
      <c r="E357" s="527"/>
      <c r="F357" s="570"/>
      <c r="G357" s="527"/>
      <c r="H357" s="527"/>
      <c r="I357" s="527"/>
      <c r="J357" s="527"/>
      <c r="K357" s="527"/>
      <c r="L357" s="527"/>
      <c r="M357" s="527"/>
      <c r="N357" s="527"/>
      <c r="O357" s="527"/>
      <c r="P357" s="527"/>
      <c r="Q357" s="527"/>
      <c r="R357" s="527"/>
      <c r="S357" s="527"/>
      <c r="T357" s="527"/>
      <c r="U357" s="527"/>
      <c r="V357" s="527"/>
      <c r="W357" s="527"/>
      <c r="X357" s="527"/>
      <c r="AH357" s="527"/>
      <c r="AI357" s="527"/>
      <c r="AU357" s="527"/>
      <c r="AV357" s="527"/>
      <c r="BC357" s="527"/>
      <c r="BD357" s="527"/>
    </row>
    <row r="358" customFormat="false" ht="12.75" hidden="false" customHeight="false" outlineLevel="0" collapsed="false">
      <c r="A358" s="527"/>
      <c r="B358" s="527"/>
      <c r="C358" s="527"/>
      <c r="D358" s="527"/>
      <c r="E358" s="527"/>
      <c r="F358" s="570"/>
      <c r="G358" s="527"/>
      <c r="H358" s="527"/>
      <c r="I358" s="527"/>
      <c r="J358" s="527"/>
      <c r="K358" s="527"/>
      <c r="L358" s="527"/>
      <c r="M358" s="527"/>
      <c r="N358" s="527"/>
      <c r="O358" s="527"/>
      <c r="P358" s="527"/>
      <c r="Q358" s="527"/>
      <c r="R358" s="527"/>
      <c r="S358" s="527"/>
      <c r="T358" s="527"/>
      <c r="U358" s="527"/>
      <c r="V358" s="527"/>
      <c r="W358" s="527"/>
      <c r="X358" s="527"/>
      <c r="AH358" s="527"/>
      <c r="AI358" s="527"/>
      <c r="AU358" s="527"/>
      <c r="AV358" s="527"/>
      <c r="BC358" s="527"/>
      <c r="BD358" s="527"/>
    </row>
    <row r="359" customFormat="false" ht="12.75" hidden="false" customHeight="false" outlineLevel="0" collapsed="false">
      <c r="A359" s="527"/>
      <c r="B359" s="527"/>
      <c r="C359" s="527"/>
      <c r="D359" s="527"/>
      <c r="E359" s="527"/>
      <c r="F359" s="570"/>
      <c r="G359" s="527"/>
      <c r="H359" s="527"/>
      <c r="I359" s="527"/>
      <c r="J359" s="527"/>
      <c r="K359" s="527"/>
      <c r="L359" s="527"/>
      <c r="M359" s="527"/>
      <c r="N359" s="527"/>
      <c r="O359" s="527"/>
      <c r="P359" s="527"/>
      <c r="Q359" s="527"/>
      <c r="R359" s="527"/>
      <c r="S359" s="527"/>
      <c r="T359" s="527"/>
      <c r="U359" s="527"/>
      <c r="V359" s="527"/>
      <c r="W359" s="527"/>
      <c r="X359" s="527"/>
      <c r="AH359" s="527"/>
      <c r="AI359" s="527"/>
      <c r="AU359" s="527"/>
      <c r="AV359" s="527"/>
      <c r="BC359" s="527"/>
      <c r="BD359" s="527"/>
    </row>
    <row r="360" customFormat="false" ht="12.75" hidden="false" customHeight="false" outlineLevel="0" collapsed="false">
      <c r="A360" s="527"/>
      <c r="B360" s="527"/>
      <c r="C360" s="527"/>
      <c r="D360" s="527"/>
      <c r="E360" s="527"/>
      <c r="F360" s="570"/>
      <c r="G360" s="527"/>
      <c r="H360" s="527"/>
      <c r="I360" s="527"/>
      <c r="J360" s="527"/>
      <c r="K360" s="527"/>
      <c r="L360" s="527"/>
      <c r="M360" s="527"/>
      <c r="N360" s="527"/>
      <c r="O360" s="527"/>
      <c r="P360" s="527"/>
      <c r="Q360" s="527"/>
      <c r="R360" s="527"/>
      <c r="S360" s="527"/>
      <c r="T360" s="527"/>
      <c r="U360" s="527"/>
      <c r="V360" s="527"/>
      <c r="W360" s="527"/>
      <c r="X360" s="527"/>
      <c r="AH360" s="527"/>
      <c r="AI360" s="527"/>
      <c r="AU360" s="527"/>
      <c r="AV360" s="527"/>
      <c r="BC360" s="527"/>
      <c r="BD360" s="527"/>
    </row>
    <row r="361" customFormat="false" ht="12.75" hidden="false" customHeight="false" outlineLevel="0" collapsed="false">
      <c r="A361" s="527"/>
      <c r="B361" s="527"/>
      <c r="C361" s="527"/>
      <c r="D361" s="527"/>
      <c r="E361" s="527"/>
      <c r="F361" s="570"/>
      <c r="G361" s="527"/>
      <c r="H361" s="527"/>
      <c r="I361" s="527"/>
      <c r="J361" s="527"/>
      <c r="K361" s="527"/>
      <c r="L361" s="527"/>
      <c r="M361" s="527"/>
      <c r="N361" s="527"/>
      <c r="O361" s="527"/>
      <c r="P361" s="527"/>
      <c r="Q361" s="527"/>
      <c r="R361" s="527"/>
      <c r="S361" s="527"/>
      <c r="T361" s="527"/>
      <c r="U361" s="527"/>
      <c r="V361" s="527"/>
      <c r="W361" s="527"/>
      <c r="X361" s="527"/>
      <c r="AH361" s="527"/>
      <c r="AI361" s="527"/>
      <c r="AU361" s="527"/>
      <c r="AV361" s="527"/>
    </row>
    <row r="362" customFormat="false" ht="12.75" hidden="false" customHeight="false" outlineLevel="0" collapsed="false">
      <c r="A362" s="527"/>
      <c r="B362" s="527"/>
      <c r="C362" s="527"/>
      <c r="D362" s="527"/>
      <c r="E362" s="527"/>
      <c r="F362" s="570"/>
      <c r="G362" s="527"/>
      <c r="H362" s="527"/>
      <c r="I362" s="527"/>
      <c r="J362" s="527"/>
      <c r="K362" s="527"/>
      <c r="L362" s="527"/>
      <c r="M362" s="527"/>
      <c r="N362" s="527"/>
      <c r="O362" s="527"/>
      <c r="P362" s="527"/>
      <c r="Q362" s="527"/>
      <c r="R362" s="527"/>
      <c r="S362" s="527"/>
      <c r="T362" s="527"/>
      <c r="U362" s="527"/>
      <c r="V362" s="527"/>
      <c r="W362" s="527"/>
      <c r="X362" s="527"/>
      <c r="AH362" s="527"/>
      <c r="AI362" s="527"/>
      <c r="AU362" s="527"/>
      <c r="AV362" s="527"/>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O229" activePane="bottomRight" state="frozen"/>
      <selection pane="topLeft" activeCell="A1" activeCellId="0" sqref="A1"/>
      <selection pane="topRight" activeCell="O1" activeCellId="0" sqref="O1"/>
      <selection pane="bottomLeft" activeCell="A229" activeCellId="0" sqref="A229"/>
      <selection pane="bottomRight" activeCell="A254" activeCellId="0" sqref="A254"/>
    </sheetView>
  </sheetViews>
  <sheetFormatPr defaultColWidth="9.13671875" defaultRowHeight="12.75" zeroHeight="false" outlineLevelRow="0" outlineLevelCol="0"/>
  <cols>
    <col collapsed="false" customWidth="true" hidden="false" outlineLevel="0" max="1" min="1" style="462" width="45.28"/>
    <col collapsed="false" customWidth="true" hidden="false" outlineLevel="0" max="2" min="2" style="462" width="10.85"/>
    <col collapsed="false" customWidth="true" hidden="false" outlineLevel="0" max="3" min="3" style="462" width="18.99"/>
    <col collapsed="false" customWidth="true" hidden="false" outlineLevel="0" max="4" min="4" style="462" width="15.41"/>
    <col collapsed="false" customWidth="true" hidden="false" outlineLevel="0" max="5" min="5" style="462" width="15.7"/>
    <col collapsed="false" customWidth="true" hidden="false" outlineLevel="0" max="6" min="6" style="462" width="11.28"/>
    <col collapsed="false" customWidth="true" hidden="false" outlineLevel="0" max="7" min="7" style="462" width="15.85"/>
    <col collapsed="false" customWidth="true" hidden="false" outlineLevel="0" max="19" min="8" style="462" width="22.56"/>
    <col collapsed="false" customWidth="true" hidden="false" outlineLevel="0" max="20" min="20" style="463" width="22.56"/>
    <col collapsed="false" customWidth="false" hidden="false" outlineLevel="0" max="257" min="21" style="463" width="9.14"/>
  </cols>
  <sheetData>
    <row r="1" customFormat="false" ht="20.25" hidden="false" customHeight="false" outlineLevel="0" collapsed="false">
      <c r="A1" s="587" t="s">
        <v>883</v>
      </c>
    </row>
    <row r="2" customFormat="false" ht="15.75" hidden="false" customHeight="false" outlineLevel="0" collapsed="false">
      <c r="A2" s="588" t="str">
        <f aca="false">'Budget &amp; Expenditures Worksheet'!A2</f>
        <v>Southern California Edison Company (SCE)</v>
      </c>
    </row>
    <row r="3" customFormat="false" ht="15.75" hidden="false" customHeight="false" outlineLevel="0" collapsed="false">
      <c r="A3" s="588" t="str">
        <f aca="false">'Budget &amp; Expenditures Worksheet'!A3</f>
        <v>Statewide Express Efficiency</v>
      </c>
    </row>
    <row r="4" customFormat="false" ht="15.75" hidden="false" customHeight="false" outlineLevel="0" collapsed="false">
      <c r="A4" s="589" t="n">
        <f aca="false">'Budget &amp; Expenditures Worksheet'!A4</f>
        <v>0</v>
      </c>
    </row>
    <row r="5" customFormat="false" ht="15.75" hidden="false" customHeight="false" outlineLevel="0" collapsed="false">
      <c r="A5" s="589" t="str">
        <f aca="false">'Budget &amp; Expenditures Worksheet'!A5</f>
        <v>Nonresidential</v>
      </c>
      <c r="T5" s="46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4" t="s">
        <v>817</v>
      </c>
      <c r="B8" s="466" t="s">
        <v>884</v>
      </c>
      <c r="C8" s="466" t="s">
        <v>820</v>
      </c>
      <c r="D8" s="466" t="s">
        <v>821</v>
      </c>
      <c r="E8" s="466" t="s">
        <v>822</v>
      </c>
      <c r="F8" s="466" t="s">
        <v>823</v>
      </c>
      <c r="G8" s="466" t="s">
        <v>824</v>
      </c>
      <c r="H8" s="466" t="s">
        <v>825</v>
      </c>
      <c r="I8" s="466" t="s">
        <v>826</v>
      </c>
      <c r="J8" s="466" t="s">
        <v>827</v>
      </c>
      <c r="K8" s="466" t="s">
        <v>829</v>
      </c>
      <c r="L8" s="466" t="s">
        <v>830</v>
      </c>
      <c r="M8" s="466" t="s">
        <v>831</v>
      </c>
      <c r="N8" s="466" t="s">
        <v>832</v>
      </c>
      <c r="O8" s="466" t="s">
        <v>833</v>
      </c>
      <c r="P8" s="466" t="s">
        <v>834</v>
      </c>
      <c r="Q8" s="466" t="s">
        <v>835</v>
      </c>
      <c r="R8" s="466" t="s">
        <v>836</v>
      </c>
      <c r="S8" s="466" t="s">
        <v>885</v>
      </c>
      <c r="T8" s="467" t="s">
        <v>886</v>
      </c>
      <c r="U8" s="590"/>
      <c r="V8" s="591"/>
      <c r="W8" s="591"/>
      <c r="X8" s="591"/>
      <c r="Y8" s="591"/>
      <c r="Z8" s="591"/>
      <c r="AA8" s="591"/>
      <c r="AB8" s="591"/>
      <c r="AC8" s="591"/>
      <c r="AD8" s="591"/>
      <c r="AE8" s="591"/>
      <c r="AF8" s="591"/>
      <c r="AG8" s="591"/>
      <c r="AH8" s="591"/>
      <c r="AI8" s="591"/>
      <c r="AJ8" s="591"/>
      <c r="AK8" s="591"/>
      <c r="AL8" s="591"/>
      <c r="AM8" s="591"/>
      <c r="AN8" s="591"/>
      <c r="AO8" s="591"/>
      <c r="AP8" s="591"/>
      <c r="AQ8" s="591"/>
      <c r="AR8" s="591"/>
      <c r="AS8" s="591"/>
      <c r="AT8" s="591"/>
      <c r="AU8" s="591"/>
      <c r="AV8" s="591"/>
      <c r="AW8" s="591"/>
      <c r="AX8" s="591"/>
      <c r="AY8" s="591"/>
      <c r="AZ8" s="591"/>
      <c r="BA8" s="591"/>
      <c r="BB8" s="591"/>
      <c r="BC8" s="591"/>
      <c r="BD8" s="591"/>
      <c r="BE8" s="591"/>
      <c r="BF8" s="591"/>
      <c r="BG8" s="591"/>
      <c r="BH8" s="591"/>
      <c r="BI8" s="591"/>
      <c r="BJ8" s="591"/>
      <c r="BK8" s="591"/>
      <c r="BL8" s="591"/>
      <c r="BM8" s="591"/>
      <c r="BN8" s="591"/>
      <c r="BO8" s="591"/>
      <c r="BP8" s="591"/>
      <c r="BQ8" s="591"/>
      <c r="BR8" s="591"/>
      <c r="BS8" s="591"/>
      <c r="BT8" s="591"/>
      <c r="BU8" s="591"/>
      <c r="BV8" s="591"/>
      <c r="BW8" s="591"/>
      <c r="BX8" s="591"/>
      <c r="BY8" s="591"/>
      <c r="BZ8" s="591"/>
      <c r="CA8" s="591"/>
      <c r="CB8" s="591"/>
      <c r="CC8" s="591"/>
      <c r="CD8" s="591"/>
      <c r="CE8" s="591"/>
      <c r="CF8" s="591"/>
      <c r="CG8" s="591"/>
      <c r="CH8" s="591"/>
      <c r="CI8" s="591"/>
      <c r="CJ8" s="591"/>
      <c r="CK8" s="591"/>
      <c r="CL8" s="591"/>
      <c r="CM8" s="591"/>
      <c r="CN8" s="591"/>
      <c r="CO8" s="591"/>
      <c r="CP8" s="591"/>
      <c r="CQ8" s="591"/>
      <c r="CR8" s="591"/>
      <c r="CS8" s="591"/>
      <c r="CT8" s="591"/>
      <c r="CU8" s="591"/>
      <c r="CV8" s="591"/>
      <c r="CW8" s="591"/>
      <c r="CX8" s="591"/>
      <c r="CY8" s="591"/>
      <c r="CZ8" s="591"/>
      <c r="DA8" s="591"/>
      <c r="DB8" s="591"/>
      <c r="DC8" s="591"/>
      <c r="DD8" s="591"/>
      <c r="DE8" s="591"/>
      <c r="DF8" s="591"/>
      <c r="DG8" s="591"/>
      <c r="DH8" s="591"/>
      <c r="DI8" s="591"/>
      <c r="DJ8" s="591"/>
      <c r="DK8" s="591"/>
      <c r="DL8" s="591"/>
      <c r="DM8" s="591"/>
      <c r="DN8" s="591"/>
      <c r="DO8" s="591"/>
      <c r="DP8" s="591"/>
      <c r="DQ8" s="591"/>
      <c r="DR8" s="591"/>
      <c r="DS8" s="591"/>
      <c r="DT8" s="591"/>
      <c r="DU8" s="591"/>
      <c r="DV8" s="591"/>
      <c r="DW8" s="591"/>
      <c r="DX8" s="591"/>
      <c r="DY8" s="591"/>
      <c r="DZ8" s="591"/>
      <c r="EA8" s="591"/>
      <c r="EB8" s="591"/>
      <c r="EC8" s="591"/>
      <c r="ED8" s="591"/>
      <c r="EE8" s="591"/>
      <c r="EF8" s="591"/>
      <c r="EG8" s="591"/>
      <c r="EH8" s="591"/>
      <c r="EI8" s="591"/>
      <c r="EJ8" s="591"/>
      <c r="EK8" s="591"/>
      <c r="EL8" s="591"/>
      <c r="EM8" s="591"/>
      <c r="EN8" s="591"/>
      <c r="EO8" s="591"/>
      <c r="EP8" s="591"/>
      <c r="EQ8" s="591"/>
      <c r="ER8" s="591"/>
      <c r="ES8" s="591"/>
      <c r="ET8" s="591"/>
      <c r="EU8" s="591"/>
      <c r="EV8" s="591"/>
      <c r="EW8" s="591"/>
      <c r="EX8" s="591"/>
      <c r="EY8" s="591"/>
      <c r="EZ8" s="591"/>
      <c r="FA8" s="591"/>
      <c r="FB8" s="591"/>
      <c r="FC8" s="591"/>
      <c r="FD8" s="591"/>
      <c r="FE8" s="591"/>
      <c r="FF8" s="591"/>
      <c r="FG8" s="591"/>
      <c r="FH8" s="591"/>
      <c r="FI8" s="591"/>
      <c r="FJ8" s="591"/>
      <c r="FK8" s="591"/>
      <c r="FL8" s="591"/>
      <c r="FM8" s="591"/>
      <c r="FN8" s="591"/>
      <c r="FO8" s="591"/>
      <c r="FP8" s="591"/>
      <c r="FQ8" s="591"/>
      <c r="FR8" s="591"/>
      <c r="FS8" s="591"/>
      <c r="FT8" s="591"/>
      <c r="FU8" s="591"/>
      <c r="FV8" s="591"/>
      <c r="FW8" s="591"/>
      <c r="FX8" s="591"/>
      <c r="FY8" s="591"/>
      <c r="FZ8" s="591"/>
      <c r="GA8" s="591"/>
      <c r="GB8" s="591"/>
      <c r="GC8" s="591"/>
      <c r="GD8" s="591"/>
      <c r="GE8" s="591"/>
      <c r="GF8" s="591"/>
      <c r="GG8" s="591"/>
      <c r="GH8" s="591"/>
      <c r="GI8" s="591"/>
      <c r="GJ8" s="591"/>
      <c r="GK8" s="591"/>
      <c r="GL8" s="591"/>
      <c r="GM8" s="591"/>
      <c r="GN8" s="591"/>
      <c r="GO8" s="591"/>
      <c r="GP8" s="591"/>
      <c r="GQ8" s="591"/>
      <c r="GR8" s="591"/>
      <c r="GS8" s="591"/>
      <c r="GT8" s="591"/>
      <c r="GU8" s="591"/>
      <c r="GV8" s="591"/>
      <c r="GW8" s="591"/>
      <c r="GX8" s="591"/>
      <c r="GY8" s="591"/>
      <c r="GZ8" s="591"/>
      <c r="HA8" s="591"/>
      <c r="HB8" s="591"/>
      <c r="HC8" s="591"/>
      <c r="HD8" s="591"/>
      <c r="HE8" s="591"/>
      <c r="HF8" s="591"/>
      <c r="HG8" s="591"/>
      <c r="HH8" s="591"/>
      <c r="HI8" s="591"/>
      <c r="HJ8" s="591"/>
      <c r="HK8" s="591"/>
      <c r="HL8" s="591"/>
      <c r="HM8" s="591"/>
      <c r="HN8" s="591"/>
      <c r="HO8" s="591"/>
      <c r="HP8" s="591"/>
      <c r="HQ8" s="591"/>
      <c r="HR8" s="591"/>
      <c r="HS8" s="591"/>
      <c r="HT8" s="591"/>
      <c r="HU8" s="591"/>
      <c r="HV8" s="591"/>
      <c r="HW8" s="591"/>
      <c r="HX8" s="591"/>
      <c r="HY8" s="591"/>
      <c r="HZ8" s="591"/>
      <c r="IA8" s="591"/>
      <c r="IB8" s="591"/>
      <c r="IC8" s="591"/>
      <c r="ID8" s="591"/>
      <c r="IE8" s="591"/>
      <c r="IF8" s="591"/>
      <c r="IG8" s="591"/>
      <c r="IH8" s="591"/>
      <c r="II8" s="591"/>
    </row>
    <row r="9" customFormat="false" ht="12.75" hidden="false" customHeight="false" outlineLevel="0" collapsed="false">
      <c r="A9" s="592" t="str">
        <f aca="false">'Program Activities Worksheet'!B11</f>
        <v>HVAC</v>
      </c>
      <c r="B9" s="475" t="n">
        <f aca="false">'Program Activities Worksheet'!S11+'Program Activities Worksheet'!T11</f>
        <v>0</v>
      </c>
      <c r="C9" s="593" t="n">
        <f aca="false">'Program Activities Worksheet'!G11</f>
        <v>0</v>
      </c>
      <c r="D9" s="593" t="n">
        <f aca="false">'T3 - Demand &amp; Energy Reduction'!F10</f>
        <v>0</v>
      </c>
      <c r="E9" s="594" t="n">
        <f aca="false">'Program Activities Worksheet'!H11</f>
        <v>0</v>
      </c>
      <c r="F9" s="595" t="n">
        <f aca="false">'Program Activities Worksheet'!J11</f>
        <v>0</v>
      </c>
      <c r="G9" s="596" t="n">
        <f aca="false">B9*D9</f>
        <v>0</v>
      </c>
      <c r="H9" s="596" t="n">
        <f aca="false">B9*C9</f>
        <v>0</v>
      </c>
      <c r="I9" s="597" t="n">
        <f aca="false">B9*D9*F9</f>
        <v>0</v>
      </c>
      <c r="J9" s="597" t="n">
        <f aca="false">B9*C9*F9</f>
        <v>0</v>
      </c>
      <c r="K9" s="596" t="n">
        <f aca="false">I9*E9</f>
        <v>0</v>
      </c>
      <c r="L9" s="596" t="n">
        <f aca="false">J9*E9</f>
        <v>0</v>
      </c>
      <c r="M9" s="477" t="n">
        <f aca="false">SUMIF('Avd. costs'!$A$28:$A$48,E9,'Avd. costs'!$F$28:$F$48)</f>
        <v>0</v>
      </c>
      <c r="N9" s="477" t="n">
        <f aca="false">SUMIF('Avd. costs'!$A$28:$A$48,E9,'Avd. costs'!$L$28:$L$48)</f>
        <v>0</v>
      </c>
      <c r="O9" s="478" t="n">
        <f aca="false">G9*M9</f>
        <v>0</v>
      </c>
      <c r="P9" s="478" t="n">
        <f aca="false">H9*N9</f>
        <v>0</v>
      </c>
      <c r="Q9" s="478" t="n">
        <f aca="false">I9*M9</f>
        <v>0</v>
      </c>
      <c r="R9" s="478" t="n">
        <f aca="false">J9*N9</f>
        <v>0</v>
      </c>
      <c r="S9" s="478" t="n">
        <f aca="false">SUMIF(O9:P9,"&gt;=0")</f>
        <v>0</v>
      </c>
      <c r="T9" s="479" t="n">
        <f aca="false">SUMIF(Q9:R9,"&gt;=0")</f>
        <v>0</v>
      </c>
      <c r="U9" s="598"/>
    </row>
    <row r="10" customFormat="false" ht="12.75" hidden="false" customHeight="false" outlineLevel="0" collapsed="false">
      <c r="A10" s="592" t="str">
        <f aca="false">'Program Activities Worksheet'!B12</f>
        <v>Package Terminal Air Conditioners</v>
      </c>
      <c r="B10" s="597" t="n">
        <f aca="false">'Program Activities Worksheet'!S12+'Program Activities Worksheet'!T12</f>
        <v>1442.22</v>
      </c>
      <c r="C10" s="593" t="n">
        <f aca="false">'Program Activities Worksheet'!G12</f>
        <v>0</v>
      </c>
      <c r="D10" s="593" t="n">
        <f aca="false">'T3 - Demand &amp; Energy Reduction'!F11</f>
        <v>383.08</v>
      </c>
      <c r="E10" s="594" t="n">
        <f aca="false">'Program Activities Worksheet'!H12</f>
        <v>15</v>
      </c>
      <c r="F10" s="595" t="n">
        <f aca="false">'Program Activities Worksheet'!J12</f>
        <v>0.96</v>
      </c>
      <c r="G10" s="596" t="n">
        <f aca="false">B10*D10</f>
        <v>552485.6376</v>
      </c>
      <c r="H10" s="596" t="n">
        <f aca="false">B10*C10</f>
        <v>0</v>
      </c>
      <c r="I10" s="597" t="n">
        <f aca="false">B10*D10*F10</f>
        <v>530386.212096</v>
      </c>
      <c r="J10" s="597" t="n">
        <f aca="false">B10*C10*F10</f>
        <v>0</v>
      </c>
      <c r="K10" s="597" t="n">
        <f aca="false">I10*E10</f>
        <v>7955793.18144</v>
      </c>
      <c r="L10" s="597" t="n">
        <f aca="false">J10*E10</f>
        <v>0</v>
      </c>
      <c r="M10" s="477" t="n">
        <f aca="false">SUMIF('Avd. costs'!$A$28:$A$48,E10,'Avd. costs'!$F$28:$F$48)</f>
        <v>0.700316963182003</v>
      </c>
      <c r="N10" s="477" t="n">
        <f aca="false">SUMIF('Avd. costs'!$A$28:$A$48,E10,'Avd. costs'!$L$28:$L$48)</f>
        <v>4.65497190780205</v>
      </c>
      <c r="O10" s="478" t="n">
        <f aca="false">G10*M10</f>
        <v>386915.063925705</v>
      </c>
      <c r="P10" s="478" t="n">
        <f aca="false">H10*N10</f>
        <v>0</v>
      </c>
      <c r="Q10" s="478" t="n">
        <f aca="false">I10*M10</f>
        <v>371438.461368676</v>
      </c>
      <c r="R10" s="481" t="n">
        <f aca="false">J10*N10</f>
        <v>0</v>
      </c>
      <c r="S10" s="478" t="n">
        <f aca="false">SUMIF(O10:P10,"&gt;=0")</f>
        <v>386915.063925705</v>
      </c>
      <c r="T10" s="482" t="n">
        <f aca="false">SUMIF(Q10:R10,"&gt;=0")</f>
        <v>371438.461368676</v>
      </c>
    </row>
    <row r="11" customFormat="false" ht="12.75" hidden="false" customHeight="false" outlineLevel="0" collapsed="false">
      <c r="A11" s="592" t="str">
        <f aca="false">'Program Activities Worksheet'!B13</f>
        <v>Package single Tier 1-air cooled</v>
      </c>
      <c r="B11" s="476" t="n">
        <f aca="false">'Program Activities Worksheet'!S13+'Program Activities Worksheet'!T13</f>
        <v>1623</v>
      </c>
      <c r="C11" s="593" t="n">
        <f aca="false">'Program Activities Worksheet'!G13</f>
        <v>0</v>
      </c>
      <c r="D11" s="593" t="n">
        <f aca="false">'T3 - Demand &amp; Energy Reduction'!F12</f>
        <v>619.76</v>
      </c>
      <c r="E11" s="594" t="n">
        <f aca="false">'Program Activities Worksheet'!H13</f>
        <v>15</v>
      </c>
      <c r="F11" s="595" t="n">
        <f aca="false">'Program Activities Worksheet'!J13</f>
        <v>0.96</v>
      </c>
      <c r="G11" s="596" t="n">
        <f aca="false">B11*D11</f>
        <v>1005870.48</v>
      </c>
      <c r="H11" s="596" t="n">
        <f aca="false">B11*C11</f>
        <v>0</v>
      </c>
      <c r="I11" s="597" t="n">
        <f aca="false">B11*D11*F11</f>
        <v>965635.6608</v>
      </c>
      <c r="J11" s="597" t="n">
        <f aca="false">B11*C11*F11</f>
        <v>0</v>
      </c>
      <c r="K11" s="597" t="n">
        <f aca="false">I11*E11</f>
        <v>14484534.912</v>
      </c>
      <c r="L11" s="597" t="n">
        <f aca="false">J11*E11</f>
        <v>0</v>
      </c>
      <c r="M11" s="477" t="n">
        <f aca="false">SUMIF('Avd. costs'!$A$28:$A$48,E11,'Avd. costs'!$F$28:$F$48)</f>
        <v>0.700316963182003</v>
      </c>
      <c r="N11" s="477" t="n">
        <f aca="false">SUMIF('Avd. costs'!$A$28:$A$48,E11,'Avd. costs'!$L$28:$L$48)</f>
        <v>4.65497190780205</v>
      </c>
      <c r="O11" s="478" t="n">
        <f aca="false">G11*M11</f>
        <v>704428.159908024</v>
      </c>
      <c r="P11" s="478" t="n">
        <f aca="false">H11*N11</f>
        <v>0</v>
      </c>
      <c r="Q11" s="478" t="n">
        <f aca="false">I11*M11</f>
        <v>676251.033511703</v>
      </c>
      <c r="R11" s="481" t="n">
        <f aca="false">J11*N11</f>
        <v>0</v>
      </c>
      <c r="S11" s="478" t="n">
        <f aca="false">SUMIF(O11:P11,"&gt;=0")</f>
        <v>704428.159908024</v>
      </c>
      <c r="T11" s="482" t="n">
        <f aca="false">SUMIF(Q11:R11,"&gt;=0")</f>
        <v>676251.033511703</v>
      </c>
    </row>
    <row r="12" customFormat="false" ht="12.75" hidden="false" customHeight="false" outlineLevel="0" collapsed="false">
      <c r="A12" s="592" t="str">
        <f aca="false">'Program Activities Worksheet'!B14</f>
        <v>Split System single Tier 1- air cooled</v>
      </c>
      <c r="B12" s="476" t="n">
        <f aca="false">'Program Activities Worksheet'!S14+'Program Activities Worksheet'!T14</f>
        <v>311</v>
      </c>
      <c r="C12" s="593" t="n">
        <f aca="false">'Program Activities Worksheet'!G14</f>
        <v>0</v>
      </c>
      <c r="D12" s="593" t="n">
        <f aca="false">'T3 - Demand &amp; Energy Reduction'!F13</f>
        <v>529.48</v>
      </c>
      <c r="E12" s="594" t="n">
        <f aca="false">'Program Activities Worksheet'!H14</f>
        <v>15</v>
      </c>
      <c r="F12" s="595" t="n">
        <f aca="false">'Program Activities Worksheet'!J14</f>
        <v>0.96</v>
      </c>
      <c r="G12" s="596" t="n">
        <f aca="false">B12*D12</f>
        <v>164668.28</v>
      </c>
      <c r="H12" s="596" t="n">
        <f aca="false">B12*C12</f>
        <v>0</v>
      </c>
      <c r="I12" s="597" t="n">
        <f aca="false">B12*D12*F12</f>
        <v>158081.5488</v>
      </c>
      <c r="J12" s="597" t="n">
        <f aca="false">B12*C12*F12</f>
        <v>0</v>
      </c>
      <c r="K12" s="597" t="n">
        <f aca="false">I12*E12</f>
        <v>2371223.232</v>
      </c>
      <c r="L12" s="597" t="n">
        <f aca="false">J12*E12</f>
        <v>0</v>
      </c>
      <c r="M12" s="477" t="n">
        <f aca="false">SUMIF('Avd. costs'!$A$28:$A$48,E12,'Avd. costs'!$F$28:$F$48)</f>
        <v>0.700316963182003</v>
      </c>
      <c r="N12" s="477" t="n">
        <f aca="false">SUMIF('Avd. costs'!$A$28:$A$48,E12,'Avd. costs'!$L$28:$L$48)</f>
        <v>4.65497190780205</v>
      </c>
      <c r="O12" s="478" t="n">
        <f aca="false">G12*M12</f>
        <v>115319.989782004</v>
      </c>
      <c r="P12" s="478" t="n">
        <f aca="false">H12*N12</f>
        <v>0</v>
      </c>
      <c r="Q12" s="478" t="n">
        <f aca="false">I12*M12</f>
        <v>110707.190190724</v>
      </c>
      <c r="R12" s="481" t="n">
        <f aca="false">J12*N12</f>
        <v>0</v>
      </c>
      <c r="S12" s="478" t="n">
        <f aca="false">SUMIF(O12:P12,"&gt;=0")</f>
        <v>115319.989782004</v>
      </c>
      <c r="T12" s="482" t="n">
        <f aca="false">SUMIF(Q12:R12,"&gt;=0")</f>
        <v>110707.190190724</v>
      </c>
    </row>
    <row r="13" customFormat="false" ht="12.75" hidden="false" customHeight="false" outlineLevel="0" collapsed="false">
      <c r="A13" s="592" t="str">
        <f aca="false">'Program Activities Worksheet'!B15</f>
        <v>Package single Tier 2 - air cooled</v>
      </c>
      <c r="B13" s="476" t="n">
        <f aca="false">'Program Activities Worksheet'!S15+'Program Activities Worksheet'!T15</f>
        <v>138.5</v>
      </c>
      <c r="C13" s="593" t="n">
        <f aca="false">'Program Activities Worksheet'!G15</f>
        <v>0</v>
      </c>
      <c r="D13" s="593" t="n">
        <f aca="false">'T3 - Demand &amp; Energy Reduction'!F14</f>
        <v>690.52</v>
      </c>
      <c r="E13" s="594" t="n">
        <f aca="false">'Program Activities Worksheet'!H15</f>
        <v>15</v>
      </c>
      <c r="F13" s="595" t="n">
        <f aca="false">'Program Activities Worksheet'!J15</f>
        <v>0.96</v>
      </c>
      <c r="G13" s="596" t="n">
        <f aca="false">B13*D13</f>
        <v>95637.02</v>
      </c>
      <c r="H13" s="596" t="n">
        <f aca="false">B13*C13</f>
        <v>0</v>
      </c>
      <c r="I13" s="597" t="n">
        <f aca="false">B13*D13*F13</f>
        <v>91811.5392</v>
      </c>
      <c r="J13" s="597" t="n">
        <f aca="false">B13*C13*F13</f>
        <v>0</v>
      </c>
      <c r="K13" s="597" t="n">
        <f aca="false">I13*E13</f>
        <v>1377173.088</v>
      </c>
      <c r="L13" s="597" t="n">
        <f aca="false">J13*E13</f>
        <v>0</v>
      </c>
      <c r="M13" s="477" t="n">
        <f aca="false">SUMIF('Avd. costs'!$A$28:$A$48,E13,'Avd. costs'!$F$28:$F$48)</f>
        <v>0.700316963182003</v>
      </c>
      <c r="N13" s="477" t="n">
        <f aca="false">SUMIF('Avd. costs'!$A$28:$A$48,E13,'Avd. costs'!$L$28:$L$48)</f>
        <v>4.65497190780205</v>
      </c>
      <c r="O13" s="478" t="n">
        <f aca="false">G13*M13</f>
        <v>66976.2274141765</v>
      </c>
      <c r="P13" s="478" t="n">
        <f aca="false">H13*N13</f>
        <v>0</v>
      </c>
      <c r="Q13" s="478" t="n">
        <f aca="false">I13*M13</f>
        <v>64297.1783176094</v>
      </c>
      <c r="R13" s="481" t="n">
        <f aca="false">J13*N13</f>
        <v>0</v>
      </c>
      <c r="S13" s="478" t="n">
        <f aca="false">SUMIF(O13:P13,"&gt;=0")</f>
        <v>66976.2274141765</v>
      </c>
      <c r="T13" s="482" t="n">
        <f aca="false">SUMIF(Q13:R13,"&gt;=0")</f>
        <v>64297.1783176094</v>
      </c>
    </row>
    <row r="14" customFormat="false" ht="12.75" hidden="false" customHeight="false" outlineLevel="0" collapsed="false">
      <c r="A14" s="592" t="str">
        <f aca="false">'Program Activities Worksheet'!B16</f>
        <v>Split System single Tier 2- air cooled</v>
      </c>
      <c r="B14" s="476" t="n">
        <f aca="false">'Program Activities Worksheet'!S16+'Program Activities Worksheet'!T16</f>
        <v>63</v>
      </c>
      <c r="C14" s="593" t="n">
        <f aca="false">'Program Activities Worksheet'!G16</f>
        <v>0</v>
      </c>
      <c r="D14" s="593" t="n">
        <f aca="false">'T3 - Demand &amp; Energy Reduction'!F15</f>
        <v>668.56</v>
      </c>
      <c r="E14" s="594" t="n">
        <f aca="false">'Program Activities Worksheet'!H16</f>
        <v>15</v>
      </c>
      <c r="F14" s="595" t="n">
        <f aca="false">'Program Activities Worksheet'!J16</f>
        <v>0.96</v>
      </c>
      <c r="G14" s="596" t="n">
        <f aca="false">B14*D14</f>
        <v>42119.28</v>
      </c>
      <c r="H14" s="596" t="n">
        <f aca="false">B14*C14</f>
        <v>0</v>
      </c>
      <c r="I14" s="597" t="n">
        <f aca="false">B14*D14*F14</f>
        <v>40434.5088</v>
      </c>
      <c r="J14" s="597" t="n">
        <f aca="false">B14*C14*F14</f>
        <v>0</v>
      </c>
      <c r="K14" s="597" t="n">
        <f aca="false">I14*E14</f>
        <v>606517.632</v>
      </c>
      <c r="L14" s="597" t="n">
        <f aca="false">J14*E14</f>
        <v>0</v>
      </c>
      <c r="M14" s="477" t="n">
        <f aca="false">SUMIF('Avd. costs'!$A$28:$A$48,E14,'Avd. costs'!$F$28:$F$48)</f>
        <v>0.700316963182003</v>
      </c>
      <c r="N14" s="477" t="n">
        <f aca="false">SUMIF('Avd. costs'!$A$28:$A$48,E14,'Avd. costs'!$L$28:$L$48)</f>
        <v>4.65497190780205</v>
      </c>
      <c r="O14" s="478" t="n">
        <f aca="false">G14*M14</f>
        <v>29496.8462610125</v>
      </c>
      <c r="P14" s="478" t="n">
        <f aca="false">H14*N14</f>
        <v>0</v>
      </c>
      <c r="Q14" s="478" t="n">
        <f aca="false">I14*M14</f>
        <v>28316.972410572</v>
      </c>
      <c r="R14" s="481" t="n">
        <f aca="false">J14*N14</f>
        <v>0</v>
      </c>
      <c r="S14" s="478" t="n">
        <f aca="false">SUMIF(O14:P14,"&gt;=0")</f>
        <v>29496.8462610125</v>
      </c>
      <c r="T14" s="482" t="n">
        <f aca="false">SUMIF(Q14:R14,"&gt;=0")</f>
        <v>28316.972410572</v>
      </c>
    </row>
    <row r="15" customFormat="false" ht="12.75" hidden="false" customHeight="false" outlineLevel="0" collapsed="false">
      <c r="A15" s="592" t="str">
        <f aca="false">'Program Activities Worksheet'!B17</f>
        <v>Package single Tier 3 - air cooled</v>
      </c>
      <c r="B15" s="476" t="n">
        <f aca="false">'Program Activities Worksheet'!S17+'Program Activities Worksheet'!T17</f>
        <v>15</v>
      </c>
      <c r="C15" s="593" t="n">
        <f aca="false">'Program Activities Worksheet'!G17</f>
        <v>0</v>
      </c>
      <c r="D15" s="593" t="n">
        <f aca="false">'T3 - Demand &amp; Energy Reduction'!F16</f>
        <v>758.84</v>
      </c>
      <c r="E15" s="594" t="n">
        <f aca="false">'Program Activities Worksheet'!H17</f>
        <v>15</v>
      </c>
      <c r="F15" s="595" t="n">
        <f aca="false">'Program Activities Worksheet'!J17</f>
        <v>0.96</v>
      </c>
      <c r="G15" s="596" t="n">
        <f aca="false">B15*D15</f>
        <v>11382.6</v>
      </c>
      <c r="H15" s="596" t="n">
        <f aca="false">B15*C15</f>
        <v>0</v>
      </c>
      <c r="I15" s="597" t="n">
        <f aca="false">B15*D15*F15</f>
        <v>10927.296</v>
      </c>
      <c r="J15" s="597" t="n">
        <f aca="false">B15*C15*F15</f>
        <v>0</v>
      </c>
      <c r="K15" s="597" t="n">
        <f aca="false">I15*E15</f>
        <v>163909.44</v>
      </c>
      <c r="L15" s="597" t="n">
        <f aca="false">J15*E15</f>
        <v>0</v>
      </c>
      <c r="M15" s="477" t="n">
        <f aca="false">SUMIF('Avd. costs'!$A$28:$A$48,E15,'Avd. costs'!$F$28:$F$48)</f>
        <v>0.700316963182003</v>
      </c>
      <c r="N15" s="477" t="n">
        <f aca="false">SUMIF('Avd. costs'!$A$28:$A$48,E15,'Avd. costs'!$L$28:$L$48)</f>
        <v>4.65497190780205</v>
      </c>
      <c r="O15" s="478" t="n">
        <f aca="false">G15*M15</f>
        <v>7971.42786511547</v>
      </c>
      <c r="P15" s="478" t="n">
        <f aca="false">H15*N15</f>
        <v>0</v>
      </c>
      <c r="Q15" s="478" t="n">
        <f aca="false">I15*M15</f>
        <v>7652.57075051085</v>
      </c>
      <c r="R15" s="481" t="n">
        <f aca="false">J15*N15</f>
        <v>0</v>
      </c>
      <c r="S15" s="478" t="n">
        <f aca="false">SUMIF(O15:P15,"&gt;=0")</f>
        <v>7971.42786511547</v>
      </c>
      <c r="T15" s="482" t="n">
        <f aca="false">SUMIF(Q15:R15,"&gt;=0")</f>
        <v>7652.57075051085</v>
      </c>
    </row>
    <row r="16" customFormat="false" ht="12.75" hidden="false" customHeight="false" outlineLevel="0" collapsed="false">
      <c r="A16" s="592" t="str">
        <f aca="false">'Program Activities Worksheet'!B18</f>
        <v>Split System Tier 3 - air cooled</v>
      </c>
      <c r="B16" s="476" t="n">
        <f aca="false">'Program Activities Worksheet'!S18+'Program Activities Worksheet'!T18</f>
        <v>0</v>
      </c>
      <c r="C16" s="593" t="n">
        <f aca="false">'Program Activities Worksheet'!G18</f>
        <v>0</v>
      </c>
      <c r="D16" s="593" t="n">
        <f aca="false">'T3 - Demand &amp; Energy Reduction'!F17</f>
        <v>751.52</v>
      </c>
      <c r="E16" s="594" t="n">
        <f aca="false">'Program Activities Worksheet'!H18</f>
        <v>15</v>
      </c>
      <c r="F16" s="595" t="n">
        <f aca="false">'Program Activities Worksheet'!J18</f>
        <v>0.96</v>
      </c>
      <c r="G16" s="596" t="n">
        <f aca="false">B16*D16</f>
        <v>0</v>
      </c>
      <c r="H16" s="596" t="n">
        <f aca="false">B16*C16</f>
        <v>0</v>
      </c>
      <c r="I16" s="597" t="n">
        <f aca="false">B16*D16*F16</f>
        <v>0</v>
      </c>
      <c r="J16" s="597" t="n">
        <f aca="false">B16*C16*F16</f>
        <v>0</v>
      </c>
      <c r="K16" s="597" t="n">
        <f aca="false">I16*E16</f>
        <v>0</v>
      </c>
      <c r="L16" s="597" t="n">
        <f aca="false">J16*E16</f>
        <v>0</v>
      </c>
      <c r="M16" s="477" t="n">
        <f aca="false">SUMIF('Avd. costs'!$A$28:$A$48,E16,'Avd. costs'!$F$28:$F$48)</f>
        <v>0.700316963182003</v>
      </c>
      <c r="N16" s="477" t="n">
        <f aca="false">SUMIF('Avd. costs'!$A$28:$A$48,E16,'Avd. costs'!$L$28:$L$48)</f>
        <v>4.65497190780205</v>
      </c>
      <c r="O16" s="478" t="n">
        <f aca="false">G16*M16</f>
        <v>0</v>
      </c>
      <c r="P16" s="478" t="n">
        <f aca="false">H16*N16</f>
        <v>0</v>
      </c>
      <c r="Q16" s="478" t="n">
        <f aca="false">I16*M16</f>
        <v>0</v>
      </c>
      <c r="R16" s="481" t="n">
        <f aca="false">J16*N16</f>
        <v>0</v>
      </c>
      <c r="S16" s="478" t="n">
        <f aca="false">SUMIF(O16:P16,"&gt;=0")</f>
        <v>0</v>
      </c>
      <c r="T16" s="482" t="n">
        <f aca="false">SUMIF(Q16:R16,"&gt;=0")</f>
        <v>0</v>
      </c>
    </row>
    <row r="17" customFormat="false" ht="12.75" hidden="false" customHeight="false" outlineLevel="0" collapsed="false">
      <c r="A17" s="592" t="str">
        <f aca="false">'Program Activities Worksheet'!B19</f>
        <v>65-135kBTU air cooled, package or split Tier 2</v>
      </c>
      <c r="B17" s="476" t="n">
        <f aca="false">'Program Activities Worksheet'!S19+'Program Activities Worksheet'!T19</f>
        <v>615</v>
      </c>
      <c r="C17" s="593" t="n">
        <f aca="false">'Program Activities Worksheet'!G19</f>
        <v>0</v>
      </c>
      <c r="D17" s="593" t="n">
        <f aca="false">'T3 - Demand &amp; Energy Reduction'!F18</f>
        <v>258.64</v>
      </c>
      <c r="E17" s="594" t="n">
        <f aca="false">'Program Activities Worksheet'!H19</f>
        <v>15</v>
      </c>
      <c r="F17" s="595" t="n">
        <f aca="false">'Program Activities Worksheet'!J19</f>
        <v>0.96</v>
      </c>
      <c r="G17" s="596" t="n">
        <f aca="false">B17*D17</f>
        <v>159063.6</v>
      </c>
      <c r="H17" s="596" t="n">
        <f aca="false">B17*C17</f>
        <v>0</v>
      </c>
      <c r="I17" s="597" t="n">
        <f aca="false">B17*D17*F17</f>
        <v>152701.056</v>
      </c>
      <c r="J17" s="597" t="n">
        <f aca="false">B17*C17*F17</f>
        <v>0</v>
      </c>
      <c r="K17" s="597" t="n">
        <f aca="false">I17*E17</f>
        <v>2290515.84</v>
      </c>
      <c r="L17" s="597" t="n">
        <f aca="false">J17*E17</f>
        <v>0</v>
      </c>
      <c r="M17" s="477" t="n">
        <f aca="false">SUMIF('Avd. costs'!$A$28:$A$48,E17,'Avd. costs'!$F$28:$F$48)</f>
        <v>0.700316963182003</v>
      </c>
      <c r="N17" s="477" t="n">
        <f aca="false">SUMIF('Avd. costs'!$A$28:$A$48,E17,'Avd. costs'!$L$28:$L$48)</f>
        <v>4.65497190780205</v>
      </c>
      <c r="O17" s="478" t="n">
        <f aca="false">G17*M17</f>
        <v>111394.937304797</v>
      </c>
      <c r="P17" s="478" t="n">
        <f aca="false">H17*N17</f>
        <v>0</v>
      </c>
      <c r="Q17" s="478" t="n">
        <f aca="false">I17*M17</f>
        <v>106939.139812605</v>
      </c>
      <c r="R17" s="481" t="n">
        <f aca="false">J17*N17</f>
        <v>0</v>
      </c>
      <c r="S17" s="478" t="n">
        <f aca="false">SUMIF(O17:P17,"&gt;=0")</f>
        <v>111394.937304797</v>
      </c>
      <c r="T17" s="482" t="n">
        <f aca="false">SUMIF(Q17:R17,"&gt;=0")</f>
        <v>106939.139812605</v>
      </c>
    </row>
    <row r="18" customFormat="false" ht="12.75" hidden="false" customHeight="false" outlineLevel="0" collapsed="false">
      <c r="A18" s="592" t="str">
        <f aca="false">'Program Activities Worksheet'!B20</f>
        <v>65-135kBTU water cooled, package or split Tier 2</v>
      </c>
      <c r="B18" s="476" t="n">
        <f aca="false">'Program Activities Worksheet'!S20+'Program Activities Worksheet'!T20</f>
        <v>30</v>
      </c>
      <c r="C18" s="593" t="n">
        <f aca="false">'Program Activities Worksheet'!G20</f>
        <v>0</v>
      </c>
      <c r="D18" s="593" t="n">
        <f aca="false">'T3 - Demand &amp; Energy Reduction'!F19</f>
        <v>215.246753246753</v>
      </c>
      <c r="E18" s="594" t="n">
        <f aca="false">'Program Activities Worksheet'!H20</f>
        <v>15</v>
      </c>
      <c r="F18" s="595" t="n">
        <f aca="false">'Program Activities Worksheet'!J20</f>
        <v>0.96</v>
      </c>
      <c r="G18" s="596" t="n">
        <f aca="false">B18*D18</f>
        <v>6457.4025974026</v>
      </c>
      <c r="H18" s="596" t="n">
        <f aca="false">B18*C18</f>
        <v>0</v>
      </c>
      <c r="I18" s="597" t="n">
        <f aca="false">B18*D18*F18</f>
        <v>6199.10649350649</v>
      </c>
      <c r="J18" s="597" t="n">
        <f aca="false">B18*C18*F18</f>
        <v>0</v>
      </c>
      <c r="K18" s="597" t="n">
        <f aca="false">I18*E18</f>
        <v>92986.5974025974</v>
      </c>
      <c r="L18" s="597" t="n">
        <f aca="false">J18*E18</f>
        <v>0</v>
      </c>
      <c r="M18" s="477" t="n">
        <f aca="false">SUMIF('Avd. costs'!$A$28:$A$48,E18,'Avd. costs'!$F$28:$F$48)</f>
        <v>0.700316963182003</v>
      </c>
      <c r="N18" s="477" t="n">
        <f aca="false">SUMIF('Avd. costs'!$A$28:$A$48,E18,'Avd. costs'!$L$28:$L$48)</f>
        <v>4.65497190780205</v>
      </c>
      <c r="O18" s="478" t="n">
        <f aca="false">G18*M18</f>
        <v>4522.22857705657</v>
      </c>
      <c r="P18" s="478" t="n">
        <f aca="false">H18*N18</f>
        <v>0</v>
      </c>
      <c r="Q18" s="478" t="n">
        <f aca="false">I18*M18</f>
        <v>4341.3394339743</v>
      </c>
      <c r="R18" s="481" t="n">
        <f aca="false">J18*N18</f>
        <v>0</v>
      </c>
      <c r="S18" s="478" t="n">
        <f aca="false">SUMIF(O18:P18,"&gt;=0")</f>
        <v>4522.22857705657</v>
      </c>
      <c r="T18" s="482" t="n">
        <f aca="false">SUMIF(Q18:R18,"&gt;=0")</f>
        <v>4341.3394339743</v>
      </c>
    </row>
    <row r="19" customFormat="false" ht="12.75" hidden="false" customHeight="false" outlineLevel="0" collapsed="false">
      <c r="A19" s="592" t="str">
        <f aca="false">'Program Activities Worksheet'!B21</f>
        <v>135-240 kBTU air cooled, package or split Tier 2</v>
      </c>
      <c r="B19" s="476" t="n">
        <f aca="false">'Program Activities Worksheet'!S21+'Program Activities Worksheet'!T21</f>
        <v>261</v>
      </c>
      <c r="C19" s="593" t="n">
        <f aca="false">'Program Activities Worksheet'!G21</f>
        <v>0</v>
      </c>
      <c r="D19" s="593" t="n">
        <f aca="false">'T3 - Demand &amp; Energy Reduction'!F20</f>
        <v>280.6</v>
      </c>
      <c r="E19" s="594" t="n">
        <f aca="false">'Program Activities Worksheet'!H21</f>
        <v>15</v>
      </c>
      <c r="F19" s="595" t="n">
        <f aca="false">'Program Activities Worksheet'!J21</f>
        <v>0.96</v>
      </c>
      <c r="G19" s="596" t="n">
        <f aca="false">B19*D19</f>
        <v>73236.6</v>
      </c>
      <c r="H19" s="596" t="n">
        <f aca="false">B19*C19</f>
        <v>0</v>
      </c>
      <c r="I19" s="597" t="n">
        <f aca="false">B19*D19*F19</f>
        <v>70307.136</v>
      </c>
      <c r="J19" s="597" t="n">
        <f aca="false">B19*C19*F19</f>
        <v>0</v>
      </c>
      <c r="K19" s="597" t="n">
        <f aca="false">I19*E19</f>
        <v>1054607.04</v>
      </c>
      <c r="L19" s="597" t="n">
        <f aca="false">J19*E19</f>
        <v>0</v>
      </c>
      <c r="M19" s="477" t="n">
        <f aca="false">SUMIF('Avd. costs'!$A$28:$A$48,E19,'Avd. costs'!$F$28:$F$48)</f>
        <v>0.700316963182003</v>
      </c>
      <c r="N19" s="477" t="n">
        <f aca="false">SUMIF('Avd. costs'!$A$28:$A$48,E19,'Avd. costs'!$L$28:$L$48)</f>
        <v>4.65497190780205</v>
      </c>
      <c r="O19" s="478" t="n">
        <f aca="false">G19*M19</f>
        <v>51288.8333057751</v>
      </c>
      <c r="P19" s="478" t="n">
        <f aca="false">H19*N19</f>
        <v>0</v>
      </c>
      <c r="Q19" s="478" t="n">
        <f aca="false">I19*M19</f>
        <v>49237.2799735441</v>
      </c>
      <c r="R19" s="481" t="n">
        <f aca="false">J19*N19</f>
        <v>0</v>
      </c>
      <c r="S19" s="478" t="n">
        <f aca="false">SUMIF(O19:P19,"&gt;=0")</f>
        <v>51288.8333057751</v>
      </c>
      <c r="T19" s="482" t="n">
        <f aca="false">SUMIF(Q19:R19,"&gt;=0")</f>
        <v>49237.2799735441</v>
      </c>
    </row>
    <row r="20" customFormat="false" ht="12.75" hidden="false" customHeight="false" outlineLevel="0" collapsed="false">
      <c r="A20" s="592" t="str">
        <f aca="false">'Program Activities Worksheet'!B22</f>
        <v>&gt;240 kBTU air cooled, package or split Tier 2</v>
      </c>
      <c r="B20" s="476" t="n">
        <f aca="false">'Program Activities Worksheet'!S22+'Program Activities Worksheet'!T22</f>
        <v>461</v>
      </c>
      <c r="C20" s="593" t="n">
        <f aca="false">'Program Activities Worksheet'!G22</f>
        <v>0</v>
      </c>
      <c r="D20" s="593" t="n">
        <f aca="false">'T3 - Demand &amp; Energy Reduction'!F21</f>
        <v>307.44</v>
      </c>
      <c r="E20" s="594" t="n">
        <f aca="false">'Program Activities Worksheet'!H22</f>
        <v>15</v>
      </c>
      <c r="F20" s="595" t="n">
        <f aca="false">'Program Activities Worksheet'!J22</f>
        <v>0.96</v>
      </c>
      <c r="G20" s="596" t="n">
        <f aca="false">B20*D20</f>
        <v>141729.84</v>
      </c>
      <c r="H20" s="596" t="n">
        <f aca="false">B20*C20</f>
        <v>0</v>
      </c>
      <c r="I20" s="597" t="n">
        <f aca="false">B20*D20*F20</f>
        <v>136060.6464</v>
      </c>
      <c r="J20" s="597" t="n">
        <f aca="false">B20*C20*F20</f>
        <v>0</v>
      </c>
      <c r="K20" s="597" t="n">
        <f aca="false">I20*E20</f>
        <v>2040909.696</v>
      </c>
      <c r="L20" s="597" t="n">
        <f aca="false">J20*E20</f>
        <v>0</v>
      </c>
      <c r="M20" s="477" t="n">
        <f aca="false">SUMIF('Avd. costs'!$A$28:$A$48,E20,'Avd. costs'!$F$28:$F$48)</f>
        <v>0.700316963182003</v>
      </c>
      <c r="N20" s="477" t="n">
        <f aca="false">SUMIF('Avd. costs'!$A$28:$A$48,E20,'Avd. costs'!$L$28:$L$48)</f>
        <v>4.65497190780205</v>
      </c>
      <c r="O20" s="478" t="n">
        <f aca="false">G20*M20</f>
        <v>99255.8111410712</v>
      </c>
      <c r="P20" s="478" t="n">
        <f aca="false">H20*N20</f>
        <v>0</v>
      </c>
      <c r="Q20" s="478" t="n">
        <f aca="false">I20*M20</f>
        <v>95285.5786954283</v>
      </c>
      <c r="R20" s="481" t="n">
        <f aca="false">J20*N20</f>
        <v>0</v>
      </c>
      <c r="S20" s="478" t="n">
        <f aca="false">SUMIF(O20:P20,"&gt;=0")</f>
        <v>99255.8111410712</v>
      </c>
      <c r="T20" s="482" t="n">
        <f aca="false">SUMIF(Q20:R20,"&gt;=0")</f>
        <v>95285.5786954283</v>
      </c>
    </row>
    <row r="21" customFormat="false" ht="12.75" hidden="false" customHeight="false" outlineLevel="0" collapsed="false">
      <c r="A21" s="592" t="str">
        <f aca="false">'Program Activities Worksheet'!B23</f>
        <v>Variable-Frequency Drives - HVAC Fans</v>
      </c>
      <c r="B21" s="476" t="n">
        <f aca="false">'Program Activities Worksheet'!S23+'Program Activities Worksheet'!T23</f>
        <v>45</v>
      </c>
      <c r="C21" s="593" t="n">
        <f aca="false">'Program Activities Worksheet'!G23</f>
        <v>0</v>
      </c>
      <c r="D21" s="593" t="n">
        <f aca="false">'T3 - Demand &amp; Energy Reduction'!F22</f>
        <v>753</v>
      </c>
      <c r="E21" s="594" t="n">
        <f aca="false">'Program Activities Worksheet'!H23</f>
        <v>15</v>
      </c>
      <c r="F21" s="595" t="n">
        <f aca="false">'Program Activities Worksheet'!J23</f>
        <v>0.96</v>
      </c>
      <c r="G21" s="596" t="n">
        <f aca="false">B21*D21</f>
        <v>33885</v>
      </c>
      <c r="H21" s="596" t="n">
        <f aca="false">B21*C21</f>
        <v>0</v>
      </c>
      <c r="I21" s="597" t="n">
        <f aca="false">B21*D21*F21</f>
        <v>32529.6</v>
      </c>
      <c r="J21" s="597" t="n">
        <f aca="false">B21*C21*F21</f>
        <v>0</v>
      </c>
      <c r="K21" s="597" t="n">
        <f aca="false">I21*E21</f>
        <v>487944</v>
      </c>
      <c r="L21" s="597" t="n">
        <f aca="false">J21*E21</f>
        <v>0</v>
      </c>
      <c r="M21" s="477" t="n">
        <f aca="false">SUMIF('Avd. costs'!$A$28:$A$48,E21,'Avd. costs'!$F$28:$F$48)</f>
        <v>0.700316963182003</v>
      </c>
      <c r="N21" s="477" t="n">
        <f aca="false">SUMIF('Avd. costs'!$A$28:$A$48,E21,'Avd. costs'!$L$28:$L$48)</f>
        <v>4.65497190780205</v>
      </c>
      <c r="O21" s="478" t="n">
        <f aca="false">G21*M21</f>
        <v>23730.2402974222</v>
      </c>
      <c r="P21" s="478" t="n">
        <f aca="false">H21*N21</f>
        <v>0</v>
      </c>
      <c r="Q21" s="478" t="n">
        <f aca="false">I21*M21</f>
        <v>22781.0306855253</v>
      </c>
      <c r="R21" s="481" t="n">
        <f aca="false">J21*N21</f>
        <v>0</v>
      </c>
      <c r="S21" s="478" t="n">
        <f aca="false">SUMIF(O21:P21,"&gt;=0")</f>
        <v>23730.2402974222</v>
      </c>
      <c r="T21" s="482" t="n">
        <f aca="false">SUMIF(Q21:R21,"&gt;=0")</f>
        <v>22781.0306855253</v>
      </c>
    </row>
    <row r="22" customFormat="false" ht="12.75" hidden="false" customHeight="false" outlineLevel="0" collapsed="false">
      <c r="A22" s="592" t="str">
        <f aca="false">'Program Activities Worksheet'!B24</f>
        <v>Variable-Frequency Drives - Chilled Water Pumps</v>
      </c>
      <c r="B22" s="476" t="n">
        <f aca="false">'Program Activities Worksheet'!S24+'Program Activities Worksheet'!T24</f>
        <v>0</v>
      </c>
      <c r="C22" s="593" t="n">
        <f aca="false">'Program Activities Worksheet'!G24</f>
        <v>0</v>
      </c>
      <c r="D22" s="593" t="n">
        <f aca="false">'T3 - Demand &amp; Energy Reduction'!F23</f>
        <v>900</v>
      </c>
      <c r="E22" s="594" t="n">
        <f aca="false">'Program Activities Worksheet'!H24</f>
        <v>15</v>
      </c>
      <c r="F22" s="595" t="n">
        <f aca="false">'Program Activities Worksheet'!J24</f>
        <v>0.96</v>
      </c>
      <c r="G22" s="596" t="n">
        <f aca="false">B22*D22</f>
        <v>0</v>
      </c>
      <c r="H22" s="596" t="n">
        <f aca="false">B22*C22</f>
        <v>0</v>
      </c>
      <c r="I22" s="597" t="n">
        <f aca="false">B22*D22*F22</f>
        <v>0</v>
      </c>
      <c r="J22" s="597" t="n">
        <f aca="false">B22*C22*F22</f>
        <v>0</v>
      </c>
      <c r="K22" s="597" t="n">
        <f aca="false">I22*E22</f>
        <v>0</v>
      </c>
      <c r="L22" s="597" t="n">
        <f aca="false">J22*E22</f>
        <v>0</v>
      </c>
      <c r="M22" s="477" t="n">
        <f aca="false">SUMIF('Avd. costs'!$A$28:$A$48,E22,'Avd. costs'!$F$28:$F$48)</f>
        <v>0.700316963182003</v>
      </c>
      <c r="N22" s="477" t="n">
        <f aca="false">SUMIF('Avd. costs'!$A$28:$A$48,E22,'Avd. costs'!$L$28:$L$48)</f>
        <v>4.65497190780205</v>
      </c>
      <c r="O22" s="478" t="n">
        <f aca="false">G22*M22</f>
        <v>0</v>
      </c>
      <c r="P22" s="478" t="n">
        <f aca="false">H22*N22</f>
        <v>0</v>
      </c>
      <c r="Q22" s="478" t="n">
        <f aca="false">I22*M22</f>
        <v>0</v>
      </c>
      <c r="R22" s="481" t="n">
        <f aca="false">J22*N22</f>
        <v>0</v>
      </c>
      <c r="S22" s="478" t="n">
        <f aca="false">SUMIF(O22:P22,"&gt;=0")</f>
        <v>0</v>
      </c>
      <c r="T22" s="482" t="n">
        <f aca="false">SUMIF(Q22:R22,"&gt;=0")</f>
        <v>0</v>
      </c>
    </row>
    <row r="23" customFormat="false" ht="12.75" hidden="false" customHeight="false" outlineLevel="0" collapsed="false">
      <c r="A23" s="592" t="str">
        <f aca="false">'Program Activities Worksheet'!B25</f>
        <v>Setback Programmable Thermostats</v>
      </c>
      <c r="B23" s="476" t="n">
        <f aca="false">'Program Activities Worksheet'!S25+'Program Activities Worksheet'!T25</f>
        <v>209</v>
      </c>
      <c r="C23" s="593" t="n">
        <f aca="false">'Program Activities Worksheet'!G25</f>
        <v>0</v>
      </c>
      <c r="D23" s="593" t="n">
        <f aca="false">'T3 - Demand &amp; Energy Reduction'!F24</f>
        <v>327</v>
      </c>
      <c r="E23" s="594" t="n">
        <f aca="false">'Program Activities Worksheet'!H25</f>
        <v>11</v>
      </c>
      <c r="F23" s="595" t="n">
        <f aca="false">'Program Activities Worksheet'!J25</f>
        <v>0.96</v>
      </c>
      <c r="G23" s="596" t="n">
        <f aca="false">B23*D23</f>
        <v>68343</v>
      </c>
      <c r="H23" s="596" t="n">
        <f aca="false">B23*C23</f>
        <v>0</v>
      </c>
      <c r="I23" s="597" t="n">
        <f aca="false">B23*D23*F23</f>
        <v>65609.28</v>
      </c>
      <c r="J23" s="597" t="n">
        <f aca="false">B23*C23*F23</f>
        <v>0</v>
      </c>
      <c r="K23" s="597" t="n">
        <f aca="false">I23*E23</f>
        <v>721702.08</v>
      </c>
      <c r="L23" s="597" t="n">
        <f aca="false">J23*E23</f>
        <v>0</v>
      </c>
      <c r="M23" s="477" t="n">
        <f aca="false">SUMIF('Avd. costs'!$A$28:$A$48,E23,'Avd. costs'!$F$28:$F$48)</f>
        <v>0.570077558441058</v>
      </c>
      <c r="N23" s="477" t="n">
        <f aca="false">SUMIF('Avd. costs'!$A$28:$A$48,E23,'Avd. costs'!$L$28:$L$48)</f>
        <v>3.79894302513189</v>
      </c>
      <c r="O23" s="478" t="n">
        <f aca="false">G23*M23</f>
        <v>38960.8105765373</v>
      </c>
      <c r="P23" s="478" t="n">
        <f aca="false">H23*N23</f>
        <v>0</v>
      </c>
      <c r="Q23" s="478" t="n">
        <f aca="false">I23*M23</f>
        <v>37402.3781534758</v>
      </c>
      <c r="R23" s="481" t="n">
        <f aca="false">J23*N23</f>
        <v>0</v>
      </c>
      <c r="S23" s="478" t="n">
        <f aca="false">SUMIF(O23:P23,"&gt;=0")</f>
        <v>38960.8105765373</v>
      </c>
      <c r="T23" s="482" t="n">
        <f aca="false">SUMIF(Q23:R23,"&gt;=0")</f>
        <v>37402.3781534758</v>
      </c>
    </row>
    <row r="24" customFormat="false" ht="12.75" hidden="false" customHeight="false" outlineLevel="0" collapsed="false">
      <c r="A24" s="592" t="str">
        <f aca="false">'Program Activities Worksheet'!B26</f>
        <v>Reflective Window Film - Coastal</v>
      </c>
      <c r="B24" s="476" t="n">
        <f aca="false">'Program Activities Worksheet'!S26+'Program Activities Worksheet'!T26</f>
        <v>8409</v>
      </c>
      <c r="C24" s="593" t="n">
        <f aca="false">'Program Activities Worksheet'!G26</f>
        <v>0</v>
      </c>
      <c r="D24" s="593" t="n">
        <f aca="false">'T3 - Demand &amp; Energy Reduction'!F25</f>
        <v>13</v>
      </c>
      <c r="E24" s="594" t="n">
        <f aca="false">'Program Activities Worksheet'!H26</f>
        <v>10</v>
      </c>
      <c r="F24" s="595" t="n">
        <f aca="false">'Program Activities Worksheet'!J26</f>
        <v>0.96</v>
      </c>
      <c r="G24" s="596" t="n">
        <f aca="false">B24*D24</f>
        <v>109317</v>
      </c>
      <c r="H24" s="596" t="n">
        <f aca="false">B24*C24</f>
        <v>0</v>
      </c>
      <c r="I24" s="597" t="n">
        <f aca="false">B24*D24*F24</f>
        <v>104944.32</v>
      </c>
      <c r="J24" s="597" t="n">
        <f aca="false">B24*C24*F24</f>
        <v>0</v>
      </c>
      <c r="K24" s="597" t="n">
        <f aca="false">I24*E24</f>
        <v>1049443.2</v>
      </c>
      <c r="L24" s="597" t="n">
        <f aca="false">J24*E24</f>
        <v>0</v>
      </c>
      <c r="M24" s="477" t="n">
        <f aca="false">SUMIF('Avd. costs'!$A$28:$A$48,E24,'Avd. costs'!$F$28:$F$48)</f>
        <v>0.534373357916199</v>
      </c>
      <c r="N24" s="477" t="n">
        <f aca="false">SUMIF('Avd. costs'!$A$28:$A$48,E24,'Avd. costs'!$L$28:$L$48)</f>
        <v>3.56140228469014</v>
      </c>
      <c r="O24" s="478" t="n">
        <f aca="false">G24*M24</f>
        <v>58416.0923673251</v>
      </c>
      <c r="P24" s="478" t="n">
        <f aca="false">H24*N24</f>
        <v>0</v>
      </c>
      <c r="Q24" s="478" t="n">
        <f aca="false">I24*M24</f>
        <v>56079.4486726321</v>
      </c>
      <c r="R24" s="481" t="n">
        <f aca="false">J24*N24</f>
        <v>0</v>
      </c>
      <c r="S24" s="478" t="n">
        <f aca="false">SUMIF(O24:P24,"&gt;=0")</f>
        <v>58416.0923673251</v>
      </c>
      <c r="T24" s="482" t="n">
        <f aca="false">SUMIF(Q24:R24,"&gt;=0")</f>
        <v>56079.4486726321</v>
      </c>
    </row>
    <row r="25" customFormat="false" ht="12.75" hidden="false" customHeight="false" outlineLevel="0" collapsed="false">
      <c r="A25" s="592" t="str">
        <f aca="false">'Program Activities Worksheet'!B27</f>
        <v>Reflective Window Film - Inland</v>
      </c>
      <c r="B25" s="476" t="n">
        <f aca="false">'Program Activities Worksheet'!S27+'Program Activities Worksheet'!T27</f>
        <v>4031</v>
      </c>
      <c r="C25" s="593" t="n">
        <f aca="false">'Program Activities Worksheet'!G27</f>
        <v>0</v>
      </c>
      <c r="D25" s="593" t="n">
        <f aca="false">'T3 - Demand &amp; Energy Reduction'!F26</f>
        <v>16</v>
      </c>
      <c r="E25" s="594" t="n">
        <f aca="false">'Program Activities Worksheet'!H27</f>
        <v>10</v>
      </c>
      <c r="F25" s="595" t="n">
        <f aca="false">'Program Activities Worksheet'!J27</f>
        <v>0.96</v>
      </c>
      <c r="G25" s="596" t="n">
        <f aca="false">B25*D25</f>
        <v>64496</v>
      </c>
      <c r="H25" s="596" t="n">
        <f aca="false">B25*C25</f>
        <v>0</v>
      </c>
      <c r="I25" s="597" t="n">
        <f aca="false">B25*D25*F25</f>
        <v>61916.16</v>
      </c>
      <c r="J25" s="597" t="n">
        <f aca="false">B25*C25*F25</f>
        <v>0</v>
      </c>
      <c r="K25" s="597" t="n">
        <f aca="false">I25*E25</f>
        <v>619161.6</v>
      </c>
      <c r="L25" s="597" t="n">
        <f aca="false">J25*E25</f>
        <v>0</v>
      </c>
      <c r="M25" s="477" t="n">
        <f aca="false">SUMIF('Avd. costs'!$A$28:$A$48,E25,'Avd. costs'!$F$28:$F$48)</f>
        <v>0.534373357916199</v>
      </c>
      <c r="N25" s="477" t="n">
        <f aca="false">SUMIF('Avd. costs'!$A$28:$A$48,E25,'Avd. costs'!$L$28:$L$48)</f>
        <v>3.56140228469014</v>
      </c>
      <c r="O25" s="478" t="n">
        <f aca="false">G25*M25</f>
        <v>34464.9440921632</v>
      </c>
      <c r="P25" s="478" t="n">
        <f aca="false">H25*N25</f>
        <v>0</v>
      </c>
      <c r="Q25" s="478" t="n">
        <f aca="false">I25*M25</f>
        <v>33086.3463284766</v>
      </c>
      <c r="R25" s="481" t="n">
        <f aca="false">J25*N25</f>
        <v>0</v>
      </c>
      <c r="S25" s="478" t="n">
        <f aca="false">SUMIF(O25:P25,"&gt;=0")</f>
        <v>34464.9440921632</v>
      </c>
      <c r="T25" s="482" t="n">
        <f aca="false">SUMIF(Q25:R25,"&gt;=0")</f>
        <v>33086.3463284766</v>
      </c>
    </row>
    <row r="26" customFormat="false" ht="12.75" hidden="false" customHeight="false" outlineLevel="0" collapsed="false">
      <c r="A26" s="592" t="str">
        <f aca="false">'Program Activities Worksheet'!B28</f>
        <v>Reflective Window Film - Desert</v>
      </c>
      <c r="B26" s="476" t="n">
        <f aca="false">'Program Activities Worksheet'!S28+'Program Activities Worksheet'!T28</f>
        <v>372</v>
      </c>
      <c r="C26" s="593" t="n">
        <f aca="false">'Program Activities Worksheet'!G28</f>
        <v>0</v>
      </c>
      <c r="D26" s="593" t="n">
        <f aca="false">'T3 - Demand &amp; Energy Reduction'!F27</f>
        <v>24</v>
      </c>
      <c r="E26" s="594" t="n">
        <f aca="false">'Program Activities Worksheet'!H28</f>
        <v>10</v>
      </c>
      <c r="F26" s="595" t="n">
        <f aca="false">'Program Activities Worksheet'!J28</f>
        <v>0.96</v>
      </c>
      <c r="G26" s="596" t="n">
        <f aca="false">B26*D26</f>
        <v>8928</v>
      </c>
      <c r="H26" s="596" t="n">
        <f aca="false">B26*C26</f>
        <v>0</v>
      </c>
      <c r="I26" s="597" t="n">
        <f aca="false">B26*D26*F26</f>
        <v>8570.88</v>
      </c>
      <c r="J26" s="597" t="n">
        <f aca="false">B26*C26*F26</f>
        <v>0</v>
      </c>
      <c r="K26" s="597" t="n">
        <f aca="false">I26*E26</f>
        <v>85708.8</v>
      </c>
      <c r="L26" s="597" t="n">
        <f aca="false">J26*E26</f>
        <v>0</v>
      </c>
      <c r="M26" s="477" t="n">
        <f aca="false">SUMIF('Avd. costs'!$A$28:$A$48,E26,'Avd. costs'!$F$28:$F$48)</f>
        <v>0.534373357916199</v>
      </c>
      <c r="N26" s="477" t="n">
        <f aca="false">SUMIF('Avd. costs'!$A$28:$A$48,E26,'Avd. costs'!$L$28:$L$48)</f>
        <v>3.56140228469014</v>
      </c>
      <c r="O26" s="478" t="n">
        <f aca="false">G26*M26</f>
        <v>4770.88533947582</v>
      </c>
      <c r="P26" s="478" t="n">
        <f aca="false">H26*N26</f>
        <v>0</v>
      </c>
      <c r="Q26" s="478" t="n">
        <f aca="false">I26*M26</f>
        <v>4580.04992589679</v>
      </c>
      <c r="R26" s="481" t="n">
        <f aca="false">J26*N26</f>
        <v>0</v>
      </c>
      <c r="S26" s="478" t="n">
        <f aca="false">SUMIF(O26:P26,"&gt;=0")</f>
        <v>4770.88533947582</v>
      </c>
      <c r="T26" s="482" t="n">
        <f aca="false">SUMIF(Q26:R26,"&gt;=0")</f>
        <v>4580.04992589679</v>
      </c>
    </row>
    <row r="27" customFormat="false" ht="12.75" hidden="false" customHeight="false" outlineLevel="0" collapsed="false">
      <c r="A27" s="592" t="str">
        <f aca="false">'Program Activities Worksheet'!B29</f>
        <v>Evaporative Coolers</v>
      </c>
      <c r="B27" s="476" t="n">
        <f aca="false">'Program Activities Worksheet'!S29+'Program Activities Worksheet'!T29</f>
        <v>18</v>
      </c>
      <c r="C27" s="593" t="n">
        <f aca="false">'Program Activities Worksheet'!G29</f>
        <v>0</v>
      </c>
      <c r="D27" s="593" t="n">
        <f aca="false">'T3 - Demand &amp; Energy Reduction'!F28</f>
        <v>1075</v>
      </c>
      <c r="E27" s="594" t="n">
        <f aca="false">'Program Activities Worksheet'!H29</f>
        <v>15</v>
      </c>
      <c r="F27" s="595" t="n">
        <f aca="false">'Program Activities Worksheet'!J29</f>
        <v>0.96</v>
      </c>
      <c r="G27" s="596" t="n">
        <f aca="false">B27*D27</f>
        <v>19350</v>
      </c>
      <c r="H27" s="596" t="n">
        <f aca="false">B27*C27</f>
        <v>0</v>
      </c>
      <c r="I27" s="597" t="n">
        <f aca="false">B27*D27*F27</f>
        <v>18576</v>
      </c>
      <c r="J27" s="597" t="n">
        <f aca="false">B27*C27*F27</f>
        <v>0</v>
      </c>
      <c r="K27" s="597" t="n">
        <f aca="false">I27*E27</f>
        <v>278640</v>
      </c>
      <c r="L27" s="597" t="n">
        <f aca="false">J27*E27</f>
        <v>0</v>
      </c>
      <c r="M27" s="477" t="n">
        <f aca="false">SUMIF('Avd. costs'!$A$28:$A$48,E27,'Avd. costs'!$F$28:$F$48)</f>
        <v>0.700316963182003</v>
      </c>
      <c r="N27" s="477" t="n">
        <f aca="false">SUMIF('Avd. costs'!$A$28:$A$48,E27,'Avd. costs'!$L$28:$L$48)</f>
        <v>4.65497190780205</v>
      </c>
      <c r="O27" s="478" t="n">
        <f aca="false">G27*M27</f>
        <v>13551.1332375718</v>
      </c>
      <c r="P27" s="478" t="n">
        <f aca="false">H27*N27</f>
        <v>0</v>
      </c>
      <c r="Q27" s="478" t="n">
        <f aca="false">I27*M27</f>
        <v>13009.0879080689</v>
      </c>
      <c r="R27" s="481" t="n">
        <f aca="false">J27*N27</f>
        <v>0</v>
      </c>
      <c r="S27" s="478" t="n">
        <f aca="false">SUMIF(O27:P27,"&gt;=0")</f>
        <v>13551.1332375718</v>
      </c>
      <c r="T27" s="482" t="n">
        <f aca="false">SUMIF(Q27:R27,"&gt;=0")</f>
        <v>13009.0879080689</v>
      </c>
    </row>
    <row r="28" customFormat="false" ht="12.75" hidden="false" customHeight="false" outlineLevel="0" collapsed="false">
      <c r="A28" s="592" t="str">
        <f aca="false">'Program Activities Worksheet'!B30</f>
        <v>Evaporator Fan Controller</v>
      </c>
      <c r="B28" s="476" t="n">
        <f aca="false">'Program Activities Worksheet'!S30+'Program Activities Worksheet'!T30</f>
        <v>17</v>
      </c>
      <c r="C28" s="593" t="n">
        <f aca="false">'Program Activities Worksheet'!G30</f>
        <v>0</v>
      </c>
      <c r="D28" s="593" t="n">
        <f aca="false">'T3 - Demand &amp; Energy Reduction'!F29</f>
        <v>1109</v>
      </c>
      <c r="E28" s="594" t="n">
        <f aca="false">'Program Activities Worksheet'!H30</f>
        <v>5</v>
      </c>
      <c r="F28" s="595" t="n">
        <f aca="false">'Program Activities Worksheet'!J30</f>
        <v>0.96</v>
      </c>
      <c r="G28" s="596" t="n">
        <f aca="false">B28*D28</f>
        <v>18853</v>
      </c>
      <c r="H28" s="596" t="n">
        <f aca="false">B28*C28</f>
        <v>0</v>
      </c>
      <c r="I28" s="597" t="n">
        <f aca="false">B28*D28*F28</f>
        <v>18098.88</v>
      </c>
      <c r="J28" s="597" t="n">
        <f aca="false">B28*C28*F28</f>
        <v>0</v>
      </c>
      <c r="K28" s="597" t="n">
        <f aca="false">I28*E28</f>
        <v>90494.4</v>
      </c>
      <c r="L28" s="597" t="n">
        <f aca="false">J28*E28</f>
        <v>0</v>
      </c>
      <c r="M28" s="477" t="n">
        <f aca="false">SUMIF('Avd. costs'!$A$28:$A$48,E28,'Avd. costs'!$F$28:$F$48)</f>
        <v>0.330980531412304</v>
      </c>
      <c r="N28" s="477" t="n">
        <f aca="false">SUMIF('Avd. costs'!$A$28:$A$48,E28,'Avd. costs'!$L$28:$L$48)</f>
        <v>2.06435525327793</v>
      </c>
      <c r="O28" s="478" t="n">
        <f aca="false">G28*M28</f>
        <v>6239.97595871617</v>
      </c>
      <c r="P28" s="478" t="n">
        <f aca="false">H28*N28</f>
        <v>0</v>
      </c>
      <c r="Q28" s="478" t="n">
        <f aca="false">I28*M28</f>
        <v>5990.37692036752</v>
      </c>
      <c r="R28" s="481" t="n">
        <f aca="false">J28*N28</f>
        <v>0</v>
      </c>
      <c r="S28" s="478" t="n">
        <f aca="false">SUMIF(O28:P28,"&gt;=0")</f>
        <v>6239.97595871617</v>
      </c>
      <c r="T28" s="482" t="n">
        <f aca="false">SUMIF(Q28:R28,"&gt;=0")</f>
        <v>5990.37692036752</v>
      </c>
    </row>
    <row r="29" customFormat="false" ht="12.75" hidden="false" customHeight="false" outlineLevel="0" collapsed="false">
      <c r="A29" s="592" t="str">
        <f aca="false">'Program Activities Worksheet'!B31</f>
        <v>Cool Roof</v>
      </c>
      <c r="B29" s="476" t="n">
        <f aca="false">'Program Activities Worksheet'!S31+'Program Activities Worksheet'!T31</f>
        <v>949468</v>
      </c>
      <c r="C29" s="593" t="n">
        <f aca="false">'Program Activities Worksheet'!G31</f>
        <v>0</v>
      </c>
      <c r="D29" s="593" t="n">
        <f aca="false">'T3 - Demand &amp; Energy Reduction'!F30</f>
        <v>0.33</v>
      </c>
      <c r="E29" s="594" t="n">
        <f aca="false">'Program Activities Worksheet'!H31</f>
        <v>15</v>
      </c>
      <c r="F29" s="595" t="n">
        <f aca="false">'Program Activities Worksheet'!J31</f>
        <v>0.96</v>
      </c>
      <c r="G29" s="596" t="n">
        <f aca="false">B29*D29</f>
        <v>313324.44</v>
      </c>
      <c r="H29" s="596" t="n">
        <f aca="false">B29*C29</f>
        <v>0</v>
      </c>
      <c r="I29" s="597" t="n">
        <f aca="false">B29*D29*F29</f>
        <v>300791.4624</v>
      </c>
      <c r="J29" s="597" t="n">
        <f aca="false">B29*C29*F29</f>
        <v>0</v>
      </c>
      <c r="K29" s="597" t="n">
        <f aca="false">I29*E29</f>
        <v>4511871.936</v>
      </c>
      <c r="L29" s="597" t="n">
        <f aca="false">J29*E29</f>
        <v>0</v>
      </c>
      <c r="M29" s="477" t="n">
        <f aca="false">SUMIF('Avd. costs'!$A$28:$A$48,E29,'Avd. costs'!$F$28:$F$48)</f>
        <v>0.700316963182003</v>
      </c>
      <c r="N29" s="477" t="n">
        <f aca="false">SUMIF('Avd. costs'!$A$28:$A$48,E29,'Avd. costs'!$L$28:$L$48)</f>
        <v>4.65497190780205</v>
      </c>
      <c r="O29" s="478" t="n">
        <f aca="false">G29*M29</f>
        <v>219426.420311502</v>
      </c>
      <c r="P29" s="478" t="n">
        <f aca="false">H29*N29</f>
        <v>0</v>
      </c>
      <c r="Q29" s="478" t="n">
        <f aca="false">I29*M29</f>
        <v>210649.363499042</v>
      </c>
      <c r="R29" s="481" t="n">
        <f aca="false">J29*N29</f>
        <v>0</v>
      </c>
      <c r="S29" s="478" t="n">
        <f aca="false">SUMIF(O29:P29,"&gt;=0")</f>
        <v>219426.420311502</v>
      </c>
      <c r="T29" s="482" t="n">
        <f aca="false">SUMIF(Q29:R29,"&gt;=0")</f>
        <v>210649.363499042</v>
      </c>
    </row>
    <row r="30" customFormat="false" ht="12.75" hidden="false" customHeight="false" outlineLevel="0" collapsed="false">
      <c r="A30" s="592" t="n">
        <f aca="false">'Program Activities Worksheet'!B32</f>
        <v>0</v>
      </c>
      <c r="B30" s="476" t="n">
        <f aca="false">'Program Activities Worksheet'!S32+'Program Activities Worksheet'!T32</f>
        <v>0</v>
      </c>
      <c r="C30" s="593" t="n">
        <f aca="false">'Program Activities Worksheet'!G32</f>
        <v>0</v>
      </c>
      <c r="D30" s="593" t="n">
        <f aca="false">'T3 - Demand &amp; Energy Reduction'!F31</f>
        <v>0</v>
      </c>
      <c r="E30" s="594" t="n">
        <f aca="false">'Program Activities Worksheet'!H32</f>
        <v>0</v>
      </c>
      <c r="F30" s="595" t="n">
        <f aca="false">'Program Activities Worksheet'!J32</f>
        <v>0</v>
      </c>
      <c r="G30" s="596" t="n">
        <f aca="false">B30*D30</f>
        <v>0</v>
      </c>
      <c r="H30" s="596" t="n">
        <f aca="false">B30*C30</f>
        <v>0</v>
      </c>
      <c r="I30" s="597" t="n">
        <f aca="false">B30*D30*F30</f>
        <v>0</v>
      </c>
      <c r="J30" s="597" t="n">
        <f aca="false">B30*C30*F30</f>
        <v>0</v>
      </c>
      <c r="K30" s="597" t="n">
        <f aca="false">I30*E30</f>
        <v>0</v>
      </c>
      <c r="L30" s="597" t="n">
        <f aca="false">J30*E30</f>
        <v>0</v>
      </c>
      <c r="M30" s="477" t="n">
        <f aca="false">SUMIF('Avd. costs'!$A$28:$A$48,E30,'Avd. costs'!$F$28:$F$48)</f>
        <v>0</v>
      </c>
      <c r="N30" s="477" t="n">
        <f aca="false">SUMIF('Avd. costs'!$A$28:$A$48,E30,'Avd. costs'!$L$28:$L$48)</f>
        <v>0</v>
      </c>
      <c r="O30" s="478" t="n">
        <f aca="false">G30*M30</f>
        <v>0</v>
      </c>
      <c r="P30" s="478" t="n">
        <f aca="false">H30*N30</f>
        <v>0</v>
      </c>
      <c r="Q30" s="478" t="n">
        <f aca="false">I30*M30</f>
        <v>0</v>
      </c>
      <c r="R30" s="481" t="n">
        <f aca="false">J30*N30</f>
        <v>0</v>
      </c>
      <c r="S30" s="478" t="n">
        <f aca="false">SUMIF(O30:P30,"&gt;=0")</f>
        <v>0</v>
      </c>
      <c r="T30" s="482" t="n">
        <f aca="false">SUMIF(Q30:R30,"&gt;=0")</f>
        <v>0</v>
      </c>
    </row>
    <row r="31" customFormat="false" ht="12.75" hidden="false" customHeight="false" outlineLevel="0" collapsed="false">
      <c r="A31" s="592" t="str">
        <f aca="false">'Program Activities Worksheet'!B33</f>
        <v>Lighting</v>
      </c>
      <c r="B31" s="476" t="n">
        <f aca="false">'Program Activities Worksheet'!S33+'Program Activities Worksheet'!T33</f>
        <v>0</v>
      </c>
      <c r="C31" s="593" t="n">
        <f aca="false">'Program Activities Worksheet'!G33</f>
        <v>0</v>
      </c>
      <c r="D31" s="593" t="n">
        <f aca="false">'T3 - Demand &amp; Energy Reduction'!F32</f>
        <v>0</v>
      </c>
      <c r="E31" s="594" t="n">
        <f aca="false">'Program Activities Worksheet'!H33</f>
        <v>0</v>
      </c>
      <c r="F31" s="595" t="n">
        <f aca="false">'Program Activities Worksheet'!J33</f>
        <v>0</v>
      </c>
      <c r="G31" s="596" t="n">
        <f aca="false">B31*D31</f>
        <v>0</v>
      </c>
      <c r="H31" s="596" t="n">
        <f aca="false">B31*C31</f>
        <v>0</v>
      </c>
      <c r="I31" s="597" t="n">
        <f aca="false">B31*D31*F31</f>
        <v>0</v>
      </c>
      <c r="J31" s="597" t="n">
        <f aca="false">B31*C31*F31</f>
        <v>0</v>
      </c>
      <c r="K31" s="597" t="n">
        <f aca="false">I31*E31</f>
        <v>0</v>
      </c>
      <c r="L31" s="597" t="n">
        <f aca="false">J31*E31</f>
        <v>0</v>
      </c>
      <c r="M31" s="477" t="n">
        <f aca="false">SUMIF('Avd. costs'!$A$28:$A$48,E31,'Avd. costs'!$F$28:$F$48)</f>
        <v>0</v>
      </c>
      <c r="N31" s="477" t="n">
        <f aca="false">SUMIF('Avd. costs'!$A$28:$A$48,E31,'Avd. costs'!$L$28:$L$48)</f>
        <v>0</v>
      </c>
      <c r="O31" s="478" t="n">
        <f aca="false">G31*M31</f>
        <v>0</v>
      </c>
      <c r="P31" s="478" t="n">
        <f aca="false">H31*N31</f>
        <v>0</v>
      </c>
      <c r="Q31" s="478" t="n">
        <f aca="false">I31*M31</f>
        <v>0</v>
      </c>
      <c r="R31" s="481" t="n">
        <f aca="false">J31*N31</f>
        <v>0</v>
      </c>
      <c r="S31" s="478" t="n">
        <f aca="false">SUMIF(O31:P31,"&gt;=0")</f>
        <v>0</v>
      </c>
      <c r="T31" s="482" t="n">
        <f aca="false">SUMIF(Q31:R31,"&gt;=0")</f>
        <v>0</v>
      </c>
    </row>
    <row r="32" customFormat="false" ht="12.75" hidden="false" customHeight="false" outlineLevel="0" collapsed="false">
      <c r="A32" s="592" t="str">
        <f aca="false">'Program Activities Worksheet'!B34</f>
        <v>Screw-in Compact Fluorescent Lamp, 5 - 13 watts</v>
      </c>
      <c r="B32" s="476" t="n">
        <f aca="false">'Program Activities Worksheet'!S34+'Program Activities Worksheet'!T34</f>
        <v>16976</v>
      </c>
      <c r="C32" s="593" t="n">
        <f aca="false">'Program Activities Worksheet'!G34</f>
        <v>0</v>
      </c>
      <c r="D32" s="593" t="n">
        <f aca="false">'T3 - Demand &amp; Energy Reduction'!F33</f>
        <v>145.235</v>
      </c>
      <c r="E32" s="594" t="n">
        <f aca="false">'Program Activities Worksheet'!H34</f>
        <v>8</v>
      </c>
      <c r="F32" s="595" t="n">
        <f aca="false">'Program Activities Worksheet'!J34</f>
        <v>0.96</v>
      </c>
      <c r="G32" s="596" t="n">
        <f aca="false">B32*D32</f>
        <v>2465509.36</v>
      </c>
      <c r="H32" s="596" t="n">
        <f aca="false">B32*C32</f>
        <v>0</v>
      </c>
      <c r="I32" s="597" t="n">
        <f aca="false">B32*D32*F32</f>
        <v>2366888.9856</v>
      </c>
      <c r="J32" s="597" t="n">
        <f aca="false">B32*C32*F32</f>
        <v>0</v>
      </c>
      <c r="K32" s="597" t="n">
        <f aca="false">I32*E32</f>
        <v>18935111.8848</v>
      </c>
      <c r="L32" s="597" t="n">
        <f aca="false">J32*E32</f>
        <v>0</v>
      </c>
      <c r="M32" s="477" t="n">
        <f aca="false">SUMIF('Avd. costs'!$A$28:$A$48,E32,'Avd. costs'!$F$28:$F$48)</f>
        <v>0.458365478299513</v>
      </c>
      <c r="N32" s="477" t="n">
        <f aca="false">SUMIF('Avd. costs'!$A$28:$A$48,E32,'Avd. costs'!$L$28:$L$48)</f>
        <v>3.02051597169361</v>
      </c>
      <c r="O32" s="478" t="n">
        <f aca="false">G32*M32</f>
        <v>1130104.37704833</v>
      </c>
      <c r="P32" s="478" t="n">
        <f aca="false">H32*N32</f>
        <v>0</v>
      </c>
      <c r="Q32" s="478" t="n">
        <f aca="false">I32*M32</f>
        <v>1084900.20196639</v>
      </c>
      <c r="R32" s="481" t="n">
        <f aca="false">J32*N32</f>
        <v>0</v>
      </c>
      <c r="S32" s="478" t="n">
        <f aca="false">SUMIF(O32:P32,"&gt;=0")</f>
        <v>1130104.37704833</v>
      </c>
      <c r="T32" s="482" t="n">
        <f aca="false">SUMIF(Q32:R32,"&gt;=0")</f>
        <v>1084900.20196639</v>
      </c>
    </row>
    <row r="33" customFormat="false" ht="12.75" hidden="false" customHeight="false" outlineLevel="0" collapsed="false">
      <c r="A33" s="592" t="str">
        <f aca="false">'Program Activities Worksheet'!B35</f>
        <v>Screw-in Compact Fluorescent Lamp, 14-26 watts</v>
      </c>
      <c r="B33" s="476" t="n">
        <f aca="false">'Program Activities Worksheet'!S35+'Program Activities Worksheet'!T35</f>
        <v>76309</v>
      </c>
      <c r="C33" s="593" t="n">
        <f aca="false">'Program Activities Worksheet'!G35</f>
        <v>0</v>
      </c>
      <c r="D33" s="593" t="n">
        <f aca="false">'T3 - Demand &amp; Energy Reduction'!F34</f>
        <v>231.9075</v>
      </c>
      <c r="E33" s="594" t="n">
        <f aca="false">'Program Activities Worksheet'!H35</f>
        <v>8</v>
      </c>
      <c r="F33" s="595" t="n">
        <f aca="false">'Program Activities Worksheet'!J35</f>
        <v>0.96</v>
      </c>
      <c r="G33" s="596" t="n">
        <f aca="false">B33*D33</f>
        <v>17696629.4175</v>
      </c>
      <c r="H33" s="596" t="n">
        <f aca="false">B33*C33</f>
        <v>0</v>
      </c>
      <c r="I33" s="597" t="n">
        <f aca="false">B33*D33*F33</f>
        <v>16988764.2408</v>
      </c>
      <c r="J33" s="597" t="n">
        <f aca="false">B33*C33*F33</f>
        <v>0</v>
      </c>
      <c r="K33" s="597" t="n">
        <f aca="false">I33*E33</f>
        <v>135910113.9264</v>
      </c>
      <c r="L33" s="597" t="n">
        <f aca="false">J33*E33</f>
        <v>0</v>
      </c>
      <c r="M33" s="477" t="n">
        <f aca="false">SUMIF('Avd. costs'!$A$28:$A$48,E33,'Avd. costs'!$F$28:$F$48)</f>
        <v>0.458365478299513</v>
      </c>
      <c r="N33" s="477" t="n">
        <f aca="false">SUMIF('Avd. costs'!$A$28:$A$48,E33,'Avd. costs'!$L$28:$L$48)</f>
        <v>3.02051597169361</v>
      </c>
      <c r="O33" s="478" t="n">
        <f aca="false">G33*M33</f>
        <v>8111524.00724162</v>
      </c>
      <c r="P33" s="478" t="n">
        <f aca="false">H33*N33</f>
        <v>0</v>
      </c>
      <c r="Q33" s="478" t="n">
        <f aca="false">I33*M33</f>
        <v>7787063.04695195</v>
      </c>
      <c r="R33" s="481" t="n">
        <f aca="false">J33*N33</f>
        <v>0</v>
      </c>
      <c r="S33" s="478" t="n">
        <f aca="false">SUMIF(O33:P33,"&gt;=0")</f>
        <v>8111524.00724162</v>
      </c>
      <c r="T33" s="482" t="n">
        <f aca="false">SUMIF(Q33:R33,"&gt;=0")</f>
        <v>7787063.04695195</v>
      </c>
    </row>
    <row r="34" customFormat="false" ht="12.75" hidden="false" customHeight="false" outlineLevel="0" collapsed="false">
      <c r="A34" s="592" t="str">
        <f aca="false">'Program Activities Worksheet'!B36</f>
        <v>Screw-in Compact Fluorescent Lamp, 14-26 w/ reflector</v>
      </c>
      <c r="B34" s="476" t="n">
        <f aca="false">'Program Activities Worksheet'!S36+'Program Activities Worksheet'!T36</f>
        <v>33761</v>
      </c>
      <c r="C34" s="593" t="n">
        <f aca="false">'Program Activities Worksheet'!G36</f>
        <v>0</v>
      </c>
      <c r="D34" s="593" t="n">
        <f aca="false">'T3 - Demand &amp; Energy Reduction'!F35</f>
        <v>231.9075</v>
      </c>
      <c r="E34" s="594" t="n">
        <f aca="false">'Program Activities Worksheet'!H36</f>
        <v>8</v>
      </c>
      <c r="F34" s="595" t="n">
        <f aca="false">'Program Activities Worksheet'!J36</f>
        <v>0.96</v>
      </c>
      <c r="G34" s="596" t="n">
        <f aca="false">B34*D34</f>
        <v>7829429.1075</v>
      </c>
      <c r="H34" s="596" t="n">
        <f aca="false">B34*C34</f>
        <v>0</v>
      </c>
      <c r="I34" s="597" t="n">
        <f aca="false">B34*D34*F34</f>
        <v>7516251.9432</v>
      </c>
      <c r="J34" s="597" t="n">
        <f aca="false">B34*C34*F34</f>
        <v>0</v>
      </c>
      <c r="K34" s="597" t="n">
        <f aca="false">I34*E34</f>
        <v>60130015.5456</v>
      </c>
      <c r="L34" s="597" t="n">
        <f aca="false">J34*E34</f>
        <v>0</v>
      </c>
      <c r="M34" s="477" t="n">
        <f aca="false">SUMIF('Avd. costs'!$A$28:$A$48,E34,'Avd. costs'!$F$28:$F$48)</f>
        <v>0.458365478299513</v>
      </c>
      <c r="N34" s="477" t="n">
        <f aca="false">SUMIF('Avd. costs'!$A$28:$A$48,E34,'Avd. costs'!$L$28:$L$48)</f>
        <v>3.02051597169361</v>
      </c>
      <c r="O34" s="478" t="n">
        <f aca="false">G34*M34</f>
        <v>3588740.01767137</v>
      </c>
      <c r="P34" s="478" t="n">
        <f aca="false">H34*N34</f>
        <v>0</v>
      </c>
      <c r="Q34" s="478" t="n">
        <f aca="false">I34*M34</f>
        <v>3445190.41696451</v>
      </c>
      <c r="R34" s="481" t="n">
        <f aca="false">J34*N34</f>
        <v>0</v>
      </c>
      <c r="S34" s="478" t="n">
        <f aca="false">SUMIF(O34:P34,"&gt;=0")</f>
        <v>3588740.01767137</v>
      </c>
      <c r="T34" s="482" t="n">
        <f aca="false">SUMIF(Q34:R34,"&gt;=0")</f>
        <v>3445190.41696451</v>
      </c>
    </row>
    <row r="35" customFormat="false" ht="12.75" hidden="false" customHeight="false" outlineLevel="0" collapsed="false">
      <c r="A35" s="592" t="str">
        <f aca="false">'Program Activities Worksheet'!B37</f>
        <v>Screw-in Compact Fluorescent Lamp, &gt;=27watts</v>
      </c>
      <c r="B35" s="476" t="n">
        <f aca="false">'Program Activities Worksheet'!S37+'Program Activities Worksheet'!T37</f>
        <v>12909</v>
      </c>
      <c r="C35" s="593" t="n">
        <f aca="false">'Program Activities Worksheet'!G37</f>
        <v>0</v>
      </c>
      <c r="D35" s="593" t="n">
        <f aca="false">'T3 - Demand &amp; Energy Reduction'!F36</f>
        <v>440.39</v>
      </c>
      <c r="E35" s="594" t="n">
        <f aca="false">'Program Activities Worksheet'!H37</f>
        <v>8</v>
      </c>
      <c r="F35" s="595" t="n">
        <f aca="false">'Program Activities Worksheet'!J37</f>
        <v>0.96</v>
      </c>
      <c r="G35" s="596" t="n">
        <f aca="false">B35*D35</f>
        <v>5684994.51</v>
      </c>
      <c r="H35" s="596" t="n">
        <f aca="false">B35*C35</f>
        <v>0</v>
      </c>
      <c r="I35" s="597" t="n">
        <f aca="false">B35*D35*F35</f>
        <v>5457594.7296</v>
      </c>
      <c r="J35" s="597" t="n">
        <f aca="false">B35*C35*F35</f>
        <v>0</v>
      </c>
      <c r="K35" s="597" t="n">
        <f aca="false">I35*E35</f>
        <v>43660757.8368</v>
      </c>
      <c r="L35" s="597" t="n">
        <f aca="false">J35*E35</f>
        <v>0</v>
      </c>
      <c r="M35" s="477" t="n">
        <f aca="false">SUMIF('Avd. costs'!$A$28:$A$48,E35,'Avd. costs'!$F$28:$F$48)</f>
        <v>0.458365478299513</v>
      </c>
      <c r="N35" s="477" t="n">
        <f aca="false">SUMIF('Avd. costs'!$A$28:$A$48,E35,'Avd. costs'!$L$28:$L$48)</f>
        <v>3.02051597169361</v>
      </c>
      <c r="O35" s="478" t="n">
        <f aca="false">G35*M35</f>
        <v>2605805.22770626</v>
      </c>
      <c r="P35" s="478" t="n">
        <f aca="false">H35*N35</f>
        <v>0</v>
      </c>
      <c r="Q35" s="478" t="n">
        <f aca="false">I35*M35</f>
        <v>2501573.018598</v>
      </c>
      <c r="R35" s="481" t="n">
        <f aca="false">J35*N35</f>
        <v>0</v>
      </c>
      <c r="S35" s="478" t="n">
        <f aca="false">SUMIF(O35:P35,"&gt;=0")</f>
        <v>2605805.22770626</v>
      </c>
      <c r="T35" s="482" t="n">
        <f aca="false">SUMIF(Q35:R35,"&gt;=0")</f>
        <v>2501573.018598</v>
      </c>
    </row>
    <row r="36" customFormat="false" ht="12.75" hidden="false" customHeight="false" outlineLevel="0" collapsed="false">
      <c r="A36" s="592" t="str">
        <f aca="false">'Program Activities Worksheet'!B38</f>
        <v>Hardwired Fluorescent Fixture, 5-13 watts</v>
      </c>
      <c r="B36" s="476" t="n">
        <f aca="false">'Program Activities Worksheet'!S38+'Program Activities Worksheet'!T38</f>
        <v>305</v>
      </c>
      <c r="C36" s="593" t="n">
        <f aca="false">'Program Activities Worksheet'!G38</f>
        <v>0</v>
      </c>
      <c r="D36" s="593" t="n">
        <f aca="false">'T3 - Demand &amp; Energy Reduction'!F37</f>
        <v>210.825</v>
      </c>
      <c r="E36" s="594" t="n">
        <f aca="false">'Program Activities Worksheet'!H38</f>
        <v>16</v>
      </c>
      <c r="F36" s="595" t="n">
        <f aca="false">'Program Activities Worksheet'!J38</f>
        <v>0.96</v>
      </c>
      <c r="G36" s="596" t="n">
        <f aca="false">B36*D36</f>
        <v>64301.625</v>
      </c>
      <c r="H36" s="596" t="n">
        <f aca="false">B36*C36</f>
        <v>0</v>
      </c>
      <c r="I36" s="597" t="n">
        <f aca="false">B36*D36*F36</f>
        <v>61729.56</v>
      </c>
      <c r="J36" s="597" t="n">
        <f aca="false">B36*C36*F36</f>
        <v>0</v>
      </c>
      <c r="K36" s="597" t="n">
        <f aca="false">I36*E36</f>
        <v>987672.96</v>
      </c>
      <c r="L36" s="597" t="n">
        <f aca="false">J36*E36</f>
        <v>0</v>
      </c>
      <c r="M36" s="477" t="n">
        <f aca="false">SUMIF('Avd. costs'!$A$28:$A$48,E36,'Avd. costs'!$F$28:$F$48)</f>
        <v>0.730101744916451</v>
      </c>
      <c r="N36" s="477" t="n">
        <f aca="false">SUMIF('Avd. costs'!$A$28:$A$48,E36,'Avd. costs'!$L$28:$L$48)</f>
        <v>4.84948224772848</v>
      </c>
      <c r="O36" s="478" t="n">
        <f aca="false">G36*M36</f>
        <v>46946.7286134633</v>
      </c>
      <c r="P36" s="478" t="n">
        <f aca="false">H36*N36</f>
        <v>0</v>
      </c>
      <c r="Q36" s="478" t="n">
        <f aca="false">I36*M36</f>
        <v>45068.8594689248</v>
      </c>
      <c r="R36" s="481" t="n">
        <f aca="false">J36*N36</f>
        <v>0</v>
      </c>
      <c r="S36" s="478" t="n">
        <f aca="false">SUMIF(O36:P36,"&gt;=0")</f>
        <v>46946.7286134633</v>
      </c>
      <c r="T36" s="482" t="n">
        <f aca="false">SUMIF(Q36:R36,"&gt;=0")</f>
        <v>45068.8594689248</v>
      </c>
    </row>
    <row r="37" customFormat="false" ht="12.75" hidden="false" customHeight="false" outlineLevel="0" collapsed="false">
      <c r="A37" s="592" t="str">
        <f aca="false">'Program Activities Worksheet'!B39</f>
        <v>Hardwired Fluorescent Fixture, 14-26 watts</v>
      </c>
      <c r="B37" s="476" t="n">
        <f aca="false">'Program Activities Worksheet'!S39+'Program Activities Worksheet'!T39</f>
        <v>1182</v>
      </c>
      <c r="C37" s="593" t="n">
        <f aca="false">'Program Activities Worksheet'!G39</f>
        <v>0</v>
      </c>
      <c r="D37" s="593" t="n">
        <f aca="false">'T3 - Demand &amp; Energy Reduction'!F38</f>
        <v>346.69</v>
      </c>
      <c r="E37" s="594" t="n">
        <f aca="false">'Program Activities Worksheet'!H39</f>
        <v>16</v>
      </c>
      <c r="F37" s="595" t="n">
        <f aca="false">'Program Activities Worksheet'!J39</f>
        <v>0.96</v>
      </c>
      <c r="G37" s="596" t="n">
        <f aca="false">B37*D37</f>
        <v>409787.58</v>
      </c>
      <c r="H37" s="596" t="n">
        <f aca="false">B37*C37</f>
        <v>0</v>
      </c>
      <c r="I37" s="597" t="n">
        <f aca="false">B37*D37*F37</f>
        <v>393396.0768</v>
      </c>
      <c r="J37" s="597" t="n">
        <f aca="false">B37*C37*F37</f>
        <v>0</v>
      </c>
      <c r="K37" s="597" t="n">
        <f aca="false">I37*E37</f>
        <v>6294337.2288</v>
      </c>
      <c r="L37" s="597" t="n">
        <f aca="false">J37*E37</f>
        <v>0</v>
      </c>
      <c r="M37" s="477" t="n">
        <f aca="false">SUMIF('Avd. costs'!$A$28:$A$48,E37,'Avd. costs'!$F$28:$F$48)</f>
        <v>0.730101744916451</v>
      </c>
      <c r="N37" s="477" t="n">
        <f aca="false">SUMIF('Avd. costs'!$A$28:$A$48,E37,'Avd. costs'!$L$28:$L$48)</f>
        <v>4.84948224772848</v>
      </c>
      <c r="O37" s="478" t="n">
        <f aca="false">G37*M37</f>
        <v>299186.62720309</v>
      </c>
      <c r="P37" s="478" t="n">
        <f aca="false">H37*N37</f>
        <v>0</v>
      </c>
      <c r="Q37" s="478" t="n">
        <f aca="false">I37*M37</f>
        <v>287219.162114966</v>
      </c>
      <c r="R37" s="481" t="n">
        <f aca="false">J37*N37</f>
        <v>0</v>
      </c>
      <c r="S37" s="478" t="n">
        <f aca="false">SUMIF(O37:P37,"&gt;=0")</f>
        <v>299186.62720309</v>
      </c>
      <c r="T37" s="482" t="n">
        <f aca="false">SUMIF(Q37:R37,"&gt;=0")</f>
        <v>287219.162114966</v>
      </c>
    </row>
    <row r="38" customFormat="false" ht="25.5" hidden="false" customHeight="false" outlineLevel="0" collapsed="false">
      <c r="A38" s="592" t="str">
        <f aca="false">'Program Activities Worksheet'!B40</f>
        <v>Hardwired Fluorescent Fixture, 27-65 watts(incandescent basecase)</v>
      </c>
      <c r="B38" s="476" t="n">
        <f aca="false">'Program Activities Worksheet'!S40+'Program Activities Worksheet'!T40</f>
        <v>2255</v>
      </c>
      <c r="C38" s="593" t="n">
        <f aca="false">'Program Activities Worksheet'!G40</f>
        <v>0</v>
      </c>
      <c r="D38" s="593" t="n">
        <f aca="false">'T3 - Demand &amp; Energy Reduction'!F39</f>
        <v>665.27</v>
      </c>
      <c r="E38" s="594" t="n">
        <f aca="false">'Program Activities Worksheet'!H40</f>
        <v>16</v>
      </c>
      <c r="F38" s="595" t="n">
        <f aca="false">'Program Activities Worksheet'!J40</f>
        <v>0.96</v>
      </c>
      <c r="G38" s="596" t="n">
        <f aca="false">B38*D38</f>
        <v>1500183.85</v>
      </c>
      <c r="H38" s="596" t="n">
        <f aca="false">B38*C38</f>
        <v>0</v>
      </c>
      <c r="I38" s="597" t="n">
        <f aca="false">B38*D38*F38</f>
        <v>1440176.496</v>
      </c>
      <c r="J38" s="597" t="n">
        <f aca="false">B38*C38*F38</f>
        <v>0</v>
      </c>
      <c r="K38" s="597" t="n">
        <f aca="false">I38*E38</f>
        <v>23042823.936</v>
      </c>
      <c r="L38" s="597" t="n">
        <f aca="false">J38*E38</f>
        <v>0</v>
      </c>
      <c r="M38" s="477" t="n">
        <f aca="false">SUMIF('Avd. costs'!$A$28:$A$48,E38,'Avd. costs'!$F$28:$F$48)</f>
        <v>0.730101744916451</v>
      </c>
      <c r="N38" s="477" t="n">
        <f aca="false">SUMIF('Avd. costs'!$A$28:$A$48,E38,'Avd. costs'!$L$28:$L$48)</f>
        <v>4.84948224772848</v>
      </c>
      <c r="O38" s="478" t="n">
        <f aca="false">G38*M38</f>
        <v>1095286.84658048</v>
      </c>
      <c r="P38" s="478" t="n">
        <f aca="false">H38*N38</f>
        <v>0</v>
      </c>
      <c r="Q38" s="478" t="n">
        <f aca="false">I38*M38</f>
        <v>1051475.37271726</v>
      </c>
      <c r="R38" s="481" t="n">
        <f aca="false">J38*N38</f>
        <v>0</v>
      </c>
      <c r="S38" s="478" t="n">
        <f aca="false">SUMIF(O38:P38,"&gt;=0")</f>
        <v>1095286.84658048</v>
      </c>
      <c r="T38" s="482" t="n">
        <f aca="false">SUMIF(Q38:R38,"&gt;=0")</f>
        <v>1051475.37271726</v>
      </c>
    </row>
    <row r="39" customFormat="false" ht="25.5" hidden="false" customHeight="false" outlineLevel="0" collapsed="false">
      <c r="A39" s="592" t="str">
        <f aca="false">'Program Activities Worksheet'!B41</f>
        <v>Hardwired Fluorescent Fixture, 27-65 watts(mercury vapor basecase)</v>
      </c>
      <c r="B39" s="476" t="n">
        <f aca="false">'Program Activities Worksheet'!S41+'Program Activities Worksheet'!T41</f>
        <v>11</v>
      </c>
      <c r="C39" s="593" t="n">
        <f aca="false">'Program Activities Worksheet'!G41</f>
        <v>0</v>
      </c>
      <c r="D39" s="593" t="n">
        <f aca="false">'T3 - Demand &amp; Energy Reduction'!F40</f>
        <v>313.895</v>
      </c>
      <c r="E39" s="594" t="n">
        <f aca="false">'Program Activities Worksheet'!H41</f>
        <v>16</v>
      </c>
      <c r="F39" s="595" t="n">
        <f aca="false">'Program Activities Worksheet'!J41</f>
        <v>0.96</v>
      </c>
      <c r="G39" s="596" t="n">
        <f aca="false">B39*D39</f>
        <v>3452.845</v>
      </c>
      <c r="H39" s="596" t="n">
        <f aca="false">B39*C39</f>
        <v>0</v>
      </c>
      <c r="I39" s="597" t="n">
        <f aca="false">B39*D39*F39</f>
        <v>3314.7312</v>
      </c>
      <c r="J39" s="597" t="n">
        <f aca="false">B39*C39*F39</f>
        <v>0</v>
      </c>
      <c r="K39" s="597" t="n">
        <f aca="false">I39*E39</f>
        <v>53035.6992</v>
      </c>
      <c r="L39" s="597" t="n">
        <f aca="false">J39*E39</f>
        <v>0</v>
      </c>
      <c r="M39" s="477" t="n">
        <f aca="false">SUMIF('Avd. costs'!$A$28:$A$48,E39,'Avd. costs'!$F$28:$F$48)</f>
        <v>0.730101744916451</v>
      </c>
      <c r="N39" s="477" t="n">
        <f aca="false">SUMIF('Avd. costs'!$A$28:$A$48,E39,'Avd. costs'!$L$28:$L$48)</f>
        <v>4.84948224772848</v>
      </c>
      <c r="O39" s="478" t="n">
        <f aca="false">G39*M39</f>
        <v>2520.92815942604</v>
      </c>
      <c r="P39" s="478" t="n">
        <f aca="false">H39*N39</f>
        <v>0</v>
      </c>
      <c r="Q39" s="478" t="n">
        <f aca="false">I39*M39</f>
        <v>2420.091033049</v>
      </c>
      <c r="R39" s="481" t="n">
        <f aca="false">J39*N39</f>
        <v>0</v>
      </c>
      <c r="S39" s="478" t="n">
        <f aca="false">SUMIF(O39:P39,"&gt;=0")</f>
        <v>2520.92815942604</v>
      </c>
      <c r="T39" s="482" t="n">
        <f aca="false">SUMIF(Q39:R39,"&gt;=0")</f>
        <v>2420.091033049</v>
      </c>
    </row>
    <row r="40" customFormat="false" ht="25.5" hidden="false" customHeight="false" outlineLevel="0" collapsed="false">
      <c r="A40" s="592" t="str">
        <f aca="false">'Program Activities Worksheet'!B42</f>
        <v>Hardwired Fluorescent Fixture, 66-90 watts(incandescent base case)</v>
      </c>
      <c r="B40" s="476" t="n">
        <f aca="false">'Program Activities Worksheet'!S42+'Program Activities Worksheet'!T42</f>
        <v>63</v>
      </c>
      <c r="C40" s="593" t="n">
        <f aca="false">'Program Activities Worksheet'!G42</f>
        <v>0</v>
      </c>
      <c r="D40" s="593" t="n">
        <f aca="false">'T3 - Demand &amp; Energy Reduction'!F41</f>
        <v>1011.96</v>
      </c>
      <c r="E40" s="594" t="n">
        <f aca="false">'Program Activities Worksheet'!H42</f>
        <v>16</v>
      </c>
      <c r="F40" s="595" t="n">
        <f aca="false">'Program Activities Worksheet'!J42</f>
        <v>0.96</v>
      </c>
      <c r="G40" s="596" t="n">
        <f aca="false">B40*D40</f>
        <v>63753.48</v>
      </c>
      <c r="H40" s="596" t="n">
        <f aca="false">B40*C40</f>
        <v>0</v>
      </c>
      <c r="I40" s="597" t="n">
        <f aca="false">B40*D40*F40</f>
        <v>61203.3408</v>
      </c>
      <c r="J40" s="597" t="n">
        <f aca="false">B40*C40*F40</f>
        <v>0</v>
      </c>
      <c r="K40" s="597" t="n">
        <f aca="false">I40*E40</f>
        <v>979253.4528</v>
      </c>
      <c r="L40" s="597" t="n">
        <f aca="false">J40*E40</f>
        <v>0</v>
      </c>
      <c r="M40" s="477" t="n">
        <f aca="false">SUMIF('Avd. costs'!$A$28:$A$48,E40,'Avd. costs'!$F$28:$F$48)</f>
        <v>0.730101744916451</v>
      </c>
      <c r="N40" s="477" t="n">
        <f aca="false">SUMIF('Avd. costs'!$A$28:$A$48,E40,'Avd. costs'!$L$28:$L$48)</f>
        <v>4.84948224772848</v>
      </c>
      <c r="O40" s="478" t="n">
        <f aca="false">G40*M40</f>
        <v>46546.5269924961</v>
      </c>
      <c r="P40" s="478" t="n">
        <f aca="false">H40*N40</f>
        <v>0</v>
      </c>
      <c r="Q40" s="478" t="n">
        <f aca="false">I40*M40</f>
        <v>44684.6659127962</v>
      </c>
      <c r="R40" s="481" t="n">
        <f aca="false">J40*N40</f>
        <v>0</v>
      </c>
      <c r="S40" s="478" t="n">
        <f aca="false">SUMIF(O40:P40,"&gt;=0")</f>
        <v>46546.5269924961</v>
      </c>
      <c r="T40" s="482" t="n">
        <f aca="false">SUMIF(Q40:R40,"&gt;=0")</f>
        <v>44684.6659127962</v>
      </c>
    </row>
    <row r="41" customFormat="false" ht="25.5" hidden="false" customHeight="false" outlineLevel="0" collapsed="false">
      <c r="A41" s="592" t="str">
        <f aca="false">'Program Activities Worksheet'!B43</f>
        <v>Hardwired Fluorescent Fixture, 66-90 watts(mercury vapor base case)</v>
      </c>
      <c r="B41" s="476" t="n">
        <f aca="false">'Program Activities Worksheet'!S43+'Program Activities Worksheet'!T43</f>
        <v>0</v>
      </c>
      <c r="C41" s="593" t="n">
        <f aca="false">'Program Activities Worksheet'!G43</f>
        <v>0</v>
      </c>
      <c r="D41" s="593" t="n">
        <f aca="false">'T3 - Demand &amp; Energy Reduction'!F42</f>
        <v>543.46</v>
      </c>
      <c r="E41" s="594" t="n">
        <f aca="false">'Program Activities Worksheet'!H43</f>
        <v>16</v>
      </c>
      <c r="F41" s="595" t="n">
        <f aca="false">'Program Activities Worksheet'!J43</f>
        <v>0.96</v>
      </c>
      <c r="G41" s="596" t="n">
        <f aca="false">B41*D41</f>
        <v>0</v>
      </c>
      <c r="H41" s="596" t="n">
        <f aca="false">B41*C41</f>
        <v>0</v>
      </c>
      <c r="I41" s="597" t="n">
        <f aca="false">B41*D41*F41</f>
        <v>0</v>
      </c>
      <c r="J41" s="597" t="n">
        <f aca="false">B41*C41*F41</f>
        <v>0</v>
      </c>
      <c r="K41" s="597" t="n">
        <f aca="false">I41*E41</f>
        <v>0</v>
      </c>
      <c r="L41" s="597" t="n">
        <f aca="false">J41*E41</f>
        <v>0</v>
      </c>
      <c r="M41" s="477" t="n">
        <f aca="false">SUMIF('Avd. costs'!$A$28:$A$48,E41,'Avd. costs'!$F$28:$F$48)</f>
        <v>0.730101744916451</v>
      </c>
      <c r="N41" s="477" t="n">
        <f aca="false">SUMIF('Avd. costs'!$A$28:$A$48,E41,'Avd. costs'!$L$28:$L$48)</f>
        <v>4.84948224772848</v>
      </c>
      <c r="O41" s="478" t="n">
        <f aca="false">G41*M41</f>
        <v>0</v>
      </c>
      <c r="P41" s="478" t="n">
        <f aca="false">H41*N41</f>
        <v>0</v>
      </c>
      <c r="Q41" s="478" t="n">
        <f aca="false">I41*M41</f>
        <v>0</v>
      </c>
      <c r="R41" s="481" t="n">
        <f aca="false">J41*N41</f>
        <v>0</v>
      </c>
      <c r="S41" s="478" t="n">
        <f aca="false">SUMIF(O41:P41,"&gt;=0")</f>
        <v>0</v>
      </c>
      <c r="T41" s="482" t="n">
        <f aca="false">SUMIF(Q41:R41,"&gt;=0")</f>
        <v>0</v>
      </c>
    </row>
    <row r="42" customFormat="false" ht="25.5" hidden="false" customHeight="false" outlineLevel="0" collapsed="false">
      <c r="A42" s="592" t="str">
        <f aca="false">'Program Activities Worksheet'!B44</f>
        <v>Hardwired Fluorescent Fixture, &gt;90 watts(incandescent base case)</v>
      </c>
      <c r="B42" s="476" t="n">
        <f aca="false">'Program Activities Worksheet'!S44+'Program Activities Worksheet'!T44</f>
        <v>73</v>
      </c>
      <c r="C42" s="593" t="n">
        <f aca="false">'Program Activities Worksheet'!G44</f>
        <v>0</v>
      </c>
      <c r="D42" s="593" t="n">
        <f aca="false">'T3 - Demand &amp; Energy Reduction'!F43</f>
        <v>1011.96</v>
      </c>
      <c r="E42" s="594" t="n">
        <f aca="false">'Program Activities Worksheet'!H44</f>
        <v>16</v>
      </c>
      <c r="F42" s="595" t="n">
        <f aca="false">'Program Activities Worksheet'!J44</f>
        <v>0.96</v>
      </c>
      <c r="G42" s="596" t="n">
        <f aca="false">B42*D42</f>
        <v>73873.08</v>
      </c>
      <c r="H42" s="596" t="n">
        <f aca="false">B42*C42</f>
        <v>0</v>
      </c>
      <c r="I42" s="597" t="n">
        <f aca="false">B42*D42*F42</f>
        <v>70918.1568</v>
      </c>
      <c r="J42" s="597" t="n">
        <f aca="false">B42*C42*F42</f>
        <v>0</v>
      </c>
      <c r="K42" s="597" t="n">
        <f aca="false">I42*E42</f>
        <v>1134690.5088</v>
      </c>
      <c r="L42" s="597" t="n">
        <f aca="false">J42*E42</f>
        <v>0</v>
      </c>
      <c r="M42" s="477" t="n">
        <f aca="false">SUMIF('Avd. costs'!$A$28:$A$48,E42,'Avd. costs'!$F$28:$F$48)</f>
        <v>0.730101744916451</v>
      </c>
      <c r="N42" s="477" t="n">
        <f aca="false">SUMIF('Avd. costs'!$A$28:$A$48,E42,'Avd. costs'!$L$28:$L$48)</f>
        <v>4.84948224772848</v>
      </c>
      <c r="O42" s="478" t="n">
        <f aca="false">G42*M42</f>
        <v>53934.8646103526</v>
      </c>
      <c r="P42" s="478" t="n">
        <f aca="false">H42*N42</f>
        <v>0</v>
      </c>
      <c r="Q42" s="478" t="n">
        <f aca="false">I42*M42</f>
        <v>51777.4700259385</v>
      </c>
      <c r="R42" s="481" t="n">
        <f aca="false">J42*N42</f>
        <v>0</v>
      </c>
      <c r="S42" s="478" t="n">
        <f aca="false">SUMIF(O42:P42,"&gt;=0")</f>
        <v>53934.8646103526</v>
      </c>
      <c r="T42" s="482" t="n">
        <f aca="false">SUMIF(Q42:R42,"&gt;=0")</f>
        <v>51777.4700259385</v>
      </c>
    </row>
    <row r="43" customFormat="false" ht="25.5" hidden="false" customHeight="false" outlineLevel="0" collapsed="false">
      <c r="A43" s="592" t="str">
        <f aca="false">'Program Activities Worksheet'!B45</f>
        <v>Hardwired Fluorescent Fixture, &gt;90 watts(mercury vapor base case)</v>
      </c>
      <c r="B43" s="476" t="n">
        <f aca="false">'Program Activities Worksheet'!S45+'Program Activities Worksheet'!T45</f>
        <v>0</v>
      </c>
      <c r="C43" s="593" t="n">
        <f aca="false">'Program Activities Worksheet'!G45</f>
        <v>0</v>
      </c>
      <c r="D43" s="593" t="n">
        <f aca="false">'T3 - Demand &amp; Energy Reduction'!F44</f>
        <v>543.46</v>
      </c>
      <c r="E43" s="594" t="n">
        <f aca="false">'Program Activities Worksheet'!H45</f>
        <v>16</v>
      </c>
      <c r="F43" s="595" t="n">
        <f aca="false">'Program Activities Worksheet'!J45</f>
        <v>0.96</v>
      </c>
      <c r="G43" s="596" t="n">
        <f aca="false">B43*D43</f>
        <v>0</v>
      </c>
      <c r="H43" s="596" t="n">
        <f aca="false">B43*C43</f>
        <v>0</v>
      </c>
      <c r="I43" s="597" t="n">
        <f aca="false">B43*D43*F43</f>
        <v>0</v>
      </c>
      <c r="J43" s="597" t="n">
        <f aca="false">B43*C43*F43</f>
        <v>0</v>
      </c>
      <c r="K43" s="597" t="n">
        <f aca="false">I43*E43</f>
        <v>0</v>
      </c>
      <c r="L43" s="597" t="n">
        <f aca="false">J43*E43</f>
        <v>0</v>
      </c>
      <c r="M43" s="477" t="n">
        <f aca="false">SUMIF('Avd. costs'!$A$28:$A$48,E43,'Avd. costs'!$F$28:$F$48)</f>
        <v>0.730101744916451</v>
      </c>
      <c r="N43" s="477" t="n">
        <f aca="false">SUMIF('Avd. costs'!$A$28:$A$48,E43,'Avd. costs'!$L$28:$L$48)</f>
        <v>4.84948224772848</v>
      </c>
      <c r="O43" s="478" t="n">
        <f aca="false">G43*M43</f>
        <v>0</v>
      </c>
      <c r="P43" s="478" t="n">
        <f aca="false">H43*N43</f>
        <v>0</v>
      </c>
      <c r="Q43" s="478" t="n">
        <f aca="false">I43*M43</f>
        <v>0</v>
      </c>
      <c r="R43" s="481" t="n">
        <f aca="false">J43*N43</f>
        <v>0</v>
      </c>
      <c r="S43" s="478" t="n">
        <f aca="false">SUMIF(O43:P43,"&gt;=0")</f>
        <v>0</v>
      </c>
      <c r="T43" s="482" t="n">
        <f aca="false">SUMIF(Q43:R43,"&gt;=0")</f>
        <v>0</v>
      </c>
    </row>
    <row r="44" customFormat="false" ht="12.75" hidden="false" customHeight="false" outlineLevel="0" collapsed="false">
      <c r="A44" s="592" t="str">
        <f aca="false">'Program Activities Worksheet'!B46</f>
        <v>Induction Lamps and fixtures &lt;55 watts</v>
      </c>
      <c r="B44" s="476" t="n">
        <f aca="false">'Program Activities Worksheet'!S46+'Program Activities Worksheet'!T46</f>
        <v>0</v>
      </c>
      <c r="C44" s="593" t="n">
        <f aca="false">'Program Activities Worksheet'!G46</f>
        <v>0</v>
      </c>
      <c r="D44" s="593" t="n">
        <f aca="false">'T3 - Demand &amp; Energy Reduction'!F45</f>
        <v>243.62</v>
      </c>
      <c r="E44" s="594" t="n">
        <f aca="false">'Program Activities Worksheet'!H46</f>
        <v>16</v>
      </c>
      <c r="F44" s="595" t="n">
        <f aca="false">'Program Activities Worksheet'!J46</f>
        <v>0.96</v>
      </c>
      <c r="G44" s="596" t="n">
        <f aca="false">B44*D44</f>
        <v>0</v>
      </c>
      <c r="H44" s="596" t="n">
        <f aca="false">B44*C44</f>
        <v>0</v>
      </c>
      <c r="I44" s="597" t="n">
        <f aca="false">B44*D44*F44</f>
        <v>0</v>
      </c>
      <c r="J44" s="597" t="n">
        <f aca="false">B44*C44*F44</f>
        <v>0</v>
      </c>
      <c r="K44" s="597" t="n">
        <f aca="false">I44*E44</f>
        <v>0</v>
      </c>
      <c r="L44" s="597" t="n">
        <f aca="false">J44*E44</f>
        <v>0</v>
      </c>
      <c r="M44" s="477" t="n">
        <f aca="false">SUMIF('Avd. costs'!$A$28:$A$48,E44,'Avd. costs'!$F$28:$F$48)</f>
        <v>0.730101744916451</v>
      </c>
      <c r="N44" s="477" t="n">
        <f aca="false">SUMIF('Avd. costs'!$A$28:$A$48,E44,'Avd. costs'!$L$28:$L$48)</f>
        <v>4.84948224772848</v>
      </c>
      <c r="O44" s="478" t="n">
        <f aca="false">G44*M44</f>
        <v>0</v>
      </c>
      <c r="P44" s="478" t="n">
        <f aca="false">H44*N44</f>
        <v>0</v>
      </c>
      <c r="Q44" s="478" t="n">
        <f aca="false">I44*M44</f>
        <v>0</v>
      </c>
      <c r="R44" s="481" t="n">
        <f aca="false">J44*N44</f>
        <v>0</v>
      </c>
      <c r="S44" s="478" t="n">
        <f aca="false">SUMIF(O44:P44,"&gt;=0")</f>
        <v>0</v>
      </c>
      <c r="T44" s="482" t="n">
        <f aca="false">SUMIF(Q44:R44,"&gt;=0")</f>
        <v>0</v>
      </c>
    </row>
    <row r="45" customFormat="false" ht="12.75" hidden="false" customHeight="false" outlineLevel="0" collapsed="false">
      <c r="A45" s="592" t="str">
        <f aca="false">'Program Activities Worksheet'!B47</f>
        <v>Induction Lamps and fixtures 55 - 100 watts</v>
      </c>
      <c r="B45" s="476" t="n">
        <f aca="false">'Program Activities Worksheet'!S47+'Program Activities Worksheet'!T47</f>
        <v>207</v>
      </c>
      <c r="C45" s="593" t="n">
        <f aca="false">'Program Activities Worksheet'!G47</f>
        <v>0</v>
      </c>
      <c r="D45" s="593" t="n">
        <f aca="false">'T3 - Demand &amp; Energy Reduction'!F46</f>
        <v>843.3</v>
      </c>
      <c r="E45" s="594" t="n">
        <f aca="false">'Program Activities Worksheet'!H47</f>
        <v>16</v>
      </c>
      <c r="F45" s="595" t="n">
        <f aca="false">'Program Activities Worksheet'!J47</f>
        <v>0.96</v>
      </c>
      <c r="G45" s="596" t="n">
        <f aca="false">B45*D45</f>
        <v>174563.1</v>
      </c>
      <c r="H45" s="596" t="n">
        <f aca="false">B45*C45</f>
        <v>0</v>
      </c>
      <c r="I45" s="597" t="n">
        <f aca="false">B45*D45*F45</f>
        <v>167580.576</v>
      </c>
      <c r="J45" s="597" t="n">
        <f aca="false">B45*C45*F45</f>
        <v>0</v>
      </c>
      <c r="K45" s="597" t="n">
        <f aca="false">I45*E45</f>
        <v>2681289.216</v>
      </c>
      <c r="L45" s="597" t="n">
        <f aca="false">J45*E45</f>
        <v>0</v>
      </c>
      <c r="M45" s="477" t="n">
        <f aca="false">SUMIF('Avd. costs'!$A$28:$A$48,E45,'Avd. costs'!$F$28:$F$48)</f>
        <v>0.730101744916451</v>
      </c>
      <c r="N45" s="477" t="n">
        <f aca="false">SUMIF('Avd. costs'!$A$28:$A$48,E45,'Avd. costs'!$L$28:$L$48)</f>
        <v>4.84948224772848</v>
      </c>
      <c r="O45" s="478" t="n">
        <f aca="false">G45*M45</f>
        <v>127448.823908025</v>
      </c>
      <c r="P45" s="478" t="n">
        <f aca="false">H45*N45</f>
        <v>0</v>
      </c>
      <c r="Q45" s="478" t="n">
        <f aca="false">I45*M45</f>
        <v>122350.870951704</v>
      </c>
      <c r="R45" s="481" t="n">
        <f aca="false">J45*N45</f>
        <v>0</v>
      </c>
      <c r="S45" s="478" t="n">
        <f aca="false">SUMIF(O45:P45,"&gt;=0")</f>
        <v>127448.823908025</v>
      </c>
      <c r="T45" s="482" t="n">
        <f aca="false">SUMIF(Q45:R45,"&gt;=0")</f>
        <v>122350.870951704</v>
      </c>
    </row>
    <row r="46" customFormat="false" ht="12.75" hidden="false" customHeight="false" outlineLevel="0" collapsed="false">
      <c r="A46" s="592" t="str">
        <f aca="false">'Program Activities Worksheet'!B48</f>
        <v>Induction Lamps and fixtures &gt;100 watts</v>
      </c>
      <c r="B46" s="476" t="n">
        <f aca="false">'Program Activities Worksheet'!S48+'Program Activities Worksheet'!T48</f>
        <v>0</v>
      </c>
      <c r="C46" s="593" t="n">
        <f aca="false">'Program Activities Worksheet'!G48</f>
        <v>0</v>
      </c>
      <c r="D46" s="593" t="n">
        <f aca="false">'T3 - Demand &amp; Energy Reduction'!F47</f>
        <v>1606.955</v>
      </c>
      <c r="E46" s="594" t="n">
        <f aca="false">'Program Activities Worksheet'!H48</f>
        <v>16</v>
      </c>
      <c r="F46" s="595" t="n">
        <f aca="false">'Program Activities Worksheet'!J48</f>
        <v>0.96</v>
      </c>
      <c r="G46" s="596" t="n">
        <f aca="false">B46*D46</f>
        <v>0</v>
      </c>
      <c r="H46" s="596" t="n">
        <f aca="false">B46*C46</f>
        <v>0</v>
      </c>
      <c r="I46" s="599" t="n">
        <f aca="false">B46*D46*F46</f>
        <v>0</v>
      </c>
      <c r="J46" s="599" t="n">
        <f aca="false">B46*C46*F46</f>
        <v>0</v>
      </c>
      <c r="K46" s="599" t="n">
        <f aca="false">I46*E46</f>
        <v>0</v>
      </c>
      <c r="L46" s="599" t="n">
        <f aca="false">J46*E46</f>
        <v>0</v>
      </c>
      <c r="M46" s="477" t="n">
        <f aca="false">SUMIF('Avd. costs'!$A$28:$A$48,E46,'Avd. costs'!$F$28:$F$48)</f>
        <v>0.730101744916451</v>
      </c>
      <c r="N46" s="477" t="n">
        <f aca="false">SUMIF('Avd. costs'!$A$28:$A$48,E46,'Avd. costs'!$L$28:$L$48)</f>
        <v>4.84948224772848</v>
      </c>
      <c r="O46" s="478" t="n">
        <f aca="false">G46*M46</f>
        <v>0</v>
      </c>
      <c r="P46" s="478" t="n">
        <f aca="false">H46*N46</f>
        <v>0</v>
      </c>
      <c r="Q46" s="478" t="n">
        <f aca="false">I46*M46</f>
        <v>0</v>
      </c>
      <c r="R46" s="600" t="n">
        <f aca="false">J46*N46</f>
        <v>0</v>
      </c>
      <c r="S46" s="478" t="n">
        <f aca="false">SUMIF(O46:P46,"&gt;=0")</f>
        <v>0</v>
      </c>
      <c r="T46" s="482" t="n">
        <f aca="false">SUMIF(Q46:R46,"&gt;=0")</f>
        <v>0</v>
      </c>
    </row>
    <row r="47" customFormat="false" ht="12.75" hidden="false" customHeight="false" outlineLevel="0" collapsed="false">
      <c r="A47" s="592" t="str">
        <f aca="false">'Program Activities Worksheet'!B49</f>
        <v>Exit Sign Retrofit Kit</v>
      </c>
      <c r="B47" s="476" t="n">
        <f aca="false">'Program Activities Worksheet'!S49+'Program Activities Worksheet'!T49</f>
        <v>0</v>
      </c>
      <c r="C47" s="593" t="n">
        <f aca="false">'Program Activities Worksheet'!G49</f>
        <v>0</v>
      </c>
      <c r="D47" s="593" t="n">
        <f aca="false">'T3 - Demand &amp; Energy Reduction'!F48</f>
        <v>297.024</v>
      </c>
      <c r="E47" s="594" t="n">
        <f aca="false">'Program Activities Worksheet'!H49</f>
        <v>16</v>
      </c>
      <c r="F47" s="595" t="n">
        <f aca="false">'Program Activities Worksheet'!J49</f>
        <v>0.96</v>
      </c>
      <c r="G47" s="596" t="n">
        <f aca="false">B47*D47</f>
        <v>0</v>
      </c>
      <c r="H47" s="596" t="n">
        <f aca="false">B47*C47</f>
        <v>0</v>
      </c>
      <c r="I47" s="599" t="n">
        <f aca="false">B47*D47*F47</f>
        <v>0</v>
      </c>
      <c r="J47" s="599" t="n">
        <f aca="false">B47*C47*F47</f>
        <v>0</v>
      </c>
      <c r="K47" s="599" t="n">
        <f aca="false">I47*E47</f>
        <v>0</v>
      </c>
      <c r="L47" s="599" t="n">
        <f aca="false">J47*E47</f>
        <v>0</v>
      </c>
      <c r="M47" s="477" t="n">
        <f aca="false">SUMIF('Avd. costs'!$A$28:$A$48,E47,'Avd. costs'!$F$28:$F$48)</f>
        <v>0.730101744916451</v>
      </c>
      <c r="N47" s="477" t="n">
        <f aca="false">SUMIF('Avd. costs'!$A$28:$A$48,E47,'Avd. costs'!$L$28:$L$48)</f>
        <v>4.84948224772848</v>
      </c>
      <c r="O47" s="478" t="n">
        <f aca="false">G47*M47</f>
        <v>0</v>
      </c>
      <c r="P47" s="478" t="n">
        <f aca="false">H47*N47</f>
        <v>0</v>
      </c>
      <c r="Q47" s="478" t="n">
        <f aca="false">I47*M47</f>
        <v>0</v>
      </c>
      <c r="R47" s="600" t="n">
        <f aca="false">J47*N47</f>
        <v>0</v>
      </c>
      <c r="S47" s="478" t="n">
        <f aca="false">SUMIF(O47:P47,"&gt;=0")</f>
        <v>0</v>
      </c>
      <c r="T47" s="482" t="n">
        <f aca="false">SUMIF(Q47:R47,"&gt;=0")</f>
        <v>0</v>
      </c>
    </row>
    <row r="48" customFormat="false" ht="12.75" hidden="false" customHeight="false" outlineLevel="0" collapsed="false">
      <c r="A48" s="592" t="str">
        <f aca="false">'Program Activities Worksheet'!B50</f>
        <v>LED Exit Sign</v>
      </c>
      <c r="B48" s="476" t="n">
        <f aca="false">'Program Activities Worksheet'!S50+'Program Activities Worksheet'!T50</f>
        <v>1739</v>
      </c>
      <c r="C48" s="593" t="n">
        <f aca="false">'Program Activities Worksheet'!G50</f>
        <v>0</v>
      </c>
      <c r="D48" s="593" t="n">
        <f aca="false">'T3 - Demand &amp; Energy Reduction'!F49</f>
        <v>297.024</v>
      </c>
      <c r="E48" s="594" t="n">
        <f aca="false">'Program Activities Worksheet'!H50</f>
        <v>16</v>
      </c>
      <c r="F48" s="595" t="n">
        <f aca="false">'Program Activities Worksheet'!J50</f>
        <v>0.96</v>
      </c>
      <c r="G48" s="596" t="n">
        <f aca="false">B48*D48</f>
        <v>516524.736</v>
      </c>
      <c r="H48" s="596" t="n">
        <f aca="false">B48*C48</f>
        <v>0</v>
      </c>
      <c r="I48" s="599" t="n">
        <f aca="false">B48*D48*F48</f>
        <v>495863.74656</v>
      </c>
      <c r="J48" s="599" t="n">
        <f aca="false">B48*C48*F48</f>
        <v>0</v>
      </c>
      <c r="K48" s="599" t="n">
        <f aca="false">I48*E48</f>
        <v>7933819.94496</v>
      </c>
      <c r="L48" s="599" t="n">
        <f aca="false">J48*E48</f>
        <v>0</v>
      </c>
      <c r="M48" s="477" t="n">
        <f aca="false">SUMIF('Avd. costs'!$A$28:$A$48,E48,'Avd. costs'!$F$28:$F$48)</f>
        <v>0.730101744916451</v>
      </c>
      <c r="N48" s="477" t="n">
        <f aca="false">SUMIF('Avd. costs'!$A$28:$A$48,E48,'Avd. costs'!$L$28:$L$48)</f>
        <v>4.84948224772848</v>
      </c>
      <c r="O48" s="478" t="n">
        <f aca="false">G48*M48</f>
        <v>377115.611046109</v>
      </c>
      <c r="P48" s="478" t="n">
        <f aca="false">H48*N48</f>
        <v>0</v>
      </c>
      <c r="Q48" s="478" t="n">
        <f aca="false">I48*M48</f>
        <v>362030.986604265</v>
      </c>
      <c r="R48" s="600" t="n">
        <f aca="false">J48*N48</f>
        <v>0</v>
      </c>
      <c r="S48" s="478" t="n">
        <f aca="false">SUMIF(O48:P48,"&gt;=0")</f>
        <v>377115.611046109</v>
      </c>
      <c r="T48" s="482" t="n">
        <f aca="false">SUMIF(Q48:R48,"&gt;=0")</f>
        <v>362030.986604265</v>
      </c>
    </row>
    <row r="49" customFormat="false" ht="12.75" hidden="false" customHeight="false" outlineLevel="0" collapsed="false">
      <c r="A49" s="592" t="str">
        <f aca="false">'Program Activities Worksheet'!B51</f>
        <v>LED Traffic Signal (RED)</v>
      </c>
      <c r="B49" s="476" t="n">
        <f aca="false">'Program Activities Worksheet'!S51+'Program Activities Worksheet'!T51</f>
        <v>93</v>
      </c>
      <c r="C49" s="593" t="n">
        <f aca="false">'Program Activities Worksheet'!G51</f>
        <v>0</v>
      </c>
      <c r="D49" s="593" t="n">
        <f aca="false">'T3 - Demand &amp; Energy Reduction'!F50</f>
        <v>602</v>
      </c>
      <c r="E49" s="594" t="n">
        <f aca="false">'Program Activities Worksheet'!H51</f>
        <v>6</v>
      </c>
      <c r="F49" s="595" t="n">
        <f aca="false">'Program Activities Worksheet'!J51</f>
        <v>0.96</v>
      </c>
      <c r="G49" s="596" t="n">
        <f aca="false">B49*D49</f>
        <v>55986</v>
      </c>
      <c r="H49" s="596" t="n">
        <f aca="false">B49*C49</f>
        <v>0</v>
      </c>
      <c r="I49" s="599" t="n">
        <f aca="false">B49*D49*F49</f>
        <v>53746.56</v>
      </c>
      <c r="J49" s="599" t="n">
        <f aca="false">B49*C49*F49</f>
        <v>0</v>
      </c>
      <c r="K49" s="599" t="n">
        <f aca="false">I49*E49</f>
        <v>322479.36</v>
      </c>
      <c r="L49" s="599" t="n">
        <f aca="false">J49*E49</f>
        <v>0</v>
      </c>
      <c r="M49" s="477" t="n">
        <f aca="false">SUMIF('Avd. costs'!$A$28:$A$48,E49,'Avd. costs'!$F$28:$F$48)</f>
        <v>0.375351827181783</v>
      </c>
      <c r="N49" s="477" t="n">
        <f aca="false">SUMIF('Avd. costs'!$A$28:$A$48,E49,'Avd. costs'!$L$28:$L$48)</f>
        <v>2.39553476473329</v>
      </c>
      <c r="O49" s="478" t="n">
        <f aca="false">G49*M49</f>
        <v>21014.4473965993</v>
      </c>
      <c r="P49" s="478" t="n">
        <f aca="false">H49*N49</f>
        <v>0</v>
      </c>
      <c r="Q49" s="478" t="n">
        <f aca="false">I49*M49</f>
        <v>20173.8695007353</v>
      </c>
      <c r="R49" s="600" t="n">
        <f aca="false">J49*N49</f>
        <v>0</v>
      </c>
      <c r="S49" s="478" t="n">
        <f aca="false">SUMIF(O49:P49,"&gt;=0")</f>
        <v>21014.4473965993</v>
      </c>
      <c r="T49" s="482" t="n">
        <f aca="false">SUMIF(Q49:R49,"&gt;=0")</f>
        <v>20173.8695007353</v>
      </c>
    </row>
    <row r="50" customFormat="false" ht="12.75" hidden="false" customHeight="false" outlineLevel="0" collapsed="false">
      <c r="A50" s="592" t="str">
        <f aca="false">'Program Activities Worksheet'!B52</f>
        <v>LED Traffic Signal Amber Flashing</v>
      </c>
      <c r="B50" s="476" t="n">
        <f aca="false">'Program Activities Worksheet'!S52+'Program Activities Worksheet'!T52</f>
        <v>0</v>
      </c>
      <c r="C50" s="593" t="n">
        <f aca="false">'Program Activities Worksheet'!G52</f>
        <v>0</v>
      </c>
      <c r="D50" s="593" t="n">
        <f aca="false">'T3 - Demand &amp; Energy Reduction'!F51</f>
        <v>448.8624</v>
      </c>
      <c r="E50" s="594" t="n">
        <f aca="false">'Program Activities Worksheet'!H52</f>
        <v>6</v>
      </c>
      <c r="F50" s="595" t="n">
        <f aca="false">'Program Activities Worksheet'!J52</f>
        <v>0.96</v>
      </c>
      <c r="G50" s="596" t="n">
        <f aca="false">B50*D50</f>
        <v>0</v>
      </c>
      <c r="H50" s="596" t="n">
        <f aca="false">B50*C50</f>
        <v>0</v>
      </c>
      <c r="I50" s="599" t="n">
        <f aca="false">B50*D50*F50</f>
        <v>0</v>
      </c>
      <c r="J50" s="599" t="n">
        <f aca="false">B50*C50*F50</f>
        <v>0</v>
      </c>
      <c r="K50" s="599" t="n">
        <f aca="false">I50*E50</f>
        <v>0</v>
      </c>
      <c r="L50" s="599" t="n">
        <f aca="false">J50*E50</f>
        <v>0</v>
      </c>
      <c r="M50" s="477" t="n">
        <f aca="false">SUMIF('Avd. costs'!$A$28:$A$48,E50,'Avd. costs'!$F$28:$F$48)</f>
        <v>0.375351827181783</v>
      </c>
      <c r="N50" s="477" t="n">
        <f aca="false">SUMIF('Avd. costs'!$A$28:$A$48,E50,'Avd. costs'!$L$28:$L$48)</f>
        <v>2.39553476473329</v>
      </c>
      <c r="O50" s="478" t="n">
        <f aca="false">G50*M50</f>
        <v>0</v>
      </c>
      <c r="P50" s="478" t="n">
        <f aca="false">H50*N50</f>
        <v>0</v>
      </c>
      <c r="Q50" s="478" t="n">
        <f aca="false">I50*M50</f>
        <v>0</v>
      </c>
      <c r="R50" s="600" t="n">
        <f aca="false">J50*N50</f>
        <v>0</v>
      </c>
      <c r="S50" s="478" t="n">
        <f aca="false">SUMIF(O50:P50,"&gt;=0")</f>
        <v>0</v>
      </c>
      <c r="T50" s="482" t="n">
        <f aca="false">SUMIF(Q50:R50,"&gt;=0")</f>
        <v>0</v>
      </c>
    </row>
    <row r="51" customFormat="false" ht="12.75" hidden="false" customHeight="false" outlineLevel="0" collapsed="false">
      <c r="A51" s="592" t="str">
        <f aca="false">'Program Activities Worksheet'!B53</f>
        <v>LED Traffic Signal (Green)</v>
      </c>
      <c r="B51" s="476" t="n">
        <f aca="false">'Program Activities Worksheet'!S53+'Program Activities Worksheet'!T53</f>
        <v>0</v>
      </c>
      <c r="C51" s="593" t="n">
        <f aca="false">'Program Activities Worksheet'!G53</f>
        <v>0</v>
      </c>
      <c r="D51" s="593" t="n">
        <f aca="false">'T3 - Demand &amp; Energy Reduction'!F52</f>
        <v>504</v>
      </c>
      <c r="E51" s="594" t="n">
        <f aca="false">'Program Activities Worksheet'!H53</f>
        <v>6</v>
      </c>
      <c r="F51" s="595" t="n">
        <f aca="false">'Program Activities Worksheet'!J53</f>
        <v>0.96</v>
      </c>
      <c r="G51" s="596" t="n">
        <f aca="false">B51*D51</f>
        <v>0</v>
      </c>
      <c r="H51" s="596" t="n">
        <f aca="false">B51*C51</f>
        <v>0</v>
      </c>
      <c r="I51" s="599" t="n">
        <f aca="false">B51*D51*F51</f>
        <v>0</v>
      </c>
      <c r="J51" s="599" t="n">
        <f aca="false">B51*C51*F51</f>
        <v>0</v>
      </c>
      <c r="K51" s="599" t="n">
        <f aca="false">I51*E51</f>
        <v>0</v>
      </c>
      <c r="L51" s="599" t="n">
        <f aca="false">J51*E51</f>
        <v>0</v>
      </c>
      <c r="M51" s="477" t="n">
        <f aca="false">SUMIF('Avd. costs'!$A$28:$A$48,E51,'Avd. costs'!$F$28:$F$48)</f>
        <v>0.375351827181783</v>
      </c>
      <c r="N51" s="477" t="n">
        <f aca="false">SUMIF('Avd. costs'!$A$28:$A$48,E51,'Avd. costs'!$L$28:$L$48)</f>
        <v>2.39553476473329</v>
      </c>
      <c r="O51" s="478" t="n">
        <f aca="false">G51*M51</f>
        <v>0</v>
      </c>
      <c r="P51" s="478" t="n">
        <f aca="false">H51*N51</f>
        <v>0</v>
      </c>
      <c r="Q51" s="478" t="n">
        <f aca="false">I51*M51</f>
        <v>0</v>
      </c>
      <c r="R51" s="600" t="n">
        <f aca="false">J51*N51</f>
        <v>0</v>
      </c>
      <c r="S51" s="478" t="n">
        <f aca="false">SUMIF(O51:P51,"&gt;=0")</f>
        <v>0</v>
      </c>
      <c r="T51" s="482" t="n">
        <f aca="false">SUMIF(Q51:R51,"&gt;=0")</f>
        <v>0</v>
      </c>
    </row>
    <row r="52" customFormat="false" ht="12.75" hidden="false" customHeight="false" outlineLevel="0" collapsed="false">
      <c r="A52" s="592" t="str">
        <f aca="false">'Program Activities Worksheet'!B54</f>
        <v>LED Traffic Signal (hand/pedestrian)</v>
      </c>
      <c r="B52" s="476" t="n">
        <f aca="false">'Program Activities Worksheet'!S54+'Program Activities Worksheet'!T54</f>
        <v>0</v>
      </c>
      <c r="C52" s="593" t="n">
        <f aca="false">'Program Activities Worksheet'!G54</f>
        <v>0</v>
      </c>
      <c r="D52" s="593" t="n">
        <f aca="false">'T3 - Demand &amp; Energy Reduction'!F53</f>
        <v>410</v>
      </c>
      <c r="E52" s="594" t="n">
        <f aca="false">'Program Activities Worksheet'!H54</f>
        <v>6</v>
      </c>
      <c r="F52" s="595" t="n">
        <f aca="false">'Program Activities Worksheet'!J54</f>
        <v>0.96</v>
      </c>
      <c r="G52" s="596" t="n">
        <f aca="false">B52*D52</f>
        <v>0</v>
      </c>
      <c r="H52" s="596" t="n">
        <f aca="false">B52*C52</f>
        <v>0</v>
      </c>
      <c r="I52" s="599" t="n">
        <f aca="false">B52*D52*F52</f>
        <v>0</v>
      </c>
      <c r="J52" s="599" t="n">
        <f aca="false">B52*C52*F52</f>
        <v>0</v>
      </c>
      <c r="K52" s="599" t="n">
        <f aca="false">I52*E52</f>
        <v>0</v>
      </c>
      <c r="L52" s="599" t="n">
        <f aca="false">J52*E52</f>
        <v>0</v>
      </c>
      <c r="M52" s="477" t="n">
        <f aca="false">SUMIF('Avd. costs'!$A$28:$A$48,E52,'Avd. costs'!$F$28:$F$48)</f>
        <v>0.375351827181783</v>
      </c>
      <c r="N52" s="477" t="n">
        <f aca="false">SUMIF('Avd. costs'!$A$28:$A$48,E52,'Avd. costs'!$L$28:$L$48)</f>
        <v>2.39553476473329</v>
      </c>
      <c r="O52" s="478" t="n">
        <f aca="false">G52*M52</f>
        <v>0</v>
      </c>
      <c r="P52" s="478" t="n">
        <f aca="false">H52*N52</f>
        <v>0</v>
      </c>
      <c r="Q52" s="478" t="n">
        <f aca="false">I52*M52</f>
        <v>0</v>
      </c>
      <c r="R52" s="600" t="n">
        <f aca="false">J52*N52</f>
        <v>0</v>
      </c>
      <c r="S52" s="478" t="n">
        <f aca="false">SUMIF(O52:P52,"&gt;=0")</f>
        <v>0</v>
      </c>
      <c r="T52" s="482" t="n">
        <f aca="false">SUMIF(Q52:R52,"&gt;=0")</f>
        <v>0</v>
      </c>
    </row>
    <row r="53" customFormat="false" ht="12.75" hidden="false" customHeight="false" outlineLevel="0" collapsed="false">
      <c r="A53" s="592" t="str">
        <f aca="false">'Program Activities Worksheet'!B55</f>
        <v>LED Channel Signage (Red) indoor &lt;2ft</v>
      </c>
      <c r="B53" s="476" t="n">
        <f aca="false">'Program Activities Worksheet'!S55+'Program Activities Worksheet'!T55</f>
        <v>0</v>
      </c>
      <c r="C53" s="593" t="n">
        <f aca="false">'Program Activities Worksheet'!G55</f>
        <v>0</v>
      </c>
      <c r="D53" s="593" t="n">
        <f aca="false">'T3 - Demand &amp; Energy Reduction'!F54</f>
        <v>43.68</v>
      </c>
      <c r="E53" s="594" t="n">
        <f aca="false">'Program Activities Worksheet'!H55</f>
        <v>16</v>
      </c>
      <c r="F53" s="595" t="n">
        <f aca="false">'Program Activities Worksheet'!J55</f>
        <v>0.96</v>
      </c>
      <c r="G53" s="596" t="n">
        <f aca="false">B53*D53</f>
        <v>0</v>
      </c>
      <c r="H53" s="596" t="n">
        <f aca="false">B53*C53</f>
        <v>0</v>
      </c>
      <c r="I53" s="599" t="n">
        <f aca="false">B53*D53*F53</f>
        <v>0</v>
      </c>
      <c r="J53" s="599" t="n">
        <f aca="false">B53*C53*F53</f>
        <v>0</v>
      </c>
      <c r="K53" s="599" t="n">
        <f aca="false">I53*E53</f>
        <v>0</v>
      </c>
      <c r="L53" s="599" t="n">
        <f aca="false">J53*E53</f>
        <v>0</v>
      </c>
      <c r="M53" s="477" t="n">
        <f aca="false">SUMIF('Avd. costs'!$A$28:$A$48,E53,'Avd. costs'!$F$28:$F$48)</f>
        <v>0.730101744916451</v>
      </c>
      <c r="N53" s="477" t="n">
        <f aca="false">SUMIF('Avd. costs'!$A$28:$A$48,E53,'Avd. costs'!$L$28:$L$48)</f>
        <v>4.84948224772848</v>
      </c>
      <c r="O53" s="478" t="n">
        <f aca="false">G53*M53</f>
        <v>0</v>
      </c>
      <c r="P53" s="478" t="n">
        <f aca="false">H53*N53</f>
        <v>0</v>
      </c>
      <c r="Q53" s="478" t="n">
        <f aca="false">I53*M53</f>
        <v>0</v>
      </c>
      <c r="R53" s="600" t="n">
        <f aca="false">J53*N53</f>
        <v>0</v>
      </c>
      <c r="S53" s="478" t="n">
        <f aca="false">SUMIF(O53:P53,"&gt;=0")</f>
        <v>0</v>
      </c>
      <c r="T53" s="482" t="n">
        <f aca="false">SUMIF(Q53:R53,"&gt;=0")</f>
        <v>0</v>
      </c>
    </row>
    <row r="54" customFormat="false" ht="12.75" hidden="false" customHeight="false" outlineLevel="0" collapsed="false">
      <c r="A54" s="592" t="str">
        <f aca="false">'Program Activities Worksheet'!B56</f>
        <v>LED Channel Signage (Red) indoor &gt;2ft</v>
      </c>
      <c r="B54" s="476" t="n">
        <f aca="false">'Program Activities Worksheet'!S56+'Program Activities Worksheet'!T56</f>
        <v>0</v>
      </c>
      <c r="C54" s="593" t="n">
        <f aca="false">'Program Activities Worksheet'!G56</f>
        <v>0</v>
      </c>
      <c r="D54" s="593" t="n">
        <f aca="false">'T3 - Demand &amp; Energy Reduction'!F55</f>
        <v>87.36</v>
      </c>
      <c r="E54" s="594" t="n">
        <f aca="false">'Program Activities Worksheet'!H56</f>
        <v>16</v>
      </c>
      <c r="F54" s="595" t="n">
        <f aca="false">'Program Activities Worksheet'!J56</f>
        <v>0.96</v>
      </c>
      <c r="G54" s="596" t="n">
        <f aca="false">B54*D54</f>
        <v>0</v>
      </c>
      <c r="H54" s="596" t="n">
        <f aca="false">B54*C54</f>
        <v>0</v>
      </c>
      <c r="I54" s="599" t="n">
        <f aca="false">B54*D54*F54</f>
        <v>0</v>
      </c>
      <c r="J54" s="599" t="n">
        <f aca="false">B54*C54*F54</f>
        <v>0</v>
      </c>
      <c r="K54" s="599" t="n">
        <f aca="false">I54*E54</f>
        <v>0</v>
      </c>
      <c r="L54" s="599" t="n">
        <f aca="false">J54*E54</f>
        <v>0</v>
      </c>
      <c r="M54" s="477" t="n">
        <f aca="false">SUMIF('Avd. costs'!$A$28:$A$48,E54,'Avd. costs'!$F$28:$F$48)</f>
        <v>0.730101744916451</v>
      </c>
      <c r="N54" s="477" t="n">
        <f aca="false">SUMIF('Avd. costs'!$A$28:$A$48,E54,'Avd. costs'!$L$28:$L$48)</f>
        <v>4.84948224772848</v>
      </c>
      <c r="O54" s="478" t="n">
        <f aca="false">G54*M54</f>
        <v>0</v>
      </c>
      <c r="P54" s="478" t="n">
        <f aca="false">H54*N54</f>
        <v>0</v>
      </c>
      <c r="Q54" s="478" t="n">
        <f aca="false">I54*M54</f>
        <v>0</v>
      </c>
      <c r="R54" s="600" t="n">
        <f aca="false">J54*N54</f>
        <v>0</v>
      </c>
      <c r="S54" s="478" t="n">
        <f aca="false">SUMIF(O54:P54,"&gt;=0")</f>
        <v>0</v>
      </c>
      <c r="T54" s="482" t="n">
        <f aca="false">SUMIF(Q54:R54,"&gt;=0")</f>
        <v>0</v>
      </c>
    </row>
    <row r="55" customFormat="false" ht="12.75" hidden="false" customHeight="false" outlineLevel="0" collapsed="false">
      <c r="A55" s="592" t="str">
        <f aca="false">'Program Activities Worksheet'!B57</f>
        <v>LED Channel Signage (Red) outdoor &lt;2ft</v>
      </c>
      <c r="B55" s="476" t="n">
        <f aca="false">'Program Activities Worksheet'!S57+'Program Activities Worksheet'!T57</f>
        <v>0</v>
      </c>
      <c r="C55" s="593" t="n">
        <f aca="false">'Program Activities Worksheet'!G57</f>
        <v>0</v>
      </c>
      <c r="D55" s="593" t="n">
        <f aca="false">'T3 - Demand &amp; Energy Reduction'!F56</f>
        <v>22</v>
      </c>
      <c r="E55" s="594" t="n">
        <f aca="false">'Program Activities Worksheet'!H57</f>
        <v>16</v>
      </c>
      <c r="F55" s="595" t="n">
        <f aca="false">'Program Activities Worksheet'!J57</f>
        <v>0.96</v>
      </c>
      <c r="G55" s="596" t="n">
        <f aca="false">B55*D55</f>
        <v>0</v>
      </c>
      <c r="H55" s="596" t="n">
        <f aca="false">B55*C55</f>
        <v>0</v>
      </c>
      <c r="I55" s="599" t="n">
        <f aca="false">B55*D55*F55</f>
        <v>0</v>
      </c>
      <c r="J55" s="599" t="n">
        <f aca="false">B55*C55*F55</f>
        <v>0</v>
      </c>
      <c r="K55" s="599" t="n">
        <f aca="false">I55*E55</f>
        <v>0</v>
      </c>
      <c r="L55" s="599" t="n">
        <f aca="false">J55*E55</f>
        <v>0</v>
      </c>
      <c r="M55" s="477" t="n">
        <f aca="false">SUMIF('Avd. costs'!$A$28:$A$48,E55,'Avd. costs'!$F$28:$F$48)</f>
        <v>0.730101744916451</v>
      </c>
      <c r="N55" s="477" t="n">
        <f aca="false">SUMIF('Avd. costs'!$A$28:$A$48,E55,'Avd. costs'!$L$28:$L$48)</f>
        <v>4.84948224772848</v>
      </c>
      <c r="O55" s="478" t="n">
        <f aca="false">G55*M55</f>
        <v>0</v>
      </c>
      <c r="P55" s="478" t="n">
        <f aca="false">H55*N55</f>
        <v>0</v>
      </c>
      <c r="Q55" s="478" t="n">
        <f aca="false">I55*M55</f>
        <v>0</v>
      </c>
      <c r="R55" s="600" t="n">
        <f aca="false">J55*N55</f>
        <v>0</v>
      </c>
      <c r="S55" s="478" t="n">
        <f aca="false">SUMIF(O55:P55,"&gt;=0")</f>
        <v>0</v>
      </c>
      <c r="T55" s="482" t="n">
        <f aca="false">SUMIF(Q55:R55,"&gt;=0")</f>
        <v>0</v>
      </c>
    </row>
    <row r="56" customFormat="false" ht="12.75" hidden="false" customHeight="false" outlineLevel="0" collapsed="false">
      <c r="A56" s="592" t="str">
        <f aca="false">'Program Activities Worksheet'!B58</f>
        <v>LED Channel Signage (Red) outdoor &gt;2ft</v>
      </c>
      <c r="B56" s="476" t="n">
        <f aca="false">'Program Activities Worksheet'!S58+'Program Activities Worksheet'!T58</f>
        <v>0</v>
      </c>
      <c r="C56" s="593" t="n">
        <f aca="false">'Program Activities Worksheet'!G58</f>
        <v>0</v>
      </c>
      <c r="D56" s="593" t="n">
        <f aca="false">'T3 - Demand &amp; Energy Reduction'!F57</f>
        <v>43.8</v>
      </c>
      <c r="E56" s="594" t="n">
        <f aca="false">'Program Activities Worksheet'!H58</f>
        <v>16</v>
      </c>
      <c r="F56" s="595" t="n">
        <f aca="false">'Program Activities Worksheet'!J58</f>
        <v>0.96</v>
      </c>
      <c r="G56" s="596" t="n">
        <f aca="false">B56*D56</f>
        <v>0</v>
      </c>
      <c r="H56" s="596" t="n">
        <f aca="false">B56*C56</f>
        <v>0</v>
      </c>
      <c r="I56" s="599" t="n">
        <f aca="false">B56*D56*F56</f>
        <v>0</v>
      </c>
      <c r="J56" s="599" t="n">
        <f aca="false">B56*C56*F56</f>
        <v>0</v>
      </c>
      <c r="K56" s="599" t="n">
        <f aca="false">I56*E56</f>
        <v>0</v>
      </c>
      <c r="L56" s="599" t="n">
        <f aca="false">J56*E56</f>
        <v>0</v>
      </c>
      <c r="M56" s="477" t="n">
        <f aca="false">SUMIF('Avd. costs'!$A$28:$A$48,E56,'Avd. costs'!$F$28:$F$48)</f>
        <v>0.730101744916451</v>
      </c>
      <c r="N56" s="477" t="n">
        <f aca="false">SUMIF('Avd. costs'!$A$28:$A$48,E56,'Avd. costs'!$L$28:$L$48)</f>
        <v>4.84948224772848</v>
      </c>
      <c r="O56" s="478" t="n">
        <f aca="false">G56*M56</f>
        <v>0</v>
      </c>
      <c r="P56" s="478" t="n">
        <f aca="false">H56*N56</f>
        <v>0</v>
      </c>
      <c r="Q56" s="478" t="n">
        <f aca="false">I56*M56</f>
        <v>0</v>
      </c>
      <c r="R56" s="600" t="n">
        <f aca="false">J56*N56</f>
        <v>0</v>
      </c>
      <c r="S56" s="478" t="n">
        <f aca="false">SUMIF(O56:P56,"&gt;=0")</f>
        <v>0</v>
      </c>
      <c r="T56" s="482" t="n">
        <f aca="false">SUMIF(Q56:R56,"&gt;=0")</f>
        <v>0</v>
      </c>
    </row>
    <row r="57" customFormat="false" ht="12.75" hidden="false" customHeight="false" outlineLevel="0" collapsed="false">
      <c r="A57" s="592" t="str">
        <f aca="false">'Program Activities Worksheet'!B59</f>
        <v>LED Strip Neon Replacement, Indoor</v>
      </c>
      <c r="B57" s="476" t="n">
        <f aca="false">'Program Activities Worksheet'!S59+'Program Activities Worksheet'!T59</f>
        <v>0</v>
      </c>
      <c r="C57" s="593" t="n">
        <f aca="false">'Program Activities Worksheet'!G59</f>
        <v>0</v>
      </c>
      <c r="D57" s="593" t="n">
        <f aca="false">'T3 - Demand &amp; Energy Reduction'!F58</f>
        <v>44</v>
      </c>
      <c r="E57" s="594" t="n">
        <f aca="false">'Program Activities Worksheet'!H59</f>
        <v>16</v>
      </c>
      <c r="F57" s="595" t="n">
        <f aca="false">'Program Activities Worksheet'!J59</f>
        <v>0.96</v>
      </c>
      <c r="G57" s="596" t="n">
        <f aca="false">B57*D57</f>
        <v>0</v>
      </c>
      <c r="H57" s="596" t="n">
        <f aca="false">B57*C57</f>
        <v>0</v>
      </c>
      <c r="I57" s="599" t="n">
        <f aca="false">B57*D57*F57</f>
        <v>0</v>
      </c>
      <c r="J57" s="599" t="n">
        <f aca="false">B57*C57*F57</f>
        <v>0</v>
      </c>
      <c r="K57" s="599" t="n">
        <f aca="false">I57*E57</f>
        <v>0</v>
      </c>
      <c r="L57" s="599" t="n">
        <f aca="false">J57*E57</f>
        <v>0</v>
      </c>
      <c r="M57" s="477" t="n">
        <f aca="false">SUMIF('Avd. costs'!$A$28:$A$48,E57,'Avd. costs'!$F$28:$F$48)</f>
        <v>0.730101744916451</v>
      </c>
      <c r="N57" s="477" t="n">
        <f aca="false">SUMIF('Avd. costs'!$A$28:$A$48,E57,'Avd. costs'!$L$28:$L$48)</f>
        <v>4.84948224772848</v>
      </c>
      <c r="O57" s="478" t="n">
        <f aca="false">G57*M57</f>
        <v>0</v>
      </c>
      <c r="P57" s="478" t="n">
        <f aca="false">H57*N57</f>
        <v>0</v>
      </c>
      <c r="Q57" s="478" t="n">
        <f aca="false">I57*M57</f>
        <v>0</v>
      </c>
      <c r="R57" s="600" t="n">
        <f aca="false">J57*N57</f>
        <v>0</v>
      </c>
      <c r="S57" s="478" t="n">
        <f aca="false">SUMIF(O57:P57,"&gt;=0")</f>
        <v>0</v>
      </c>
      <c r="T57" s="482" t="n">
        <f aca="false">SUMIF(Q57:R57,"&gt;=0")</f>
        <v>0</v>
      </c>
    </row>
    <row r="58" customFormat="false" ht="12.75" hidden="false" customHeight="false" outlineLevel="0" collapsed="false">
      <c r="A58" s="592" t="str">
        <f aca="false">'Program Activities Worksheet'!B60</f>
        <v>LED Strip Neon Replacement,Outdoor</v>
      </c>
      <c r="B58" s="476" t="n">
        <f aca="false">'Program Activities Worksheet'!S60+'Program Activities Worksheet'!T60</f>
        <v>0</v>
      </c>
      <c r="C58" s="593" t="n">
        <f aca="false">'Program Activities Worksheet'!G60</f>
        <v>0</v>
      </c>
      <c r="D58" s="593" t="n">
        <f aca="false">'T3 - Demand &amp; Energy Reduction'!F59</f>
        <v>22</v>
      </c>
      <c r="E58" s="594" t="n">
        <f aca="false">'Program Activities Worksheet'!H60</f>
        <v>16</v>
      </c>
      <c r="F58" s="595" t="n">
        <f aca="false">'Program Activities Worksheet'!J60</f>
        <v>0.96</v>
      </c>
      <c r="G58" s="596" t="n">
        <f aca="false">B58*D58</f>
        <v>0</v>
      </c>
      <c r="H58" s="596" t="n">
        <f aca="false">B58*C58</f>
        <v>0</v>
      </c>
      <c r="I58" s="599" t="n">
        <f aca="false">B58*D58*F58</f>
        <v>0</v>
      </c>
      <c r="J58" s="599" t="n">
        <f aca="false">B58*C58*F58</f>
        <v>0</v>
      </c>
      <c r="K58" s="599" t="n">
        <f aca="false">I58*E58</f>
        <v>0</v>
      </c>
      <c r="L58" s="599" t="n">
        <f aca="false">J58*E58</f>
        <v>0</v>
      </c>
      <c r="M58" s="477" t="n">
        <f aca="false">SUMIF('Avd. costs'!$A$28:$A$48,E58,'Avd. costs'!$F$28:$F$48)</f>
        <v>0.730101744916451</v>
      </c>
      <c r="N58" s="477" t="n">
        <f aca="false">SUMIF('Avd. costs'!$A$28:$A$48,E58,'Avd. costs'!$L$28:$L$48)</f>
        <v>4.84948224772848</v>
      </c>
      <c r="O58" s="478" t="n">
        <f aca="false">G58*M58</f>
        <v>0</v>
      </c>
      <c r="P58" s="478" t="n">
        <f aca="false">H58*N58</f>
        <v>0</v>
      </c>
      <c r="Q58" s="478" t="n">
        <f aca="false">I58*M58</f>
        <v>0</v>
      </c>
      <c r="R58" s="600" t="n">
        <f aca="false">J58*N58</f>
        <v>0</v>
      </c>
      <c r="S58" s="478" t="n">
        <f aca="false">SUMIF(O58:P58,"&gt;=0")</f>
        <v>0</v>
      </c>
      <c r="T58" s="482" t="n">
        <f aca="false">SUMIF(Q58:R58,"&gt;=0")</f>
        <v>0</v>
      </c>
    </row>
    <row r="59" customFormat="false" ht="12.75" hidden="false" customHeight="false" outlineLevel="0" collapsed="false">
      <c r="A59" s="592" t="str">
        <f aca="false">'Program Activities Worksheet'!B61</f>
        <v>Electronic Ballast, Non-Dimming</v>
      </c>
      <c r="B59" s="476" t="n">
        <f aca="false">'Program Activities Worksheet'!S61+'Program Activities Worksheet'!T61</f>
        <v>23960</v>
      </c>
      <c r="C59" s="593" t="n">
        <f aca="false">'Program Activities Worksheet'!G61</f>
        <v>0</v>
      </c>
      <c r="D59" s="593" t="n">
        <f aca="false">'T3 - Demand &amp; Energy Reduction'!F60</f>
        <v>32.795</v>
      </c>
      <c r="E59" s="594" t="n">
        <f aca="false">'Program Activities Worksheet'!H61</f>
        <v>16</v>
      </c>
      <c r="F59" s="595" t="n">
        <f aca="false">'Program Activities Worksheet'!J61</f>
        <v>0.96</v>
      </c>
      <c r="G59" s="596" t="n">
        <f aca="false">B59*D59</f>
        <v>785768.2</v>
      </c>
      <c r="H59" s="596" t="n">
        <f aca="false">B59*C59</f>
        <v>0</v>
      </c>
      <c r="I59" s="599" t="n">
        <f aca="false">B59*D59*F59</f>
        <v>754337.472</v>
      </c>
      <c r="J59" s="599" t="n">
        <f aca="false">B59*C59*F59</f>
        <v>0</v>
      </c>
      <c r="K59" s="599" t="n">
        <f aca="false">I59*E59</f>
        <v>12069399.552</v>
      </c>
      <c r="L59" s="599" t="n">
        <f aca="false">J59*E59</f>
        <v>0</v>
      </c>
      <c r="M59" s="477" t="n">
        <f aca="false">SUMIF('Avd. costs'!$A$28:$A$48,E59,'Avd. costs'!$F$28:$F$48)</f>
        <v>0.730101744916451</v>
      </c>
      <c r="N59" s="477" t="n">
        <f aca="false">SUMIF('Avd. costs'!$A$28:$A$48,E59,'Avd. costs'!$L$28:$L$48)</f>
        <v>4.84948224772848</v>
      </c>
      <c r="O59" s="478" t="n">
        <f aca="false">G59*M59</f>
        <v>573690.733919859</v>
      </c>
      <c r="P59" s="478" t="n">
        <f aca="false">H59*N59</f>
        <v>0</v>
      </c>
      <c r="Q59" s="478" t="n">
        <f aca="false">I59*M59</f>
        <v>550743.104563065</v>
      </c>
      <c r="R59" s="600" t="n">
        <f aca="false">J59*N59</f>
        <v>0</v>
      </c>
      <c r="S59" s="478" t="n">
        <f aca="false">SUMIF(O59:P59,"&gt;=0")</f>
        <v>573690.733919859</v>
      </c>
      <c r="T59" s="482" t="n">
        <f aca="false">SUMIF(Q59:R59,"&gt;=0")</f>
        <v>550743.104563065</v>
      </c>
    </row>
    <row r="60" customFormat="false" ht="12.75" hidden="false" customHeight="false" outlineLevel="0" collapsed="false">
      <c r="A60" s="592" t="str">
        <f aca="false">'Program Activities Worksheet'!B62</f>
        <v>Electronic Ballast, Dimming(with daylighting)</v>
      </c>
      <c r="B60" s="476" t="n">
        <f aca="false">'Program Activities Worksheet'!S62+'Program Activities Worksheet'!T62</f>
        <v>278</v>
      </c>
      <c r="C60" s="593" t="n">
        <f aca="false">'Program Activities Worksheet'!G62</f>
        <v>0</v>
      </c>
      <c r="D60" s="593" t="n">
        <f aca="false">'T3 - Demand &amp; Energy Reduction'!F61</f>
        <v>60.905</v>
      </c>
      <c r="E60" s="594" t="n">
        <f aca="false">'Program Activities Worksheet'!H62</f>
        <v>16</v>
      </c>
      <c r="F60" s="595" t="n">
        <f aca="false">'Program Activities Worksheet'!J62</f>
        <v>0.96</v>
      </c>
      <c r="G60" s="596" t="n">
        <f aca="false">B60*D60</f>
        <v>16931.59</v>
      </c>
      <c r="H60" s="596" t="n">
        <f aca="false">B60*C60</f>
        <v>0</v>
      </c>
      <c r="I60" s="599" t="n">
        <f aca="false">B60*D60*F60</f>
        <v>16254.3264</v>
      </c>
      <c r="J60" s="599" t="n">
        <f aca="false">B60*C60*F60</f>
        <v>0</v>
      </c>
      <c r="K60" s="599" t="n">
        <f aca="false">I60*E60</f>
        <v>260069.2224</v>
      </c>
      <c r="L60" s="599" t="n">
        <f aca="false">J60*E60</f>
        <v>0</v>
      </c>
      <c r="M60" s="477" t="n">
        <f aca="false">SUMIF('Avd. costs'!$A$28:$A$48,E60,'Avd. costs'!$F$28:$F$48)</f>
        <v>0.730101744916451</v>
      </c>
      <c r="N60" s="477" t="n">
        <f aca="false">SUMIF('Avd. costs'!$A$28:$A$48,E60,'Avd. costs'!$L$28:$L$48)</f>
        <v>4.84948224772848</v>
      </c>
      <c r="O60" s="478" t="n">
        <f aca="false">G60*M60</f>
        <v>12361.7834032099</v>
      </c>
      <c r="P60" s="478" t="n">
        <f aca="false">H60*N60</f>
        <v>0</v>
      </c>
      <c r="Q60" s="478" t="n">
        <f aca="false">I60*M60</f>
        <v>11867.3120670815</v>
      </c>
      <c r="R60" s="600" t="n">
        <f aca="false">J60*N60</f>
        <v>0</v>
      </c>
      <c r="S60" s="478" t="n">
        <f aca="false">SUMIF(O60:P60,"&gt;=0")</f>
        <v>12361.7834032099</v>
      </c>
      <c r="T60" s="482" t="n">
        <f aca="false">SUMIF(Q60:R60,"&gt;=0")</f>
        <v>11867.3120670815</v>
      </c>
    </row>
    <row r="61" customFormat="false" ht="12.75" hidden="false" customHeight="false" outlineLevel="0" collapsed="false">
      <c r="A61" s="592" t="str">
        <f aca="false">'Program Activities Worksheet'!B63</f>
        <v>Premium T-8 Lamp and Electronic, 2-foot lamp installed</v>
      </c>
      <c r="B61" s="476" t="n">
        <f aca="false">'Program Activities Worksheet'!S63+'Program Activities Worksheet'!T63</f>
        <v>642</v>
      </c>
      <c r="C61" s="593" t="n">
        <f aca="false">'Program Activities Worksheet'!G63</f>
        <v>0</v>
      </c>
      <c r="D61" s="593" t="n">
        <f aca="false">'T3 - Demand &amp; Energy Reduction'!F62</f>
        <v>46.3815</v>
      </c>
      <c r="E61" s="594" t="n">
        <f aca="false">'Program Activities Worksheet'!H63</f>
        <v>16</v>
      </c>
      <c r="F61" s="595" t="n">
        <f aca="false">'Program Activities Worksheet'!J63</f>
        <v>0.96</v>
      </c>
      <c r="G61" s="596" t="n">
        <f aca="false">B61*D61</f>
        <v>29776.923</v>
      </c>
      <c r="H61" s="596" t="n">
        <f aca="false">B61*C61</f>
        <v>0</v>
      </c>
      <c r="I61" s="599" t="n">
        <f aca="false">B61*D61*F61</f>
        <v>28585.84608</v>
      </c>
      <c r="J61" s="599" t="n">
        <f aca="false">B61*C61*F61</f>
        <v>0</v>
      </c>
      <c r="K61" s="599" t="n">
        <f aca="false">I61*E61</f>
        <v>457373.53728</v>
      </c>
      <c r="L61" s="599" t="n">
        <f aca="false">J61*E61</f>
        <v>0</v>
      </c>
      <c r="M61" s="477" t="n">
        <f aca="false">SUMIF('Avd. costs'!$A$28:$A$48,E61,'Avd. costs'!$F$28:$F$48)</f>
        <v>0.730101744916451</v>
      </c>
      <c r="N61" s="477" t="n">
        <f aca="false">SUMIF('Avd. costs'!$A$28:$A$48,E61,'Avd. costs'!$L$28:$L$48)</f>
        <v>4.84948224772848</v>
      </c>
      <c r="O61" s="478" t="n">
        <f aca="false">G61*M61</f>
        <v>21740.1834405428</v>
      </c>
      <c r="P61" s="478" t="n">
        <f aca="false">H61*N61</f>
        <v>0</v>
      </c>
      <c r="Q61" s="478" t="n">
        <f aca="false">I61*M61</f>
        <v>20870.5761029211</v>
      </c>
      <c r="R61" s="600" t="n">
        <f aca="false">J61*N61</f>
        <v>0</v>
      </c>
      <c r="S61" s="478" t="n">
        <f aca="false">SUMIF(O61:P61,"&gt;=0")</f>
        <v>21740.1834405428</v>
      </c>
      <c r="T61" s="482" t="n">
        <f aca="false">SUMIF(Q61:R61,"&gt;=0")</f>
        <v>20870.5761029211</v>
      </c>
    </row>
    <row r="62" customFormat="false" ht="12.75" hidden="false" customHeight="false" outlineLevel="0" collapsed="false">
      <c r="A62" s="592" t="str">
        <f aca="false">'Program Activities Worksheet'!B64</f>
        <v>Stand-T-8 Lamp and Electronic, 2-foot lamp installed</v>
      </c>
      <c r="B62" s="476" t="n">
        <f aca="false">'Program Activities Worksheet'!S64+'Program Activities Worksheet'!T64</f>
        <v>201</v>
      </c>
      <c r="C62" s="593" t="n">
        <f aca="false">'Program Activities Worksheet'!G64</f>
        <v>0</v>
      </c>
      <c r="D62" s="593" t="n">
        <f aca="false">'T3 - Demand &amp; Energy Reduction'!F63</f>
        <v>36</v>
      </c>
      <c r="E62" s="594" t="n">
        <f aca="false">'Program Activities Worksheet'!H64</f>
        <v>16</v>
      </c>
      <c r="F62" s="595" t="n">
        <f aca="false">'Program Activities Worksheet'!J64</f>
        <v>0.96</v>
      </c>
      <c r="G62" s="596" t="n">
        <f aca="false">B62*D62</f>
        <v>7236</v>
      </c>
      <c r="H62" s="596" t="n">
        <f aca="false">B62*C62</f>
        <v>0</v>
      </c>
      <c r="I62" s="599" t="n">
        <f aca="false">B62*D62*F62</f>
        <v>6946.56</v>
      </c>
      <c r="J62" s="599" t="n">
        <f aca="false">B62*C62*F62</f>
        <v>0</v>
      </c>
      <c r="K62" s="599" t="n">
        <f aca="false">I62*E62</f>
        <v>111144.96</v>
      </c>
      <c r="L62" s="599" t="n">
        <f aca="false">J62*E62</f>
        <v>0</v>
      </c>
      <c r="M62" s="477" t="n">
        <f aca="false">SUMIF('Avd. costs'!$A$28:$A$48,E62,'Avd. costs'!$F$28:$F$48)</f>
        <v>0.730101744916451</v>
      </c>
      <c r="N62" s="477" t="n">
        <f aca="false">SUMIF('Avd. costs'!$A$28:$A$48,E62,'Avd. costs'!$L$28:$L$48)</f>
        <v>4.84948224772848</v>
      </c>
      <c r="O62" s="478" t="n">
        <f aca="false">G62*M62</f>
        <v>5283.01622621544</v>
      </c>
      <c r="P62" s="478" t="n">
        <f aca="false">H62*N62</f>
        <v>0</v>
      </c>
      <c r="Q62" s="478" t="n">
        <f aca="false">I62*M62</f>
        <v>5071.69557716682</v>
      </c>
      <c r="R62" s="600" t="n">
        <f aca="false">J62*N62</f>
        <v>0</v>
      </c>
      <c r="S62" s="478" t="n">
        <f aca="false">SUMIF(O62:P62,"&gt;=0")</f>
        <v>5283.01622621544</v>
      </c>
      <c r="T62" s="482" t="n">
        <f aca="false">SUMIF(Q62:R62,"&gt;=0")</f>
        <v>5071.69557716682</v>
      </c>
    </row>
    <row r="63" customFormat="false" ht="12.75" hidden="false" customHeight="false" outlineLevel="0" collapsed="false">
      <c r="A63" s="592" t="str">
        <f aca="false">'Program Activities Worksheet'!B65</f>
        <v>T-5 Lamp and Electronic ballast - 2 foot</v>
      </c>
      <c r="B63" s="476" t="n">
        <f aca="false">'Program Activities Worksheet'!S65+'Program Activities Worksheet'!T65</f>
        <v>0</v>
      </c>
      <c r="C63" s="593" t="n">
        <f aca="false">'Program Activities Worksheet'!G65</f>
        <v>0</v>
      </c>
      <c r="D63" s="593" t="n">
        <f aca="false">'T3 - Demand &amp; Energy Reduction'!F64</f>
        <v>46.3815</v>
      </c>
      <c r="E63" s="594" t="n">
        <f aca="false">'Program Activities Worksheet'!H65</f>
        <v>16</v>
      </c>
      <c r="F63" s="595" t="n">
        <f aca="false">'Program Activities Worksheet'!J65</f>
        <v>0.96</v>
      </c>
      <c r="G63" s="596" t="n">
        <f aca="false">B63*D63</f>
        <v>0</v>
      </c>
      <c r="H63" s="596" t="n">
        <f aca="false">B63*C63</f>
        <v>0</v>
      </c>
      <c r="I63" s="599" t="n">
        <f aca="false">B63*D63*F63</f>
        <v>0</v>
      </c>
      <c r="J63" s="599" t="n">
        <f aca="false">B63*C63*F63</f>
        <v>0</v>
      </c>
      <c r="K63" s="599" t="n">
        <f aca="false">I63*E63</f>
        <v>0</v>
      </c>
      <c r="L63" s="599" t="n">
        <f aca="false">J63*E63</f>
        <v>0</v>
      </c>
      <c r="M63" s="477" t="n">
        <f aca="false">SUMIF('Avd. costs'!$A$28:$A$48,E63,'Avd. costs'!$F$28:$F$48)</f>
        <v>0.730101744916451</v>
      </c>
      <c r="N63" s="477" t="n">
        <f aca="false">SUMIF('Avd. costs'!$A$28:$A$48,E63,'Avd. costs'!$L$28:$L$48)</f>
        <v>4.84948224772848</v>
      </c>
      <c r="O63" s="478" t="n">
        <f aca="false">G63*M63</f>
        <v>0</v>
      </c>
      <c r="P63" s="478" t="n">
        <f aca="false">H63*N63</f>
        <v>0</v>
      </c>
      <c r="Q63" s="478" t="n">
        <f aca="false">I63*M63</f>
        <v>0</v>
      </c>
      <c r="R63" s="600" t="n">
        <f aca="false">J63*N63</f>
        <v>0</v>
      </c>
      <c r="S63" s="478" t="n">
        <f aca="false">SUMIF(O63:P63,"&gt;=0")</f>
        <v>0</v>
      </c>
      <c r="T63" s="482" t="n">
        <f aca="false">SUMIF(Q63:R63,"&gt;=0")</f>
        <v>0</v>
      </c>
    </row>
    <row r="64" customFormat="false" ht="12.75" hidden="false" customHeight="false" outlineLevel="0" collapsed="false">
      <c r="A64" s="592" t="str">
        <f aca="false">'Program Activities Worksheet'!B66</f>
        <v>T-5 HO Lamp with electronic ballast - 2 foot</v>
      </c>
      <c r="B64" s="476" t="n">
        <f aca="false">'Program Activities Worksheet'!S66+'Program Activities Worksheet'!T66</f>
        <v>0</v>
      </c>
      <c r="C64" s="593" t="n">
        <f aca="false">'Program Activities Worksheet'!G66</f>
        <v>0</v>
      </c>
      <c r="D64" s="593" t="n">
        <f aca="false">'T3 - Demand &amp; Energy Reduction'!F65</f>
        <v>87.6095</v>
      </c>
      <c r="E64" s="594" t="n">
        <f aca="false">'Program Activities Worksheet'!H66</f>
        <v>16</v>
      </c>
      <c r="F64" s="595" t="n">
        <f aca="false">'Program Activities Worksheet'!J66</f>
        <v>0.96</v>
      </c>
      <c r="G64" s="596" t="n">
        <f aca="false">B64*D64</f>
        <v>0</v>
      </c>
      <c r="H64" s="596" t="n">
        <f aca="false">B64*C64</f>
        <v>0</v>
      </c>
      <c r="I64" s="599" t="n">
        <f aca="false">B64*D64*F64</f>
        <v>0</v>
      </c>
      <c r="J64" s="599" t="n">
        <f aca="false">B64*C64*F64</f>
        <v>0</v>
      </c>
      <c r="K64" s="599" t="n">
        <f aca="false">I64*E64</f>
        <v>0</v>
      </c>
      <c r="L64" s="599" t="n">
        <f aca="false">J64*E64</f>
        <v>0</v>
      </c>
      <c r="M64" s="477" t="n">
        <f aca="false">SUMIF('Avd. costs'!$A$28:$A$48,E64,'Avd. costs'!$F$28:$F$48)</f>
        <v>0.730101744916451</v>
      </c>
      <c r="N64" s="477" t="n">
        <f aca="false">SUMIF('Avd. costs'!$A$28:$A$48,E64,'Avd. costs'!$L$28:$L$48)</f>
        <v>4.84948224772848</v>
      </c>
      <c r="O64" s="478" t="n">
        <f aca="false">G64*M64</f>
        <v>0</v>
      </c>
      <c r="P64" s="478" t="n">
        <f aca="false">H64*N64</f>
        <v>0</v>
      </c>
      <c r="Q64" s="478" t="n">
        <f aca="false">I64*M64</f>
        <v>0</v>
      </c>
      <c r="R64" s="600" t="n">
        <f aca="false">J64*N64</f>
        <v>0</v>
      </c>
      <c r="S64" s="478" t="n">
        <f aca="false">SUMIF(O64:P64,"&gt;=0")</f>
        <v>0</v>
      </c>
      <c r="T64" s="482" t="n">
        <f aca="false">SUMIF(Q64:R64,"&gt;=0")</f>
        <v>0</v>
      </c>
    </row>
    <row r="65" customFormat="false" ht="12.75" hidden="false" customHeight="false" outlineLevel="0" collapsed="false">
      <c r="A65" s="592" t="str">
        <f aca="false">'Program Activities Worksheet'!B67</f>
        <v>2nd gen T-8  Lamp and Electronic, 2-foot lamp installed</v>
      </c>
      <c r="B65" s="476" t="n">
        <f aca="false">'Program Activities Worksheet'!S67+'Program Activities Worksheet'!T67</f>
        <v>580</v>
      </c>
      <c r="C65" s="593" t="n">
        <f aca="false">'Program Activities Worksheet'!G67</f>
        <v>0</v>
      </c>
      <c r="D65" s="593" t="n">
        <f aca="false">'T3 - Demand &amp; Energy Reduction'!F66</f>
        <v>36</v>
      </c>
      <c r="E65" s="594" t="n">
        <f aca="false">'Program Activities Worksheet'!H67</f>
        <v>16</v>
      </c>
      <c r="F65" s="595" t="n">
        <f aca="false">'Program Activities Worksheet'!J67</f>
        <v>0.96</v>
      </c>
      <c r="G65" s="596" t="n">
        <f aca="false">B65*D65</f>
        <v>20880</v>
      </c>
      <c r="H65" s="596" t="n">
        <f aca="false">B65*C65</f>
        <v>0</v>
      </c>
      <c r="I65" s="599" t="n">
        <f aca="false">B65*D65*F65</f>
        <v>20044.8</v>
      </c>
      <c r="J65" s="599" t="n">
        <f aca="false">B65*C65*F65</f>
        <v>0</v>
      </c>
      <c r="K65" s="599" t="n">
        <f aca="false">I65*E65</f>
        <v>320716.8</v>
      </c>
      <c r="L65" s="599" t="n">
        <f aca="false">J65*E65</f>
        <v>0</v>
      </c>
      <c r="M65" s="477" t="n">
        <f aca="false">SUMIF('Avd. costs'!$A$28:$A$48,E65,'Avd. costs'!$F$28:$F$48)</f>
        <v>0.730101744916451</v>
      </c>
      <c r="N65" s="477" t="n">
        <f aca="false">SUMIF('Avd. costs'!$A$28:$A$48,E65,'Avd. costs'!$L$28:$L$48)</f>
        <v>4.84948224772848</v>
      </c>
      <c r="O65" s="478" t="n">
        <f aca="false">G65*M65</f>
        <v>15244.5244338555</v>
      </c>
      <c r="P65" s="478" t="n">
        <f aca="false">H65*N65</f>
        <v>0</v>
      </c>
      <c r="Q65" s="478" t="n">
        <f aca="false">I65*M65</f>
        <v>14634.7434565013</v>
      </c>
      <c r="R65" s="600" t="n">
        <f aca="false">J65*N65</f>
        <v>0</v>
      </c>
      <c r="S65" s="478" t="n">
        <f aca="false">SUMIF(O65:P65,"&gt;=0")</f>
        <v>15244.5244338555</v>
      </c>
      <c r="T65" s="482" t="n">
        <f aca="false">SUMIF(Q65:R65,"&gt;=0")</f>
        <v>14634.7434565013</v>
      </c>
    </row>
    <row r="66" customFormat="false" ht="12.75" hidden="false" customHeight="false" outlineLevel="0" collapsed="false">
      <c r="A66" s="592" t="str">
        <f aca="false">'Program Activities Worksheet'!B68</f>
        <v>T-8 Lamp and Electronic, 2-foot lamp removed</v>
      </c>
      <c r="B66" s="476" t="n">
        <f aca="false">'Program Activities Worksheet'!S68+'Program Activities Worksheet'!T68</f>
        <v>15</v>
      </c>
      <c r="C66" s="593" t="n">
        <f aca="false">'Program Activities Worksheet'!G68</f>
        <v>0</v>
      </c>
      <c r="D66" s="593" t="n">
        <f aca="false">'T3 - Demand &amp; Energy Reduction'!F67</f>
        <v>175.6875</v>
      </c>
      <c r="E66" s="594" t="n">
        <f aca="false">'Program Activities Worksheet'!H68</f>
        <v>16</v>
      </c>
      <c r="F66" s="595" t="n">
        <f aca="false">'Program Activities Worksheet'!J68</f>
        <v>0.96</v>
      </c>
      <c r="G66" s="596" t="n">
        <f aca="false">B66*D66</f>
        <v>2635.3125</v>
      </c>
      <c r="H66" s="596" t="n">
        <f aca="false">B66*C66</f>
        <v>0</v>
      </c>
      <c r="I66" s="599" t="n">
        <f aca="false">B66*D66*F66</f>
        <v>2529.9</v>
      </c>
      <c r="J66" s="599" t="n">
        <f aca="false">B66*C66*F66</f>
        <v>0</v>
      </c>
      <c r="K66" s="599" t="n">
        <f aca="false">I66*E66</f>
        <v>40478.4</v>
      </c>
      <c r="L66" s="599" t="n">
        <f aca="false">J66*E66</f>
        <v>0</v>
      </c>
      <c r="M66" s="477" t="n">
        <f aca="false">SUMIF('Avd. costs'!$A$28:$A$48,E66,'Avd. costs'!$F$28:$F$48)</f>
        <v>0.730101744916451</v>
      </c>
      <c r="N66" s="477" t="n">
        <f aca="false">SUMIF('Avd. costs'!$A$28:$A$48,E66,'Avd. costs'!$L$28:$L$48)</f>
        <v>4.84948224772848</v>
      </c>
      <c r="O66" s="478" t="n">
        <f aca="false">G66*M66</f>
        <v>1924.04625465014</v>
      </c>
      <c r="P66" s="478" t="n">
        <f aca="false">H66*N66</f>
        <v>0</v>
      </c>
      <c r="Q66" s="478" t="n">
        <f aca="false">I66*M66</f>
        <v>1847.08440446413</v>
      </c>
      <c r="R66" s="600" t="n">
        <f aca="false">J66*N66</f>
        <v>0</v>
      </c>
      <c r="S66" s="478" t="n">
        <f aca="false">SUMIF(O66:P66,"&gt;=0")</f>
        <v>1924.04625465014</v>
      </c>
      <c r="T66" s="482" t="n">
        <f aca="false">SUMIF(Q66:R66,"&gt;=0")</f>
        <v>1847.08440446413</v>
      </c>
    </row>
    <row r="67" customFormat="false" ht="12.75" hidden="false" customHeight="false" outlineLevel="0" collapsed="false">
      <c r="A67" s="592" t="str">
        <f aca="false">'Program Activities Worksheet'!B69</f>
        <v>Premium T-8 Lamp and Electronic, 3-foot lamp installed</v>
      </c>
      <c r="B67" s="476" t="n">
        <f aca="false">'Program Activities Worksheet'!S69+'Program Activities Worksheet'!T69</f>
        <v>40</v>
      </c>
      <c r="C67" s="593" t="n">
        <f aca="false">'Program Activities Worksheet'!G69</f>
        <v>0</v>
      </c>
      <c r="D67" s="593" t="n">
        <f aca="false">'T3 - Demand &amp; Energy Reduction'!F68</f>
        <v>54.346</v>
      </c>
      <c r="E67" s="594" t="n">
        <f aca="false">'Program Activities Worksheet'!H69</f>
        <v>16</v>
      </c>
      <c r="F67" s="595" t="n">
        <f aca="false">'Program Activities Worksheet'!J69</f>
        <v>0.96</v>
      </c>
      <c r="G67" s="596" t="n">
        <f aca="false">B67*D67</f>
        <v>2173.84</v>
      </c>
      <c r="H67" s="596" t="n">
        <f aca="false">B67*C67</f>
        <v>0</v>
      </c>
      <c r="I67" s="599" t="n">
        <f aca="false">B67*D67*F67</f>
        <v>2086.8864</v>
      </c>
      <c r="J67" s="599" t="n">
        <f aca="false">B67*C67*F67</f>
        <v>0</v>
      </c>
      <c r="K67" s="599" t="n">
        <f aca="false">I67*E67</f>
        <v>33390.1824</v>
      </c>
      <c r="L67" s="599" t="n">
        <f aca="false">J67*E67</f>
        <v>0</v>
      </c>
      <c r="M67" s="477" t="n">
        <f aca="false">SUMIF('Avd. costs'!$A$28:$A$48,E67,'Avd. costs'!$F$28:$F$48)</f>
        <v>0.730101744916451</v>
      </c>
      <c r="N67" s="477" t="n">
        <f aca="false">SUMIF('Avd. costs'!$A$28:$A$48,E67,'Avd. costs'!$L$28:$L$48)</f>
        <v>4.84948224772848</v>
      </c>
      <c r="O67" s="478" t="n">
        <f aca="false">G67*M67</f>
        <v>1587.12437716918</v>
      </c>
      <c r="P67" s="478" t="n">
        <f aca="false">H67*N67</f>
        <v>0</v>
      </c>
      <c r="Q67" s="478" t="n">
        <f aca="false">I67*M67</f>
        <v>1523.63940208241</v>
      </c>
      <c r="R67" s="600" t="n">
        <f aca="false">J67*N67</f>
        <v>0</v>
      </c>
      <c r="S67" s="478" t="n">
        <f aca="false">SUMIF(O67:P67,"&gt;=0")</f>
        <v>1587.12437716918</v>
      </c>
      <c r="T67" s="482" t="n">
        <f aca="false">SUMIF(Q67:R67,"&gt;=0")</f>
        <v>1523.63940208241</v>
      </c>
    </row>
    <row r="68" customFormat="false" ht="12.75" hidden="false" customHeight="false" outlineLevel="0" collapsed="false">
      <c r="A68" s="592" t="str">
        <f aca="false">'Program Activities Worksheet'!B70</f>
        <v>Stand-T-8 Lamp and Electronic, 3-foot lamp installed</v>
      </c>
      <c r="B68" s="476" t="n">
        <f aca="false">'Program Activities Worksheet'!S70+'Program Activities Worksheet'!T70</f>
        <v>112</v>
      </c>
      <c r="C68" s="593" t="n">
        <f aca="false">'Program Activities Worksheet'!G70</f>
        <v>0</v>
      </c>
      <c r="D68" s="593" t="n">
        <f aca="false">'T3 - Demand &amp; Energy Reduction'!F69</f>
        <v>71.6490384615385</v>
      </c>
      <c r="E68" s="594" t="n">
        <f aca="false">'Program Activities Worksheet'!H70</f>
        <v>16</v>
      </c>
      <c r="F68" s="595" t="n">
        <f aca="false">'Program Activities Worksheet'!J70</f>
        <v>0.96</v>
      </c>
      <c r="G68" s="596" t="n">
        <f aca="false">B68*D68</f>
        <v>8024.69230769231</v>
      </c>
      <c r="H68" s="596" t="n">
        <f aca="false">B68*C68</f>
        <v>0</v>
      </c>
      <c r="I68" s="599" t="n">
        <f aca="false">B68*D68*F68</f>
        <v>7703.70461538462</v>
      </c>
      <c r="J68" s="599" t="n">
        <f aca="false">B68*C68*F68</f>
        <v>0</v>
      </c>
      <c r="K68" s="599" t="n">
        <f aca="false">I68*E68</f>
        <v>123259.273846154</v>
      </c>
      <c r="L68" s="599" t="n">
        <f aca="false">J68*E68</f>
        <v>0</v>
      </c>
      <c r="M68" s="477" t="n">
        <f aca="false">SUMIF('Avd. costs'!$A$28:$A$48,E68,'Avd. costs'!$F$28:$F$48)</f>
        <v>0.730101744916451</v>
      </c>
      <c r="N68" s="477" t="n">
        <f aca="false">SUMIF('Avd. costs'!$A$28:$A$48,E68,'Avd. costs'!$L$28:$L$48)</f>
        <v>4.84948224772848</v>
      </c>
      <c r="O68" s="478" t="n">
        <f aca="false">G68*M68</f>
        <v>5858.84185626378</v>
      </c>
      <c r="P68" s="478" t="n">
        <f aca="false">H68*N68</f>
        <v>0</v>
      </c>
      <c r="Q68" s="478" t="n">
        <f aca="false">I68*M68</f>
        <v>5624.48818201323</v>
      </c>
      <c r="R68" s="600" t="n">
        <f aca="false">J68*N68</f>
        <v>0</v>
      </c>
      <c r="S68" s="478" t="n">
        <f aca="false">SUMIF(O68:P68,"&gt;=0")</f>
        <v>5858.84185626378</v>
      </c>
      <c r="T68" s="482" t="n">
        <f aca="false">SUMIF(Q68:R68,"&gt;=0")</f>
        <v>5624.48818201323</v>
      </c>
    </row>
    <row r="69" customFormat="false" ht="12.75" hidden="false" customHeight="false" outlineLevel="0" collapsed="false">
      <c r="A69" s="592" t="str">
        <f aca="false">'Program Activities Worksheet'!B71</f>
        <v>T-5 Lamp and Electronic ballast - 3 foot</v>
      </c>
      <c r="B69" s="476" t="n">
        <f aca="false">'Program Activities Worksheet'!S71+'Program Activities Worksheet'!T71</f>
        <v>0</v>
      </c>
      <c r="C69" s="593" t="n">
        <f aca="false">'Program Activities Worksheet'!G71</f>
        <v>0</v>
      </c>
      <c r="D69" s="593" t="n">
        <f aca="false">'T3 - Demand &amp; Energy Reduction'!F70</f>
        <v>54.346</v>
      </c>
      <c r="E69" s="594" t="n">
        <f aca="false">'Program Activities Worksheet'!H71</f>
        <v>16</v>
      </c>
      <c r="F69" s="595" t="n">
        <f aca="false">'Program Activities Worksheet'!J71</f>
        <v>0.96</v>
      </c>
      <c r="G69" s="596" t="n">
        <f aca="false">B69*D69</f>
        <v>0</v>
      </c>
      <c r="H69" s="596" t="n">
        <f aca="false">B69*C69</f>
        <v>0</v>
      </c>
      <c r="I69" s="599" t="n">
        <f aca="false">B69*D69*F69</f>
        <v>0</v>
      </c>
      <c r="J69" s="599" t="n">
        <f aca="false">B69*C69*F69</f>
        <v>0</v>
      </c>
      <c r="K69" s="599" t="n">
        <f aca="false">I69*E69</f>
        <v>0</v>
      </c>
      <c r="L69" s="599" t="n">
        <f aca="false">J69*E69</f>
        <v>0</v>
      </c>
      <c r="M69" s="477" t="n">
        <f aca="false">SUMIF('Avd. costs'!$A$28:$A$48,E69,'Avd. costs'!$F$28:$F$48)</f>
        <v>0.730101744916451</v>
      </c>
      <c r="N69" s="477" t="n">
        <f aca="false">SUMIF('Avd. costs'!$A$28:$A$48,E69,'Avd. costs'!$L$28:$L$48)</f>
        <v>4.84948224772848</v>
      </c>
      <c r="O69" s="478" t="n">
        <f aca="false">G69*M69</f>
        <v>0</v>
      </c>
      <c r="P69" s="478" t="n">
        <f aca="false">H69*N69</f>
        <v>0</v>
      </c>
      <c r="Q69" s="478" t="n">
        <f aca="false">I69*M69</f>
        <v>0</v>
      </c>
      <c r="R69" s="600" t="n">
        <f aca="false">J69*N69</f>
        <v>0</v>
      </c>
      <c r="S69" s="478" t="n">
        <f aca="false">SUMIF(O69:P69,"&gt;=0")</f>
        <v>0</v>
      </c>
      <c r="T69" s="482" t="n">
        <f aca="false">SUMIF(Q69:R69,"&gt;=0")</f>
        <v>0</v>
      </c>
    </row>
    <row r="70" customFormat="false" ht="12.75" hidden="false" customHeight="false" outlineLevel="0" collapsed="false">
      <c r="A70" s="592" t="str">
        <f aca="false">'Program Activities Worksheet'!B72</f>
        <v>T-5 HO Lamp with electronic ballast - 3 foot</v>
      </c>
      <c r="B70" s="476" t="n">
        <f aca="false">'Program Activities Worksheet'!S72+'Program Activities Worksheet'!T72</f>
        <v>0</v>
      </c>
      <c r="C70" s="593" t="n">
        <f aca="false">'Program Activities Worksheet'!G72</f>
        <v>0</v>
      </c>
      <c r="D70" s="593" t="n">
        <f aca="false">'T3 - Demand &amp; Energy Reduction'!F71</f>
        <v>103.5385</v>
      </c>
      <c r="E70" s="594" t="n">
        <f aca="false">'Program Activities Worksheet'!H72</f>
        <v>16</v>
      </c>
      <c r="F70" s="595" t="n">
        <f aca="false">'Program Activities Worksheet'!J72</f>
        <v>0.96</v>
      </c>
      <c r="G70" s="596" t="n">
        <f aca="false">B70*D70</f>
        <v>0</v>
      </c>
      <c r="H70" s="596" t="n">
        <f aca="false">B70*C70</f>
        <v>0</v>
      </c>
      <c r="I70" s="599" t="n">
        <f aca="false">B70*D70*F70</f>
        <v>0</v>
      </c>
      <c r="J70" s="599" t="n">
        <f aca="false">B70*C70*F70</f>
        <v>0</v>
      </c>
      <c r="K70" s="599" t="n">
        <f aca="false">I70*E70</f>
        <v>0</v>
      </c>
      <c r="L70" s="599" t="n">
        <f aca="false">J70*E70</f>
        <v>0</v>
      </c>
      <c r="M70" s="477" t="n">
        <f aca="false">SUMIF('Avd. costs'!$A$28:$A$48,E70,'Avd. costs'!$F$28:$F$48)</f>
        <v>0.730101744916451</v>
      </c>
      <c r="N70" s="477" t="n">
        <f aca="false">SUMIF('Avd. costs'!$A$28:$A$48,E70,'Avd. costs'!$L$28:$L$48)</f>
        <v>4.84948224772848</v>
      </c>
      <c r="O70" s="478" t="n">
        <f aca="false">G70*M70</f>
        <v>0</v>
      </c>
      <c r="P70" s="478" t="n">
        <f aca="false">H70*N70</f>
        <v>0</v>
      </c>
      <c r="Q70" s="478" t="n">
        <f aca="false">I70*M70</f>
        <v>0</v>
      </c>
      <c r="R70" s="600" t="n">
        <f aca="false">J70*N70</f>
        <v>0</v>
      </c>
      <c r="S70" s="478" t="n">
        <f aca="false">SUMIF(O70:P70,"&gt;=0")</f>
        <v>0</v>
      </c>
      <c r="T70" s="482" t="n">
        <f aca="false">SUMIF(Q70:R70,"&gt;=0")</f>
        <v>0</v>
      </c>
    </row>
    <row r="71" customFormat="false" ht="12.75" hidden="false" customHeight="false" outlineLevel="0" collapsed="false">
      <c r="A71" s="592" t="str">
        <f aca="false">'Program Activities Worksheet'!B73</f>
        <v>2nd gen T-8  Lamp and Electronic, 3-foot lamp installed</v>
      </c>
      <c r="B71" s="476" t="n">
        <f aca="false">'Program Activities Worksheet'!S73+'Program Activities Worksheet'!T73</f>
        <v>22</v>
      </c>
      <c r="C71" s="593" t="n">
        <f aca="false">'Program Activities Worksheet'!G73</f>
        <v>0</v>
      </c>
      <c r="D71" s="593" t="n">
        <f aca="false">'T3 - Demand &amp; Energy Reduction'!F72</f>
        <v>71.6490384615385</v>
      </c>
      <c r="E71" s="594" t="n">
        <f aca="false">'Program Activities Worksheet'!H73</f>
        <v>16</v>
      </c>
      <c r="F71" s="595" t="n">
        <f aca="false">'Program Activities Worksheet'!J73</f>
        <v>0.96</v>
      </c>
      <c r="G71" s="596" t="n">
        <f aca="false">B71*D71</f>
        <v>1576.27884615385</v>
      </c>
      <c r="H71" s="596" t="n">
        <f aca="false">B71*C71</f>
        <v>0</v>
      </c>
      <c r="I71" s="599" t="n">
        <f aca="false">B71*D71*F71</f>
        <v>1513.22769230769</v>
      </c>
      <c r="J71" s="599" t="n">
        <f aca="false">B71*C71*F71</f>
        <v>0</v>
      </c>
      <c r="K71" s="599" t="n">
        <f aca="false">I71*E71</f>
        <v>24211.6430769231</v>
      </c>
      <c r="L71" s="599" t="n">
        <f aca="false">J71*E71</f>
        <v>0</v>
      </c>
      <c r="M71" s="477" t="n">
        <f aca="false">SUMIF('Avd. costs'!$A$28:$A$48,E71,'Avd. costs'!$F$28:$F$48)</f>
        <v>0.730101744916451</v>
      </c>
      <c r="N71" s="477" t="n">
        <f aca="false">SUMIF('Avd. costs'!$A$28:$A$48,E71,'Avd. costs'!$L$28:$L$48)</f>
        <v>4.84948224772848</v>
      </c>
      <c r="O71" s="478" t="n">
        <f aca="false">G71*M71</f>
        <v>1150.84393605181</v>
      </c>
      <c r="P71" s="478" t="n">
        <f aca="false">H71*N71</f>
        <v>0</v>
      </c>
      <c r="Q71" s="478" t="n">
        <f aca="false">I71*M71</f>
        <v>1104.81017860974</v>
      </c>
      <c r="R71" s="600" t="n">
        <f aca="false">J71*N71</f>
        <v>0</v>
      </c>
      <c r="S71" s="478" t="n">
        <f aca="false">SUMIF(O71:P71,"&gt;=0")</f>
        <v>1150.84393605181</v>
      </c>
      <c r="T71" s="482" t="n">
        <f aca="false">SUMIF(Q71:R71,"&gt;=0")</f>
        <v>1104.81017860974</v>
      </c>
    </row>
    <row r="72" customFormat="false" ht="12.75" hidden="false" customHeight="false" outlineLevel="0" collapsed="false">
      <c r="A72" s="592" t="str">
        <f aca="false">'Program Activities Worksheet'!B74</f>
        <v>T-8 Lamp and Electronic, 3-foot lamp removed</v>
      </c>
      <c r="B72" s="476" t="n">
        <f aca="false">'Program Activities Worksheet'!S74+'Program Activities Worksheet'!T74</f>
        <v>0</v>
      </c>
      <c r="C72" s="593" t="n">
        <f aca="false">'Program Activities Worksheet'!G74</f>
        <v>0</v>
      </c>
      <c r="D72" s="593" t="n">
        <f aca="false">'T3 - Demand &amp; Energy Reduction'!F73</f>
        <v>206.14</v>
      </c>
      <c r="E72" s="594" t="n">
        <f aca="false">'Program Activities Worksheet'!H74</f>
        <v>16</v>
      </c>
      <c r="F72" s="595" t="n">
        <f aca="false">'Program Activities Worksheet'!J74</f>
        <v>0.96</v>
      </c>
      <c r="G72" s="596" t="n">
        <f aca="false">B72*D72</f>
        <v>0</v>
      </c>
      <c r="H72" s="596" t="n">
        <f aca="false">B72*C72</f>
        <v>0</v>
      </c>
      <c r="I72" s="599" t="n">
        <f aca="false">B72*D72*F72</f>
        <v>0</v>
      </c>
      <c r="J72" s="599" t="n">
        <f aca="false">B72*C72*F72</f>
        <v>0</v>
      </c>
      <c r="K72" s="599" t="n">
        <f aca="false">I72*E72</f>
        <v>0</v>
      </c>
      <c r="L72" s="599" t="n">
        <f aca="false">J72*E72</f>
        <v>0</v>
      </c>
      <c r="M72" s="477" t="n">
        <f aca="false">SUMIF('Avd. costs'!$A$28:$A$48,E72,'Avd. costs'!$F$28:$F$48)</f>
        <v>0.730101744916451</v>
      </c>
      <c r="N72" s="477" t="n">
        <f aca="false">SUMIF('Avd. costs'!$A$28:$A$48,E72,'Avd. costs'!$L$28:$L$48)</f>
        <v>4.84948224772848</v>
      </c>
      <c r="O72" s="478" t="n">
        <f aca="false">G72*M72</f>
        <v>0</v>
      </c>
      <c r="P72" s="478" t="n">
        <f aca="false">H72*N72</f>
        <v>0</v>
      </c>
      <c r="Q72" s="478" t="n">
        <f aca="false">I72*M72</f>
        <v>0</v>
      </c>
      <c r="R72" s="600" t="n">
        <f aca="false">J72*N72</f>
        <v>0</v>
      </c>
      <c r="S72" s="478" t="n">
        <f aca="false">SUMIF(O72:P72,"&gt;=0")</f>
        <v>0</v>
      </c>
      <c r="T72" s="482" t="n">
        <f aca="false">SUMIF(Q72:R72,"&gt;=0")</f>
        <v>0</v>
      </c>
    </row>
    <row r="73" customFormat="false" ht="12.75" hidden="false" customHeight="false" outlineLevel="0" collapsed="false">
      <c r="A73" s="592" t="str">
        <f aca="false">'Program Activities Worksheet'!B75</f>
        <v>Premium T-8  Lamp and Electronic, 4-foot lamp installed</v>
      </c>
      <c r="B73" s="476" t="n">
        <f aca="false">'Program Activities Worksheet'!S75+'Program Activities Worksheet'!T75</f>
        <v>48761</v>
      </c>
      <c r="C73" s="593" t="n">
        <f aca="false">'Program Activities Worksheet'!G75</f>
        <v>0</v>
      </c>
      <c r="D73" s="593" t="n">
        <f aca="false">'T3 - Demand &amp; Energy Reduction'!F74</f>
        <v>50.1295</v>
      </c>
      <c r="E73" s="594" t="n">
        <f aca="false">'Program Activities Worksheet'!H75</f>
        <v>16</v>
      </c>
      <c r="F73" s="595" t="n">
        <f aca="false">'Program Activities Worksheet'!J75</f>
        <v>0.96</v>
      </c>
      <c r="G73" s="596" t="n">
        <f aca="false">B73*D73</f>
        <v>2444364.5495</v>
      </c>
      <c r="H73" s="596" t="n">
        <f aca="false">B73*C73</f>
        <v>0</v>
      </c>
      <c r="I73" s="599" t="n">
        <f aca="false">B73*D73*F73</f>
        <v>2346589.96752</v>
      </c>
      <c r="J73" s="599" t="n">
        <f aca="false">B73*C73*F73</f>
        <v>0</v>
      </c>
      <c r="K73" s="599" t="n">
        <f aca="false">I73*E73</f>
        <v>37545439.48032</v>
      </c>
      <c r="L73" s="599" t="n">
        <f aca="false">J73*E73</f>
        <v>0</v>
      </c>
      <c r="M73" s="477" t="n">
        <f aca="false">SUMIF('Avd. costs'!$A$28:$A$48,E73,'Avd. costs'!$F$28:$F$48)</f>
        <v>0.730101744916451</v>
      </c>
      <c r="N73" s="477" t="n">
        <f aca="false">SUMIF('Avd. costs'!$A$28:$A$48,E73,'Avd. costs'!$L$28:$L$48)</f>
        <v>4.84948224772848</v>
      </c>
      <c r="O73" s="478" t="n">
        <f aca="false">G73*M73</f>
        <v>1784634.82280187</v>
      </c>
      <c r="P73" s="478" t="n">
        <f aca="false">H73*N73</f>
        <v>0</v>
      </c>
      <c r="Q73" s="478" t="n">
        <f aca="false">I73*M73</f>
        <v>1713249.42988979</v>
      </c>
      <c r="R73" s="600" t="n">
        <f aca="false">J73*N73</f>
        <v>0</v>
      </c>
      <c r="S73" s="478" t="n">
        <f aca="false">SUMIF(O73:P73,"&gt;=0")</f>
        <v>1784634.82280187</v>
      </c>
      <c r="T73" s="482" t="n">
        <f aca="false">SUMIF(Q73:R73,"&gt;=0")</f>
        <v>1713249.42988979</v>
      </c>
    </row>
    <row r="74" customFormat="false" ht="12.75" hidden="false" customHeight="false" outlineLevel="0" collapsed="false">
      <c r="A74" s="592" t="str">
        <f aca="false">'Program Activities Worksheet'!B76</f>
        <v>T-5 Lamp and Electronic ballast - 4 foot</v>
      </c>
      <c r="B74" s="476" t="n">
        <f aca="false">'Program Activities Worksheet'!S76+'Program Activities Worksheet'!T76</f>
        <v>0</v>
      </c>
      <c r="C74" s="593" t="n">
        <f aca="false">'Program Activities Worksheet'!G76</f>
        <v>0</v>
      </c>
      <c r="D74" s="593" t="n">
        <f aca="false">'T3 - Demand &amp; Energy Reduction'!F75</f>
        <v>50.1295</v>
      </c>
      <c r="E74" s="594" t="n">
        <f aca="false">'Program Activities Worksheet'!H76</f>
        <v>16</v>
      </c>
      <c r="F74" s="595" t="n">
        <f aca="false">'Program Activities Worksheet'!J76</f>
        <v>0.96</v>
      </c>
      <c r="G74" s="596" t="n">
        <f aca="false">B74*D74</f>
        <v>0</v>
      </c>
      <c r="H74" s="596" t="n">
        <f aca="false">B74*C74</f>
        <v>0</v>
      </c>
      <c r="I74" s="599" t="n">
        <f aca="false">B74*D74*F74</f>
        <v>0</v>
      </c>
      <c r="J74" s="599" t="n">
        <f aca="false">B74*C74*F74</f>
        <v>0</v>
      </c>
      <c r="K74" s="599" t="n">
        <f aca="false">I74*E74</f>
        <v>0</v>
      </c>
      <c r="L74" s="599" t="n">
        <f aca="false">J74*E74</f>
        <v>0</v>
      </c>
      <c r="M74" s="477" t="n">
        <f aca="false">SUMIF('Avd. costs'!$A$28:$A$48,E74,'Avd. costs'!$F$28:$F$48)</f>
        <v>0.730101744916451</v>
      </c>
      <c r="N74" s="477" t="n">
        <f aca="false">SUMIF('Avd. costs'!$A$28:$A$48,E74,'Avd. costs'!$L$28:$L$48)</f>
        <v>4.84948224772848</v>
      </c>
      <c r="O74" s="478" t="n">
        <f aca="false">G74*M74</f>
        <v>0</v>
      </c>
      <c r="P74" s="478" t="n">
        <f aca="false">H74*N74</f>
        <v>0</v>
      </c>
      <c r="Q74" s="478" t="n">
        <f aca="false">I74*M74</f>
        <v>0</v>
      </c>
      <c r="R74" s="600" t="n">
        <f aca="false">J74*N74</f>
        <v>0</v>
      </c>
      <c r="S74" s="478" t="n">
        <f aca="false">SUMIF(O74:P74,"&gt;=0")</f>
        <v>0</v>
      </c>
      <c r="T74" s="482" t="n">
        <f aca="false">SUMIF(Q74:R74,"&gt;=0")</f>
        <v>0</v>
      </c>
    </row>
    <row r="75" customFormat="false" ht="12.75" hidden="false" customHeight="false" outlineLevel="0" collapsed="false">
      <c r="A75" s="592" t="str">
        <f aca="false">'Program Activities Worksheet'!B77</f>
        <v>T-5 HO Lamp with electronic ballast - 4 foot</v>
      </c>
      <c r="B75" s="476" t="n">
        <f aca="false">'Program Activities Worksheet'!S77+'Program Activities Worksheet'!T77</f>
        <v>0</v>
      </c>
      <c r="C75" s="593" t="n">
        <f aca="false">'Program Activities Worksheet'!G77</f>
        <v>0</v>
      </c>
      <c r="D75" s="593" t="n">
        <f aca="false">'T3 - Demand &amp; Energy Reduction'!F76</f>
        <v>95.574</v>
      </c>
      <c r="E75" s="594" t="n">
        <f aca="false">'Program Activities Worksheet'!H77</f>
        <v>16</v>
      </c>
      <c r="F75" s="595" t="n">
        <f aca="false">'Program Activities Worksheet'!J77</f>
        <v>0.96</v>
      </c>
      <c r="G75" s="596" t="n">
        <f aca="false">B75*D75</f>
        <v>0</v>
      </c>
      <c r="H75" s="596" t="n">
        <f aca="false">B75*C75</f>
        <v>0</v>
      </c>
      <c r="I75" s="599" t="n">
        <f aca="false">B75*D75*F75</f>
        <v>0</v>
      </c>
      <c r="J75" s="599" t="n">
        <f aca="false">B75*C75*F75</f>
        <v>0</v>
      </c>
      <c r="K75" s="599" t="n">
        <f aca="false">I75*E75</f>
        <v>0</v>
      </c>
      <c r="L75" s="599" t="n">
        <f aca="false">J75*E75</f>
        <v>0</v>
      </c>
      <c r="M75" s="477" t="n">
        <f aca="false">SUMIF('Avd. costs'!$A$28:$A$48,E75,'Avd. costs'!$F$28:$F$48)</f>
        <v>0.730101744916451</v>
      </c>
      <c r="N75" s="477" t="n">
        <f aca="false">SUMIF('Avd. costs'!$A$28:$A$48,E75,'Avd. costs'!$L$28:$L$48)</f>
        <v>4.84948224772848</v>
      </c>
      <c r="O75" s="478" t="n">
        <f aca="false">G75*M75</f>
        <v>0</v>
      </c>
      <c r="P75" s="478" t="n">
        <f aca="false">H75*N75</f>
        <v>0</v>
      </c>
      <c r="Q75" s="478" t="n">
        <f aca="false">I75*M75</f>
        <v>0</v>
      </c>
      <c r="R75" s="600" t="n">
        <f aca="false">J75*N75</f>
        <v>0</v>
      </c>
      <c r="S75" s="478" t="n">
        <f aca="false">SUMIF(O75:P75,"&gt;=0")</f>
        <v>0</v>
      </c>
      <c r="T75" s="482" t="n">
        <f aca="false">SUMIF(Q75:R75,"&gt;=0")</f>
        <v>0</v>
      </c>
    </row>
    <row r="76" customFormat="false" ht="12.75" hidden="false" customHeight="false" outlineLevel="0" collapsed="false">
      <c r="A76" s="592" t="str">
        <f aca="false">'Program Activities Worksheet'!B78</f>
        <v>2nd gen T-8  Lamp and Electronic, 4-foot lamp installed</v>
      </c>
      <c r="B76" s="476" t="n">
        <f aca="false">'Program Activities Worksheet'!S78+'Program Activities Worksheet'!T78</f>
        <v>27647</v>
      </c>
      <c r="C76" s="593" t="n">
        <f aca="false">'Program Activities Worksheet'!G78</f>
        <v>0</v>
      </c>
      <c r="D76" s="593" t="n">
        <f aca="false">'T3 - Demand &amp; Energy Reduction'!F77</f>
        <v>33.1570659756827</v>
      </c>
      <c r="E76" s="594" t="n">
        <f aca="false">'Program Activities Worksheet'!H78</f>
        <v>16</v>
      </c>
      <c r="F76" s="595" t="n">
        <f aca="false">'Program Activities Worksheet'!J78</f>
        <v>0.96</v>
      </c>
      <c r="G76" s="596" t="n">
        <f aca="false">B76*D76</f>
        <v>916693.403029699</v>
      </c>
      <c r="H76" s="596" t="n">
        <f aca="false">B76*C76</f>
        <v>0</v>
      </c>
      <c r="I76" s="599" t="n">
        <f aca="false">B76*D76*F76</f>
        <v>880025.666908511</v>
      </c>
      <c r="J76" s="599" t="n">
        <f aca="false">B76*C76*F76</f>
        <v>0</v>
      </c>
      <c r="K76" s="599" t="n">
        <f aca="false">I76*E76</f>
        <v>14080410.6705362</v>
      </c>
      <c r="L76" s="599" t="n">
        <f aca="false">J76*E76</f>
        <v>0</v>
      </c>
      <c r="M76" s="477" t="n">
        <f aca="false">SUMIF('Avd. costs'!$A$28:$A$48,E76,'Avd. costs'!$F$28:$F$48)</f>
        <v>0.730101744916451</v>
      </c>
      <c r="N76" s="477" t="n">
        <f aca="false">SUMIF('Avd. costs'!$A$28:$A$48,E76,'Avd. costs'!$L$28:$L$48)</f>
        <v>4.84948224772848</v>
      </c>
      <c r="O76" s="478" t="n">
        <f aca="false">G76*M76</f>
        <v>669279.453105383</v>
      </c>
      <c r="P76" s="478" t="n">
        <f aca="false">H76*N76</f>
        <v>0</v>
      </c>
      <c r="Q76" s="478" t="n">
        <f aca="false">I76*M76</f>
        <v>642508.274981168</v>
      </c>
      <c r="R76" s="600" t="n">
        <f aca="false">J76*N76</f>
        <v>0</v>
      </c>
      <c r="S76" s="478" t="n">
        <f aca="false">SUMIF(O76:P76,"&gt;=0")</f>
        <v>669279.453105383</v>
      </c>
      <c r="T76" s="482" t="n">
        <f aca="false">SUMIF(Q76:R76,"&gt;=0")</f>
        <v>642508.274981168</v>
      </c>
    </row>
    <row r="77" customFormat="false" ht="12.75" hidden="false" customHeight="false" outlineLevel="0" collapsed="false">
      <c r="A77" s="592" t="str">
        <f aca="false">'Program Activities Worksheet'!B79</f>
        <v>Stand-T-8  Lamp and Electronic, 4-foot lamp installed</v>
      </c>
      <c r="B77" s="476" t="n">
        <f aca="false">'Program Activities Worksheet'!S79+'Program Activities Worksheet'!T79</f>
        <v>60823</v>
      </c>
      <c r="C77" s="593" t="n">
        <f aca="false">'Program Activities Worksheet'!G79</f>
        <v>0</v>
      </c>
      <c r="D77" s="593" t="n">
        <f aca="false">'T3 - Demand &amp; Energy Reduction'!F78</f>
        <v>33.1570659756827</v>
      </c>
      <c r="E77" s="594" t="n">
        <f aca="false">'Program Activities Worksheet'!H79</f>
        <v>16</v>
      </c>
      <c r="F77" s="595" t="n">
        <f aca="false">'Program Activities Worksheet'!J79</f>
        <v>0.96</v>
      </c>
      <c r="G77" s="596" t="n">
        <f aca="false">B77*D77</f>
        <v>2016712.22383895</v>
      </c>
      <c r="H77" s="596" t="n">
        <f aca="false">B77*C77</f>
        <v>0</v>
      </c>
      <c r="I77" s="599" t="n">
        <f aca="false">B77*D77*F77</f>
        <v>1936043.73488539</v>
      </c>
      <c r="J77" s="599" t="n">
        <f aca="false">B77*C77*F77</f>
        <v>0</v>
      </c>
      <c r="K77" s="599" t="n">
        <f aca="false">I77*E77</f>
        <v>30976699.7581662</v>
      </c>
      <c r="L77" s="599" t="n">
        <f aca="false">J77*E77</f>
        <v>0</v>
      </c>
      <c r="M77" s="477" t="n">
        <f aca="false">SUMIF('Avd. costs'!$A$28:$A$48,E77,'Avd. costs'!$F$28:$F$48)</f>
        <v>0.730101744916451</v>
      </c>
      <c r="N77" s="477" t="n">
        <f aca="false">SUMIF('Avd. costs'!$A$28:$A$48,E77,'Avd. costs'!$L$28:$L$48)</f>
        <v>4.84948224772848</v>
      </c>
      <c r="O77" s="478" t="n">
        <f aca="false">G77*M77</f>
        <v>1472405.11361915</v>
      </c>
      <c r="P77" s="478" t="n">
        <f aca="false">H77*N77</f>
        <v>0</v>
      </c>
      <c r="Q77" s="478" t="n">
        <f aca="false">I77*M77</f>
        <v>1413508.90907439</v>
      </c>
      <c r="R77" s="600" t="n">
        <f aca="false">J77*N77</f>
        <v>0</v>
      </c>
      <c r="S77" s="478" t="n">
        <f aca="false">SUMIF(O77:P77,"&gt;=0")</f>
        <v>1472405.11361915</v>
      </c>
      <c r="T77" s="482" t="n">
        <f aca="false">SUMIF(Q77:R77,"&gt;=0")</f>
        <v>1413508.90907439</v>
      </c>
    </row>
    <row r="78" customFormat="false" ht="12.75" hidden="false" customHeight="false" outlineLevel="0" collapsed="false">
      <c r="A78" s="592" t="str">
        <f aca="false">'Program Activities Worksheet'!B80</f>
        <v>T-8  Lamp and Electronic, 4-foot lamp removed</v>
      </c>
      <c r="B78" s="476" t="n">
        <f aca="false">'Program Activities Worksheet'!S80+'Program Activities Worksheet'!T80</f>
        <v>13375</v>
      </c>
      <c r="C78" s="593" t="n">
        <f aca="false">'Program Activities Worksheet'!G80</f>
        <v>0</v>
      </c>
      <c r="D78" s="593" t="n">
        <f aca="false">'T3 - Demand &amp; Energy Reduction'!F79</f>
        <v>201.455</v>
      </c>
      <c r="E78" s="594" t="n">
        <f aca="false">'Program Activities Worksheet'!H80</f>
        <v>16</v>
      </c>
      <c r="F78" s="595" t="n">
        <f aca="false">'Program Activities Worksheet'!J80</f>
        <v>0.96</v>
      </c>
      <c r="G78" s="596" t="n">
        <f aca="false">B78*D78</f>
        <v>2694460.625</v>
      </c>
      <c r="H78" s="596" t="n">
        <f aca="false">B78*C78</f>
        <v>0</v>
      </c>
      <c r="I78" s="599" t="n">
        <f aca="false">B78*D78*F78</f>
        <v>2586682.2</v>
      </c>
      <c r="J78" s="599" t="n">
        <f aca="false">B78*C78*F78</f>
        <v>0</v>
      </c>
      <c r="K78" s="599" t="n">
        <f aca="false">I78*E78</f>
        <v>41386915.2</v>
      </c>
      <c r="L78" s="599" t="n">
        <f aca="false">J78*E78</f>
        <v>0</v>
      </c>
      <c r="M78" s="477" t="n">
        <f aca="false">SUMIF('Avd. costs'!$A$28:$A$48,E78,'Avd. costs'!$F$28:$F$48)</f>
        <v>0.730101744916451</v>
      </c>
      <c r="N78" s="477" t="n">
        <f aca="false">SUMIF('Avd. costs'!$A$28:$A$48,E78,'Avd. costs'!$L$28:$L$48)</f>
        <v>4.84948224772848</v>
      </c>
      <c r="O78" s="478" t="n">
        <f aca="false">G78*M78</f>
        <v>1967230.40392117</v>
      </c>
      <c r="P78" s="478" t="n">
        <f aca="false">H78*N78</f>
        <v>0</v>
      </c>
      <c r="Q78" s="478" t="n">
        <f aca="false">I78*M78</f>
        <v>1888541.18776432</v>
      </c>
      <c r="R78" s="600" t="n">
        <f aca="false">J78*N78</f>
        <v>0</v>
      </c>
      <c r="S78" s="478" t="n">
        <f aca="false">SUMIF(O78:P78,"&gt;=0")</f>
        <v>1967230.40392117</v>
      </c>
      <c r="T78" s="482" t="n">
        <f aca="false">SUMIF(Q78:R78,"&gt;=0")</f>
        <v>1888541.18776432</v>
      </c>
    </row>
    <row r="79" customFormat="false" ht="12.75" hidden="false" customHeight="false" outlineLevel="0" collapsed="false">
      <c r="A79" s="592" t="str">
        <f aca="false">'Program Activities Worksheet'!B81</f>
        <v>T-8  Lamp and Electronic, 8-foot lamp installed</v>
      </c>
      <c r="B79" s="476" t="n">
        <f aca="false">'Program Activities Worksheet'!S81+'Program Activities Worksheet'!T81</f>
        <v>5414</v>
      </c>
      <c r="C79" s="593" t="n">
        <f aca="false">'Program Activities Worksheet'!G81</f>
        <v>0</v>
      </c>
      <c r="D79" s="593" t="n">
        <f aca="false">'T3 - Demand &amp; Energy Reduction'!F80</f>
        <v>42.165</v>
      </c>
      <c r="E79" s="594" t="n">
        <f aca="false">'Program Activities Worksheet'!H81</f>
        <v>16</v>
      </c>
      <c r="F79" s="595" t="n">
        <f aca="false">'Program Activities Worksheet'!J81</f>
        <v>0.96</v>
      </c>
      <c r="G79" s="596" t="n">
        <f aca="false">B79*D79</f>
        <v>228281.31</v>
      </c>
      <c r="H79" s="596" t="n">
        <f aca="false">B79*C79</f>
        <v>0</v>
      </c>
      <c r="I79" s="599" t="n">
        <f aca="false">B79*D79*F79</f>
        <v>219150.0576</v>
      </c>
      <c r="J79" s="599" t="n">
        <f aca="false">B79*C79*F79</f>
        <v>0</v>
      </c>
      <c r="K79" s="599" t="n">
        <f aca="false">I79*E79</f>
        <v>3506400.9216</v>
      </c>
      <c r="L79" s="599" t="n">
        <f aca="false">J79*E79</f>
        <v>0</v>
      </c>
      <c r="M79" s="477" t="n">
        <f aca="false">SUMIF('Avd. costs'!$A$28:$A$48,E79,'Avd. costs'!$F$28:$F$48)</f>
        <v>0.730101744916451</v>
      </c>
      <c r="N79" s="477" t="n">
        <f aca="false">SUMIF('Avd. costs'!$A$28:$A$48,E79,'Avd. costs'!$L$28:$L$48)</f>
        <v>4.84948224772848</v>
      </c>
      <c r="O79" s="478" t="n">
        <f aca="false">G79*M79</f>
        <v>166668.582762813</v>
      </c>
      <c r="P79" s="478" t="n">
        <f aca="false">H79*N79</f>
        <v>0</v>
      </c>
      <c r="Q79" s="478" t="n">
        <f aca="false">I79*M79</f>
        <v>160001.839452301</v>
      </c>
      <c r="R79" s="600" t="n">
        <f aca="false">J79*N79</f>
        <v>0</v>
      </c>
      <c r="S79" s="478" t="n">
        <f aca="false">SUMIF(O79:P79,"&gt;=0")</f>
        <v>166668.582762813</v>
      </c>
      <c r="T79" s="482" t="n">
        <f aca="false">SUMIF(Q79:R79,"&gt;=0")</f>
        <v>160001.839452301</v>
      </c>
    </row>
    <row r="80" customFormat="false" ht="12.75" hidden="false" customHeight="false" outlineLevel="0" collapsed="false">
      <c r="A80" s="592" t="str">
        <f aca="false">'Program Activities Worksheet'!B82</f>
        <v>T-5 HO Lamp with electronic ballast - 8 foot</v>
      </c>
      <c r="B80" s="476" t="n">
        <f aca="false">'Program Activities Worksheet'!S82+'Program Activities Worksheet'!T82</f>
        <v>0</v>
      </c>
      <c r="C80" s="593" t="n">
        <f aca="false">'Program Activities Worksheet'!G82</f>
        <v>0</v>
      </c>
      <c r="D80" s="593" t="n">
        <f aca="false">'T3 - Demand &amp; Energy Reduction'!F81</f>
        <v>79.645</v>
      </c>
      <c r="E80" s="594" t="n">
        <f aca="false">'Program Activities Worksheet'!H82</f>
        <v>16</v>
      </c>
      <c r="F80" s="595" t="n">
        <f aca="false">'Program Activities Worksheet'!J82</f>
        <v>0.96</v>
      </c>
      <c r="G80" s="596" t="n">
        <f aca="false">B80*D80</f>
        <v>0</v>
      </c>
      <c r="H80" s="596" t="n">
        <f aca="false">B80*C80</f>
        <v>0</v>
      </c>
      <c r="I80" s="599" t="n">
        <f aca="false">B80*D80*F80</f>
        <v>0</v>
      </c>
      <c r="J80" s="599" t="n">
        <f aca="false">B80*C80*F80</f>
        <v>0</v>
      </c>
      <c r="K80" s="599" t="n">
        <f aca="false">I80*E80</f>
        <v>0</v>
      </c>
      <c r="L80" s="599" t="n">
        <f aca="false">J80*E80</f>
        <v>0</v>
      </c>
      <c r="M80" s="477" t="n">
        <f aca="false">SUMIF('Avd. costs'!$A$28:$A$48,E80,'Avd. costs'!$F$28:$F$48)</f>
        <v>0.730101744916451</v>
      </c>
      <c r="N80" s="477" t="n">
        <f aca="false">SUMIF('Avd. costs'!$A$28:$A$48,E80,'Avd. costs'!$L$28:$L$48)</f>
        <v>4.84948224772848</v>
      </c>
      <c r="O80" s="478" t="n">
        <f aca="false">G80*M80</f>
        <v>0</v>
      </c>
      <c r="P80" s="478" t="n">
        <f aca="false">H80*N80</f>
        <v>0</v>
      </c>
      <c r="Q80" s="478" t="n">
        <f aca="false">I80*M80</f>
        <v>0</v>
      </c>
      <c r="R80" s="600" t="n">
        <f aca="false">J80*N80</f>
        <v>0</v>
      </c>
      <c r="S80" s="478" t="n">
        <f aca="false">SUMIF(O80:P80,"&gt;=0")</f>
        <v>0</v>
      </c>
      <c r="T80" s="482" t="n">
        <f aca="false">SUMIF(Q80:R80,"&gt;=0")</f>
        <v>0</v>
      </c>
    </row>
    <row r="81" customFormat="false" ht="12.75" hidden="false" customHeight="false" outlineLevel="0" collapsed="false">
      <c r="A81" s="592" t="str">
        <f aca="false">'Program Activities Worksheet'!B83</f>
        <v>T-8 Lamp and Electronic, 8-foot lamp removed</v>
      </c>
      <c r="B81" s="476" t="n">
        <f aca="false">'Program Activities Worksheet'!S83+'Program Activities Worksheet'!T83</f>
        <v>1413</v>
      </c>
      <c r="C81" s="593" t="n">
        <f aca="false">'Program Activities Worksheet'!G83</f>
        <v>0</v>
      </c>
      <c r="D81" s="593" t="n">
        <f aca="false">'T3 - Demand &amp; Energy Reduction'!F82</f>
        <v>370.115</v>
      </c>
      <c r="E81" s="594" t="n">
        <f aca="false">'Program Activities Worksheet'!H83</f>
        <v>16</v>
      </c>
      <c r="F81" s="595" t="n">
        <f aca="false">'Program Activities Worksheet'!J83</f>
        <v>0.96</v>
      </c>
      <c r="G81" s="596" t="n">
        <f aca="false">B81*D81</f>
        <v>522972.495</v>
      </c>
      <c r="H81" s="596" t="n">
        <f aca="false">B81*C81</f>
        <v>0</v>
      </c>
      <c r="I81" s="599" t="n">
        <f aca="false">B81*D81*F81</f>
        <v>502053.5952</v>
      </c>
      <c r="J81" s="599" t="n">
        <f aca="false">B81*C81*F81</f>
        <v>0</v>
      </c>
      <c r="K81" s="599" t="n">
        <f aca="false">I81*E81</f>
        <v>8032857.5232</v>
      </c>
      <c r="L81" s="599" t="n">
        <f aca="false">J81*E81</f>
        <v>0</v>
      </c>
      <c r="M81" s="477" t="n">
        <f aca="false">SUMIF('Avd. costs'!$A$28:$A$48,E81,'Avd. costs'!$F$28:$F$48)</f>
        <v>0.730101744916451</v>
      </c>
      <c r="N81" s="477" t="n">
        <f aca="false">SUMIF('Avd. costs'!$A$28:$A$48,E81,'Avd. costs'!$L$28:$L$48)</f>
        <v>4.84948224772848</v>
      </c>
      <c r="O81" s="478" t="n">
        <f aca="false">G81*M81</f>
        <v>381823.13114281</v>
      </c>
      <c r="P81" s="478" t="n">
        <f aca="false">H81*N81</f>
        <v>0</v>
      </c>
      <c r="Q81" s="478" t="n">
        <f aca="false">I81*M81</f>
        <v>366550.205897098</v>
      </c>
      <c r="R81" s="600" t="n">
        <f aca="false">J81*N81</f>
        <v>0</v>
      </c>
      <c r="S81" s="478" t="n">
        <f aca="false">SUMIF(O81:P81,"&gt;=0")</f>
        <v>381823.13114281</v>
      </c>
      <c r="T81" s="482" t="n">
        <f aca="false">SUMIF(Q81:R81,"&gt;=0")</f>
        <v>366550.205897098</v>
      </c>
    </row>
    <row r="82" customFormat="false" ht="12.75" hidden="false" customHeight="false" outlineLevel="0" collapsed="false">
      <c r="A82" s="592" t="str">
        <f aca="false">'Program Activities Worksheet'!B84</f>
        <v>Interior HID fixture 0-35 watts incandescent basecase</v>
      </c>
      <c r="B82" s="476" t="n">
        <f aca="false">'Program Activities Worksheet'!S84+'Program Activities Worksheet'!T84</f>
        <v>0</v>
      </c>
      <c r="C82" s="593" t="n">
        <f aca="false">'Program Activities Worksheet'!G84</f>
        <v>0</v>
      </c>
      <c r="D82" s="593" t="n">
        <f aca="false">'T3 - Demand &amp; Energy Reduction'!F83</f>
        <v>257.675</v>
      </c>
      <c r="E82" s="594" t="n">
        <f aca="false">'Program Activities Worksheet'!H84</f>
        <v>16</v>
      </c>
      <c r="F82" s="595" t="n">
        <f aca="false">'Program Activities Worksheet'!J84</f>
        <v>0.96</v>
      </c>
      <c r="G82" s="596" t="n">
        <f aca="false">B82*D82</f>
        <v>0</v>
      </c>
      <c r="H82" s="596" t="n">
        <f aca="false">B82*C82</f>
        <v>0</v>
      </c>
      <c r="I82" s="599" t="n">
        <f aca="false">B82*D82*F82</f>
        <v>0</v>
      </c>
      <c r="J82" s="599" t="n">
        <f aca="false">B82*C82*F82</f>
        <v>0</v>
      </c>
      <c r="K82" s="599" t="n">
        <f aca="false">I82*E82</f>
        <v>0</v>
      </c>
      <c r="L82" s="599" t="n">
        <f aca="false">J82*E82</f>
        <v>0</v>
      </c>
      <c r="M82" s="477" t="n">
        <f aca="false">SUMIF('Avd. costs'!$A$28:$A$48,E82,'Avd. costs'!$F$28:$F$48)</f>
        <v>0.730101744916451</v>
      </c>
      <c r="N82" s="477" t="n">
        <f aca="false">SUMIF('Avd. costs'!$A$28:$A$48,E82,'Avd. costs'!$L$28:$L$48)</f>
        <v>4.84948224772848</v>
      </c>
      <c r="O82" s="478" t="n">
        <f aca="false">G82*M82</f>
        <v>0</v>
      </c>
      <c r="P82" s="478" t="n">
        <f aca="false">H82*N82</f>
        <v>0</v>
      </c>
      <c r="Q82" s="478" t="n">
        <f aca="false">I82*M82</f>
        <v>0</v>
      </c>
      <c r="R82" s="600" t="n">
        <f aca="false">J82*N82</f>
        <v>0</v>
      </c>
      <c r="S82" s="478" t="n">
        <f aca="false">SUMIF(O82:P82,"&gt;=0")</f>
        <v>0</v>
      </c>
      <c r="T82" s="482" t="n">
        <f aca="false">SUMIF(Q82:R82,"&gt;=0")</f>
        <v>0</v>
      </c>
    </row>
    <row r="83" customFormat="false" ht="12.75" hidden="false" customHeight="false" outlineLevel="0" collapsed="false">
      <c r="A83" s="592" t="str">
        <f aca="false">'Program Activities Worksheet'!B85</f>
        <v>Interior HID fixture 0-35 watts mercury vapor basecase</v>
      </c>
      <c r="B83" s="476" t="n">
        <f aca="false">'Program Activities Worksheet'!S85+'Program Activities Worksheet'!T85</f>
        <v>0</v>
      </c>
      <c r="C83" s="593" t="n">
        <f aca="false">'Program Activities Worksheet'!G85</f>
        <v>0</v>
      </c>
      <c r="D83" s="593" t="n">
        <f aca="false">'T3 - Demand &amp; Energy Reduction'!F84</f>
        <v>135.865</v>
      </c>
      <c r="E83" s="594" t="n">
        <f aca="false">'Program Activities Worksheet'!H85</f>
        <v>16</v>
      </c>
      <c r="F83" s="595" t="n">
        <f aca="false">'Program Activities Worksheet'!J85</f>
        <v>0.96</v>
      </c>
      <c r="G83" s="596" t="n">
        <f aca="false">B83*D83</f>
        <v>0</v>
      </c>
      <c r="H83" s="596" t="n">
        <f aca="false">B83*C83</f>
        <v>0</v>
      </c>
      <c r="I83" s="599" t="n">
        <f aca="false">B83*D83*F83</f>
        <v>0</v>
      </c>
      <c r="J83" s="599" t="n">
        <f aca="false">B83*C83*F83</f>
        <v>0</v>
      </c>
      <c r="K83" s="599" t="n">
        <f aca="false">I83*E83</f>
        <v>0</v>
      </c>
      <c r="L83" s="599" t="n">
        <f aca="false">J83*E83</f>
        <v>0</v>
      </c>
      <c r="M83" s="477" t="n">
        <f aca="false">SUMIF('Avd. costs'!$A$28:$A$48,E83,'Avd. costs'!$F$28:$F$48)</f>
        <v>0.730101744916451</v>
      </c>
      <c r="N83" s="477" t="n">
        <f aca="false">SUMIF('Avd. costs'!$A$28:$A$48,E83,'Avd. costs'!$L$28:$L$48)</f>
        <v>4.84948224772848</v>
      </c>
      <c r="O83" s="478" t="n">
        <f aca="false">G83*M83</f>
        <v>0</v>
      </c>
      <c r="P83" s="478" t="n">
        <f aca="false">H83*N83</f>
        <v>0</v>
      </c>
      <c r="Q83" s="478" t="n">
        <f aca="false">I83*M83</f>
        <v>0</v>
      </c>
      <c r="R83" s="600" t="n">
        <f aca="false">J83*N83</f>
        <v>0</v>
      </c>
      <c r="S83" s="478" t="n">
        <f aca="false">SUMIF(O83:P83,"&gt;=0")</f>
        <v>0</v>
      </c>
      <c r="T83" s="482" t="n">
        <f aca="false">SUMIF(Q83:R83,"&gt;=0")</f>
        <v>0</v>
      </c>
    </row>
    <row r="84" customFormat="false" ht="12.75" hidden="false" customHeight="false" outlineLevel="0" collapsed="false">
      <c r="A84" s="592" t="str">
        <f aca="false">'Program Activities Worksheet'!B86</f>
        <v>Interior HID fixture 36-70 watts incandescent basecase</v>
      </c>
      <c r="B84" s="476" t="n">
        <f aca="false">'Program Activities Worksheet'!S86+'Program Activities Worksheet'!T86</f>
        <v>35</v>
      </c>
      <c r="C84" s="593" t="n">
        <f aca="false">'Program Activities Worksheet'!G86</f>
        <v>0</v>
      </c>
      <c r="D84" s="593" t="n">
        <f aca="false">'T3 - Demand &amp; Energy Reduction'!F85</f>
        <v>515.35</v>
      </c>
      <c r="E84" s="594" t="n">
        <f aca="false">'Program Activities Worksheet'!H86</f>
        <v>16</v>
      </c>
      <c r="F84" s="595" t="n">
        <f aca="false">'Program Activities Worksheet'!J86</f>
        <v>0.96</v>
      </c>
      <c r="G84" s="596" t="n">
        <f aca="false">B84*D84</f>
        <v>18037.25</v>
      </c>
      <c r="H84" s="596" t="n">
        <f aca="false">B84*C84</f>
        <v>0</v>
      </c>
      <c r="I84" s="599" t="n">
        <f aca="false">B84*D84*F84</f>
        <v>17315.76</v>
      </c>
      <c r="J84" s="599" t="n">
        <f aca="false">B84*C84*F84</f>
        <v>0</v>
      </c>
      <c r="K84" s="599" t="n">
        <f aca="false">I84*E84</f>
        <v>277052.16</v>
      </c>
      <c r="L84" s="599" t="n">
        <f aca="false">J84*E84</f>
        <v>0</v>
      </c>
      <c r="M84" s="477" t="n">
        <f aca="false">SUMIF('Avd. costs'!$A$28:$A$48,E84,'Avd. costs'!$F$28:$F$48)</f>
        <v>0.730101744916451</v>
      </c>
      <c r="N84" s="477" t="n">
        <f aca="false">SUMIF('Avd. costs'!$A$28:$A$48,E84,'Avd. costs'!$L$28:$L$48)</f>
        <v>4.84948224772848</v>
      </c>
      <c r="O84" s="478" t="n">
        <f aca="false">G84*M84</f>
        <v>13169.0276984943</v>
      </c>
      <c r="P84" s="478" t="n">
        <f aca="false">H84*N84</f>
        <v>0</v>
      </c>
      <c r="Q84" s="478" t="n">
        <f aca="false">I84*M84</f>
        <v>12642.2665905545</v>
      </c>
      <c r="R84" s="600" t="n">
        <f aca="false">J84*N84</f>
        <v>0</v>
      </c>
      <c r="S84" s="478" t="n">
        <f aca="false">SUMIF(O84:P84,"&gt;=0")</f>
        <v>13169.0276984943</v>
      </c>
      <c r="T84" s="482" t="n">
        <f aca="false">SUMIF(Q84:R84,"&gt;=0")</f>
        <v>12642.2665905545</v>
      </c>
    </row>
    <row r="85" customFormat="false" ht="12.75" hidden="false" customHeight="false" outlineLevel="0" collapsed="false">
      <c r="A85" s="592" t="str">
        <f aca="false">'Program Activities Worksheet'!B87</f>
        <v>Interior HID fixture 36-70 watts mercury vapor basecase</v>
      </c>
      <c r="B85" s="476" t="n">
        <f aca="false">'Program Activities Worksheet'!S87+'Program Activities Worksheet'!T87</f>
        <v>0</v>
      </c>
      <c r="C85" s="593" t="n">
        <f aca="false">'Program Activities Worksheet'!G87</f>
        <v>0</v>
      </c>
      <c r="D85" s="593" t="n">
        <f aca="false">'T3 - Demand &amp; Energy Reduction'!F86</f>
        <v>163.975</v>
      </c>
      <c r="E85" s="594" t="n">
        <f aca="false">'Program Activities Worksheet'!H87</f>
        <v>16</v>
      </c>
      <c r="F85" s="595" t="n">
        <f aca="false">'Program Activities Worksheet'!J87</f>
        <v>0.96</v>
      </c>
      <c r="G85" s="596" t="n">
        <f aca="false">B85*D85</f>
        <v>0</v>
      </c>
      <c r="H85" s="596" t="n">
        <f aca="false">B85*C85</f>
        <v>0</v>
      </c>
      <c r="I85" s="599" t="n">
        <f aca="false">B85*D85*F85</f>
        <v>0</v>
      </c>
      <c r="J85" s="599" t="n">
        <f aca="false">B85*C85*F85</f>
        <v>0</v>
      </c>
      <c r="K85" s="599" t="n">
        <f aca="false">I85*E85</f>
        <v>0</v>
      </c>
      <c r="L85" s="599" t="n">
        <f aca="false">J85*E85</f>
        <v>0</v>
      </c>
      <c r="M85" s="477" t="n">
        <f aca="false">SUMIF('Avd. costs'!$A$28:$A$48,E85,'Avd. costs'!$F$28:$F$48)</f>
        <v>0.730101744916451</v>
      </c>
      <c r="N85" s="477" t="n">
        <f aca="false">SUMIF('Avd. costs'!$A$28:$A$48,E85,'Avd. costs'!$L$28:$L$48)</f>
        <v>4.84948224772848</v>
      </c>
      <c r="O85" s="478" t="n">
        <f aca="false">G85*M85</f>
        <v>0</v>
      </c>
      <c r="P85" s="478" t="n">
        <f aca="false">H85*N85</f>
        <v>0</v>
      </c>
      <c r="Q85" s="478" t="n">
        <f aca="false">I85*M85</f>
        <v>0</v>
      </c>
      <c r="R85" s="600" t="n">
        <f aca="false">J85*N85</f>
        <v>0</v>
      </c>
      <c r="S85" s="478" t="n">
        <f aca="false">SUMIF(O85:P85,"&gt;=0")</f>
        <v>0</v>
      </c>
      <c r="T85" s="482" t="n">
        <f aca="false">SUMIF(Q85:R85,"&gt;=0")</f>
        <v>0</v>
      </c>
    </row>
    <row r="86" customFormat="false" ht="12.75" hidden="false" customHeight="false" outlineLevel="0" collapsed="false">
      <c r="A86" s="592" t="str">
        <f aca="false">'Program Activities Worksheet'!B88</f>
        <v>Interior HID fixture 71-100 watts incandescent basecase</v>
      </c>
      <c r="B86" s="476" t="n">
        <f aca="false">'Program Activities Worksheet'!S88+'Program Activities Worksheet'!T88</f>
        <v>0</v>
      </c>
      <c r="C86" s="593" t="n">
        <f aca="false">'Program Activities Worksheet'!G88</f>
        <v>0</v>
      </c>
      <c r="D86" s="593" t="n">
        <f aca="false">'T3 - Demand &amp; Energy Reduction'!F87</f>
        <v>801.135</v>
      </c>
      <c r="E86" s="594" t="n">
        <f aca="false">'Program Activities Worksheet'!H88</f>
        <v>16</v>
      </c>
      <c r="F86" s="595" t="n">
        <f aca="false">'Program Activities Worksheet'!J88</f>
        <v>0.96</v>
      </c>
      <c r="G86" s="596" t="n">
        <f aca="false">B86*D86</f>
        <v>0</v>
      </c>
      <c r="H86" s="596" t="n">
        <f aca="false">B86*C86</f>
        <v>0</v>
      </c>
      <c r="I86" s="599" t="n">
        <f aca="false">B86*D86*F86</f>
        <v>0</v>
      </c>
      <c r="J86" s="599" t="n">
        <f aca="false">B86*C86*F86</f>
        <v>0</v>
      </c>
      <c r="K86" s="599" t="n">
        <f aca="false">I86*E86</f>
        <v>0</v>
      </c>
      <c r="L86" s="599" t="n">
        <f aca="false">J86*E86</f>
        <v>0</v>
      </c>
      <c r="M86" s="477" t="n">
        <f aca="false">SUMIF('Avd. costs'!$A$28:$A$48,E86,'Avd. costs'!$F$28:$F$48)</f>
        <v>0.730101744916451</v>
      </c>
      <c r="N86" s="477" t="n">
        <f aca="false">SUMIF('Avd. costs'!$A$28:$A$48,E86,'Avd. costs'!$L$28:$L$48)</f>
        <v>4.84948224772848</v>
      </c>
      <c r="O86" s="478" t="n">
        <f aca="false">G86*M86</f>
        <v>0</v>
      </c>
      <c r="P86" s="478" t="n">
        <f aca="false">H86*N86</f>
        <v>0</v>
      </c>
      <c r="Q86" s="478" t="n">
        <f aca="false">I86*M86</f>
        <v>0</v>
      </c>
      <c r="R86" s="600" t="n">
        <f aca="false">J86*N86</f>
        <v>0</v>
      </c>
      <c r="S86" s="478" t="n">
        <f aca="false">SUMIF(O86:P86,"&gt;=0")</f>
        <v>0</v>
      </c>
      <c r="T86" s="482" t="n">
        <f aca="false">SUMIF(Q86:R86,"&gt;=0")</f>
        <v>0</v>
      </c>
    </row>
    <row r="87" customFormat="false" ht="12.75" hidden="false" customHeight="false" outlineLevel="0" collapsed="false">
      <c r="A87" s="592" t="str">
        <f aca="false">'Program Activities Worksheet'!B89</f>
        <v>Interior HID fixture 71-100 watts mercury vapor basecase</v>
      </c>
      <c r="B87" s="476" t="n">
        <f aca="false">'Program Activities Worksheet'!S89+'Program Activities Worksheet'!T89</f>
        <v>0</v>
      </c>
      <c r="C87" s="593" t="n">
        <f aca="false">'Program Activities Worksheet'!G89</f>
        <v>0</v>
      </c>
      <c r="D87" s="593" t="n">
        <f aca="false">'T3 - Demand &amp; Energy Reduction'!F88</f>
        <v>332.635</v>
      </c>
      <c r="E87" s="594" t="n">
        <f aca="false">'Program Activities Worksheet'!H89</f>
        <v>16</v>
      </c>
      <c r="F87" s="595" t="n">
        <f aca="false">'Program Activities Worksheet'!J89</f>
        <v>0.96</v>
      </c>
      <c r="G87" s="596" t="n">
        <f aca="false">B87*D87</f>
        <v>0</v>
      </c>
      <c r="H87" s="596" t="n">
        <f aca="false">B87*C87</f>
        <v>0</v>
      </c>
      <c r="I87" s="599" t="n">
        <f aca="false">B87*D87*F87</f>
        <v>0</v>
      </c>
      <c r="J87" s="599" t="n">
        <f aca="false">B87*C87*F87</f>
        <v>0</v>
      </c>
      <c r="K87" s="599" t="n">
        <f aca="false">I87*E87</f>
        <v>0</v>
      </c>
      <c r="L87" s="599" t="n">
        <f aca="false">J87*E87</f>
        <v>0</v>
      </c>
      <c r="M87" s="477" t="n">
        <f aca="false">SUMIF('Avd. costs'!$A$28:$A$48,E87,'Avd. costs'!$F$28:$F$48)</f>
        <v>0.730101744916451</v>
      </c>
      <c r="N87" s="477" t="n">
        <f aca="false">SUMIF('Avd. costs'!$A$28:$A$48,E87,'Avd. costs'!$L$28:$L$48)</f>
        <v>4.84948224772848</v>
      </c>
      <c r="O87" s="478" t="n">
        <f aca="false">G87*M87</f>
        <v>0</v>
      </c>
      <c r="P87" s="478" t="n">
        <f aca="false">H87*N87</f>
        <v>0</v>
      </c>
      <c r="Q87" s="478" t="n">
        <f aca="false">I87*M87</f>
        <v>0</v>
      </c>
      <c r="R87" s="600" t="n">
        <f aca="false">J87*N87</f>
        <v>0</v>
      </c>
      <c r="S87" s="478" t="n">
        <f aca="false">SUMIF(O87:P87,"&gt;=0")</f>
        <v>0</v>
      </c>
      <c r="T87" s="482" t="n">
        <f aca="false">SUMIF(Q87:R87,"&gt;=0")</f>
        <v>0</v>
      </c>
    </row>
    <row r="88" customFormat="false" ht="12.75" hidden="false" customHeight="false" outlineLevel="0" collapsed="false">
      <c r="A88" s="592" t="str">
        <f aca="false">'Program Activities Worksheet'!B90</f>
        <v>Interior HID fixture 101-175 watts incandescent basecase</v>
      </c>
      <c r="B88" s="476" t="n">
        <f aca="false">'Program Activities Worksheet'!S90+'Program Activities Worksheet'!T90</f>
        <v>0</v>
      </c>
      <c r="C88" s="593" t="n">
        <f aca="false">'Program Activities Worksheet'!G90</f>
        <v>0</v>
      </c>
      <c r="D88" s="593" t="n">
        <f aca="false">'T3 - Demand &amp; Energy Reduction'!F89</f>
        <v>1358.65</v>
      </c>
      <c r="E88" s="594" t="n">
        <f aca="false">'Program Activities Worksheet'!H90</f>
        <v>16</v>
      </c>
      <c r="F88" s="595" t="n">
        <f aca="false">'Program Activities Worksheet'!J90</f>
        <v>0.96</v>
      </c>
      <c r="G88" s="596" t="n">
        <f aca="false">B88*D88</f>
        <v>0</v>
      </c>
      <c r="H88" s="596" t="n">
        <f aca="false">B88*C88</f>
        <v>0</v>
      </c>
      <c r="I88" s="599" t="n">
        <f aca="false">B88*D88*F88</f>
        <v>0</v>
      </c>
      <c r="J88" s="599" t="n">
        <f aca="false">B88*C88*F88</f>
        <v>0</v>
      </c>
      <c r="K88" s="599" t="n">
        <f aca="false">I88*E88</f>
        <v>0</v>
      </c>
      <c r="L88" s="599" t="n">
        <f aca="false">J88*E88</f>
        <v>0</v>
      </c>
      <c r="M88" s="477" t="n">
        <f aca="false">SUMIF('Avd. costs'!$A$28:$A$48,E88,'Avd. costs'!$F$28:$F$48)</f>
        <v>0.730101744916451</v>
      </c>
      <c r="N88" s="477" t="n">
        <f aca="false">SUMIF('Avd. costs'!$A$28:$A$48,E88,'Avd. costs'!$L$28:$L$48)</f>
        <v>4.84948224772848</v>
      </c>
      <c r="O88" s="478" t="n">
        <f aca="false">G88*M88</f>
        <v>0</v>
      </c>
      <c r="P88" s="478" t="n">
        <f aca="false">H88*N88</f>
        <v>0</v>
      </c>
      <c r="Q88" s="478" t="n">
        <f aca="false">I88*M88</f>
        <v>0</v>
      </c>
      <c r="R88" s="600" t="n">
        <f aca="false">J88*N88</f>
        <v>0</v>
      </c>
      <c r="S88" s="478" t="n">
        <f aca="false">SUMIF(O88:P88,"&gt;=0")</f>
        <v>0</v>
      </c>
      <c r="T88" s="482" t="n">
        <f aca="false">SUMIF(Q88:R88,"&gt;=0")</f>
        <v>0</v>
      </c>
    </row>
    <row r="89" customFormat="false" ht="25.5" hidden="false" customHeight="false" outlineLevel="0" collapsed="false">
      <c r="A89" s="592" t="str">
        <f aca="false">'Program Activities Worksheet'!B91</f>
        <v>Interior HID fixture 101-175 watts mercury vapro basecase</v>
      </c>
      <c r="B89" s="476" t="n">
        <f aca="false">'Program Activities Worksheet'!S91+'Program Activities Worksheet'!T91</f>
        <v>60</v>
      </c>
      <c r="C89" s="593" t="n">
        <f aca="false">'Program Activities Worksheet'!G91</f>
        <v>0</v>
      </c>
      <c r="D89" s="593" t="n">
        <f aca="false">'T3 - Demand &amp; Energy Reduction'!F90</f>
        <v>351.375</v>
      </c>
      <c r="E89" s="594" t="n">
        <f aca="false">'Program Activities Worksheet'!H91</f>
        <v>16</v>
      </c>
      <c r="F89" s="595" t="n">
        <f aca="false">'Program Activities Worksheet'!J91</f>
        <v>0.96</v>
      </c>
      <c r="G89" s="596" t="n">
        <f aca="false">B89*D89</f>
        <v>21082.5</v>
      </c>
      <c r="H89" s="596" t="n">
        <f aca="false">B89*C89</f>
        <v>0</v>
      </c>
      <c r="I89" s="599" t="n">
        <f aca="false">B89*D89*F89</f>
        <v>20239.2</v>
      </c>
      <c r="J89" s="599" t="n">
        <f aca="false">B89*C89*F89</f>
        <v>0</v>
      </c>
      <c r="K89" s="599" t="n">
        <f aca="false">I89*E89</f>
        <v>323827.2</v>
      </c>
      <c r="L89" s="599" t="n">
        <f aca="false">J89*E89</f>
        <v>0</v>
      </c>
      <c r="M89" s="477" t="n">
        <f aca="false">SUMIF('Avd. costs'!$A$28:$A$48,E89,'Avd. costs'!$F$28:$F$48)</f>
        <v>0.730101744916451</v>
      </c>
      <c r="N89" s="477" t="n">
        <f aca="false">SUMIF('Avd. costs'!$A$28:$A$48,E89,'Avd. costs'!$L$28:$L$48)</f>
        <v>4.84948224772848</v>
      </c>
      <c r="O89" s="478" t="n">
        <f aca="false">G89*M89</f>
        <v>15392.3700372011</v>
      </c>
      <c r="P89" s="478" t="n">
        <f aca="false">H89*N89</f>
        <v>0</v>
      </c>
      <c r="Q89" s="478" t="n">
        <f aca="false">I89*M89</f>
        <v>14776.675235713</v>
      </c>
      <c r="R89" s="600" t="n">
        <f aca="false">J89*N89</f>
        <v>0</v>
      </c>
      <c r="S89" s="478" t="n">
        <f aca="false">SUMIF(O89:P89,"&gt;=0")</f>
        <v>15392.3700372011</v>
      </c>
      <c r="T89" s="482" t="n">
        <f aca="false">SUMIF(Q89:R89,"&gt;=0")</f>
        <v>14776.675235713</v>
      </c>
    </row>
    <row r="90" customFormat="false" ht="25.5" hidden="false" customHeight="false" outlineLevel="0" collapsed="false">
      <c r="A90" s="592" t="str">
        <f aca="false">'Program Activities Worksheet'!B92</f>
        <v>Interior HID fixture 176 - 250 watts mercury vapro basecase</v>
      </c>
      <c r="B90" s="476" t="n">
        <f aca="false">'Program Activities Worksheet'!S92+'Program Activities Worksheet'!T92</f>
        <v>0</v>
      </c>
      <c r="C90" s="593" t="n">
        <f aca="false">'Program Activities Worksheet'!G92</f>
        <v>0</v>
      </c>
      <c r="D90" s="593" t="n">
        <f aca="false">'T3 - Demand &amp; Energy Reduction'!F91</f>
        <v>852.67</v>
      </c>
      <c r="E90" s="594" t="n">
        <f aca="false">'Program Activities Worksheet'!H92</f>
        <v>16</v>
      </c>
      <c r="F90" s="595" t="n">
        <f aca="false">'Program Activities Worksheet'!J92</f>
        <v>0.96</v>
      </c>
      <c r="G90" s="596" t="n">
        <f aca="false">B90*D90</f>
        <v>0</v>
      </c>
      <c r="H90" s="596" t="n">
        <f aca="false">B90*C90</f>
        <v>0</v>
      </c>
      <c r="I90" s="599" t="n">
        <f aca="false">B90*D90*F90</f>
        <v>0</v>
      </c>
      <c r="J90" s="599" t="n">
        <f aca="false">B90*C90*F90</f>
        <v>0</v>
      </c>
      <c r="K90" s="599" t="n">
        <f aca="false">I90*E90</f>
        <v>0</v>
      </c>
      <c r="L90" s="599" t="n">
        <f aca="false">J90*E90</f>
        <v>0</v>
      </c>
      <c r="M90" s="477" t="n">
        <f aca="false">SUMIF('Avd. costs'!$A$28:$A$48,E90,'Avd. costs'!$F$28:$F$48)</f>
        <v>0.730101744916451</v>
      </c>
      <c r="N90" s="477" t="n">
        <f aca="false">SUMIF('Avd. costs'!$A$28:$A$48,E90,'Avd. costs'!$L$28:$L$48)</f>
        <v>4.84948224772848</v>
      </c>
      <c r="O90" s="478" t="n">
        <f aca="false">G90*M90</f>
        <v>0</v>
      </c>
      <c r="P90" s="478" t="n">
        <f aca="false">H90*N90</f>
        <v>0</v>
      </c>
      <c r="Q90" s="478" t="n">
        <f aca="false">I90*M90</f>
        <v>0</v>
      </c>
      <c r="R90" s="600" t="n">
        <f aca="false">J90*N90</f>
        <v>0</v>
      </c>
      <c r="S90" s="478" t="n">
        <f aca="false">SUMIF(O90:P90,"&gt;=0")</f>
        <v>0</v>
      </c>
      <c r="T90" s="482" t="n">
        <f aca="false">SUMIF(Q90:R90,"&gt;=0")</f>
        <v>0</v>
      </c>
    </row>
    <row r="91" customFormat="false" ht="12.75" hidden="false" customHeight="false" outlineLevel="0" collapsed="false">
      <c r="A91" s="592" t="str">
        <f aca="false">'Program Activities Worksheet'!B93</f>
        <v>Interior HID fixture 176-250 watts incandescent basecase</v>
      </c>
      <c r="B91" s="476" t="n">
        <f aca="false">'Program Activities Worksheet'!S93+'Program Activities Worksheet'!T93</f>
        <v>8</v>
      </c>
      <c r="C91" s="593" t="n">
        <f aca="false">'Program Activities Worksheet'!G93</f>
        <v>0</v>
      </c>
      <c r="D91" s="593" t="n">
        <f aca="false">'T3 - Demand &amp; Energy Reduction'!F92</f>
        <v>2164.47</v>
      </c>
      <c r="E91" s="594" t="n">
        <f aca="false">'Program Activities Worksheet'!H93</f>
        <v>16</v>
      </c>
      <c r="F91" s="595" t="n">
        <f aca="false">'Program Activities Worksheet'!J93</f>
        <v>0.96</v>
      </c>
      <c r="G91" s="596" t="n">
        <f aca="false">B91*D91</f>
        <v>17315.76</v>
      </c>
      <c r="H91" s="596" t="n">
        <f aca="false">B91*C91</f>
        <v>0</v>
      </c>
      <c r="I91" s="599" t="n">
        <f aca="false">B91*D91*F91</f>
        <v>16623.1296</v>
      </c>
      <c r="J91" s="599" t="n">
        <f aca="false">B91*C91*F91</f>
        <v>0</v>
      </c>
      <c r="K91" s="599" t="n">
        <f aca="false">I91*E91</f>
        <v>265970.0736</v>
      </c>
      <c r="L91" s="599" t="n">
        <f aca="false">J91*E91</f>
        <v>0</v>
      </c>
      <c r="M91" s="477" t="n">
        <f aca="false">SUMIF('Avd. costs'!$A$28:$A$48,E91,'Avd. costs'!$F$28:$F$48)</f>
        <v>0.730101744916451</v>
      </c>
      <c r="N91" s="477" t="n">
        <f aca="false">SUMIF('Avd. costs'!$A$28:$A$48,E91,'Avd. costs'!$L$28:$L$48)</f>
        <v>4.84948224772848</v>
      </c>
      <c r="O91" s="478" t="n">
        <f aca="false">G91*M91</f>
        <v>12642.2665905545</v>
      </c>
      <c r="P91" s="478" t="n">
        <f aca="false">H91*N91</f>
        <v>0</v>
      </c>
      <c r="Q91" s="478" t="n">
        <f aca="false">I91*M91</f>
        <v>12136.5759269323</v>
      </c>
      <c r="R91" s="600" t="n">
        <f aca="false">J91*N91</f>
        <v>0</v>
      </c>
      <c r="S91" s="478" t="n">
        <f aca="false">SUMIF(O91:P91,"&gt;=0")</f>
        <v>12642.2665905545</v>
      </c>
      <c r="T91" s="482" t="n">
        <f aca="false">SUMIF(Q91:R91,"&gt;=0")</f>
        <v>12136.5759269323</v>
      </c>
    </row>
    <row r="92" customFormat="false" ht="25.5" hidden="false" customHeight="false" outlineLevel="0" collapsed="false">
      <c r="A92" s="592" t="str">
        <f aca="false">'Program Activities Worksheet'!B94</f>
        <v>Interior HID fixture 251 - 400 watts mercury vapro basecase</v>
      </c>
      <c r="B92" s="476" t="n">
        <f aca="false">'Program Activities Worksheet'!S94+'Program Activities Worksheet'!T94</f>
        <v>97</v>
      </c>
      <c r="C92" s="593" t="n">
        <f aca="false">'Program Activities Worksheet'!G94</f>
        <v>0</v>
      </c>
      <c r="D92" s="593" t="n">
        <f aca="false">'T3 - Demand &amp; Energy Reduction'!F93</f>
        <v>2262.855</v>
      </c>
      <c r="E92" s="594" t="n">
        <f aca="false">'Program Activities Worksheet'!H94</f>
        <v>16</v>
      </c>
      <c r="F92" s="595" t="n">
        <f aca="false">'Program Activities Worksheet'!J94</f>
        <v>0.96</v>
      </c>
      <c r="G92" s="596" t="n">
        <f aca="false">B92*D92</f>
        <v>219496.935</v>
      </c>
      <c r="H92" s="596" t="n">
        <f aca="false">B92*C92</f>
        <v>0</v>
      </c>
      <c r="I92" s="599" t="n">
        <f aca="false">B92*D92*F92</f>
        <v>210717.0576</v>
      </c>
      <c r="J92" s="599" t="n">
        <f aca="false">B92*C92*F92</f>
        <v>0</v>
      </c>
      <c r="K92" s="599" t="n">
        <f aca="false">I92*E92</f>
        <v>3371472.9216</v>
      </c>
      <c r="L92" s="599" t="n">
        <f aca="false">J92*E92</f>
        <v>0</v>
      </c>
      <c r="M92" s="477" t="n">
        <f aca="false">SUMIF('Avd. costs'!$A$28:$A$48,E92,'Avd. costs'!$F$28:$F$48)</f>
        <v>0.730101744916451</v>
      </c>
      <c r="N92" s="477" t="n">
        <f aca="false">SUMIF('Avd. costs'!$A$28:$A$48,E92,'Avd. costs'!$L$28:$L$48)</f>
        <v>4.84948224772848</v>
      </c>
      <c r="O92" s="478" t="n">
        <f aca="false">G92*M92</f>
        <v>160255.095247313</v>
      </c>
      <c r="P92" s="478" t="n">
        <f aca="false">H92*N92</f>
        <v>0</v>
      </c>
      <c r="Q92" s="478" t="n">
        <f aca="false">I92*M92</f>
        <v>153844.89143742</v>
      </c>
      <c r="R92" s="600" t="n">
        <f aca="false">J92*N92</f>
        <v>0</v>
      </c>
      <c r="S92" s="478" t="n">
        <f aca="false">SUMIF(O92:P92,"&gt;=0")</f>
        <v>160255.095247313</v>
      </c>
      <c r="T92" s="482" t="n">
        <f aca="false">SUMIF(Q92:R92,"&gt;=0")</f>
        <v>153844.89143742</v>
      </c>
    </row>
    <row r="93" customFormat="false" ht="12.75" hidden="false" customHeight="false" outlineLevel="0" collapsed="false">
      <c r="A93" s="592" t="str">
        <f aca="false">'Program Activities Worksheet'!B95</f>
        <v>Interior HID fixture 251-400 watts incandescent basecase</v>
      </c>
      <c r="B93" s="476" t="n">
        <f aca="false">'Program Activities Worksheet'!S95+'Program Activities Worksheet'!T95</f>
        <v>62</v>
      </c>
      <c r="C93" s="593" t="n">
        <f aca="false">'Program Activities Worksheet'!G95</f>
        <v>0</v>
      </c>
      <c r="D93" s="593" t="n">
        <f aca="false">'T3 - Demand &amp; Energy Reduction'!F94</f>
        <v>2970.29</v>
      </c>
      <c r="E93" s="594" t="n">
        <f aca="false">'Program Activities Worksheet'!H95</f>
        <v>16</v>
      </c>
      <c r="F93" s="595" t="n">
        <f aca="false">'Program Activities Worksheet'!J95</f>
        <v>0.96</v>
      </c>
      <c r="G93" s="596" t="n">
        <f aca="false">B93*D93</f>
        <v>184157.98</v>
      </c>
      <c r="H93" s="596" t="n">
        <f aca="false">B93*C93</f>
        <v>0</v>
      </c>
      <c r="I93" s="599" t="n">
        <f aca="false">B93*D93*F93</f>
        <v>176791.6608</v>
      </c>
      <c r="J93" s="599" t="n">
        <f aca="false">B93*C93*F93</f>
        <v>0</v>
      </c>
      <c r="K93" s="599" t="n">
        <f aca="false">I93*E93</f>
        <v>2828666.5728</v>
      </c>
      <c r="L93" s="599" t="n">
        <f aca="false">J93*E93</f>
        <v>0</v>
      </c>
      <c r="M93" s="477" t="n">
        <f aca="false">SUMIF('Avd. costs'!$A$28:$A$48,E93,'Avd. costs'!$F$28:$F$48)</f>
        <v>0.730101744916451</v>
      </c>
      <c r="N93" s="477" t="n">
        <f aca="false">SUMIF('Avd. costs'!$A$28:$A$48,E93,'Avd. costs'!$L$28:$L$48)</f>
        <v>4.84948224772848</v>
      </c>
      <c r="O93" s="478" t="n">
        <f aca="false">G93*M93</f>
        <v>134454.062538289</v>
      </c>
      <c r="P93" s="478" t="n">
        <f aca="false">H93*N93</f>
        <v>0</v>
      </c>
      <c r="Q93" s="478" t="n">
        <f aca="false">I93*M93</f>
        <v>129075.900036757</v>
      </c>
      <c r="R93" s="600" t="n">
        <f aca="false">J93*N93</f>
        <v>0</v>
      </c>
      <c r="S93" s="478" t="n">
        <f aca="false">SUMIF(O93:P93,"&gt;=0")</f>
        <v>134454.062538289</v>
      </c>
      <c r="T93" s="482" t="n">
        <f aca="false">SUMIF(Q93:R93,"&gt;=0")</f>
        <v>129075.900036757</v>
      </c>
    </row>
    <row r="94" customFormat="false" ht="12.75" hidden="false" customHeight="false" outlineLevel="0" collapsed="false">
      <c r="A94" s="592" t="str">
        <f aca="false">'Program Activities Worksheet'!B96</f>
        <v>Interior HID fixture 251-400 watts metal halide basecase</v>
      </c>
      <c r="B94" s="476" t="n">
        <f aca="false">'Program Activities Worksheet'!S96+'Program Activities Worksheet'!T96</f>
        <v>0</v>
      </c>
      <c r="C94" s="593" t="n">
        <f aca="false">'Program Activities Worksheet'!G96</f>
        <v>0</v>
      </c>
      <c r="D94" s="593" t="n">
        <f aca="false">'T3 - Demand &amp; Energy Reduction'!F95</f>
        <v>520.035</v>
      </c>
      <c r="E94" s="594" t="n">
        <f aca="false">'Program Activities Worksheet'!H96</f>
        <v>16</v>
      </c>
      <c r="F94" s="595" t="n">
        <f aca="false">'Program Activities Worksheet'!J96</f>
        <v>0.96</v>
      </c>
      <c r="G94" s="596" t="n">
        <f aca="false">B94*D94</f>
        <v>0</v>
      </c>
      <c r="H94" s="596" t="n">
        <f aca="false">B94*C94</f>
        <v>0</v>
      </c>
      <c r="I94" s="599" t="n">
        <f aca="false">B94*D94*F94</f>
        <v>0</v>
      </c>
      <c r="J94" s="599" t="n">
        <f aca="false">B94*C94*F94</f>
        <v>0</v>
      </c>
      <c r="K94" s="599" t="n">
        <f aca="false">I94*E94</f>
        <v>0</v>
      </c>
      <c r="L94" s="599" t="n">
        <f aca="false">J94*E94</f>
        <v>0</v>
      </c>
      <c r="M94" s="477" t="n">
        <f aca="false">SUMIF('Avd. costs'!$A$28:$A$48,E94,'Avd. costs'!$F$28:$F$48)</f>
        <v>0.730101744916451</v>
      </c>
      <c r="N94" s="477" t="n">
        <f aca="false">SUMIF('Avd. costs'!$A$28:$A$48,E94,'Avd. costs'!$L$28:$L$48)</f>
        <v>4.84948224772848</v>
      </c>
      <c r="O94" s="478" t="n">
        <f aca="false">G94*M94</f>
        <v>0</v>
      </c>
      <c r="P94" s="478" t="n">
        <f aca="false">H94*N94</f>
        <v>0</v>
      </c>
      <c r="Q94" s="478" t="n">
        <f aca="false">I94*M94</f>
        <v>0</v>
      </c>
      <c r="R94" s="600" t="n">
        <f aca="false">J94*N94</f>
        <v>0</v>
      </c>
      <c r="S94" s="478" t="n">
        <f aca="false">SUMIF(O94:P94,"&gt;=0")</f>
        <v>0</v>
      </c>
      <c r="T94" s="482" t="n">
        <f aca="false">SUMIF(Q94:R94,"&gt;=0")</f>
        <v>0</v>
      </c>
    </row>
    <row r="95" customFormat="false" ht="12.75" hidden="false" customHeight="false" outlineLevel="0" collapsed="false">
      <c r="A95" s="592" t="str">
        <f aca="false">'Program Activities Worksheet'!B97</f>
        <v>Exterior HID fixture 0-100 watts incandescent basecase</v>
      </c>
      <c r="B95" s="476" t="n">
        <f aca="false">'Program Activities Worksheet'!S97+'Program Activities Worksheet'!T97</f>
        <v>13</v>
      </c>
      <c r="C95" s="593" t="n">
        <f aca="false">'Program Activities Worksheet'!G97</f>
        <v>0</v>
      </c>
      <c r="D95" s="593" t="n">
        <f aca="false">'T3 - Demand &amp; Energy Reduction'!F96</f>
        <v>754.82</v>
      </c>
      <c r="E95" s="594" t="n">
        <f aca="false">'Program Activities Worksheet'!H97</f>
        <v>16</v>
      </c>
      <c r="F95" s="595" t="n">
        <f aca="false">'Program Activities Worksheet'!J97</f>
        <v>0.96</v>
      </c>
      <c r="G95" s="596" t="n">
        <f aca="false">B95*D95</f>
        <v>9812.66</v>
      </c>
      <c r="H95" s="596" t="n">
        <f aca="false">B95*C95</f>
        <v>0</v>
      </c>
      <c r="I95" s="599" t="n">
        <f aca="false">B95*D95*F95</f>
        <v>9420.1536</v>
      </c>
      <c r="J95" s="599" t="n">
        <f aca="false">B95*C95*F95</f>
        <v>0</v>
      </c>
      <c r="K95" s="599" t="n">
        <f aca="false">I95*E95</f>
        <v>150722.4576</v>
      </c>
      <c r="L95" s="599" t="n">
        <f aca="false">J95*E95</f>
        <v>0</v>
      </c>
      <c r="M95" s="477" t="n">
        <f aca="false">SUMIF('Avd. costs'!$A$28:$A$48,E95,'Avd. costs'!$F$28:$F$48)</f>
        <v>0.730101744916451</v>
      </c>
      <c r="N95" s="477" t="n">
        <f aca="false">SUMIF('Avd. costs'!$A$28:$A$48,E95,'Avd. costs'!$L$28:$L$48)</f>
        <v>4.84948224772848</v>
      </c>
      <c r="O95" s="478" t="n">
        <f aca="false">G95*M95</f>
        <v>7164.24018827186</v>
      </c>
      <c r="P95" s="478" t="n">
        <f aca="false">H95*N95</f>
        <v>0</v>
      </c>
      <c r="Q95" s="478" t="n">
        <f aca="false">I95*M95</f>
        <v>6877.67058074099</v>
      </c>
      <c r="R95" s="600" t="n">
        <f aca="false">J95*N95</f>
        <v>0</v>
      </c>
      <c r="S95" s="478" t="n">
        <f aca="false">SUMIF(O95:P95,"&gt;=0")</f>
        <v>7164.24018827186</v>
      </c>
      <c r="T95" s="482" t="n">
        <f aca="false">SUMIF(Q95:R95,"&gt;=0")</f>
        <v>6877.67058074099</v>
      </c>
    </row>
    <row r="96" customFormat="false" ht="12.75" hidden="false" customHeight="false" outlineLevel="0" collapsed="false">
      <c r="A96" s="592" t="str">
        <f aca="false">'Program Activities Worksheet'!B98</f>
        <v>Exterior HID fixture 0-100 watts mercury vapor basecase</v>
      </c>
      <c r="B96" s="476" t="n">
        <f aca="false">'Program Activities Worksheet'!S98+'Program Activities Worksheet'!T98</f>
        <v>3</v>
      </c>
      <c r="C96" s="593" t="n">
        <f aca="false">'Program Activities Worksheet'!G98</f>
        <v>0</v>
      </c>
      <c r="D96" s="593" t="n">
        <f aca="false">'T3 - Demand &amp; Energy Reduction'!F97</f>
        <v>353.32</v>
      </c>
      <c r="E96" s="594" t="n">
        <f aca="false">'Program Activities Worksheet'!H98</f>
        <v>16</v>
      </c>
      <c r="F96" s="595" t="n">
        <f aca="false">'Program Activities Worksheet'!J98</f>
        <v>0.96</v>
      </c>
      <c r="G96" s="596" t="n">
        <f aca="false">B96*D96</f>
        <v>1059.96</v>
      </c>
      <c r="H96" s="596" t="n">
        <f aca="false">B96*C96</f>
        <v>0</v>
      </c>
      <c r="I96" s="599" t="n">
        <f aca="false">B96*D96*F96</f>
        <v>1017.5616</v>
      </c>
      <c r="J96" s="599" t="n">
        <f aca="false">B96*C96*F96</f>
        <v>0</v>
      </c>
      <c r="K96" s="599" t="n">
        <f aca="false">I96*E96</f>
        <v>16280.9856</v>
      </c>
      <c r="L96" s="599" t="n">
        <f aca="false">J96*E96</f>
        <v>0</v>
      </c>
      <c r="M96" s="477" t="n">
        <f aca="false">SUMIF('Avd. costs'!$A$28:$A$48,E96,'Avd. costs'!$F$28:$F$48)</f>
        <v>0.730101744916451</v>
      </c>
      <c r="N96" s="477" t="n">
        <f aca="false">SUMIF('Avd. costs'!$A$28:$A$48,E96,'Avd. costs'!$L$28:$L$48)</f>
        <v>4.84948224772848</v>
      </c>
      <c r="O96" s="478" t="n">
        <f aca="false">G96*M96</f>
        <v>773.878645541642</v>
      </c>
      <c r="P96" s="478" t="n">
        <f aca="false">H96*N96</f>
        <v>0</v>
      </c>
      <c r="Q96" s="478" t="n">
        <f aca="false">I96*M96</f>
        <v>742.923499719976</v>
      </c>
      <c r="R96" s="600" t="n">
        <f aca="false">J96*N96</f>
        <v>0</v>
      </c>
      <c r="S96" s="478" t="n">
        <f aca="false">SUMIF(O96:P96,"&gt;=0")</f>
        <v>773.878645541642</v>
      </c>
      <c r="T96" s="482" t="n">
        <f aca="false">SUMIF(Q96:R96,"&gt;=0")</f>
        <v>742.923499719976</v>
      </c>
    </row>
    <row r="97" customFormat="false" ht="12.75" hidden="false" customHeight="false" outlineLevel="0" collapsed="false">
      <c r="A97" s="592" t="str">
        <f aca="false">'Program Activities Worksheet'!B99</f>
        <v>Exterior HID fixture 101-175 watts incandescent basecase</v>
      </c>
      <c r="B97" s="476" t="n">
        <f aca="false">'Program Activities Worksheet'!S99+'Program Activities Worksheet'!T99</f>
        <v>57</v>
      </c>
      <c r="C97" s="593" t="n">
        <f aca="false">'Program Activities Worksheet'!G99</f>
        <v>0</v>
      </c>
      <c r="D97" s="593" t="n">
        <f aca="false">'T3 - Demand &amp; Energy Reduction'!F98</f>
        <v>1324.95</v>
      </c>
      <c r="E97" s="594" t="n">
        <f aca="false">'Program Activities Worksheet'!H99</f>
        <v>16</v>
      </c>
      <c r="F97" s="595" t="n">
        <f aca="false">'Program Activities Worksheet'!J99</f>
        <v>0.96</v>
      </c>
      <c r="G97" s="596" t="n">
        <f aca="false">B97*D97</f>
        <v>75522.15</v>
      </c>
      <c r="H97" s="596" t="n">
        <f aca="false">B97*C97</f>
        <v>0</v>
      </c>
      <c r="I97" s="599" t="n">
        <f aca="false">B97*D97*F97</f>
        <v>72501.264</v>
      </c>
      <c r="J97" s="599" t="n">
        <f aca="false">B97*C97*F97</f>
        <v>0</v>
      </c>
      <c r="K97" s="599" t="n">
        <f aca="false">I97*E97</f>
        <v>1160020.224</v>
      </c>
      <c r="L97" s="599" t="n">
        <f aca="false">J97*E97</f>
        <v>0</v>
      </c>
      <c r="M97" s="477" t="n">
        <f aca="false">SUMIF('Avd. costs'!$A$28:$A$48,E97,'Avd. costs'!$F$28:$F$48)</f>
        <v>0.730101744916451</v>
      </c>
      <c r="N97" s="477" t="n">
        <f aca="false">SUMIF('Avd. costs'!$A$28:$A$48,E97,'Avd. costs'!$L$28:$L$48)</f>
        <v>4.84948224772848</v>
      </c>
      <c r="O97" s="478" t="n">
        <f aca="false">G97*M97</f>
        <v>55138.853494842</v>
      </c>
      <c r="P97" s="478" t="n">
        <f aca="false">H97*N97</f>
        <v>0</v>
      </c>
      <c r="Q97" s="478" t="n">
        <f aca="false">I97*M97</f>
        <v>52933.2993550483</v>
      </c>
      <c r="R97" s="600" t="n">
        <f aca="false">J97*N97</f>
        <v>0</v>
      </c>
      <c r="S97" s="478" t="n">
        <f aca="false">SUMIF(O97:P97,"&gt;=0")</f>
        <v>55138.853494842</v>
      </c>
      <c r="T97" s="482" t="n">
        <f aca="false">SUMIF(Q97:R97,"&gt;=0")</f>
        <v>52933.2993550483</v>
      </c>
    </row>
    <row r="98" customFormat="false" ht="12.75" hidden="false" customHeight="false" outlineLevel="0" collapsed="false">
      <c r="A98" s="592" t="str">
        <f aca="false">'Program Activities Worksheet'!B100</f>
        <v>Exterior HID fixture 101-175 watts mercury vapor basecas</v>
      </c>
      <c r="B98" s="476" t="n">
        <f aca="false">'Program Activities Worksheet'!S100+'Program Activities Worksheet'!T100</f>
        <v>20</v>
      </c>
      <c r="C98" s="593" t="n">
        <f aca="false">'Program Activities Worksheet'!G100</f>
        <v>0</v>
      </c>
      <c r="D98" s="593" t="n">
        <f aca="false">'T3 - Demand &amp; Energy Reduction'!F99</f>
        <v>461.725</v>
      </c>
      <c r="E98" s="594" t="n">
        <f aca="false">'Program Activities Worksheet'!H100</f>
        <v>16</v>
      </c>
      <c r="F98" s="595" t="n">
        <f aca="false">'Program Activities Worksheet'!J100</f>
        <v>0.96</v>
      </c>
      <c r="G98" s="596" t="n">
        <f aca="false">B98*D98</f>
        <v>9234.5</v>
      </c>
      <c r="H98" s="596" t="n">
        <f aca="false">B98*C98</f>
        <v>0</v>
      </c>
      <c r="I98" s="599" t="n">
        <f aca="false">B98*D98*F98</f>
        <v>8865.12</v>
      </c>
      <c r="J98" s="599" t="n">
        <f aca="false">B98*C98*F98</f>
        <v>0</v>
      </c>
      <c r="K98" s="599" t="n">
        <f aca="false">I98*E98</f>
        <v>141841.92</v>
      </c>
      <c r="L98" s="599" t="n">
        <f aca="false">J98*E98</f>
        <v>0</v>
      </c>
      <c r="M98" s="477" t="n">
        <f aca="false">SUMIF('Avd. costs'!$A$28:$A$48,E98,'Avd. costs'!$F$28:$F$48)</f>
        <v>0.730101744916451</v>
      </c>
      <c r="N98" s="477" t="n">
        <f aca="false">SUMIF('Avd. costs'!$A$28:$A$48,E98,'Avd. costs'!$L$28:$L$48)</f>
        <v>4.84948224772848</v>
      </c>
      <c r="O98" s="478" t="n">
        <f aca="false">G98*M98</f>
        <v>6742.12456343097</v>
      </c>
      <c r="P98" s="478" t="n">
        <f aca="false">H98*N98</f>
        <v>0</v>
      </c>
      <c r="Q98" s="478" t="n">
        <f aca="false">I98*M98</f>
        <v>6472.43958089373</v>
      </c>
      <c r="R98" s="600" t="n">
        <f aca="false">J98*N98</f>
        <v>0</v>
      </c>
      <c r="S98" s="478" t="n">
        <f aca="false">SUMIF(O98:P98,"&gt;=0")</f>
        <v>6742.12456343097</v>
      </c>
      <c r="T98" s="482" t="n">
        <f aca="false">SUMIF(Q98:R98,"&gt;=0")</f>
        <v>6472.43958089373</v>
      </c>
    </row>
    <row r="99" customFormat="false" ht="12.75" hidden="false" customHeight="false" outlineLevel="0" collapsed="false">
      <c r="A99" s="592" t="str">
        <f aca="false">'Program Activities Worksheet'!B101</f>
        <v>Exterior HID fixture &gt; 176 watts incandescent basecase</v>
      </c>
      <c r="B99" s="476" t="n">
        <f aca="false">'Program Activities Worksheet'!S101+'Program Activities Worksheet'!T101</f>
        <v>8</v>
      </c>
      <c r="C99" s="593" t="n">
        <f aca="false">'Program Activities Worksheet'!G101</f>
        <v>0</v>
      </c>
      <c r="D99" s="593" t="n">
        <f aca="false">'T3 - Demand &amp; Energy Reduction'!F100</f>
        <v>1935.23</v>
      </c>
      <c r="E99" s="594" t="n">
        <f aca="false">'Program Activities Worksheet'!H101</f>
        <v>16</v>
      </c>
      <c r="F99" s="595" t="n">
        <f aca="false">'Program Activities Worksheet'!J101</f>
        <v>0.96</v>
      </c>
      <c r="G99" s="596" t="n">
        <f aca="false">B99*D99</f>
        <v>15481.84</v>
      </c>
      <c r="H99" s="596" t="n">
        <f aca="false">B99*C99</f>
        <v>0</v>
      </c>
      <c r="I99" s="599" t="n">
        <f aca="false">B99*D99*F99</f>
        <v>14862.5664</v>
      </c>
      <c r="J99" s="599" t="n">
        <f aca="false">B99*C99*F99</f>
        <v>0</v>
      </c>
      <c r="K99" s="599" t="n">
        <f aca="false">I99*E99</f>
        <v>237801.0624</v>
      </c>
      <c r="L99" s="599" t="n">
        <f aca="false">J99*E99</f>
        <v>0</v>
      </c>
      <c r="M99" s="477" t="n">
        <f aca="false">SUMIF('Avd. costs'!$A$28:$A$48,E99,'Avd. costs'!$F$28:$F$48)</f>
        <v>0.730101744916451</v>
      </c>
      <c r="N99" s="477" t="n">
        <f aca="false">SUMIF('Avd. costs'!$A$28:$A$48,E99,'Avd. costs'!$L$28:$L$48)</f>
        <v>4.84948224772848</v>
      </c>
      <c r="O99" s="478" t="n">
        <f aca="false">G99*M99</f>
        <v>11303.3183985173</v>
      </c>
      <c r="P99" s="478" t="n">
        <f aca="false">H99*N99</f>
        <v>0</v>
      </c>
      <c r="Q99" s="478" t="n">
        <f aca="false">I99*M99</f>
        <v>10851.1856625766</v>
      </c>
      <c r="R99" s="600" t="n">
        <f aca="false">J99*N99</f>
        <v>0</v>
      </c>
      <c r="S99" s="478" t="n">
        <f aca="false">SUMIF(O99:P99,"&gt;=0")</f>
        <v>11303.3183985173</v>
      </c>
      <c r="T99" s="482" t="n">
        <f aca="false">SUMIF(Q99:R99,"&gt;=0")</f>
        <v>10851.1856625766</v>
      </c>
    </row>
    <row r="100" customFormat="false" ht="12.75" hidden="false" customHeight="false" outlineLevel="0" collapsed="false">
      <c r="A100" s="592" t="str">
        <f aca="false">'Program Activities Worksheet'!B102</f>
        <v>Exterior HID fixture &gt; 176 watts mercury vapor basecase</v>
      </c>
      <c r="B100" s="476" t="n">
        <f aca="false">'Program Activities Worksheet'!S102+'Program Activities Worksheet'!T102</f>
        <v>52</v>
      </c>
      <c r="C100" s="593" t="n">
        <f aca="false">'Program Activities Worksheet'!G102</f>
        <v>0</v>
      </c>
      <c r="D100" s="593" t="n">
        <f aca="false">'T3 - Demand &amp; Energy Reduction'!F101</f>
        <v>746.79</v>
      </c>
      <c r="E100" s="594" t="n">
        <f aca="false">'Program Activities Worksheet'!H102</f>
        <v>16</v>
      </c>
      <c r="F100" s="595" t="n">
        <f aca="false">'Program Activities Worksheet'!J102</f>
        <v>0.96</v>
      </c>
      <c r="G100" s="596" t="n">
        <f aca="false">B100*D100</f>
        <v>38833.08</v>
      </c>
      <c r="H100" s="596" t="n">
        <f aca="false">B100*C100</f>
        <v>0</v>
      </c>
      <c r="I100" s="599" t="n">
        <f aca="false">B100*D100*F100</f>
        <v>37279.7568</v>
      </c>
      <c r="J100" s="599" t="n">
        <f aca="false">B100*C100*F100</f>
        <v>0</v>
      </c>
      <c r="K100" s="599" t="n">
        <f aca="false">I100*E100</f>
        <v>596476.1088</v>
      </c>
      <c r="L100" s="599" t="n">
        <f aca="false">J100*E100</f>
        <v>0</v>
      </c>
      <c r="M100" s="477" t="n">
        <f aca="false">SUMIF('Avd. costs'!$A$28:$A$48,E100,'Avd. costs'!$F$28:$F$48)</f>
        <v>0.730101744916451</v>
      </c>
      <c r="N100" s="477" t="n">
        <f aca="false">SUMIF('Avd. costs'!$A$28:$A$48,E100,'Avd. costs'!$L$28:$L$48)</f>
        <v>4.84948224772848</v>
      </c>
      <c r="O100" s="478" t="n">
        <f aca="false">G100*M100</f>
        <v>28352.0994684801</v>
      </c>
      <c r="P100" s="478" t="n">
        <f aca="false">H100*N100</f>
        <v>0</v>
      </c>
      <c r="Q100" s="478" t="n">
        <f aca="false">I100*M100</f>
        <v>27218.0154897409</v>
      </c>
      <c r="R100" s="600" t="n">
        <f aca="false">J100*N100</f>
        <v>0</v>
      </c>
      <c r="S100" s="478" t="n">
        <f aca="false">SUMIF(O100:P100,"&gt;=0")</f>
        <v>28352.0994684801</v>
      </c>
      <c r="T100" s="482" t="n">
        <f aca="false">SUMIF(Q100:R100,"&gt;=0")</f>
        <v>27218.0154897409</v>
      </c>
    </row>
    <row r="101" customFormat="false" ht="12.75" hidden="false" customHeight="false" outlineLevel="0" collapsed="false">
      <c r="A101" s="592" t="str">
        <f aca="false">'Program Activities Worksheet'!B103</f>
        <v>Ceramic Metal Halide (CMH) ,75 watts</v>
      </c>
      <c r="B101" s="476" t="n">
        <f aca="false">'Program Activities Worksheet'!S103+'Program Activities Worksheet'!T103</f>
        <v>27</v>
      </c>
      <c r="C101" s="593" t="n">
        <f aca="false">'Program Activities Worksheet'!G103</f>
        <v>0</v>
      </c>
      <c r="D101" s="593" t="n">
        <f aca="false">'T3 - Demand &amp; Energy Reduction'!F102</f>
        <v>343</v>
      </c>
      <c r="E101" s="594" t="n">
        <f aca="false">'Program Activities Worksheet'!H103</f>
        <v>16</v>
      </c>
      <c r="F101" s="595" t="n">
        <f aca="false">'Program Activities Worksheet'!J103</f>
        <v>0.96</v>
      </c>
      <c r="G101" s="596" t="n">
        <f aca="false">B101*D101</f>
        <v>9261</v>
      </c>
      <c r="H101" s="596" t="n">
        <f aca="false">B101*C101</f>
        <v>0</v>
      </c>
      <c r="I101" s="599" t="n">
        <f aca="false">B101*D101*F101</f>
        <v>8890.56</v>
      </c>
      <c r="J101" s="599" t="n">
        <f aca="false">B101*C101*F101</f>
        <v>0</v>
      </c>
      <c r="K101" s="599" t="n">
        <f aca="false">I101*E101</f>
        <v>142248.96</v>
      </c>
      <c r="L101" s="599" t="n">
        <f aca="false">J101*E101</f>
        <v>0</v>
      </c>
      <c r="M101" s="477" t="n">
        <f aca="false">SUMIF('Avd. costs'!$A$28:$A$48,E101,'Avd. costs'!$F$28:$F$48)</f>
        <v>0.730101744916451</v>
      </c>
      <c r="N101" s="477" t="n">
        <f aca="false">SUMIF('Avd. costs'!$A$28:$A$48,E101,'Avd. costs'!$L$28:$L$48)</f>
        <v>4.84948224772848</v>
      </c>
      <c r="O101" s="478" t="n">
        <f aca="false">G101*M101</f>
        <v>6761.47225967125</v>
      </c>
      <c r="P101" s="478" t="n">
        <f aca="false">H101*N101</f>
        <v>0</v>
      </c>
      <c r="Q101" s="478" t="n">
        <f aca="false">I101*M101</f>
        <v>6491.0133692844</v>
      </c>
      <c r="R101" s="600" t="n">
        <f aca="false">J101*N101</f>
        <v>0</v>
      </c>
      <c r="S101" s="478" t="n">
        <f aca="false">SUMIF(O101:P101,"&gt;=0")</f>
        <v>6761.47225967125</v>
      </c>
      <c r="T101" s="482" t="n">
        <f aca="false">SUMIF(Q101:R101,"&gt;=0")</f>
        <v>6491.0133692844</v>
      </c>
    </row>
    <row r="102" customFormat="false" ht="12.75" hidden="false" customHeight="false" outlineLevel="0" collapsed="false">
      <c r="A102" s="592" t="str">
        <f aca="false">'Program Activities Worksheet'!B104</f>
        <v>Interior Pulse Start Metal Halide (400 W replacements)</v>
      </c>
      <c r="B102" s="476" t="n">
        <f aca="false">'Program Activities Worksheet'!S104+'Program Activities Worksheet'!T104</f>
        <v>548</v>
      </c>
      <c r="C102" s="593" t="n">
        <f aca="false">'Program Activities Worksheet'!G104</f>
        <v>0</v>
      </c>
      <c r="D102" s="593" t="n">
        <f aca="false">'T3 - Demand &amp; Energy Reduction'!F103</f>
        <v>444</v>
      </c>
      <c r="E102" s="594" t="n">
        <f aca="false">'Program Activities Worksheet'!H104</f>
        <v>10</v>
      </c>
      <c r="F102" s="595" t="n">
        <f aca="false">'Program Activities Worksheet'!J104</f>
        <v>0.96</v>
      </c>
      <c r="G102" s="596" t="n">
        <f aca="false">B102*D102</f>
        <v>243312</v>
      </c>
      <c r="H102" s="596" t="n">
        <f aca="false">B102*C102</f>
        <v>0</v>
      </c>
      <c r="I102" s="599" t="n">
        <f aca="false">B102*D102*F102</f>
        <v>233579.52</v>
      </c>
      <c r="J102" s="599" t="n">
        <f aca="false">B102*C102*F102</f>
        <v>0</v>
      </c>
      <c r="K102" s="599" t="n">
        <f aca="false">I102*E102</f>
        <v>2335795.2</v>
      </c>
      <c r="L102" s="599" t="n">
        <f aca="false">J102*E102</f>
        <v>0</v>
      </c>
      <c r="M102" s="477" t="n">
        <f aca="false">SUMIF('Avd. costs'!$A$28:$A$48,E102,'Avd. costs'!$F$28:$F$48)</f>
        <v>0.534373357916199</v>
      </c>
      <c r="N102" s="477" t="n">
        <f aca="false">SUMIF('Avd. costs'!$A$28:$A$48,E102,'Avd. costs'!$L$28:$L$48)</f>
        <v>3.56140228469014</v>
      </c>
      <c r="O102" s="478" t="n">
        <f aca="false">G102*M102</f>
        <v>130019.450461306</v>
      </c>
      <c r="P102" s="478" t="n">
        <f aca="false">H102*N102</f>
        <v>0</v>
      </c>
      <c r="Q102" s="478" t="n">
        <f aca="false">I102*M102</f>
        <v>124818.672442854</v>
      </c>
      <c r="R102" s="600" t="n">
        <f aca="false">J102*N102</f>
        <v>0</v>
      </c>
      <c r="S102" s="478" t="n">
        <f aca="false">SUMIF(O102:P102,"&gt;=0")</f>
        <v>130019.450461306</v>
      </c>
      <c r="T102" s="482" t="n">
        <f aca="false">SUMIF(Q102:R102,"&gt;=0")</f>
        <v>124818.672442854</v>
      </c>
    </row>
    <row r="103" customFormat="false" ht="12.75" hidden="false" customHeight="false" outlineLevel="0" collapsed="false">
      <c r="A103" s="592" t="str">
        <f aca="false">'Program Activities Worksheet'!B105</f>
        <v>Interior HO T-5 4 lamp fixture retrofits</v>
      </c>
      <c r="B103" s="476" t="n">
        <f aca="false">'Program Activities Worksheet'!S105+'Program Activities Worksheet'!T105</f>
        <v>1619</v>
      </c>
      <c r="C103" s="593" t="n">
        <f aca="false">'Program Activities Worksheet'!G105</f>
        <v>0</v>
      </c>
      <c r="D103" s="593" t="n">
        <f aca="false">'T3 - Demand &amp; Energy Reduction'!F104</f>
        <v>896</v>
      </c>
      <c r="E103" s="594" t="n">
        <f aca="false">'Program Activities Worksheet'!H105</f>
        <v>16</v>
      </c>
      <c r="F103" s="595" t="n">
        <f aca="false">'Program Activities Worksheet'!J105</f>
        <v>0.96</v>
      </c>
      <c r="G103" s="596" t="n">
        <f aca="false">B103*D103</f>
        <v>1450624</v>
      </c>
      <c r="H103" s="596" t="n">
        <f aca="false">B103*C103</f>
        <v>0</v>
      </c>
      <c r="I103" s="599" t="n">
        <f aca="false">B103*D103*F103</f>
        <v>1392599.04</v>
      </c>
      <c r="J103" s="599" t="n">
        <f aca="false">B103*C103*F103</f>
        <v>0</v>
      </c>
      <c r="K103" s="599" t="n">
        <f aca="false">I103*E103</f>
        <v>22281584.64</v>
      </c>
      <c r="L103" s="599" t="n">
        <f aca="false">J103*E103</f>
        <v>0</v>
      </c>
      <c r="M103" s="477" t="n">
        <f aca="false">SUMIF('Avd. costs'!$A$28:$A$48,E103,'Avd. costs'!$F$28:$F$48)</f>
        <v>0.730101744916451</v>
      </c>
      <c r="N103" s="477" t="n">
        <f aca="false">SUMIF('Avd. costs'!$A$28:$A$48,E103,'Avd. costs'!$L$28:$L$48)</f>
        <v>4.84948224772848</v>
      </c>
      <c r="O103" s="478" t="n">
        <f aca="false">G103*M103</f>
        <v>1059103.11361768</v>
      </c>
      <c r="P103" s="478" t="n">
        <f aca="false">H103*N103</f>
        <v>0</v>
      </c>
      <c r="Q103" s="478" t="n">
        <f aca="false">I103*M103</f>
        <v>1016738.98907297</v>
      </c>
      <c r="R103" s="600" t="n">
        <f aca="false">J103*N103</f>
        <v>0</v>
      </c>
      <c r="S103" s="478" t="n">
        <f aca="false">SUMIF(O103:P103,"&gt;=0")</f>
        <v>1059103.11361768</v>
      </c>
      <c r="T103" s="482" t="n">
        <f aca="false">SUMIF(Q103:R103,"&gt;=0")</f>
        <v>1016738.98907297</v>
      </c>
    </row>
    <row r="104" customFormat="false" ht="12.75" hidden="false" customHeight="false" outlineLevel="0" collapsed="false">
      <c r="A104" s="592" t="str">
        <f aca="false">'Program Activities Worksheet'!B106</f>
        <v>Occupancy Sensor wall mounted</v>
      </c>
      <c r="B104" s="476" t="n">
        <f aca="false">'Program Activities Worksheet'!S106+'Program Activities Worksheet'!T106</f>
        <v>633</v>
      </c>
      <c r="C104" s="593" t="n">
        <f aca="false">'Program Activities Worksheet'!G106</f>
        <v>0</v>
      </c>
      <c r="D104" s="593" t="n">
        <f aca="false">'T3 - Demand &amp; Energy Reduction'!F105</f>
        <v>416.965</v>
      </c>
      <c r="E104" s="594" t="n">
        <f aca="false">'Program Activities Worksheet'!H106</f>
        <v>8</v>
      </c>
      <c r="F104" s="595" t="n">
        <f aca="false">'Program Activities Worksheet'!J106</f>
        <v>0.96</v>
      </c>
      <c r="G104" s="596" t="n">
        <f aca="false">B104*D104</f>
        <v>263938.845</v>
      </c>
      <c r="H104" s="596" t="n">
        <f aca="false">B104*C104</f>
        <v>0</v>
      </c>
      <c r="I104" s="599" t="n">
        <f aca="false">B104*D104*F104</f>
        <v>253381.2912</v>
      </c>
      <c r="J104" s="599" t="n">
        <f aca="false">B104*C104*F104</f>
        <v>0</v>
      </c>
      <c r="K104" s="599" t="n">
        <f aca="false">I104*E104</f>
        <v>2027050.3296</v>
      </c>
      <c r="L104" s="599" t="n">
        <f aca="false">J104*E104</f>
        <v>0</v>
      </c>
      <c r="M104" s="477" t="n">
        <f aca="false">SUMIF('Avd. costs'!$A$28:$A$48,E104,'Avd. costs'!$F$28:$F$48)</f>
        <v>0.458365478299513</v>
      </c>
      <c r="N104" s="477" t="n">
        <f aca="false">SUMIF('Avd. costs'!$A$28:$A$48,E104,'Avd. costs'!$L$28:$L$48)</f>
        <v>3.02051597169361</v>
      </c>
      <c r="O104" s="478" t="n">
        <f aca="false">G104*M104</f>
        <v>120980.454930246</v>
      </c>
      <c r="P104" s="478" t="n">
        <f aca="false">H104*N104</f>
        <v>0</v>
      </c>
      <c r="Q104" s="478" t="n">
        <f aca="false">I104*M104</f>
        <v>116141.236733036</v>
      </c>
      <c r="R104" s="600" t="n">
        <f aca="false">J104*N104</f>
        <v>0</v>
      </c>
      <c r="S104" s="478" t="n">
        <f aca="false">SUMIF(O104:P104,"&gt;=0")</f>
        <v>120980.454930246</v>
      </c>
      <c r="T104" s="482" t="n">
        <f aca="false">SUMIF(Q104:R104,"&gt;=0")</f>
        <v>116141.236733036</v>
      </c>
    </row>
    <row r="105" customFormat="false" ht="12.75" hidden="false" customHeight="false" outlineLevel="0" collapsed="false">
      <c r="A105" s="592" t="str">
        <f aca="false">'Program Activities Worksheet'!B107</f>
        <v>Occupancy Sensor ceiling mounted</v>
      </c>
      <c r="B105" s="476" t="n">
        <f aca="false">'Program Activities Worksheet'!S107+'Program Activities Worksheet'!T107</f>
        <v>1159</v>
      </c>
      <c r="C105" s="593" t="n">
        <f aca="false">'Program Activities Worksheet'!G107</f>
        <v>0</v>
      </c>
      <c r="D105" s="593" t="n">
        <f aca="false">'T3 - Demand &amp; Energy Reduction'!F106</f>
        <v>1428.925</v>
      </c>
      <c r="E105" s="594" t="n">
        <f aca="false">'Program Activities Worksheet'!H107</f>
        <v>8</v>
      </c>
      <c r="F105" s="595" t="n">
        <f aca="false">'Program Activities Worksheet'!J107</f>
        <v>0.96</v>
      </c>
      <c r="G105" s="596" t="n">
        <f aca="false">B105*D105</f>
        <v>1656124.075</v>
      </c>
      <c r="H105" s="596" t="n">
        <f aca="false">B105*C105</f>
        <v>0</v>
      </c>
      <c r="I105" s="599" t="n">
        <f aca="false">B105*D105*F105</f>
        <v>1589879.112</v>
      </c>
      <c r="J105" s="599" t="n">
        <f aca="false">B105*C105*F105</f>
        <v>0</v>
      </c>
      <c r="K105" s="599" t="n">
        <f aca="false">I105*E105</f>
        <v>12719032.896</v>
      </c>
      <c r="L105" s="599" t="n">
        <f aca="false">J105*E105</f>
        <v>0</v>
      </c>
      <c r="M105" s="477" t="n">
        <f aca="false">SUMIF('Avd. costs'!$A$28:$A$48,E105,'Avd. costs'!$F$28:$F$48)</f>
        <v>0.458365478299513</v>
      </c>
      <c r="N105" s="477" t="n">
        <f aca="false">SUMIF('Avd. costs'!$A$28:$A$48,E105,'Avd. costs'!$L$28:$L$48)</f>
        <v>3.02051597169361</v>
      </c>
      <c r="O105" s="478" t="n">
        <f aca="false">G105*M105</f>
        <v>759110.103760713</v>
      </c>
      <c r="P105" s="478" t="n">
        <f aca="false">H105*N105</f>
        <v>0</v>
      </c>
      <c r="Q105" s="478" t="n">
        <f aca="false">I105*M105</f>
        <v>728745.699610285</v>
      </c>
      <c r="R105" s="600" t="n">
        <f aca="false">J105*N105</f>
        <v>0</v>
      </c>
      <c r="S105" s="478" t="n">
        <f aca="false">SUMIF(O105:P105,"&gt;=0")</f>
        <v>759110.103760713</v>
      </c>
      <c r="T105" s="482" t="n">
        <f aca="false">SUMIF(Q105:R105,"&gt;=0")</f>
        <v>728745.699610285</v>
      </c>
    </row>
    <row r="106" customFormat="false" ht="12.75" hidden="false" customHeight="false" outlineLevel="0" collapsed="false">
      <c r="A106" s="592" t="str">
        <f aca="false">'Program Activities Worksheet'!B108</f>
        <v>Plug Load sensor</v>
      </c>
      <c r="B106" s="476" t="n">
        <f aca="false">'Program Activities Worksheet'!S108+'Program Activities Worksheet'!T108</f>
        <v>70</v>
      </c>
      <c r="C106" s="593" t="n">
        <f aca="false">'Program Activities Worksheet'!G108</f>
        <v>0</v>
      </c>
      <c r="D106" s="593" t="n">
        <f aca="false">'T3 - Demand &amp; Energy Reduction'!F107</f>
        <v>463.815</v>
      </c>
      <c r="E106" s="594" t="n">
        <f aca="false">'Program Activities Worksheet'!H108</f>
        <v>8</v>
      </c>
      <c r="F106" s="595" t="n">
        <f aca="false">'Program Activities Worksheet'!J108</f>
        <v>0.96</v>
      </c>
      <c r="G106" s="596" t="n">
        <f aca="false">B106*D106</f>
        <v>32467.05</v>
      </c>
      <c r="H106" s="596" t="n">
        <f aca="false">B106*C106</f>
        <v>0</v>
      </c>
      <c r="I106" s="599" t="n">
        <f aca="false">B106*D106*F106</f>
        <v>31168.368</v>
      </c>
      <c r="J106" s="599" t="n">
        <f aca="false">B106*C106*F106</f>
        <v>0</v>
      </c>
      <c r="K106" s="599" t="n">
        <f aca="false">I106*E106</f>
        <v>249346.944</v>
      </c>
      <c r="L106" s="599" t="n">
        <f aca="false">J106*E106</f>
        <v>0</v>
      </c>
      <c r="M106" s="477" t="n">
        <f aca="false">SUMIF('Avd. costs'!$A$28:$A$48,E106,'Avd. costs'!$F$28:$F$48)</f>
        <v>0.458365478299513</v>
      </c>
      <c r="N106" s="477" t="n">
        <f aca="false">SUMIF('Avd. costs'!$A$28:$A$48,E106,'Avd. costs'!$L$28:$L$48)</f>
        <v>3.02051597169361</v>
      </c>
      <c r="O106" s="478" t="n">
        <f aca="false">G106*M106</f>
        <v>14881.7749022242</v>
      </c>
      <c r="P106" s="478" t="n">
        <f aca="false">H106*N106</f>
        <v>0</v>
      </c>
      <c r="Q106" s="478" t="n">
        <f aca="false">I106*M106</f>
        <v>14286.5039061352</v>
      </c>
      <c r="R106" s="600" t="n">
        <f aca="false">J106*N106</f>
        <v>0</v>
      </c>
      <c r="S106" s="478" t="n">
        <f aca="false">SUMIF(O106:P106,"&gt;=0")</f>
        <v>14881.7749022242</v>
      </c>
      <c r="T106" s="482" t="n">
        <f aca="false">SUMIF(Q106:R106,"&gt;=0")</f>
        <v>14286.5039061352</v>
      </c>
    </row>
    <row r="107" customFormat="false" ht="12.75" hidden="false" customHeight="false" outlineLevel="0" collapsed="false">
      <c r="A107" s="592" t="str">
        <f aca="false">'Program Activities Worksheet'!B109</f>
        <v>Photocell</v>
      </c>
      <c r="B107" s="476" t="n">
        <f aca="false">'Program Activities Worksheet'!S109+'Program Activities Worksheet'!T109</f>
        <v>6</v>
      </c>
      <c r="C107" s="593" t="n">
        <f aca="false">'Program Activities Worksheet'!G109</f>
        <v>0</v>
      </c>
      <c r="D107" s="593" t="n">
        <f aca="false">'T3 - Demand &amp; Energy Reduction'!F108</f>
        <v>1780.3</v>
      </c>
      <c r="E107" s="594" t="n">
        <f aca="false">'Program Activities Worksheet'!H109</f>
        <v>8</v>
      </c>
      <c r="F107" s="595" t="n">
        <f aca="false">'Program Activities Worksheet'!J109</f>
        <v>0.96</v>
      </c>
      <c r="G107" s="596" t="n">
        <f aca="false">B107*D107</f>
        <v>10681.8</v>
      </c>
      <c r="H107" s="596" t="n">
        <f aca="false">B107*C107</f>
        <v>0</v>
      </c>
      <c r="I107" s="599" t="n">
        <f aca="false">B107*D107*F107</f>
        <v>10254.528</v>
      </c>
      <c r="J107" s="599" t="n">
        <f aca="false">B107*C107*F107</f>
        <v>0</v>
      </c>
      <c r="K107" s="599" t="n">
        <f aca="false">I107*E107</f>
        <v>82036.224</v>
      </c>
      <c r="L107" s="599" t="n">
        <f aca="false">J107*E107</f>
        <v>0</v>
      </c>
      <c r="M107" s="477" t="n">
        <f aca="false">SUMIF('Avd. costs'!$A$28:$A$48,E107,'Avd. costs'!$F$28:$F$48)</f>
        <v>0.458365478299513</v>
      </c>
      <c r="N107" s="477" t="n">
        <f aca="false">SUMIF('Avd. costs'!$A$28:$A$48,E107,'Avd. costs'!$L$28:$L$48)</f>
        <v>3.02051597169361</v>
      </c>
      <c r="O107" s="478" t="n">
        <f aca="false">G107*M107</f>
        <v>4896.16836609974</v>
      </c>
      <c r="P107" s="478" t="n">
        <f aca="false">H107*N107</f>
        <v>0</v>
      </c>
      <c r="Q107" s="478" t="n">
        <f aca="false">I107*M107</f>
        <v>4700.32163145575</v>
      </c>
      <c r="R107" s="600" t="n">
        <f aca="false">J107*N107</f>
        <v>0</v>
      </c>
      <c r="S107" s="478" t="n">
        <f aca="false">SUMIF(O107:P107,"&gt;=0")</f>
        <v>4896.16836609974</v>
      </c>
      <c r="T107" s="482" t="n">
        <f aca="false">SUMIF(Q107:R107,"&gt;=0")</f>
        <v>4700.32163145575</v>
      </c>
    </row>
    <row r="108" customFormat="false" ht="12.75" hidden="false" customHeight="false" outlineLevel="0" collapsed="false">
      <c r="A108" s="592" t="str">
        <f aca="false">'Program Activities Worksheet'!B110</f>
        <v>Timeclock</v>
      </c>
      <c r="B108" s="476" t="n">
        <f aca="false">'Program Activities Worksheet'!S110+'Program Activities Worksheet'!T110</f>
        <v>22</v>
      </c>
      <c r="C108" s="593" t="n">
        <f aca="false">'Program Activities Worksheet'!G110</f>
        <v>0</v>
      </c>
      <c r="D108" s="593" t="n">
        <f aca="false">'T3 - Demand &amp; Energy Reduction'!F109</f>
        <v>1780.3</v>
      </c>
      <c r="E108" s="594" t="n">
        <f aca="false">'Program Activities Worksheet'!H110</f>
        <v>8</v>
      </c>
      <c r="F108" s="595" t="n">
        <f aca="false">'Program Activities Worksheet'!J110</f>
        <v>0.96</v>
      </c>
      <c r="G108" s="596" t="n">
        <f aca="false">B108*D108</f>
        <v>39166.6</v>
      </c>
      <c r="H108" s="596" t="n">
        <f aca="false">B108*C108</f>
        <v>0</v>
      </c>
      <c r="I108" s="599" t="n">
        <f aca="false">B108*D108*F108</f>
        <v>37599.936</v>
      </c>
      <c r="J108" s="599" t="n">
        <f aca="false">B108*C108*F108</f>
        <v>0</v>
      </c>
      <c r="K108" s="599" t="n">
        <f aca="false">I108*E108</f>
        <v>300799.488</v>
      </c>
      <c r="L108" s="599" t="n">
        <f aca="false">J108*E108</f>
        <v>0</v>
      </c>
      <c r="M108" s="477" t="n">
        <f aca="false">SUMIF('Avd. costs'!$A$28:$A$48,E108,'Avd. costs'!$F$28:$F$48)</f>
        <v>0.458365478299513</v>
      </c>
      <c r="N108" s="477" t="n">
        <f aca="false">SUMIF('Avd. costs'!$A$28:$A$48,E108,'Avd. costs'!$L$28:$L$48)</f>
        <v>3.02051597169361</v>
      </c>
      <c r="O108" s="478" t="n">
        <f aca="false">G108*M108</f>
        <v>17952.6173423657</v>
      </c>
      <c r="P108" s="478" t="n">
        <f aca="false">H108*N108</f>
        <v>0</v>
      </c>
      <c r="Q108" s="478" t="n">
        <f aca="false">I108*M108</f>
        <v>17234.5126486711</v>
      </c>
      <c r="R108" s="600" t="n">
        <f aca="false">J108*N108</f>
        <v>0</v>
      </c>
      <c r="S108" s="478" t="n">
        <f aca="false">SUMIF(O108:P108,"&gt;=0")</f>
        <v>17952.6173423657</v>
      </c>
      <c r="T108" s="482" t="n">
        <f aca="false">SUMIF(Q108:R108,"&gt;=0")</f>
        <v>17234.5126486711</v>
      </c>
    </row>
    <row r="109" customFormat="false" ht="12.75" hidden="false" customHeight="false" outlineLevel="0" collapsed="false">
      <c r="A109" s="592" t="n">
        <f aca="false">'Program Activities Worksheet'!B111</f>
        <v>0</v>
      </c>
      <c r="B109" s="476" t="n">
        <f aca="false">'Program Activities Worksheet'!S111+'Program Activities Worksheet'!T111</f>
        <v>0</v>
      </c>
      <c r="C109" s="593" t="n">
        <f aca="false">'Program Activities Worksheet'!G111</f>
        <v>0</v>
      </c>
      <c r="D109" s="593" t="n">
        <f aca="false">'T3 - Demand &amp; Energy Reduction'!F110</f>
        <v>0</v>
      </c>
      <c r="E109" s="594" t="n">
        <f aca="false">'Program Activities Worksheet'!H111</f>
        <v>0</v>
      </c>
      <c r="F109" s="595" t="n">
        <f aca="false">'Program Activities Worksheet'!J111</f>
        <v>0</v>
      </c>
      <c r="G109" s="596" t="n">
        <f aca="false">B109*D109</f>
        <v>0</v>
      </c>
      <c r="H109" s="596" t="n">
        <f aca="false">B109*C109</f>
        <v>0</v>
      </c>
      <c r="I109" s="599" t="n">
        <f aca="false">B109*D109*F109</f>
        <v>0</v>
      </c>
      <c r="J109" s="599" t="n">
        <f aca="false">B109*C109*F109</f>
        <v>0</v>
      </c>
      <c r="K109" s="599" t="n">
        <f aca="false">I109*E109</f>
        <v>0</v>
      </c>
      <c r="L109" s="599" t="n">
        <f aca="false">J109*E109</f>
        <v>0</v>
      </c>
      <c r="M109" s="477" t="n">
        <f aca="false">SUMIF('Avd. costs'!$A$28:$A$48,E109,'Avd. costs'!$F$28:$F$48)</f>
        <v>0</v>
      </c>
      <c r="N109" s="477" t="n">
        <f aca="false">SUMIF('Avd. costs'!$A$28:$A$48,E109,'Avd. costs'!$L$28:$L$48)</f>
        <v>0</v>
      </c>
      <c r="O109" s="478" t="n">
        <f aca="false">G109*M109</f>
        <v>0</v>
      </c>
      <c r="P109" s="478" t="n">
        <f aca="false">H109*N109</f>
        <v>0</v>
      </c>
      <c r="Q109" s="478" t="n">
        <f aca="false">I109*M109</f>
        <v>0</v>
      </c>
      <c r="R109" s="600" t="n">
        <f aca="false">J109*N109</f>
        <v>0</v>
      </c>
      <c r="S109" s="478" t="n">
        <f aca="false">SUMIF(O109:P109,"&gt;=0")</f>
        <v>0</v>
      </c>
      <c r="T109" s="482" t="n">
        <f aca="false">SUMIF(Q109:R109,"&gt;=0")</f>
        <v>0</v>
      </c>
    </row>
    <row r="110" customFormat="false" ht="12.75" hidden="false" customHeight="false" outlineLevel="0" collapsed="false">
      <c r="A110" s="592" t="n">
        <f aca="false">'Program Activities Worksheet'!B112</f>
        <v>0</v>
      </c>
      <c r="B110" s="476" t="n">
        <f aca="false">'Program Activities Worksheet'!S112+'Program Activities Worksheet'!T112</f>
        <v>0</v>
      </c>
      <c r="C110" s="593" t="n">
        <f aca="false">'Program Activities Worksheet'!G112</f>
        <v>0</v>
      </c>
      <c r="D110" s="593" t="n">
        <f aca="false">'T3 - Demand &amp; Energy Reduction'!F111</f>
        <v>0</v>
      </c>
      <c r="E110" s="594" t="n">
        <f aca="false">'Program Activities Worksheet'!H112</f>
        <v>0</v>
      </c>
      <c r="F110" s="595" t="n">
        <f aca="false">'Program Activities Worksheet'!J112</f>
        <v>0</v>
      </c>
      <c r="G110" s="596" t="n">
        <f aca="false">B110*D110</f>
        <v>0</v>
      </c>
      <c r="H110" s="596" t="n">
        <f aca="false">B110*C110</f>
        <v>0</v>
      </c>
      <c r="I110" s="599" t="n">
        <f aca="false">B110*D110*F110</f>
        <v>0</v>
      </c>
      <c r="J110" s="599" t="n">
        <f aca="false">B110*C110*F110</f>
        <v>0</v>
      </c>
      <c r="K110" s="599" t="n">
        <f aca="false">I110*E110</f>
        <v>0</v>
      </c>
      <c r="L110" s="599" t="n">
        <f aca="false">J110*E110</f>
        <v>0</v>
      </c>
      <c r="M110" s="477" t="n">
        <f aca="false">SUMIF('Avd. costs'!$A$28:$A$48,E110,'Avd. costs'!$F$28:$F$48)</f>
        <v>0</v>
      </c>
      <c r="N110" s="477" t="n">
        <f aca="false">SUMIF('Avd. costs'!$A$28:$A$48,E110,'Avd. costs'!$L$28:$L$48)</f>
        <v>0</v>
      </c>
      <c r="O110" s="478" t="n">
        <f aca="false">G110*M110</f>
        <v>0</v>
      </c>
      <c r="P110" s="478" t="n">
        <f aca="false">H110*N110</f>
        <v>0</v>
      </c>
      <c r="Q110" s="478" t="n">
        <f aca="false">I110*M110</f>
        <v>0</v>
      </c>
      <c r="R110" s="600" t="n">
        <f aca="false">J110*N110</f>
        <v>0</v>
      </c>
      <c r="S110" s="478" t="n">
        <f aca="false">SUMIF(O110:P110,"&gt;=0")</f>
        <v>0</v>
      </c>
      <c r="T110" s="482" t="n">
        <f aca="false">SUMIF(Q110:R110,"&gt;=0")</f>
        <v>0</v>
      </c>
    </row>
    <row r="111" customFormat="false" ht="12.75" hidden="false" customHeight="false" outlineLevel="0" collapsed="false">
      <c r="A111" s="592" t="str">
        <f aca="false">'Program Activities Worksheet'!B113</f>
        <v>Refrigeration</v>
      </c>
      <c r="B111" s="476" t="n">
        <f aca="false">'Program Activities Worksheet'!S113+'Program Activities Worksheet'!T113</f>
        <v>0</v>
      </c>
      <c r="C111" s="593" t="n">
        <f aca="false">'Program Activities Worksheet'!G113</f>
        <v>0</v>
      </c>
      <c r="D111" s="593" t="n">
        <f aca="false">'T3 - Demand &amp; Energy Reduction'!F112</f>
        <v>0</v>
      </c>
      <c r="E111" s="594" t="n">
        <f aca="false">'Program Activities Worksheet'!H113</f>
        <v>0</v>
      </c>
      <c r="F111" s="595" t="n">
        <f aca="false">'Program Activities Worksheet'!J113</f>
        <v>0</v>
      </c>
      <c r="G111" s="596" t="n">
        <f aca="false">B111*D111</f>
        <v>0</v>
      </c>
      <c r="H111" s="596" t="n">
        <f aca="false">B111*C111</f>
        <v>0</v>
      </c>
      <c r="I111" s="599" t="n">
        <f aca="false">B111*D111*F111</f>
        <v>0</v>
      </c>
      <c r="J111" s="599" t="n">
        <f aca="false">B111*C111*F111</f>
        <v>0</v>
      </c>
      <c r="K111" s="599" t="n">
        <f aca="false">I111*E111</f>
        <v>0</v>
      </c>
      <c r="L111" s="599" t="n">
        <f aca="false">J111*E111</f>
        <v>0</v>
      </c>
      <c r="M111" s="477" t="n">
        <f aca="false">SUMIF('Avd. costs'!$A$28:$A$48,E111,'Avd. costs'!$F$28:$F$48)</f>
        <v>0</v>
      </c>
      <c r="N111" s="477" t="n">
        <f aca="false">SUMIF('Avd. costs'!$A$28:$A$48,E111,'Avd. costs'!$L$28:$L$48)</f>
        <v>0</v>
      </c>
      <c r="O111" s="478" t="n">
        <f aca="false">G111*M111</f>
        <v>0</v>
      </c>
      <c r="P111" s="478" t="n">
        <f aca="false">H111*N111</f>
        <v>0</v>
      </c>
      <c r="Q111" s="478" t="n">
        <f aca="false">I111*M111</f>
        <v>0</v>
      </c>
      <c r="R111" s="600" t="n">
        <f aca="false">J111*N111</f>
        <v>0</v>
      </c>
      <c r="S111" s="478" t="n">
        <f aca="false">SUMIF(O111:P111,"&gt;=0")</f>
        <v>0</v>
      </c>
      <c r="T111" s="482" t="n">
        <f aca="false">SUMIF(Q111:R111,"&gt;=0")</f>
        <v>0</v>
      </c>
    </row>
    <row r="112" customFormat="false" ht="12.75" hidden="false" customHeight="false" outlineLevel="0" collapsed="false">
      <c r="A112" s="592" t="str">
        <f aca="false">'Program Activities Worksheet'!B114</f>
        <v>Night Covers for Display Cases - med temp</v>
      </c>
      <c r="B112" s="476" t="n">
        <f aca="false">'Program Activities Worksheet'!S114+'Program Activities Worksheet'!T114</f>
        <v>0</v>
      </c>
      <c r="C112" s="593" t="n">
        <f aca="false">'Program Activities Worksheet'!G114</f>
        <v>0</v>
      </c>
      <c r="D112" s="593" t="n">
        <f aca="false">'T3 - Demand &amp; Energy Reduction'!F113</f>
        <v>148</v>
      </c>
      <c r="E112" s="594" t="n">
        <f aca="false">'Program Activities Worksheet'!H114</f>
        <v>5</v>
      </c>
      <c r="F112" s="595" t="n">
        <f aca="false">'Program Activities Worksheet'!J114</f>
        <v>0.96</v>
      </c>
      <c r="G112" s="596" t="n">
        <f aca="false">B112*D112</f>
        <v>0</v>
      </c>
      <c r="H112" s="596" t="n">
        <f aca="false">B112*C112</f>
        <v>0</v>
      </c>
      <c r="I112" s="599" t="n">
        <f aca="false">B112*D112*F112</f>
        <v>0</v>
      </c>
      <c r="J112" s="599" t="n">
        <f aca="false">B112*C112*F112</f>
        <v>0</v>
      </c>
      <c r="K112" s="599" t="n">
        <f aca="false">I112*E112</f>
        <v>0</v>
      </c>
      <c r="L112" s="599" t="n">
        <f aca="false">J112*E112</f>
        <v>0</v>
      </c>
      <c r="M112" s="477" t="n">
        <f aca="false">SUMIF('Avd. costs'!$A$28:$A$48,E112,'Avd. costs'!$F$28:$F$48)</f>
        <v>0.330980531412304</v>
      </c>
      <c r="N112" s="477" t="n">
        <f aca="false">SUMIF('Avd. costs'!$A$28:$A$48,E112,'Avd. costs'!$L$28:$L$48)</f>
        <v>2.06435525327793</v>
      </c>
      <c r="O112" s="478" t="n">
        <f aca="false">G112*M112</f>
        <v>0</v>
      </c>
      <c r="P112" s="478" t="n">
        <f aca="false">H112*N112</f>
        <v>0</v>
      </c>
      <c r="Q112" s="478" t="n">
        <f aca="false">I112*M112</f>
        <v>0</v>
      </c>
      <c r="R112" s="600" t="n">
        <f aca="false">J112*N112</f>
        <v>0</v>
      </c>
      <c r="S112" s="478" t="n">
        <f aca="false">SUMIF(O112:P112,"&gt;=0")</f>
        <v>0</v>
      </c>
      <c r="T112" s="482" t="n">
        <f aca="false">SUMIF(Q112:R112,"&gt;=0")</f>
        <v>0</v>
      </c>
    </row>
    <row r="113" customFormat="false" ht="12.75" hidden="false" customHeight="false" outlineLevel="0" collapsed="false">
      <c r="A113" s="592" t="str">
        <f aca="false">'Program Activities Worksheet'!B115</f>
        <v>Night Covers for Display Cases - low temp</v>
      </c>
      <c r="B113" s="476" t="n">
        <f aca="false">'Program Activities Worksheet'!S115+'Program Activities Worksheet'!T115</f>
        <v>0</v>
      </c>
      <c r="C113" s="593" t="n">
        <f aca="false">'Program Activities Worksheet'!G115</f>
        <v>0</v>
      </c>
      <c r="D113" s="593" t="n">
        <f aca="false">'T3 - Demand &amp; Energy Reduction'!F114</f>
        <v>59</v>
      </c>
      <c r="E113" s="594" t="n">
        <f aca="false">'Program Activities Worksheet'!H115</f>
        <v>5</v>
      </c>
      <c r="F113" s="595" t="n">
        <f aca="false">'Program Activities Worksheet'!J115</f>
        <v>0.96</v>
      </c>
      <c r="G113" s="596" t="n">
        <f aca="false">B113*D113</f>
        <v>0</v>
      </c>
      <c r="H113" s="596" t="n">
        <f aca="false">B113*C113</f>
        <v>0</v>
      </c>
      <c r="I113" s="599" t="n">
        <f aca="false">B113*D113*F113</f>
        <v>0</v>
      </c>
      <c r="J113" s="599" t="n">
        <f aca="false">B113*C113*F113</f>
        <v>0</v>
      </c>
      <c r="K113" s="599" t="n">
        <f aca="false">I113*E113</f>
        <v>0</v>
      </c>
      <c r="L113" s="599" t="n">
        <f aca="false">J113*E113</f>
        <v>0</v>
      </c>
      <c r="M113" s="477" t="n">
        <f aca="false">SUMIF('Avd. costs'!$A$28:$A$48,E113,'Avd. costs'!$F$28:$F$48)</f>
        <v>0.330980531412304</v>
      </c>
      <c r="N113" s="477" t="n">
        <f aca="false">SUMIF('Avd. costs'!$A$28:$A$48,E113,'Avd. costs'!$L$28:$L$48)</f>
        <v>2.06435525327793</v>
      </c>
      <c r="O113" s="478" t="n">
        <f aca="false">G113*M113</f>
        <v>0</v>
      </c>
      <c r="P113" s="478" t="n">
        <f aca="false">H113*N113</f>
        <v>0</v>
      </c>
      <c r="Q113" s="478" t="n">
        <f aca="false">I113*M113</f>
        <v>0</v>
      </c>
      <c r="R113" s="600" t="n">
        <f aca="false">J113*N113</f>
        <v>0</v>
      </c>
      <c r="S113" s="478" t="n">
        <f aca="false">SUMIF(O113:P113,"&gt;=0")</f>
        <v>0</v>
      </c>
      <c r="T113" s="482" t="n">
        <f aca="false">SUMIF(Q113:R113,"&gt;=0")</f>
        <v>0</v>
      </c>
    </row>
    <row r="114" customFormat="false" ht="12.75" hidden="false" customHeight="false" outlineLevel="0" collapsed="false">
      <c r="A114" s="592" t="str">
        <f aca="false">'Program Activities Worksheet'!B116</f>
        <v>Infiltration Barrier for Walk-ins (strip curtains)</v>
      </c>
      <c r="B114" s="476" t="n">
        <f aca="false">'Program Activities Worksheet'!S116+'Program Activities Worksheet'!T116</f>
        <v>58</v>
      </c>
      <c r="C114" s="593" t="n">
        <f aca="false">'Program Activities Worksheet'!G116</f>
        <v>0</v>
      </c>
      <c r="D114" s="593" t="n">
        <f aca="false">'T3 - Demand &amp; Energy Reduction'!F115</f>
        <v>465</v>
      </c>
      <c r="E114" s="594" t="n">
        <f aca="false">'Program Activities Worksheet'!H116</f>
        <v>4</v>
      </c>
      <c r="F114" s="595" t="n">
        <f aca="false">'Program Activities Worksheet'!J116</f>
        <v>0.96</v>
      </c>
      <c r="G114" s="596" t="n">
        <f aca="false">B114*D114</f>
        <v>26970</v>
      </c>
      <c r="H114" s="596" t="n">
        <f aca="false">B114*C114</f>
        <v>0</v>
      </c>
      <c r="I114" s="599" t="n">
        <f aca="false">B114*D114*F114</f>
        <v>25891.2</v>
      </c>
      <c r="J114" s="599" t="n">
        <f aca="false">B114*C114*F114</f>
        <v>0</v>
      </c>
      <c r="K114" s="599" t="n">
        <f aca="false">I114*E114</f>
        <v>103564.8</v>
      </c>
      <c r="L114" s="599" t="n">
        <f aca="false">J114*E114</f>
        <v>0</v>
      </c>
      <c r="M114" s="477" t="n">
        <f aca="false">SUMIF('Avd. costs'!$A$28:$A$48,E114,'Avd. costs'!$F$28:$F$48)</f>
        <v>0.284776518640876</v>
      </c>
      <c r="N114" s="477" t="n">
        <f aca="false">SUMIF('Avd. costs'!$A$28:$A$48,E114,'Avd. costs'!$L$28:$L$48)</f>
        <v>1.72080382150176</v>
      </c>
      <c r="O114" s="478" t="n">
        <f aca="false">G114*M114</f>
        <v>7680.42270774442</v>
      </c>
      <c r="P114" s="478" t="n">
        <f aca="false">H114*N114</f>
        <v>0</v>
      </c>
      <c r="Q114" s="478" t="n">
        <f aca="false">I114*M114</f>
        <v>7373.20579943464</v>
      </c>
      <c r="R114" s="600" t="n">
        <f aca="false">J114*N114</f>
        <v>0</v>
      </c>
      <c r="S114" s="478" t="n">
        <f aca="false">SUMIF(O114:P114,"&gt;=0")</f>
        <v>7680.42270774442</v>
      </c>
      <c r="T114" s="482" t="n">
        <f aca="false">SUMIF(Q114:R114,"&gt;=0")</f>
        <v>7373.20579943464</v>
      </c>
    </row>
    <row r="115" customFormat="false" ht="25.5" hidden="false" customHeight="false" outlineLevel="0" collapsed="false">
      <c r="A115" s="592" t="str">
        <f aca="false">'Program Activities Worksheet'!B117</f>
        <v>Retrofit Glass doors on open vertical display cases (Low Temp)</v>
      </c>
      <c r="B115" s="476" t="n">
        <f aca="false">'Program Activities Worksheet'!S117+'Program Activities Worksheet'!T117</f>
        <v>0</v>
      </c>
      <c r="C115" s="593" t="n">
        <f aca="false">'Program Activities Worksheet'!G117</f>
        <v>0</v>
      </c>
      <c r="D115" s="593" t="n">
        <f aca="false">'T3 - Demand &amp; Energy Reduction'!F116</f>
        <v>2812</v>
      </c>
      <c r="E115" s="594" t="n">
        <f aca="false">'Program Activities Worksheet'!H117</f>
        <v>12</v>
      </c>
      <c r="F115" s="595" t="n">
        <f aca="false">'Program Activities Worksheet'!J117</f>
        <v>0.96</v>
      </c>
      <c r="G115" s="596" t="n">
        <f aca="false">B115*D115</f>
        <v>0</v>
      </c>
      <c r="H115" s="596" t="n">
        <f aca="false">B115*C115</f>
        <v>0</v>
      </c>
      <c r="I115" s="599" t="n">
        <f aca="false">B115*D115*F115</f>
        <v>0</v>
      </c>
      <c r="J115" s="599" t="n">
        <f aca="false">B115*C115*F115</f>
        <v>0</v>
      </c>
      <c r="K115" s="599" t="n">
        <f aca="false">I115*E115</f>
        <v>0</v>
      </c>
      <c r="L115" s="599" t="n">
        <f aca="false">J115*E115</f>
        <v>0</v>
      </c>
      <c r="M115" s="477" t="n">
        <f aca="false">SUMIF('Avd. costs'!$A$28:$A$48,E115,'Avd. costs'!$F$28:$F$48)</f>
        <v>0.60445545392908</v>
      </c>
      <c r="N115" s="477" t="n">
        <f aca="false">SUMIF('Avd. costs'!$A$28:$A$48,E115,'Avd. costs'!$L$28:$L$48)</f>
        <v>4.02703079468014</v>
      </c>
      <c r="O115" s="478" t="n">
        <f aca="false">G115*M115</f>
        <v>0</v>
      </c>
      <c r="P115" s="478" t="n">
        <f aca="false">H115*N115</f>
        <v>0</v>
      </c>
      <c r="Q115" s="478" t="n">
        <f aca="false">I115*M115</f>
        <v>0</v>
      </c>
      <c r="R115" s="600" t="n">
        <f aca="false">J115*N115</f>
        <v>0</v>
      </c>
      <c r="S115" s="478" t="n">
        <f aca="false">SUMIF(O115:P115,"&gt;=0")</f>
        <v>0</v>
      </c>
      <c r="T115" s="482" t="n">
        <f aca="false">SUMIF(Q115:R115,"&gt;=0")</f>
        <v>0</v>
      </c>
    </row>
    <row r="116" customFormat="false" ht="25.5" hidden="false" customHeight="false" outlineLevel="0" collapsed="false">
      <c r="A116" s="592" t="str">
        <f aca="false">'Program Activities Worksheet'!B118</f>
        <v>Retrofit Glass doors on open vertical display cases (Medium Case)</v>
      </c>
      <c r="B116" s="476" t="n">
        <f aca="false">'Program Activities Worksheet'!S118+'Program Activities Worksheet'!T118</f>
        <v>31</v>
      </c>
      <c r="C116" s="593" t="n">
        <f aca="false">'Program Activities Worksheet'!G118</f>
        <v>0</v>
      </c>
      <c r="D116" s="593" t="n">
        <f aca="false">'T3 - Demand &amp; Energy Reduction'!F117</f>
        <v>1155</v>
      </c>
      <c r="E116" s="594" t="n">
        <f aca="false">'Program Activities Worksheet'!H118</f>
        <v>12</v>
      </c>
      <c r="F116" s="595" t="n">
        <f aca="false">'Program Activities Worksheet'!J118</f>
        <v>0.96</v>
      </c>
      <c r="G116" s="596" t="n">
        <f aca="false">B116*D116</f>
        <v>35805</v>
      </c>
      <c r="H116" s="596" t="n">
        <f aca="false">B116*C116</f>
        <v>0</v>
      </c>
      <c r="I116" s="599" t="n">
        <f aca="false">B116*D116*F116</f>
        <v>34372.8</v>
      </c>
      <c r="J116" s="599" t="n">
        <f aca="false">B116*C116*F116</f>
        <v>0</v>
      </c>
      <c r="K116" s="599" t="n">
        <f aca="false">I116*E116</f>
        <v>412473.6</v>
      </c>
      <c r="L116" s="599" t="n">
        <f aca="false">J116*E116</f>
        <v>0</v>
      </c>
      <c r="M116" s="477" t="n">
        <f aca="false">SUMIF('Avd. costs'!$A$28:$A$48,E116,'Avd. costs'!$F$28:$F$48)</f>
        <v>0.60445545392908</v>
      </c>
      <c r="N116" s="477" t="n">
        <f aca="false">SUMIF('Avd. costs'!$A$28:$A$48,E116,'Avd. costs'!$L$28:$L$48)</f>
        <v>4.02703079468014</v>
      </c>
      <c r="O116" s="478" t="n">
        <f aca="false">G116*M116</f>
        <v>21642.5275279307</v>
      </c>
      <c r="P116" s="478" t="n">
        <f aca="false">H116*N116</f>
        <v>0</v>
      </c>
      <c r="Q116" s="478" t="n">
        <f aca="false">I116*M116</f>
        <v>20776.8264268135</v>
      </c>
      <c r="R116" s="600" t="n">
        <f aca="false">J116*N116</f>
        <v>0</v>
      </c>
      <c r="S116" s="478" t="n">
        <f aca="false">SUMIF(O116:P116,"&gt;=0")</f>
        <v>21642.5275279307</v>
      </c>
      <c r="T116" s="482" t="n">
        <f aca="false">SUMIF(Q116:R116,"&gt;=0")</f>
        <v>20776.8264268135</v>
      </c>
    </row>
    <row r="117" customFormat="false" ht="25.5" hidden="false" customHeight="false" outlineLevel="0" collapsed="false">
      <c r="A117" s="592" t="str">
        <f aca="false">'Program Activities Worksheet'!B119</f>
        <v>Replace reach in case w/doors with hi eff case with special doors</v>
      </c>
      <c r="B117" s="476" t="n">
        <f aca="false">'Program Activities Worksheet'!S119+'Program Activities Worksheet'!T119</f>
        <v>12</v>
      </c>
      <c r="C117" s="593" t="n">
        <f aca="false">'Program Activities Worksheet'!G119</f>
        <v>0</v>
      </c>
      <c r="D117" s="593" t="n">
        <f aca="false">'T3 - Demand &amp; Energy Reduction'!F118</f>
        <v>1422</v>
      </c>
      <c r="E117" s="594" t="n">
        <f aca="false">'Program Activities Worksheet'!H119</f>
        <v>12</v>
      </c>
      <c r="F117" s="595" t="n">
        <f aca="false">'Program Activities Worksheet'!J119</f>
        <v>0.96</v>
      </c>
      <c r="G117" s="596" t="n">
        <f aca="false">B117*D117</f>
        <v>17064</v>
      </c>
      <c r="H117" s="596" t="n">
        <f aca="false">B117*C117</f>
        <v>0</v>
      </c>
      <c r="I117" s="599" t="n">
        <f aca="false">B117*D117*F117</f>
        <v>16381.44</v>
      </c>
      <c r="J117" s="599" t="n">
        <f aca="false">B117*C117*F117</f>
        <v>0</v>
      </c>
      <c r="K117" s="599" t="n">
        <f aca="false">I117*E117</f>
        <v>196577.28</v>
      </c>
      <c r="L117" s="599" t="n">
        <f aca="false">J117*E117</f>
        <v>0</v>
      </c>
      <c r="M117" s="477" t="n">
        <f aca="false">SUMIF('Avd. costs'!$A$28:$A$48,E117,'Avd. costs'!$F$28:$F$48)</f>
        <v>0.60445545392908</v>
      </c>
      <c r="N117" s="477" t="n">
        <f aca="false">SUMIF('Avd. costs'!$A$28:$A$48,E117,'Avd. costs'!$L$28:$L$48)</f>
        <v>4.02703079468014</v>
      </c>
      <c r="O117" s="478" t="n">
        <f aca="false">G117*M117</f>
        <v>10314.4278658458</v>
      </c>
      <c r="P117" s="478" t="n">
        <f aca="false">H117*N117</f>
        <v>0</v>
      </c>
      <c r="Q117" s="478" t="n">
        <f aca="false">I117*M117</f>
        <v>9901.85075121199</v>
      </c>
      <c r="R117" s="600" t="n">
        <f aca="false">J117*N117</f>
        <v>0</v>
      </c>
      <c r="S117" s="478" t="n">
        <f aca="false">SUMIF(O117:P117,"&gt;=0")</f>
        <v>10314.4278658458</v>
      </c>
      <c r="T117" s="482" t="n">
        <f aca="false">SUMIF(Q117:R117,"&gt;=0")</f>
        <v>9901.85075121199</v>
      </c>
    </row>
    <row r="118" customFormat="false" ht="25.5" hidden="false" customHeight="false" outlineLevel="0" collapsed="false">
      <c r="A118" s="592" t="str">
        <f aca="false">'Program Activities Worksheet'!B120</f>
        <v>New Low Temp reach in Display Case with doors( replace open)</v>
      </c>
      <c r="B118" s="476" t="n">
        <f aca="false">'Program Activities Worksheet'!S120+'Program Activities Worksheet'!T120</f>
        <v>0</v>
      </c>
      <c r="C118" s="593" t="n">
        <f aca="false">'Program Activities Worksheet'!G120</f>
        <v>0</v>
      </c>
      <c r="D118" s="593" t="n">
        <f aca="false">'T3 - Demand &amp; Energy Reduction'!F119</f>
        <v>1208</v>
      </c>
      <c r="E118" s="594" t="n">
        <f aca="false">'Program Activities Worksheet'!H120</f>
        <v>16</v>
      </c>
      <c r="F118" s="595" t="n">
        <f aca="false">'Program Activities Worksheet'!J120</f>
        <v>0.96</v>
      </c>
      <c r="G118" s="596" t="n">
        <f aca="false">B118*D118</f>
        <v>0</v>
      </c>
      <c r="H118" s="596" t="n">
        <f aca="false">B118*C118</f>
        <v>0</v>
      </c>
      <c r="I118" s="599" t="n">
        <f aca="false">B118*D118*F118</f>
        <v>0</v>
      </c>
      <c r="J118" s="599" t="n">
        <f aca="false">B118*C118*F118</f>
        <v>0</v>
      </c>
      <c r="K118" s="599" t="n">
        <f aca="false">I118*E118</f>
        <v>0</v>
      </c>
      <c r="L118" s="599" t="n">
        <f aca="false">J118*E118</f>
        <v>0</v>
      </c>
      <c r="M118" s="477" t="n">
        <f aca="false">SUMIF('Avd. costs'!$A$28:$A$48,E118,'Avd. costs'!$F$28:$F$48)</f>
        <v>0.730101744916451</v>
      </c>
      <c r="N118" s="477" t="n">
        <f aca="false">SUMIF('Avd. costs'!$A$28:$A$48,E118,'Avd. costs'!$L$28:$L$48)</f>
        <v>4.84948224772848</v>
      </c>
      <c r="O118" s="478" t="n">
        <f aca="false">G118*M118</f>
        <v>0</v>
      </c>
      <c r="P118" s="478" t="n">
        <f aca="false">H118*N118</f>
        <v>0</v>
      </c>
      <c r="Q118" s="478" t="n">
        <f aca="false">I118*M118</f>
        <v>0</v>
      </c>
      <c r="R118" s="600" t="n">
        <f aca="false">J118*N118</f>
        <v>0</v>
      </c>
      <c r="S118" s="478" t="n">
        <f aca="false">SUMIF(O118:P118,"&gt;=0")</f>
        <v>0</v>
      </c>
      <c r="T118" s="482" t="n">
        <f aca="false">SUMIF(Q118:R118,"&gt;=0")</f>
        <v>0</v>
      </c>
    </row>
    <row r="119" customFormat="false" ht="25.5" hidden="false" customHeight="false" outlineLevel="0" collapsed="false">
      <c r="A119" s="592" t="str">
        <f aca="false">'Program Activities Worksheet'!B121</f>
        <v>New Medium Temp reach in Display Case with Doors (replace open)</v>
      </c>
      <c r="B119" s="476" t="n">
        <f aca="false">'Program Activities Worksheet'!S121+'Program Activities Worksheet'!T121</f>
        <v>29</v>
      </c>
      <c r="C119" s="593" t="n">
        <f aca="false">'Program Activities Worksheet'!G121</f>
        <v>0</v>
      </c>
      <c r="D119" s="593" t="n">
        <f aca="false">'T3 - Demand &amp; Energy Reduction'!F120</f>
        <v>581</v>
      </c>
      <c r="E119" s="594" t="n">
        <f aca="false">'Program Activities Worksheet'!H121</f>
        <v>16</v>
      </c>
      <c r="F119" s="595" t="n">
        <f aca="false">'Program Activities Worksheet'!J121</f>
        <v>0.96</v>
      </c>
      <c r="G119" s="596" t="n">
        <f aca="false">B119*D119</f>
        <v>16849</v>
      </c>
      <c r="H119" s="596" t="n">
        <f aca="false">B119*C119</f>
        <v>0</v>
      </c>
      <c r="I119" s="599" t="n">
        <f aca="false">B119*D119*F119</f>
        <v>16175.04</v>
      </c>
      <c r="J119" s="599" t="n">
        <f aca="false">B119*C119*F119</f>
        <v>0</v>
      </c>
      <c r="K119" s="599" t="n">
        <f aca="false">I119*E119</f>
        <v>258800.64</v>
      </c>
      <c r="L119" s="599" t="n">
        <f aca="false">J119*E119</f>
        <v>0</v>
      </c>
      <c r="M119" s="477" t="n">
        <f aca="false">SUMIF('Avd. costs'!$A$28:$A$48,E119,'Avd. costs'!$F$28:$F$48)</f>
        <v>0.730101744916451</v>
      </c>
      <c r="N119" s="477" t="n">
        <f aca="false">SUMIF('Avd. costs'!$A$28:$A$48,E119,'Avd. costs'!$L$28:$L$48)</f>
        <v>4.84948224772848</v>
      </c>
      <c r="O119" s="478" t="n">
        <f aca="false">G119*M119</f>
        <v>12301.4843000973</v>
      </c>
      <c r="P119" s="478" t="n">
        <f aca="false">H119*N119</f>
        <v>0</v>
      </c>
      <c r="Q119" s="478" t="n">
        <f aca="false">I119*M119</f>
        <v>11809.4249280934</v>
      </c>
      <c r="R119" s="600" t="n">
        <f aca="false">J119*N119</f>
        <v>0</v>
      </c>
      <c r="S119" s="478" t="n">
        <f aca="false">SUMIF(O119:P119,"&gt;=0")</f>
        <v>12301.4843000973</v>
      </c>
      <c r="T119" s="482" t="n">
        <f aca="false">SUMIF(Q119:R119,"&gt;=0")</f>
        <v>11809.4249280934</v>
      </c>
    </row>
    <row r="120" customFormat="false" ht="12.75" hidden="false" customHeight="false" outlineLevel="0" collapsed="false">
      <c r="A120" s="592" t="str">
        <f aca="false">'Program Activities Worksheet'!B122</f>
        <v>Special Doors with Low Anti-Sweat Heat low temp)</v>
      </c>
      <c r="B120" s="476" t="n">
        <f aca="false">'Program Activities Worksheet'!S122+'Program Activities Worksheet'!T122</f>
        <v>0</v>
      </c>
      <c r="C120" s="593" t="n">
        <f aca="false">'Program Activities Worksheet'!G122</f>
        <v>0</v>
      </c>
      <c r="D120" s="593" t="n">
        <f aca="false">'T3 - Demand &amp; Energy Reduction'!F121</f>
        <v>749</v>
      </c>
      <c r="E120" s="594" t="n">
        <f aca="false">'Program Activities Worksheet'!H122</f>
        <v>12</v>
      </c>
      <c r="F120" s="595" t="n">
        <f aca="false">'Program Activities Worksheet'!J122</f>
        <v>0.96</v>
      </c>
      <c r="G120" s="596" t="n">
        <f aca="false">B120*D120</f>
        <v>0</v>
      </c>
      <c r="H120" s="596" t="n">
        <f aca="false">B120*C120</f>
        <v>0</v>
      </c>
      <c r="I120" s="599" t="n">
        <f aca="false">B120*D120*F120</f>
        <v>0</v>
      </c>
      <c r="J120" s="599" t="n">
        <f aca="false">B120*C120*F120</f>
        <v>0</v>
      </c>
      <c r="K120" s="599" t="n">
        <f aca="false">I120*E120</f>
        <v>0</v>
      </c>
      <c r="L120" s="599" t="n">
        <f aca="false">J120*E120</f>
        <v>0</v>
      </c>
      <c r="M120" s="477" t="n">
        <f aca="false">SUMIF('Avd. costs'!$A$28:$A$48,E120,'Avd. costs'!$F$28:$F$48)</f>
        <v>0.60445545392908</v>
      </c>
      <c r="N120" s="477" t="n">
        <f aca="false">SUMIF('Avd. costs'!$A$28:$A$48,E120,'Avd. costs'!$L$28:$L$48)</f>
        <v>4.02703079468014</v>
      </c>
      <c r="O120" s="478" t="n">
        <f aca="false">G120*M120</f>
        <v>0</v>
      </c>
      <c r="P120" s="478" t="n">
        <f aca="false">H120*N120</f>
        <v>0</v>
      </c>
      <c r="Q120" s="478" t="n">
        <f aca="false">I120*M120</f>
        <v>0</v>
      </c>
      <c r="R120" s="600" t="n">
        <f aca="false">J120*N120</f>
        <v>0</v>
      </c>
      <c r="S120" s="478" t="n">
        <f aca="false">SUMIF(O120:P120,"&gt;=0")</f>
        <v>0</v>
      </c>
      <c r="T120" s="482" t="n">
        <f aca="false">SUMIF(Q120:R120,"&gt;=0")</f>
        <v>0</v>
      </c>
    </row>
    <row r="121" customFormat="false" ht="12.75" hidden="false" customHeight="false" outlineLevel="0" collapsed="false">
      <c r="A121" s="592" t="str">
        <f aca="false">'Program Activities Worksheet'!B123</f>
        <v>Anti-Sweat Heat Controller</v>
      </c>
      <c r="B121" s="476" t="n">
        <f aca="false">'Program Activities Worksheet'!S123+'Program Activities Worksheet'!T123</f>
        <v>288</v>
      </c>
      <c r="C121" s="593" t="n">
        <f aca="false">'Program Activities Worksheet'!G123</f>
        <v>0</v>
      </c>
      <c r="D121" s="593" t="n">
        <f aca="false">'T3 - Demand &amp; Energy Reduction'!F122</f>
        <v>343</v>
      </c>
      <c r="E121" s="594" t="n">
        <f aca="false">'Program Activities Worksheet'!H123</f>
        <v>8</v>
      </c>
      <c r="F121" s="595" t="n">
        <f aca="false">'Program Activities Worksheet'!J123</f>
        <v>0.96</v>
      </c>
      <c r="G121" s="596" t="n">
        <f aca="false">B121*D121</f>
        <v>98784</v>
      </c>
      <c r="H121" s="596" t="n">
        <f aca="false">B121*C121</f>
        <v>0</v>
      </c>
      <c r="I121" s="599" t="n">
        <f aca="false">B121*D121*F121</f>
        <v>94832.64</v>
      </c>
      <c r="J121" s="599" t="n">
        <f aca="false">B121*C121*F121</f>
        <v>0</v>
      </c>
      <c r="K121" s="599" t="n">
        <f aca="false">I121*E121</f>
        <v>758661.12</v>
      </c>
      <c r="L121" s="599" t="n">
        <f aca="false">J121*E121</f>
        <v>0</v>
      </c>
      <c r="M121" s="477" t="n">
        <f aca="false">SUMIF('Avd. costs'!$A$28:$A$48,E121,'Avd. costs'!$F$28:$F$48)</f>
        <v>0.458365478299513</v>
      </c>
      <c r="N121" s="477" t="n">
        <f aca="false">SUMIF('Avd. costs'!$A$28:$A$48,E121,'Avd. costs'!$L$28:$L$48)</f>
        <v>3.02051597169361</v>
      </c>
      <c r="O121" s="478" t="n">
        <f aca="false">G121*M121</f>
        <v>45279.1754083391</v>
      </c>
      <c r="P121" s="478" t="n">
        <f aca="false">H121*N121</f>
        <v>0</v>
      </c>
      <c r="Q121" s="478" t="n">
        <f aca="false">I121*M121</f>
        <v>43468.0083920055</v>
      </c>
      <c r="R121" s="600" t="n">
        <f aca="false">J121*N121</f>
        <v>0</v>
      </c>
      <c r="S121" s="478" t="n">
        <f aca="false">SUMIF(O121:P121,"&gt;=0")</f>
        <v>45279.1754083391</v>
      </c>
      <c r="T121" s="482" t="n">
        <f aca="false">SUMIF(Q121:R121,"&gt;=0")</f>
        <v>43468.0083920055</v>
      </c>
    </row>
    <row r="122" customFormat="false" ht="12.75" hidden="false" customHeight="false" outlineLevel="0" collapsed="false">
      <c r="A122" s="592" t="str">
        <f aca="false">'Program Activities Worksheet'!B124</f>
        <v>Insulate Bare Suction Pipes</v>
      </c>
      <c r="B122" s="476" t="n">
        <f aca="false">'Program Activities Worksheet'!S124+'Program Activities Worksheet'!T124</f>
        <v>0</v>
      </c>
      <c r="C122" s="593" t="n">
        <f aca="false">'Program Activities Worksheet'!G124</f>
        <v>0</v>
      </c>
      <c r="D122" s="593" t="n">
        <f aca="false">'T3 - Demand &amp; Energy Reduction'!F123</f>
        <v>283</v>
      </c>
      <c r="E122" s="594" t="n">
        <f aca="false">'Program Activities Worksheet'!H124</f>
        <v>11</v>
      </c>
      <c r="F122" s="595" t="n">
        <f aca="false">'Program Activities Worksheet'!J124</f>
        <v>0.96</v>
      </c>
      <c r="G122" s="596" t="n">
        <f aca="false">B122*D122</f>
        <v>0</v>
      </c>
      <c r="H122" s="596" t="n">
        <f aca="false">B122*C122</f>
        <v>0</v>
      </c>
      <c r="I122" s="599" t="n">
        <f aca="false">B122*D122*F122</f>
        <v>0</v>
      </c>
      <c r="J122" s="599" t="n">
        <f aca="false">B122*C122*F122</f>
        <v>0</v>
      </c>
      <c r="K122" s="599" t="n">
        <f aca="false">I122*E122</f>
        <v>0</v>
      </c>
      <c r="L122" s="599" t="n">
        <f aca="false">J122*E122</f>
        <v>0</v>
      </c>
      <c r="M122" s="477" t="n">
        <f aca="false">SUMIF('Avd. costs'!$A$28:$A$48,E122,'Avd. costs'!$F$28:$F$48)</f>
        <v>0.570077558441058</v>
      </c>
      <c r="N122" s="477" t="n">
        <f aca="false">SUMIF('Avd. costs'!$A$28:$A$48,E122,'Avd. costs'!$L$28:$L$48)</f>
        <v>3.79894302513189</v>
      </c>
      <c r="O122" s="478" t="n">
        <f aca="false">G122*M122</f>
        <v>0</v>
      </c>
      <c r="P122" s="478" t="n">
        <f aca="false">H122*N122</f>
        <v>0</v>
      </c>
      <c r="Q122" s="478" t="n">
        <f aca="false">I122*M122</f>
        <v>0</v>
      </c>
      <c r="R122" s="600" t="n">
        <f aca="false">J122*N122</f>
        <v>0</v>
      </c>
      <c r="S122" s="478" t="n">
        <f aca="false">SUMIF(O122:P122,"&gt;=0")</f>
        <v>0</v>
      </c>
      <c r="T122" s="482" t="n">
        <f aca="false">SUMIF(Q122:R122,"&gt;=0")</f>
        <v>0</v>
      </c>
    </row>
    <row r="123" customFormat="false" ht="12.75" hidden="false" customHeight="false" outlineLevel="0" collapsed="false">
      <c r="A123" s="592" t="str">
        <f aca="false">'Program Activities Worksheet'!B125</f>
        <v>Main door Cooler Door Gaskets (Walk-in)</v>
      </c>
      <c r="B123" s="476" t="n">
        <f aca="false">'Program Activities Worksheet'!S125+'Program Activities Worksheet'!T125</f>
        <v>0</v>
      </c>
      <c r="C123" s="593" t="n">
        <f aca="false">'Program Activities Worksheet'!G125</f>
        <v>0</v>
      </c>
      <c r="D123" s="593" t="n">
        <f aca="false">'T3 - Demand &amp; Energy Reduction'!F124</f>
        <v>418</v>
      </c>
      <c r="E123" s="594" t="n">
        <f aca="false">'Program Activities Worksheet'!H125</f>
        <v>4</v>
      </c>
      <c r="F123" s="595" t="n">
        <f aca="false">'Program Activities Worksheet'!J125</f>
        <v>0.96</v>
      </c>
      <c r="G123" s="596" t="n">
        <f aca="false">B123*D123</f>
        <v>0</v>
      </c>
      <c r="H123" s="596" t="n">
        <f aca="false">B123*C123</f>
        <v>0</v>
      </c>
      <c r="I123" s="599" t="n">
        <f aca="false">B123*D123*F123</f>
        <v>0</v>
      </c>
      <c r="J123" s="599" t="n">
        <f aca="false">B123*C123*F123</f>
        <v>0</v>
      </c>
      <c r="K123" s="599" t="n">
        <f aca="false">I123*E123</f>
        <v>0</v>
      </c>
      <c r="L123" s="599" t="n">
        <f aca="false">J123*E123</f>
        <v>0</v>
      </c>
      <c r="M123" s="477" t="n">
        <f aca="false">SUMIF('Avd. costs'!$A$28:$A$48,E123,'Avd. costs'!$F$28:$F$48)</f>
        <v>0.284776518640876</v>
      </c>
      <c r="N123" s="477" t="n">
        <f aca="false">SUMIF('Avd. costs'!$A$28:$A$48,E123,'Avd. costs'!$L$28:$L$48)</f>
        <v>1.72080382150176</v>
      </c>
      <c r="O123" s="478" t="n">
        <f aca="false">G123*M123</f>
        <v>0</v>
      </c>
      <c r="P123" s="478" t="n">
        <f aca="false">H123*N123</f>
        <v>0</v>
      </c>
      <c r="Q123" s="478" t="n">
        <f aca="false">I123*M123</f>
        <v>0</v>
      </c>
      <c r="R123" s="600" t="n">
        <f aca="false">J123*N123</f>
        <v>0</v>
      </c>
      <c r="S123" s="478" t="n">
        <f aca="false">SUMIF(O123:P123,"&gt;=0")</f>
        <v>0</v>
      </c>
      <c r="T123" s="482" t="n">
        <f aca="false">SUMIF(Q123:R123,"&gt;=0")</f>
        <v>0</v>
      </c>
    </row>
    <row r="124" customFormat="false" ht="12.75" hidden="false" customHeight="false" outlineLevel="0" collapsed="false">
      <c r="A124" s="592" t="str">
        <f aca="false">'Program Activities Worksheet'!B126</f>
        <v>Main Door Freezer Door Gaskets( Walk-in)</v>
      </c>
      <c r="B124" s="476" t="n">
        <f aca="false">'Program Activities Worksheet'!S126+'Program Activities Worksheet'!T126</f>
        <v>0</v>
      </c>
      <c r="C124" s="593" t="n">
        <f aca="false">'Program Activities Worksheet'!G126</f>
        <v>0</v>
      </c>
      <c r="D124" s="593" t="n">
        <f aca="false">'T3 - Demand &amp; Energy Reduction'!F125</f>
        <v>1518</v>
      </c>
      <c r="E124" s="594" t="n">
        <f aca="false">'Program Activities Worksheet'!H126</f>
        <v>4</v>
      </c>
      <c r="F124" s="595" t="n">
        <f aca="false">'Program Activities Worksheet'!J126</f>
        <v>0.96</v>
      </c>
      <c r="G124" s="596" t="n">
        <f aca="false">B124*D124</f>
        <v>0</v>
      </c>
      <c r="H124" s="596" t="n">
        <f aca="false">B124*C124</f>
        <v>0</v>
      </c>
      <c r="I124" s="599" t="n">
        <f aca="false">B124*D124*F124</f>
        <v>0</v>
      </c>
      <c r="J124" s="599" t="n">
        <f aca="false">B124*C124*F124</f>
        <v>0</v>
      </c>
      <c r="K124" s="599" t="n">
        <f aca="false">I124*E124</f>
        <v>0</v>
      </c>
      <c r="L124" s="599" t="n">
        <f aca="false">J124*E124</f>
        <v>0</v>
      </c>
      <c r="M124" s="477" t="n">
        <f aca="false">SUMIF('Avd. costs'!$A$28:$A$48,E124,'Avd. costs'!$F$28:$F$48)</f>
        <v>0.284776518640876</v>
      </c>
      <c r="N124" s="477" t="n">
        <f aca="false">SUMIF('Avd. costs'!$A$28:$A$48,E124,'Avd. costs'!$L$28:$L$48)</f>
        <v>1.72080382150176</v>
      </c>
      <c r="O124" s="478" t="n">
        <f aca="false">G124*M124</f>
        <v>0</v>
      </c>
      <c r="P124" s="478" t="n">
        <f aca="false">H124*N124</f>
        <v>0</v>
      </c>
      <c r="Q124" s="478" t="n">
        <f aca="false">I124*M124</f>
        <v>0</v>
      </c>
      <c r="R124" s="600" t="n">
        <f aca="false">J124*N124</f>
        <v>0</v>
      </c>
      <c r="S124" s="478" t="n">
        <f aca="false">SUMIF(O124:P124,"&gt;=0")</f>
        <v>0</v>
      </c>
      <c r="T124" s="482" t="n">
        <f aca="false">SUMIF(Q124:R124,"&gt;=0")</f>
        <v>0</v>
      </c>
    </row>
    <row r="125" customFormat="false" ht="12.75" hidden="false" customHeight="false" outlineLevel="0" collapsed="false">
      <c r="A125" s="592" t="str">
        <f aca="false">'Program Activities Worksheet'!B127</f>
        <v>Glass 'Cooler Door Gaskets (Reach-in or Walk-in)</v>
      </c>
      <c r="B125" s="476" t="n">
        <f aca="false">'Program Activities Worksheet'!S127+'Program Activities Worksheet'!T127</f>
        <v>0</v>
      </c>
      <c r="C125" s="593" t="n">
        <f aca="false">'Program Activities Worksheet'!G127</f>
        <v>0</v>
      </c>
      <c r="D125" s="593" t="n">
        <f aca="false">'T3 - Demand &amp; Energy Reduction'!F126</f>
        <v>10</v>
      </c>
      <c r="E125" s="594" t="n">
        <f aca="false">'Program Activities Worksheet'!H127</f>
        <v>4</v>
      </c>
      <c r="F125" s="595" t="n">
        <f aca="false">'Program Activities Worksheet'!J127</f>
        <v>0.96</v>
      </c>
      <c r="G125" s="596" t="n">
        <f aca="false">B125*D125</f>
        <v>0</v>
      </c>
      <c r="H125" s="596" t="n">
        <f aca="false">B125*C125</f>
        <v>0</v>
      </c>
      <c r="I125" s="599" t="n">
        <f aca="false">B125*D125*F125</f>
        <v>0</v>
      </c>
      <c r="J125" s="599" t="n">
        <f aca="false">B125*C125*F125</f>
        <v>0</v>
      </c>
      <c r="K125" s="599" t="n">
        <f aca="false">I125*E125</f>
        <v>0</v>
      </c>
      <c r="L125" s="599" t="n">
        <f aca="false">J125*E125</f>
        <v>0</v>
      </c>
      <c r="M125" s="477" t="n">
        <f aca="false">SUMIF('Avd. costs'!$A$28:$A$48,E125,'Avd. costs'!$F$28:$F$48)</f>
        <v>0.284776518640876</v>
      </c>
      <c r="N125" s="477" t="n">
        <f aca="false">SUMIF('Avd. costs'!$A$28:$A$48,E125,'Avd. costs'!$L$28:$L$48)</f>
        <v>1.72080382150176</v>
      </c>
      <c r="O125" s="478" t="n">
        <f aca="false">G125*M125</f>
        <v>0</v>
      </c>
      <c r="P125" s="478" t="n">
        <f aca="false">H125*N125</f>
        <v>0</v>
      </c>
      <c r="Q125" s="478" t="n">
        <f aca="false">I125*M125</f>
        <v>0</v>
      </c>
      <c r="R125" s="600" t="n">
        <f aca="false">J125*N125</f>
        <v>0</v>
      </c>
      <c r="S125" s="478" t="n">
        <f aca="false">SUMIF(O125:P125,"&gt;=0")</f>
        <v>0</v>
      </c>
      <c r="T125" s="482" t="n">
        <f aca="false">SUMIF(Q125:R125,"&gt;=0")</f>
        <v>0</v>
      </c>
    </row>
    <row r="126" customFormat="false" ht="12.75" hidden="false" customHeight="false" outlineLevel="0" collapsed="false">
      <c r="A126" s="592" t="str">
        <f aca="false">'Program Activities Worksheet'!B128</f>
        <v>Auto-closer for Coolers</v>
      </c>
      <c r="B126" s="476" t="n">
        <f aca="false">'Program Activities Worksheet'!S128+'Program Activities Worksheet'!T128</f>
        <v>13</v>
      </c>
      <c r="C126" s="593" t="n">
        <f aca="false">'Program Activities Worksheet'!G128</f>
        <v>0</v>
      </c>
      <c r="D126" s="593" t="n">
        <f aca="false">'T3 - Demand &amp; Energy Reduction'!F127</f>
        <v>1511</v>
      </c>
      <c r="E126" s="594" t="n">
        <f aca="false">'Program Activities Worksheet'!H128</f>
        <v>8</v>
      </c>
      <c r="F126" s="595" t="n">
        <f aca="false">'Program Activities Worksheet'!J128</f>
        <v>0.96</v>
      </c>
      <c r="G126" s="596" t="n">
        <f aca="false">B126*D126</f>
        <v>19643</v>
      </c>
      <c r="H126" s="596" t="n">
        <f aca="false">B126*C126</f>
        <v>0</v>
      </c>
      <c r="I126" s="599" t="n">
        <f aca="false">B126*D126*F126</f>
        <v>18857.28</v>
      </c>
      <c r="J126" s="599" t="n">
        <f aca="false">B126*C126*F126</f>
        <v>0</v>
      </c>
      <c r="K126" s="599" t="n">
        <f aca="false">I126*E126</f>
        <v>150858.24</v>
      </c>
      <c r="L126" s="599" t="n">
        <f aca="false">J126*E126</f>
        <v>0</v>
      </c>
      <c r="M126" s="477" t="n">
        <f aca="false">SUMIF('Avd. costs'!$A$28:$A$48,E126,'Avd. costs'!$F$28:$F$48)</f>
        <v>0.458365478299513</v>
      </c>
      <c r="N126" s="477" t="n">
        <f aca="false">SUMIF('Avd. costs'!$A$28:$A$48,E126,'Avd. costs'!$L$28:$L$48)</f>
        <v>3.02051597169361</v>
      </c>
      <c r="O126" s="478" t="n">
        <f aca="false">G126*M126</f>
        <v>9003.67309023733</v>
      </c>
      <c r="P126" s="478" t="n">
        <f aca="false">H126*N126</f>
        <v>0</v>
      </c>
      <c r="Q126" s="478" t="n">
        <f aca="false">I126*M126</f>
        <v>8643.52616662784</v>
      </c>
      <c r="R126" s="600" t="n">
        <f aca="false">J126*N126</f>
        <v>0</v>
      </c>
      <c r="S126" s="478" t="n">
        <f aca="false">SUMIF(O126:P126,"&gt;=0")</f>
        <v>9003.67309023733</v>
      </c>
      <c r="T126" s="482" t="n">
        <f aca="false">SUMIF(Q126:R126,"&gt;=0")</f>
        <v>8643.52616662784</v>
      </c>
    </row>
    <row r="127" customFormat="false" ht="12.75" hidden="false" customHeight="false" outlineLevel="0" collapsed="false">
      <c r="A127" s="592" t="str">
        <f aca="false">'Program Activities Worksheet'!B129</f>
        <v>Auto-closer for Freezers</v>
      </c>
      <c r="B127" s="476" t="n">
        <f aca="false">'Program Activities Worksheet'!S129+'Program Activities Worksheet'!T129</f>
        <v>0</v>
      </c>
      <c r="C127" s="593" t="n">
        <f aca="false">'Program Activities Worksheet'!G129</f>
        <v>0</v>
      </c>
      <c r="D127" s="593" t="n">
        <f aca="false">'T3 - Demand &amp; Energy Reduction'!F128</f>
        <v>2024</v>
      </c>
      <c r="E127" s="594" t="n">
        <f aca="false">'Program Activities Worksheet'!H129</f>
        <v>8</v>
      </c>
      <c r="F127" s="595" t="n">
        <f aca="false">'Program Activities Worksheet'!J129</f>
        <v>0.96</v>
      </c>
      <c r="G127" s="596" t="n">
        <f aca="false">B127*D127</f>
        <v>0</v>
      </c>
      <c r="H127" s="596" t="n">
        <f aca="false">B127*C127</f>
        <v>0</v>
      </c>
      <c r="I127" s="599" t="n">
        <f aca="false">B127*D127*F127</f>
        <v>0</v>
      </c>
      <c r="J127" s="599" t="n">
        <f aca="false">B127*C127*F127</f>
        <v>0</v>
      </c>
      <c r="K127" s="599" t="n">
        <f aca="false">I127*E127</f>
        <v>0</v>
      </c>
      <c r="L127" s="599" t="n">
        <f aca="false">J127*E127</f>
        <v>0</v>
      </c>
      <c r="M127" s="477" t="n">
        <f aca="false">SUMIF('Avd. costs'!$A$28:$A$48,E127,'Avd. costs'!$F$28:$F$48)</f>
        <v>0.458365478299513</v>
      </c>
      <c r="N127" s="477" t="n">
        <f aca="false">SUMIF('Avd. costs'!$A$28:$A$48,E127,'Avd. costs'!$L$28:$L$48)</f>
        <v>3.02051597169361</v>
      </c>
      <c r="O127" s="478" t="n">
        <f aca="false">G127*M127</f>
        <v>0</v>
      </c>
      <c r="P127" s="478" t="n">
        <f aca="false">H127*N127</f>
        <v>0</v>
      </c>
      <c r="Q127" s="478" t="n">
        <f aca="false">I127*M127</f>
        <v>0</v>
      </c>
      <c r="R127" s="600" t="n">
        <f aca="false">J127*N127</f>
        <v>0</v>
      </c>
      <c r="S127" s="478" t="n">
        <f aca="false">SUMIF(O127:P127,"&gt;=0")</f>
        <v>0</v>
      </c>
      <c r="T127" s="482" t="n">
        <f aca="false">SUMIF(Q127:R127,"&gt;=0")</f>
        <v>0</v>
      </c>
    </row>
    <row r="128" customFormat="false" ht="12.75" hidden="false" customHeight="false" outlineLevel="0" collapsed="false">
      <c r="A128" s="592" t="str">
        <f aca="false">'Program Activities Worksheet'!B130</f>
        <v>Auto-closers Glass Door for Walk-in Coolers</v>
      </c>
      <c r="B128" s="476" t="n">
        <f aca="false">'Program Activities Worksheet'!S130+'Program Activities Worksheet'!T130</f>
        <v>2</v>
      </c>
      <c r="C128" s="593" t="n">
        <f aca="false">'Program Activities Worksheet'!G130</f>
        <v>0</v>
      </c>
      <c r="D128" s="593" t="n">
        <f aca="false">'T3 - Demand &amp; Energy Reduction'!F129</f>
        <v>3535</v>
      </c>
      <c r="E128" s="594" t="n">
        <f aca="false">'Program Activities Worksheet'!H130</f>
        <v>8</v>
      </c>
      <c r="F128" s="595" t="n">
        <f aca="false">'Program Activities Worksheet'!J130</f>
        <v>0.96</v>
      </c>
      <c r="G128" s="596" t="n">
        <f aca="false">B128*D128</f>
        <v>7070</v>
      </c>
      <c r="H128" s="596" t="n">
        <f aca="false">B128*C128</f>
        <v>0</v>
      </c>
      <c r="I128" s="599" t="n">
        <f aca="false">B128*D128*F128</f>
        <v>6787.2</v>
      </c>
      <c r="J128" s="599" t="n">
        <f aca="false">B128*C128*F128</f>
        <v>0</v>
      </c>
      <c r="K128" s="599" t="n">
        <f aca="false">I128*E128</f>
        <v>54297.6</v>
      </c>
      <c r="L128" s="599" t="n">
        <f aca="false">J128*E128</f>
        <v>0</v>
      </c>
      <c r="M128" s="477" t="n">
        <f aca="false">SUMIF('Avd. costs'!$A$28:$A$48,E128,'Avd. costs'!$F$28:$F$48)</f>
        <v>0.458365478299513</v>
      </c>
      <c r="N128" s="477" t="n">
        <f aca="false">SUMIF('Avd. costs'!$A$28:$A$48,E128,'Avd. costs'!$L$28:$L$48)</f>
        <v>3.02051597169361</v>
      </c>
      <c r="O128" s="478" t="n">
        <f aca="false">G128*M128</f>
        <v>3240.64393157756</v>
      </c>
      <c r="P128" s="478" t="n">
        <f aca="false">H128*N128</f>
        <v>0</v>
      </c>
      <c r="Q128" s="478" t="n">
        <f aca="false">I128*M128</f>
        <v>3111.01817431445</v>
      </c>
      <c r="R128" s="600" t="n">
        <f aca="false">J128*N128</f>
        <v>0</v>
      </c>
      <c r="S128" s="478" t="n">
        <f aca="false">SUMIF(O128:P128,"&gt;=0")</f>
        <v>3240.64393157756</v>
      </c>
      <c r="T128" s="482" t="n">
        <f aca="false">SUMIF(Q128:R128,"&gt;=0")</f>
        <v>3111.01817431445</v>
      </c>
    </row>
    <row r="129" customFormat="false" ht="12.75" hidden="false" customHeight="false" outlineLevel="0" collapsed="false">
      <c r="A129" s="592" t="str">
        <f aca="false">'Program Activities Worksheet'!B131</f>
        <v>Oversized Air Cooled Condenser</v>
      </c>
      <c r="B129" s="476" t="n">
        <f aca="false">'Program Activities Worksheet'!S131+'Program Activities Worksheet'!T131</f>
        <v>6</v>
      </c>
      <c r="C129" s="593" t="n">
        <f aca="false">'Program Activities Worksheet'!G131</f>
        <v>0</v>
      </c>
      <c r="D129" s="593" t="n">
        <f aca="false">'T3 - Demand &amp; Energy Reduction'!F130</f>
        <v>1559</v>
      </c>
      <c r="E129" s="594" t="n">
        <f aca="false">'Program Activities Worksheet'!H131</f>
        <v>16</v>
      </c>
      <c r="F129" s="595" t="n">
        <f aca="false">'Program Activities Worksheet'!J131</f>
        <v>0.96</v>
      </c>
      <c r="G129" s="596" t="n">
        <f aca="false">B129*D129</f>
        <v>9354</v>
      </c>
      <c r="H129" s="596" t="n">
        <f aca="false">B129*C129</f>
        <v>0</v>
      </c>
      <c r="I129" s="599" t="n">
        <f aca="false">B129*D129*F129</f>
        <v>8979.84</v>
      </c>
      <c r="J129" s="599" t="n">
        <f aca="false">B129*C129*F129</f>
        <v>0</v>
      </c>
      <c r="K129" s="599" t="n">
        <f aca="false">I129*E129</f>
        <v>143677.44</v>
      </c>
      <c r="L129" s="599" t="n">
        <f aca="false">J129*E129</f>
        <v>0</v>
      </c>
      <c r="M129" s="477" t="n">
        <f aca="false">SUMIF('Avd. costs'!$A$28:$A$48,E129,'Avd. costs'!$F$28:$F$48)</f>
        <v>0.730101744916451</v>
      </c>
      <c r="N129" s="477" t="n">
        <f aca="false">SUMIF('Avd. costs'!$A$28:$A$48,E129,'Avd. costs'!$L$28:$L$48)</f>
        <v>4.84948224772848</v>
      </c>
      <c r="O129" s="478" t="n">
        <f aca="false">G129*M129</f>
        <v>6829.37172194848</v>
      </c>
      <c r="P129" s="478" t="n">
        <f aca="false">H129*N129</f>
        <v>0</v>
      </c>
      <c r="Q129" s="478" t="n">
        <f aca="false">I129*M129</f>
        <v>6556.19685307055</v>
      </c>
      <c r="R129" s="600" t="n">
        <f aca="false">J129*N129</f>
        <v>0</v>
      </c>
      <c r="S129" s="478" t="n">
        <f aca="false">SUMIF(O129:P129,"&gt;=0")</f>
        <v>6829.37172194848</v>
      </c>
      <c r="T129" s="482" t="n">
        <f aca="false">SUMIF(Q129:R129,"&gt;=0")</f>
        <v>6556.19685307055</v>
      </c>
    </row>
    <row r="130" customFormat="false" ht="12.75" hidden="false" customHeight="false" outlineLevel="0" collapsed="false">
      <c r="A130" s="592" t="str">
        <f aca="false">'Program Activities Worksheet'!B132</f>
        <v>Oversized Evaporative Cooled Condenser</v>
      </c>
      <c r="B130" s="476" t="n">
        <f aca="false">'Program Activities Worksheet'!S132+'Program Activities Worksheet'!T132</f>
        <v>0</v>
      </c>
      <c r="C130" s="593" t="n">
        <f aca="false">'Program Activities Worksheet'!G132</f>
        <v>0</v>
      </c>
      <c r="D130" s="593" t="n">
        <f aca="false">'T3 - Demand &amp; Energy Reduction'!F131</f>
        <v>938</v>
      </c>
      <c r="E130" s="594" t="n">
        <f aca="false">'Program Activities Worksheet'!H132</f>
        <v>16</v>
      </c>
      <c r="F130" s="595" t="n">
        <f aca="false">'Program Activities Worksheet'!J132</f>
        <v>0.96</v>
      </c>
      <c r="G130" s="596" t="n">
        <f aca="false">B130*D130</f>
        <v>0</v>
      </c>
      <c r="H130" s="596" t="n">
        <f aca="false">B130*C130</f>
        <v>0</v>
      </c>
      <c r="I130" s="599" t="n">
        <f aca="false">B130*D130*F130</f>
        <v>0</v>
      </c>
      <c r="J130" s="599" t="n">
        <f aca="false">B130*C130*F130</f>
        <v>0</v>
      </c>
      <c r="K130" s="599" t="n">
        <f aca="false">I130*E130</f>
        <v>0</v>
      </c>
      <c r="L130" s="599" t="n">
        <f aca="false">J130*E130</f>
        <v>0</v>
      </c>
      <c r="M130" s="477" t="n">
        <f aca="false">SUMIF('Avd. costs'!$A$28:$A$48,E130,'Avd. costs'!$F$28:$F$48)</f>
        <v>0.730101744916451</v>
      </c>
      <c r="N130" s="477" t="n">
        <f aca="false">SUMIF('Avd. costs'!$A$28:$A$48,E130,'Avd. costs'!$L$28:$L$48)</f>
        <v>4.84948224772848</v>
      </c>
      <c r="O130" s="478" t="n">
        <f aca="false">G130*M130</f>
        <v>0</v>
      </c>
      <c r="P130" s="478" t="n">
        <f aca="false">H130*N130</f>
        <v>0</v>
      </c>
      <c r="Q130" s="478" t="n">
        <f aca="false">I130*M130</f>
        <v>0</v>
      </c>
      <c r="R130" s="600" t="n">
        <f aca="false">J130*N130</f>
        <v>0</v>
      </c>
      <c r="S130" s="478" t="n">
        <f aca="false">SUMIF(O130:P130,"&gt;=0")</f>
        <v>0</v>
      </c>
      <c r="T130" s="482" t="n">
        <f aca="false">SUMIF(Q130:R130,"&gt;=0")</f>
        <v>0</v>
      </c>
    </row>
    <row r="131" customFormat="false" ht="25.5" hidden="false" customHeight="false" outlineLevel="0" collapsed="false">
      <c r="A131" s="592" t="str">
        <f aca="false">'Program Activities Worksheet'!B133</f>
        <v>Air cooled to Evaporative cooled condensers -conventional</v>
      </c>
      <c r="B131" s="476" t="n">
        <f aca="false">'Program Activities Worksheet'!S133+'Program Activities Worksheet'!T133</f>
        <v>6</v>
      </c>
      <c r="C131" s="593" t="n">
        <f aca="false">'Program Activities Worksheet'!G133</f>
        <v>0</v>
      </c>
      <c r="D131" s="593" t="n">
        <f aca="false">'T3 - Demand &amp; Energy Reduction'!F132</f>
        <v>2828</v>
      </c>
      <c r="E131" s="594" t="n">
        <f aca="false">'Program Activities Worksheet'!H133</f>
        <v>16</v>
      </c>
      <c r="F131" s="595" t="n">
        <f aca="false">'Program Activities Worksheet'!J133</f>
        <v>0.96</v>
      </c>
      <c r="G131" s="596" t="n">
        <f aca="false">B131*D131</f>
        <v>16968</v>
      </c>
      <c r="H131" s="596" t="n">
        <f aca="false">B131*C131</f>
        <v>0</v>
      </c>
      <c r="I131" s="599" t="n">
        <f aca="false">B131*D131*F131</f>
        <v>16289.28</v>
      </c>
      <c r="J131" s="599" t="n">
        <f aca="false">B131*C131*F131</f>
        <v>0</v>
      </c>
      <c r="K131" s="599" t="n">
        <f aca="false">I131*E131</f>
        <v>260628.48</v>
      </c>
      <c r="L131" s="599" t="n">
        <f aca="false">J131*E131</f>
        <v>0</v>
      </c>
      <c r="M131" s="477" t="n">
        <f aca="false">SUMIF('Avd. costs'!$A$28:$A$48,E131,'Avd. costs'!$F$28:$F$48)</f>
        <v>0.730101744916451</v>
      </c>
      <c r="N131" s="477" t="n">
        <f aca="false">SUMIF('Avd. costs'!$A$28:$A$48,E131,'Avd. costs'!$L$28:$L$48)</f>
        <v>4.84948224772848</v>
      </c>
      <c r="O131" s="478" t="n">
        <f aca="false">G131*M131</f>
        <v>12388.3664077423</v>
      </c>
      <c r="P131" s="478" t="n">
        <f aca="false">H131*N131</f>
        <v>0</v>
      </c>
      <c r="Q131" s="478" t="n">
        <f aca="false">I131*M131</f>
        <v>11892.8317514327</v>
      </c>
      <c r="R131" s="600" t="n">
        <f aca="false">J131*N131</f>
        <v>0</v>
      </c>
      <c r="S131" s="478" t="n">
        <f aca="false">SUMIF(O131:P131,"&gt;=0")</f>
        <v>12388.3664077423</v>
      </c>
      <c r="T131" s="482" t="n">
        <f aca="false">SUMIF(Q131:R131,"&gt;=0")</f>
        <v>11892.8317514327</v>
      </c>
    </row>
    <row r="132" customFormat="false" ht="12.75" hidden="false" customHeight="false" outlineLevel="0" collapsed="false">
      <c r="A132" s="592" t="str">
        <f aca="false">'Program Activities Worksheet'!B134</f>
        <v>Air cooled to Evaporative cooled condensers - multiplex</v>
      </c>
      <c r="B132" s="476" t="n">
        <f aca="false">'Program Activities Worksheet'!S134+'Program Activities Worksheet'!T134</f>
        <v>0</v>
      </c>
      <c r="C132" s="593" t="n">
        <f aca="false">'Program Activities Worksheet'!G134</f>
        <v>0</v>
      </c>
      <c r="D132" s="593" t="n">
        <f aca="false">'T3 - Demand &amp; Energy Reduction'!F133</f>
        <v>1900</v>
      </c>
      <c r="E132" s="594" t="n">
        <f aca="false">'Program Activities Worksheet'!H134</f>
        <v>16</v>
      </c>
      <c r="F132" s="595" t="n">
        <f aca="false">'Program Activities Worksheet'!J134</f>
        <v>0.96</v>
      </c>
      <c r="G132" s="596" t="n">
        <f aca="false">B132*D132</f>
        <v>0</v>
      </c>
      <c r="H132" s="596" t="n">
        <f aca="false">B132*C132</f>
        <v>0</v>
      </c>
      <c r="I132" s="599" t="n">
        <f aca="false">B132*D132*F132</f>
        <v>0</v>
      </c>
      <c r="J132" s="599" t="n">
        <f aca="false">B132*C132*F132</f>
        <v>0</v>
      </c>
      <c r="K132" s="599" t="n">
        <f aca="false">I132*E132</f>
        <v>0</v>
      </c>
      <c r="L132" s="599" t="n">
        <f aca="false">J132*E132</f>
        <v>0</v>
      </c>
      <c r="M132" s="477" t="n">
        <f aca="false">SUMIF('Avd. costs'!$A$28:$A$48,E132,'Avd. costs'!$F$28:$F$48)</f>
        <v>0.730101744916451</v>
      </c>
      <c r="N132" s="477" t="n">
        <f aca="false">SUMIF('Avd. costs'!$A$28:$A$48,E132,'Avd. costs'!$L$28:$L$48)</f>
        <v>4.84948224772848</v>
      </c>
      <c r="O132" s="478" t="n">
        <f aca="false">G132*M132</f>
        <v>0</v>
      </c>
      <c r="P132" s="478" t="n">
        <f aca="false">H132*N132</f>
        <v>0</v>
      </c>
      <c r="Q132" s="478" t="n">
        <f aca="false">I132*M132</f>
        <v>0</v>
      </c>
      <c r="R132" s="600" t="n">
        <f aca="false">J132*N132</f>
        <v>0</v>
      </c>
      <c r="S132" s="478" t="n">
        <f aca="false">SUMIF(O132:P132,"&gt;=0")</f>
        <v>0</v>
      </c>
      <c r="T132" s="482" t="n">
        <f aca="false">SUMIF(Q132:R132,"&gt;=0")</f>
        <v>0</v>
      </c>
    </row>
    <row r="133" customFormat="false" ht="12.75" hidden="false" customHeight="false" outlineLevel="0" collapsed="false">
      <c r="A133" s="592" t="str">
        <f aca="false">'Program Activities Worksheet'!B135</f>
        <v>Multiplex Compressor System air cooled</v>
      </c>
      <c r="B133" s="476" t="n">
        <f aca="false">'Program Activities Worksheet'!S135+'Program Activities Worksheet'!T135</f>
        <v>0</v>
      </c>
      <c r="C133" s="593" t="n">
        <f aca="false">'Program Activities Worksheet'!G135</f>
        <v>0</v>
      </c>
      <c r="D133" s="593" t="n">
        <f aca="false">'T3 - Demand &amp; Energy Reduction'!F134</f>
        <v>2750</v>
      </c>
      <c r="E133" s="594" t="n">
        <f aca="false">'Program Activities Worksheet'!H135</f>
        <v>12</v>
      </c>
      <c r="F133" s="595" t="n">
        <f aca="false">'Program Activities Worksheet'!J135</f>
        <v>0.96</v>
      </c>
      <c r="G133" s="596" t="n">
        <f aca="false">B133*D133</f>
        <v>0</v>
      </c>
      <c r="H133" s="596" t="n">
        <f aca="false">B133*C133</f>
        <v>0</v>
      </c>
      <c r="I133" s="599" t="n">
        <f aca="false">B133*D133*F133</f>
        <v>0</v>
      </c>
      <c r="J133" s="599" t="n">
        <f aca="false">B133*C133*F133</f>
        <v>0</v>
      </c>
      <c r="K133" s="599" t="n">
        <f aca="false">I133*E133</f>
        <v>0</v>
      </c>
      <c r="L133" s="599" t="n">
        <f aca="false">J133*E133</f>
        <v>0</v>
      </c>
      <c r="M133" s="477" t="n">
        <f aca="false">SUMIF('Avd. costs'!$A$28:$A$48,E133,'Avd. costs'!$F$28:$F$48)</f>
        <v>0.60445545392908</v>
      </c>
      <c r="N133" s="477" t="n">
        <f aca="false">SUMIF('Avd. costs'!$A$28:$A$48,E133,'Avd. costs'!$L$28:$L$48)</f>
        <v>4.02703079468014</v>
      </c>
      <c r="O133" s="478" t="n">
        <f aca="false">G133*M133</f>
        <v>0</v>
      </c>
      <c r="P133" s="478" t="n">
        <f aca="false">H133*N133</f>
        <v>0</v>
      </c>
      <c r="Q133" s="478" t="n">
        <f aca="false">I133*M133</f>
        <v>0</v>
      </c>
      <c r="R133" s="600" t="n">
        <f aca="false">J133*N133</f>
        <v>0</v>
      </c>
      <c r="S133" s="478" t="n">
        <f aca="false">SUMIF(O133:P133,"&gt;=0")</f>
        <v>0</v>
      </c>
      <c r="T133" s="482" t="n">
        <f aca="false">SUMIF(Q133:R133,"&gt;=0")</f>
        <v>0</v>
      </c>
    </row>
    <row r="134" customFormat="false" ht="12.75" hidden="false" customHeight="false" outlineLevel="0" collapsed="false">
      <c r="A134" s="592" t="str">
        <f aca="false">'Program Activities Worksheet'!B136</f>
        <v>Multiplex Compressor System - evap cooled</v>
      </c>
      <c r="B134" s="476" t="n">
        <f aca="false">'Program Activities Worksheet'!S136+'Program Activities Worksheet'!T136</f>
        <v>0</v>
      </c>
      <c r="C134" s="593" t="n">
        <f aca="false">'Program Activities Worksheet'!G136</f>
        <v>0</v>
      </c>
      <c r="D134" s="593" t="n">
        <f aca="false">'T3 - Demand &amp; Energy Reduction'!F135</f>
        <v>1500</v>
      </c>
      <c r="E134" s="594" t="n">
        <f aca="false">'Program Activities Worksheet'!H136</f>
        <v>12</v>
      </c>
      <c r="F134" s="595" t="n">
        <f aca="false">'Program Activities Worksheet'!J136</f>
        <v>0.96</v>
      </c>
      <c r="G134" s="596" t="n">
        <f aca="false">B134*D134</f>
        <v>0</v>
      </c>
      <c r="H134" s="596" t="n">
        <f aca="false">B134*C134</f>
        <v>0</v>
      </c>
      <c r="I134" s="599" t="n">
        <f aca="false">B134*D134*F134</f>
        <v>0</v>
      </c>
      <c r="J134" s="599" t="n">
        <f aca="false">B134*C134*F134</f>
        <v>0</v>
      </c>
      <c r="K134" s="599" t="n">
        <f aca="false">I134*E134</f>
        <v>0</v>
      </c>
      <c r="L134" s="599" t="n">
        <f aca="false">J134*E134</f>
        <v>0</v>
      </c>
      <c r="M134" s="477" t="n">
        <f aca="false">SUMIF('Avd. costs'!$A$28:$A$48,E134,'Avd. costs'!$F$28:$F$48)</f>
        <v>0.60445545392908</v>
      </c>
      <c r="N134" s="477" t="n">
        <f aca="false">SUMIF('Avd. costs'!$A$28:$A$48,E134,'Avd. costs'!$L$28:$L$48)</f>
        <v>4.02703079468014</v>
      </c>
      <c r="O134" s="478" t="n">
        <f aca="false">G134*M134</f>
        <v>0</v>
      </c>
      <c r="P134" s="478" t="n">
        <f aca="false">H134*N134</f>
        <v>0</v>
      </c>
      <c r="Q134" s="478" t="n">
        <f aca="false">I134*M134</f>
        <v>0</v>
      </c>
      <c r="R134" s="600" t="n">
        <f aca="false">J134*N134</f>
        <v>0</v>
      </c>
      <c r="S134" s="478" t="n">
        <f aca="false">SUMIF(O134:P134,"&gt;=0")</f>
        <v>0</v>
      </c>
      <c r="T134" s="482" t="n">
        <f aca="false">SUMIF(Q134:R134,"&gt;=0")</f>
        <v>0</v>
      </c>
    </row>
    <row r="135" customFormat="false" ht="12.75" hidden="false" customHeight="false" outlineLevel="0" collapsed="false">
      <c r="A135" s="592" t="str">
        <f aca="false">'Program Activities Worksheet'!B137</f>
        <v>Multiplex Compressor System w/ eff cond - air cooled</v>
      </c>
      <c r="B135" s="476" t="n">
        <f aca="false">'Program Activities Worksheet'!S137+'Program Activities Worksheet'!T137</f>
        <v>0</v>
      </c>
      <c r="C135" s="593" t="n">
        <f aca="false">'Program Activities Worksheet'!G137</f>
        <v>0</v>
      </c>
      <c r="D135" s="593" t="n">
        <f aca="false">'T3 - Demand &amp; Energy Reduction'!F136</f>
        <v>2850</v>
      </c>
      <c r="E135" s="594" t="n">
        <f aca="false">'Program Activities Worksheet'!H137</f>
        <v>12</v>
      </c>
      <c r="F135" s="595" t="n">
        <f aca="false">'Program Activities Worksheet'!J137</f>
        <v>0.96</v>
      </c>
      <c r="G135" s="596" t="n">
        <f aca="false">B135*D135</f>
        <v>0</v>
      </c>
      <c r="H135" s="596" t="n">
        <f aca="false">B135*C135</f>
        <v>0</v>
      </c>
      <c r="I135" s="599" t="n">
        <f aca="false">B135*D135*F135</f>
        <v>0</v>
      </c>
      <c r="J135" s="599" t="n">
        <f aca="false">B135*C135*F135</f>
        <v>0</v>
      </c>
      <c r="K135" s="599" t="n">
        <f aca="false">I135*E135</f>
        <v>0</v>
      </c>
      <c r="L135" s="599" t="n">
        <f aca="false">J135*E135</f>
        <v>0</v>
      </c>
      <c r="M135" s="477" t="n">
        <f aca="false">SUMIF('Avd. costs'!$A$28:$A$48,E135,'Avd. costs'!$F$28:$F$48)</f>
        <v>0.60445545392908</v>
      </c>
      <c r="N135" s="477" t="n">
        <f aca="false">SUMIF('Avd. costs'!$A$28:$A$48,E135,'Avd. costs'!$L$28:$L$48)</f>
        <v>4.02703079468014</v>
      </c>
      <c r="O135" s="478" t="n">
        <f aca="false">G135*M135</f>
        <v>0</v>
      </c>
      <c r="P135" s="478" t="n">
        <f aca="false">H135*N135</f>
        <v>0</v>
      </c>
      <c r="Q135" s="478" t="n">
        <f aca="false">I135*M135</f>
        <v>0</v>
      </c>
      <c r="R135" s="600" t="n">
        <f aca="false">J135*N135</f>
        <v>0</v>
      </c>
      <c r="S135" s="478" t="n">
        <f aca="false">SUMIF(O135:P135,"&gt;=0")</f>
        <v>0</v>
      </c>
      <c r="T135" s="482" t="n">
        <f aca="false">SUMIF(Q135:R135,"&gt;=0")</f>
        <v>0</v>
      </c>
    </row>
    <row r="136" customFormat="false" ht="12.75" hidden="false" customHeight="false" outlineLevel="0" collapsed="false">
      <c r="A136" s="592" t="str">
        <f aca="false">'Program Activities Worksheet'!B138</f>
        <v>Multiplex Compressor System w/ eff cond - evap cooled</v>
      </c>
      <c r="B136" s="476" t="n">
        <f aca="false">'Program Activities Worksheet'!S138+'Program Activities Worksheet'!T138</f>
        <v>0</v>
      </c>
      <c r="C136" s="593" t="n">
        <f aca="false">'Program Activities Worksheet'!G138</f>
        <v>0</v>
      </c>
      <c r="D136" s="593" t="n">
        <f aca="false">'T3 - Demand &amp; Energy Reduction'!F137</f>
        <v>1500</v>
      </c>
      <c r="E136" s="594" t="n">
        <f aca="false">'Program Activities Worksheet'!H138</f>
        <v>12</v>
      </c>
      <c r="F136" s="595" t="n">
        <f aca="false">'Program Activities Worksheet'!J138</f>
        <v>0.96</v>
      </c>
      <c r="G136" s="596" t="n">
        <f aca="false">B136*D136</f>
        <v>0</v>
      </c>
      <c r="H136" s="596" t="n">
        <f aca="false">B136*C136</f>
        <v>0</v>
      </c>
      <c r="I136" s="599" t="n">
        <f aca="false">B136*D136*F136</f>
        <v>0</v>
      </c>
      <c r="J136" s="599" t="n">
        <f aca="false">B136*C136*F136</f>
        <v>0</v>
      </c>
      <c r="K136" s="599" t="n">
        <f aca="false">I136*E136</f>
        <v>0</v>
      </c>
      <c r="L136" s="599" t="n">
        <f aca="false">J136*E136</f>
        <v>0</v>
      </c>
      <c r="M136" s="477" t="n">
        <f aca="false">SUMIF('Avd. costs'!$A$28:$A$48,E136,'Avd. costs'!$F$28:$F$48)</f>
        <v>0.60445545392908</v>
      </c>
      <c r="N136" s="477" t="n">
        <f aca="false">SUMIF('Avd. costs'!$A$28:$A$48,E136,'Avd. costs'!$L$28:$L$48)</f>
        <v>4.02703079468014</v>
      </c>
      <c r="O136" s="478" t="n">
        <f aca="false">G136*M136</f>
        <v>0</v>
      </c>
      <c r="P136" s="478" t="n">
        <f aca="false">H136*N136</f>
        <v>0</v>
      </c>
      <c r="Q136" s="478" t="n">
        <f aca="false">I136*M136</f>
        <v>0</v>
      </c>
      <c r="R136" s="600" t="n">
        <f aca="false">J136*N136</f>
        <v>0</v>
      </c>
      <c r="S136" s="478" t="n">
        <f aca="false">SUMIF(O136:P136,"&gt;=0")</f>
        <v>0</v>
      </c>
      <c r="T136" s="482" t="n">
        <f aca="false">SUMIF(Q136:R136,"&gt;=0")</f>
        <v>0</v>
      </c>
    </row>
    <row r="137" customFormat="false" ht="12.75" hidden="false" customHeight="false" outlineLevel="0" collapsed="false">
      <c r="A137" s="592" t="str">
        <f aca="false">'Program Activities Worksheet'!B139</f>
        <v>Floating Head Pressure Controller - air cooled</v>
      </c>
      <c r="B137" s="476" t="n">
        <f aca="false">'Program Activities Worksheet'!S139+'Program Activities Worksheet'!T139</f>
        <v>0</v>
      </c>
      <c r="C137" s="593" t="n">
        <f aca="false">'Program Activities Worksheet'!G139</f>
        <v>0</v>
      </c>
      <c r="D137" s="593" t="n">
        <f aca="false">'T3 - Demand &amp; Energy Reduction'!F138</f>
        <v>900</v>
      </c>
      <c r="E137" s="594" t="n">
        <f aca="false">'Program Activities Worksheet'!H139</f>
        <v>16</v>
      </c>
      <c r="F137" s="595" t="n">
        <f aca="false">'Program Activities Worksheet'!J139</f>
        <v>0.96</v>
      </c>
      <c r="G137" s="596" t="n">
        <f aca="false">B137*D137</f>
        <v>0</v>
      </c>
      <c r="H137" s="596" t="n">
        <f aca="false">B137*C137</f>
        <v>0</v>
      </c>
      <c r="I137" s="599" t="n">
        <f aca="false">B137*D137*F137</f>
        <v>0</v>
      </c>
      <c r="J137" s="599" t="n">
        <f aca="false">B137*C137*F137</f>
        <v>0</v>
      </c>
      <c r="K137" s="599" t="n">
        <f aca="false">I137*E137</f>
        <v>0</v>
      </c>
      <c r="L137" s="599" t="n">
        <f aca="false">J137*E137</f>
        <v>0</v>
      </c>
      <c r="M137" s="477" t="n">
        <f aca="false">SUMIF('Avd. costs'!$A$28:$A$48,E137,'Avd. costs'!$F$28:$F$48)</f>
        <v>0.730101744916451</v>
      </c>
      <c r="N137" s="477" t="n">
        <f aca="false">SUMIF('Avd. costs'!$A$28:$A$48,E137,'Avd. costs'!$L$28:$L$48)</f>
        <v>4.84948224772848</v>
      </c>
      <c r="O137" s="478" t="n">
        <f aca="false">G137*M137</f>
        <v>0</v>
      </c>
      <c r="P137" s="478" t="n">
        <f aca="false">H137*N137</f>
        <v>0</v>
      </c>
      <c r="Q137" s="478" t="n">
        <f aca="false">I137*M137</f>
        <v>0</v>
      </c>
      <c r="R137" s="600" t="n">
        <f aca="false">J137*N137</f>
        <v>0</v>
      </c>
      <c r="S137" s="478" t="n">
        <f aca="false">SUMIF(O137:P137,"&gt;=0")</f>
        <v>0</v>
      </c>
      <c r="T137" s="482" t="n">
        <f aca="false">SUMIF(Q137:R137,"&gt;=0")</f>
        <v>0</v>
      </c>
    </row>
    <row r="138" customFormat="false" ht="12.75" hidden="false" customHeight="false" outlineLevel="0" collapsed="false">
      <c r="A138" s="592" t="str">
        <f aca="false">'Program Activities Worksheet'!B140</f>
        <v>Floating Head Pressure Controller - evap cooled</v>
      </c>
      <c r="B138" s="476" t="n">
        <f aca="false">'Program Activities Worksheet'!S140+'Program Activities Worksheet'!T140</f>
        <v>0</v>
      </c>
      <c r="C138" s="593" t="n">
        <f aca="false">'Program Activities Worksheet'!G140</f>
        <v>0</v>
      </c>
      <c r="D138" s="593" t="n">
        <f aca="false">'T3 - Demand &amp; Energy Reduction'!F139</f>
        <v>420</v>
      </c>
      <c r="E138" s="594" t="n">
        <f aca="false">'Program Activities Worksheet'!H140</f>
        <v>16</v>
      </c>
      <c r="F138" s="595" t="n">
        <f aca="false">'Program Activities Worksheet'!J140</f>
        <v>0.96</v>
      </c>
      <c r="G138" s="596" t="n">
        <f aca="false">B138*D138</f>
        <v>0</v>
      </c>
      <c r="H138" s="596" t="n">
        <f aca="false">B138*C138</f>
        <v>0</v>
      </c>
      <c r="I138" s="599" t="n">
        <f aca="false">B138*D138*F138</f>
        <v>0</v>
      </c>
      <c r="J138" s="599" t="n">
        <f aca="false">B138*C138*F138</f>
        <v>0</v>
      </c>
      <c r="K138" s="599" t="n">
        <f aca="false">I138*E138</f>
        <v>0</v>
      </c>
      <c r="L138" s="599" t="n">
        <f aca="false">J138*E138</f>
        <v>0</v>
      </c>
      <c r="M138" s="477" t="n">
        <f aca="false">SUMIF('Avd. costs'!$A$28:$A$48,E138,'Avd. costs'!$F$28:$F$48)</f>
        <v>0.730101744916451</v>
      </c>
      <c r="N138" s="477" t="n">
        <f aca="false">SUMIF('Avd. costs'!$A$28:$A$48,E138,'Avd. costs'!$L$28:$L$48)</f>
        <v>4.84948224772848</v>
      </c>
      <c r="O138" s="478" t="n">
        <f aca="false">G138*M138</f>
        <v>0</v>
      </c>
      <c r="P138" s="478" t="n">
        <f aca="false">H138*N138</f>
        <v>0</v>
      </c>
      <c r="Q138" s="478" t="n">
        <f aca="false">I138*M138</f>
        <v>0</v>
      </c>
      <c r="R138" s="600" t="n">
        <f aca="false">J138*N138</f>
        <v>0</v>
      </c>
      <c r="S138" s="478" t="n">
        <f aca="false">SUMIF(O138:P138,"&gt;=0")</f>
        <v>0</v>
      </c>
      <c r="T138" s="482" t="n">
        <f aca="false">SUMIF(Q138:R138,"&gt;=0")</f>
        <v>0</v>
      </c>
    </row>
    <row r="139" customFormat="false" ht="12.75" hidden="false" customHeight="false" outlineLevel="0" collapsed="false">
      <c r="A139" s="592" t="str">
        <f aca="false">'Program Activities Worksheet'!B141</f>
        <v>Efficient Evaporator Fan Motors (SHP to PSC)</v>
      </c>
      <c r="B139" s="476" t="n">
        <f aca="false">'Program Activities Worksheet'!S141+'Program Activities Worksheet'!T141</f>
        <v>0</v>
      </c>
      <c r="C139" s="593" t="n">
        <f aca="false">'Program Activities Worksheet'!G141</f>
        <v>0</v>
      </c>
      <c r="D139" s="593" t="n">
        <f aca="false">'T3 - Demand &amp; Energy Reduction'!F140</f>
        <v>336</v>
      </c>
      <c r="E139" s="594" t="n">
        <f aca="false">'Program Activities Worksheet'!H141</f>
        <v>16</v>
      </c>
      <c r="F139" s="595" t="n">
        <f aca="false">'Program Activities Worksheet'!J141</f>
        <v>0.96</v>
      </c>
      <c r="G139" s="596" t="n">
        <f aca="false">B139*D139</f>
        <v>0</v>
      </c>
      <c r="H139" s="596" t="n">
        <f aca="false">B139*C139</f>
        <v>0</v>
      </c>
      <c r="I139" s="599" t="n">
        <f aca="false">B139*D139*F139</f>
        <v>0</v>
      </c>
      <c r="J139" s="599" t="n">
        <f aca="false">B139*C139*F139</f>
        <v>0</v>
      </c>
      <c r="K139" s="599" t="n">
        <f aca="false">I139*E139</f>
        <v>0</v>
      </c>
      <c r="L139" s="599" t="n">
        <f aca="false">J139*E139</f>
        <v>0</v>
      </c>
      <c r="M139" s="477" t="n">
        <f aca="false">SUMIF('Avd. costs'!$A$28:$A$48,E139,'Avd. costs'!$F$28:$F$48)</f>
        <v>0.730101744916451</v>
      </c>
      <c r="N139" s="477" t="n">
        <f aca="false">SUMIF('Avd. costs'!$A$28:$A$48,E139,'Avd. costs'!$L$28:$L$48)</f>
        <v>4.84948224772848</v>
      </c>
      <c r="O139" s="478" t="n">
        <f aca="false">G139*M139</f>
        <v>0</v>
      </c>
      <c r="P139" s="478" t="n">
        <f aca="false">H139*N139</f>
        <v>0</v>
      </c>
      <c r="Q139" s="478" t="n">
        <f aca="false">I139*M139</f>
        <v>0</v>
      </c>
      <c r="R139" s="600" t="n">
        <f aca="false">J139*N139</f>
        <v>0</v>
      </c>
      <c r="S139" s="478" t="n">
        <f aca="false">SUMIF(O139:P139,"&gt;=0")</f>
        <v>0</v>
      </c>
      <c r="T139" s="482" t="n">
        <f aca="false">SUMIF(Q139:R139,"&gt;=0")</f>
        <v>0</v>
      </c>
    </row>
    <row r="140" customFormat="false" ht="12.75" hidden="false" customHeight="false" outlineLevel="0" collapsed="false">
      <c r="A140" s="592" t="str">
        <f aca="false">'Program Activities Worksheet'!B142</f>
        <v>Efficient Evaporator Fan Motors (SHP to ECM)</v>
      </c>
      <c r="B140" s="476" t="n">
        <f aca="false">'Program Activities Worksheet'!S142+'Program Activities Worksheet'!T142</f>
        <v>4</v>
      </c>
      <c r="C140" s="593" t="n">
        <f aca="false">'Program Activities Worksheet'!G142</f>
        <v>0</v>
      </c>
      <c r="D140" s="593" t="n">
        <f aca="false">'T3 - Demand &amp; Energy Reduction'!F141</f>
        <v>673</v>
      </c>
      <c r="E140" s="594" t="n">
        <f aca="false">'Program Activities Worksheet'!H142</f>
        <v>16</v>
      </c>
      <c r="F140" s="595" t="n">
        <f aca="false">'Program Activities Worksheet'!J142</f>
        <v>0.96</v>
      </c>
      <c r="G140" s="596" t="n">
        <f aca="false">B140*D140</f>
        <v>2692</v>
      </c>
      <c r="H140" s="596" t="n">
        <f aca="false">B140*C140</f>
        <v>0</v>
      </c>
      <c r="I140" s="599" t="n">
        <f aca="false">B140*D140*F140</f>
        <v>2584.32</v>
      </c>
      <c r="J140" s="599" t="n">
        <f aca="false">B140*C140*F140</f>
        <v>0</v>
      </c>
      <c r="K140" s="599" t="n">
        <f aca="false">I140*E140</f>
        <v>41349.12</v>
      </c>
      <c r="L140" s="599" t="n">
        <f aca="false">J140*E140</f>
        <v>0</v>
      </c>
      <c r="M140" s="477" t="n">
        <f aca="false">SUMIF('Avd. costs'!$A$28:$A$48,E140,'Avd. costs'!$F$28:$F$48)</f>
        <v>0.730101744916451</v>
      </c>
      <c r="N140" s="477" t="n">
        <f aca="false">SUMIF('Avd. costs'!$A$28:$A$48,E140,'Avd. costs'!$L$28:$L$48)</f>
        <v>4.84948224772848</v>
      </c>
      <c r="O140" s="478" t="n">
        <f aca="false">G140*M140</f>
        <v>1965.43389731509</v>
      </c>
      <c r="P140" s="478" t="n">
        <f aca="false">H140*N140</f>
        <v>0</v>
      </c>
      <c r="Q140" s="478" t="n">
        <f aca="false">I140*M140</f>
        <v>1886.81654142248</v>
      </c>
      <c r="R140" s="600" t="n">
        <f aca="false">J140*N140</f>
        <v>0</v>
      </c>
      <c r="S140" s="478" t="n">
        <f aca="false">SUMIF(O140:P140,"&gt;=0")</f>
        <v>1965.43389731509</v>
      </c>
      <c r="T140" s="482" t="n">
        <f aca="false">SUMIF(Q140:R140,"&gt;=0")</f>
        <v>1886.81654142248</v>
      </c>
    </row>
    <row r="141" customFormat="false" ht="12.75" hidden="false" customHeight="false" outlineLevel="0" collapsed="false">
      <c r="A141" s="592" t="str">
        <f aca="false">'Program Activities Worksheet'!B143</f>
        <v>High Efficiency Compressor</v>
      </c>
      <c r="B141" s="476" t="n">
        <f aca="false">'Program Activities Worksheet'!S143+'Program Activities Worksheet'!T143</f>
        <v>6</v>
      </c>
      <c r="C141" s="593" t="n">
        <f aca="false">'Program Activities Worksheet'!G143</f>
        <v>0</v>
      </c>
      <c r="D141" s="593" t="n">
        <f aca="false">'T3 - Demand &amp; Energy Reduction'!F142</f>
        <v>1051</v>
      </c>
      <c r="E141" s="594" t="n">
        <f aca="false">'Program Activities Worksheet'!H143</f>
        <v>15</v>
      </c>
      <c r="F141" s="595" t="n">
        <f aca="false">'Program Activities Worksheet'!J143</f>
        <v>0.96</v>
      </c>
      <c r="G141" s="596" t="n">
        <f aca="false">B141*D141</f>
        <v>6306</v>
      </c>
      <c r="H141" s="596" t="n">
        <f aca="false">B141*C141</f>
        <v>0</v>
      </c>
      <c r="I141" s="599" t="n">
        <f aca="false">B141*D141*F141</f>
        <v>6053.76</v>
      </c>
      <c r="J141" s="599" t="n">
        <f aca="false">B141*C141*F141</f>
        <v>0</v>
      </c>
      <c r="K141" s="599" t="n">
        <f aca="false">I141*E141</f>
        <v>90806.4</v>
      </c>
      <c r="L141" s="599" t="n">
        <f aca="false">J141*E141</f>
        <v>0</v>
      </c>
      <c r="M141" s="477" t="n">
        <f aca="false">SUMIF('Avd. costs'!$A$28:$A$48,E141,'Avd. costs'!$F$28:$F$48)</f>
        <v>0.700316963182003</v>
      </c>
      <c r="N141" s="477" t="n">
        <f aca="false">SUMIF('Avd. costs'!$A$28:$A$48,E141,'Avd. costs'!$L$28:$L$48)</f>
        <v>4.65497190780205</v>
      </c>
      <c r="O141" s="478" t="n">
        <f aca="false">G141*M141</f>
        <v>4416.19876982571</v>
      </c>
      <c r="P141" s="478" t="n">
        <f aca="false">H141*N141</f>
        <v>0</v>
      </c>
      <c r="Q141" s="478" t="n">
        <f aca="false">I141*M141</f>
        <v>4239.55081903268</v>
      </c>
      <c r="R141" s="600" t="n">
        <f aca="false">J141*N141</f>
        <v>0</v>
      </c>
      <c r="S141" s="478" t="n">
        <f aca="false">SUMIF(O141:P141,"&gt;=0")</f>
        <v>4416.19876982571</v>
      </c>
      <c r="T141" s="482" t="n">
        <f aca="false">SUMIF(Q141:R141,"&gt;=0")</f>
        <v>4239.55081903268</v>
      </c>
    </row>
    <row r="142" customFormat="false" ht="12.75" hidden="false" customHeight="false" outlineLevel="0" collapsed="false">
      <c r="A142" s="592" t="str">
        <f aca="false">'Program Activities Worksheet'!B144</f>
        <v>Evaporator Fan Controller</v>
      </c>
      <c r="B142" s="476" t="n">
        <f aca="false">'Program Activities Worksheet'!S144+'Program Activities Worksheet'!T144</f>
        <v>17</v>
      </c>
      <c r="C142" s="593" t="n">
        <f aca="false">'Program Activities Worksheet'!G144</f>
        <v>0</v>
      </c>
      <c r="D142" s="593" t="n">
        <f aca="false">'T3 - Demand &amp; Energy Reduction'!F143</f>
        <v>1109</v>
      </c>
      <c r="E142" s="594" t="n">
        <f aca="false">'Program Activities Worksheet'!H144</f>
        <v>5</v>
      </c>
      <c r="F142" s="595" t="n">
        <f aca="false">'Program Activities Worksheet'!J144</f>
        <v>0.96</v>
      </c>
      <c r="G142" s="596" t="n">
        <f aca="false">B142*D142</f>
        <v>18853</v>
      </c>
      <c r="H142" s="596" t="n">
        <f aca="false">B142*C142</f>
        <v>0</v>
      </c>
      <c r="I142" s="599" t="n">
        <f aca="false">B142*D142*F142</f>
        <v>18098.88</v>
      </c>
      <c r="J142" s="599" t="n">
        <f aca="false">B142*C142*F142</f>
        <v>0</v>
      </c>
      <c r="K142" s="599" t="n">
        <f aca="false">I142*E142</f>
        <v>90494.4</v>
      </c>
      <c r="L142" s="599" t="n">
        <f aca="false">J142*E142</f>
        <v>0</v>
      </c>
      <c r="M142" s="477" t="n">
        <f aca="false">SUMIF('Avd. costs'!$A$28:$A$48,E142,'Avd. costs'!$F$28:$F$48)</f>
        <v>0.330980531412304</v>
      </c>
      <c r="N142" s="477" t="n">
        <f aca="false">SUMIF('Avd. costs'!$A$28:$A$48,E142,'Avd. costs'!$L$28:$L$48)</f>
        <v>2.06435525327793</v>
      </c>
      <c r="O142" s="478" t="n">
        <f aca="false">G142*M142</f>
        <v>6239.97595871617</v>
      </c>
      <c r="P142" s="478" t="n">
        <f aca="false">H142*N142</f>
        <v>0</v>
      </c>
      <c r="Q142" s="478" t="n">
        <f aca="false">I142*M142</f>
        <v>5990.37692036752</v>
      </c>
      <c r="R142" s="600" t="n">
        <f aca="false">J142*N142</f>
        <v>0</v>
      </c>
      <c r="S142" s="478" t="n">
        <f aca="false">SUMIF(O142:P142,"&gt;=0")</f>
        <v>6239.97595871617</v>
      </c>
      <c r="T142" s="482" t="n">
        <f aca="false">SUMIF(Q142:R142,"&gt;=0")</f>
        <v>5990.37692036752</v>
      </c>
    </row>
    <row r="143" customFormat="false" ht="12.75" hidden="false" customHeight="false" outlineLevel="0" collapsed="false">
      <c r="A143" s="592" t="str">
        <f aca="false">'Program Activities Worksheet'!B145</f>
        <v>Vending Machine Controller</v>
      </c>
      <c r="B143" s="476" t="n">
        <f aca="false">'Program Activities Worksheet'!S145+'Program Activities Worksheet'!T145</f>
        <v>4</v>
      </c>
      <c r="C143" s="593" t="n">
        <f aca="false">'Program Activities Worksheet'!G145</f>
        <v>0</v>
      </c>
      <c r="D143" s="593" t="n">
        <f aca="false">'T3 - Demand &amp; Energy Reduction'!F144</f>
        <v>1590</v>
      </c>
      <c r="E143" s="594" t="n">
        <f aca="false">'Program Activities Worksheet'!H145</f>
        <v>15</v>
      </c>
      <c r="F143" s="595" t="n">
        <f aca="false">'Program Activities Worksheet'!J145</f>
        <v>0.96</v>
      </c>
      <c r="G143" s="596" t="n">
        <f aca="false">B143*D143</f>
        <v>6360</v>
      </c>
      <c r="H143" s="596" t="n">
        <f aca="false">B143*C143</f>
        <v>0</v>
      </c>
      <c r="I143" s="599" t="n">
        <f aca="false">B143*D143*F143</f>
        <v>6105.6</v>
      </c>
      <c r="J143" s="599" t="n">
        <f aca="false">B143*C143*F143</f>
        <v>0</v>
      </c>
      <c r="K143" s="599" t="n">
        <f aca="false">I143*E143</f>
        <v>91584</v>
      </c>
      <c r="L143" s="599" t="n">
        <f aca="false">J143*E143</f>
        <v>0</v>
      </c>
      <c r="M143" s="477" t="n">
        <f aca="false">SUMIF('Avd. costs'!$A$28:$A$48,E143,'Avd. costs'!$F$28:$F$48)</f>
        <v>0.700316963182003</v>
      </c>
      <c r="N143" s="477" t="n">
        <f aca="false">SUMIF('Avd. costs'!$A$28:$A$48,E143,'Avd. costs'!$L$28:$L$48)</f>
        <v>4.65497190780205</v>
      </c>
      <c r="O143" s="478" t="n">
        <f aca="false">G143*M143</f>
        <v>4454.01588583754</v>
      </c>
      <c r="P143" s="478" t="n">
        <f aca="false">H143*N143</f>
        <v>0</v>
      </c>
      <c r="Q143" s="478" t="n">
        <f aca="false">I143*M143</f>
        <v>4275.85525040404</v>
      </c>
      <c r="R143" s="600" t="n">
        <f aca="false">J143*N143</f>
        <v>0</v>
      </c>
      <c r="S143" s="478" t="n">
        <f aca="false">SUMIF(O143:P143,"&gt;=0")</f>
        <v>4454.01588583754</v>
      </c>
      <c r="T143" s="482" t="n">
        <f aca="false">SUMIF(Q143:R143,"&gt;=0")</f>
        <v>4275.85525040404</v>
      </c>
    </row>
    <row r="144" customFormat="false" ht="12.75" hidden="false" customHeight="false" outlineLevel="0" collapsed="false">
      <c r="A144" s="592" t="n">
        <f aca="false">'Program Activities Worksheet'!B146</f>
        <v>0</v>
      </c>
      <c r="B144" s="476" t="n">
        <f aca="false">'Program Activities Worksheet'!S146+'Program Activities Worksheet'!T146</f>
        <v>0</v>
      </c>
      <c r="C144" s="593" t="n">
        <f aca="false">'Program Activities Worksheet'!G146</f>
        <v>0</v>
      </c>
      <c r="D144" s="593" t="n">
        <f aca="false">'T3 - Demand &amp; Energy Reduction'!F145</f>
        <v>0</v>
      </c>
      <c r="E144" s="594" t="n">
        <f aca="false">'Program Activities Worksheet'!H146</f>
        <v>0</v>
      </c>
      <c r="F144" s="595" t="n">
        <f aca="false">'Program Activities Worksheet'!J146</f>
        <v>0</v>
      </c>
      <c r="G144" s="596" t="n">
        <f aca="false">B144*D144</f>
        <v>0</v>
      </c>
      <c r="H144" s="596" t="n">
        <f aca="false">B144*C144</f>
        <v>0</v>
      </c>
      <c r="I144" s="599" t="n">
        <f aca="false">B144*D144*F144</f>
        <v>0</v>
      </c>
      <c r="J144" s="599" t="n">
        <f aca="false">B144*C144*F144</f>
        <v>0</v>
      </c>
      <c r="K144" s="599" t="n">
        <f aca="false">I144*E144</f>
        <v>0</v>
      </c>
      <c r="L144" s="599" t="n">
        <f aca="false">J144*E144</f>
        <v>0</v>
      </c>
      <c r="M144" s="477" t="n">
        <f aca="false">SUMIF('Avd. costs'!$A$28:$A$48,E144,'Avd. costs'!$F$28:$F$48)</f>
        <v>0</v>
      </c>
      <c r="N144" s="477" t="n">
        <f aca="false">SUMIF('Avd. costs'!$A$28:$A$48,E144,'Avd. costs'!$L$28:$L$48)</f>
        <v>0</v>
      </c>
      <c r="O144" s="478" t="n">
        <f aca="false">G144*M144</f>
        <v>0</v>
      </c>
      <c r="P144" s="478" t="n">
        <f aca="false">H144*N144</f>
        <v>0</v>
      </c>
      <c r="Q144" s="478" t="n">
        <f aca="false">I144*M144</f>
        <v>0</v>
      </c>
      <c r="R144" s="600" t="n">
        <f aca="false">J144*N144</f>
        <v>0</v>
      </c>
      <c r="S144" s="478" t="n">
        <f aca="false">SUMIF(O144:P144,"&gt;=0")</f>
        <v>0</v>
      </c>
      <c r="T144" s="482" t="n">
        <f aca="false">SUMIF(Q144:R144,"&gt;=0")</f>
        <v>0</v>
      </c>
    </row>
    <row r="145" customFormat="false" ht="12.75" hidden="false" customHeight="false" outlineLevel="0" collapsed="false">
      <c r="A145" s="592" t="str">
        <f aca="false">'Program Activities Worksheet'!B147</f>
        <v>Agricultural</v>
      </c>
      <c r="B145" s="476" t="n">
        <f aca="false">'Program Activities Worksheet'!S147+'Program Activities Worksheet'!T147</f>
        <v>0</v>
      </c>
      <c r="C145" s="593" t="n">
        <f aca="false">'Program Activities Worksheet'!G147</f>
        <v>0</v>
      </c>
      <c r="D145" s="593" t="n">
        <f aca="false">'T3 - Demand &amp; Energy Reduction'!F146</f>
        <v>0</v>
      </c>
      <c r="E145" s="594" t="n">
        <f aca="false">'Program Activities Worksheet'!H147</f>
        <v>0</v>
      </c>
      <c r="F145" s="595" t="n">
        <f aca="false">'Program Activities Worksheet'!J147</f>
        <v>0</v>
      </c>
      <c r="G145" s="596" t="n">
        <f aca="false">B145*D145</f>
        <v>0</v>
      </c>
      <c r="H145" s="596" t="n">
        <f aca="false">B145*C145</f>
        <v>0</v>
      </c>
      <c r="I145" s="599" t="n">
        <f aca="false">B145*D145*F145</f>
        <v>0</v>
      </c>
      <c r="J145" s="599" t="n">
        <f aca="false">B145*C145*F145</f>
        <v>0</v>
      </c>
      <c r="K145" s="599" t="n">
        <f aca="false">I145*E145</f>
        <v>0</v>
      </c>
      <c r="L145" s="599" t="n">
        <f aca="false">J145*E145</f>
        <v>0</v>
      </c>
      <c r="M145" s="477" t="n">
        <f aca="false">SUMIF('Avd. costs'!$A$28:$A$48,E145,'Avd. costs'!$F$28:$F$48)</f>
        <v>0</v>
      </c>
      <c r="N145" s="477" t="n">
        <f aca="false">SUMIF('Avd. costs'!$A$28:$A$48,E145,'Avd. costs'!$L$28:$L$48)</f>
        <v>0</v>
      </c>
      <c r="O145" s="478" t="n">
        <f aca="false">G145*M145</f>
        <v>0</v>
      </c>
      <c r="P145" s="478" t="n">
        <f aca="false">H145*N145</f>
        <v>0</v>
      </c>
      <c r="Q145" s="478" t="n">
        <f aca="false">I145*M145</f>
        <v>0</v>
      </c>
      <c r="R145" s="600" t="n">
        <f aca="false">J145*N145</f>
        <v>0</v>
      </c>
      <c r="S145" s="478" t="n">
        <f aca="false">SUMIF(O145:P145,"&gt;=0")</f>
        <v>0</v>
      </c>
      <c r="T145" s="482" t="n">
        <f aca="false">SUMIF(Q145:R145,"&gt;=0")</f>
        <v>0</v>
      </c>
    </row>
    <row r="146" customFormat="false" ht="12.75" hidden="false" customHeight="false" outlineLevel="0" collapsed="false">
      <c r="A146" s="592" t="str">
        <f aca="false">'Program Activities Worksheet'!B148</f>
        <v>Sprinkler to Micro-Irrigation conversion</v>
      </c>
      <c r="B146" s="476" t="n">
        <f aca="false">'Program Activities Worksheet'!S148+'Program Activities Worksheet'!T148</f>
        <v>0</v>
      </c>
      <c r="C146" s="593" t="n">
        <f aca="false">'Program Activities Worksheet'!G148</f>
        <v>0</v>
      </c>
      <c r="D146" s="593" t="n">
        <f aca="false">'T3 - Demand &amp; Energy Reduction'!F147</f>
        <v>559</v>
      </c>
      <c r="E146" s="594" t="n">
        <f aca="false">'Program Activities Worksheet'!H148</f>
        <v>20</v>
      </c>
      <c r="F146" s="595" t="n">
        <f aca="false">'Program Activities Worksheet'!J148</f>
        <v>0.96</v>
      </c>
      <c r="G146" s="596" t="n">
        <f aca="false">B146*D146</f>
        <v>0</v>
      </c>
      <c r="H146" s="596" t="n">
        <f aca="false">B146*C146</f>
        <v>0</v>
      </c>
      <c r="I146" s="599" t="n">
        <f aca="false">B146*D146*F146</f>
        <v>0</v>
      </c>
      <c r="J146" s="599" t="n">
        <f aca="false">B146*C146*F146</f>
        <v>0</v>
      </c>
      <c r="K146" s="599" t="n">
        <f aca="false">I146*E146</f>
        <v>0</v>
      </c>
      <c r="L146" s="599" t="n">
        <f aca="false">J146*E146</f>
        <v>0</v>
      </c>
      <c r="M146" s="477" t="n">
        <f aca="false">SUMIF('Avd. costs'!$A$28:$A$48,E146,'Avd. costs'!$F$28:$F$48)</f>
        <v>0.839702385987931</v>
      </c>
      <c r="N146" s="477" t="n">
        <f aca="false">SUMIF('Avd. costs'!$A$28:$A$48,E146,'Avd. costs'!$L$28:$L$48)</f>
        <v>5.5627740715057</v>
      </c>
      <c r="O146" s="478" t="n">
        <f aca="false">G146*M146</f>
        <v>0</v>
      </c>
      <c r="P146" s="478" t="n">
        <f aca="false">H146*N146</f>
        <v>0</v>
      </c>
      <c r="Q146" s="478" t="n">
        <f aca="false">I146*M146</f>
        <v>0</v>
      </c>
      <c r="R146" s="600" t="n">
        <f aca="false">J146*N146</f>
        <v>0</v>
      </c>
      <c r="S146" s="478" t="n">
        <f aca="false">SUMIF(O146:P146,"&gt;=0")</f>
        <v>0</v>
      </c>
      <c r="T146" s="482" t="n">
        <f aca="false">SUMIF(Q146:R146,"&gt;=0")</f>
        <v>0</v>
      </c>
    </row>
    <row r="147" customFormat="false" ht="25.5" hidden="false" customHeight="false" outlineLevel="0" collapsed="false">
      <c r="A147" s="592" t="str">
        <f aca="false">'Program Activities Worksheet'!B149</f>
        <v>Sprinkler to Drip Irrigation - Central Valley - Deciduous Tree</v>
      </c>
      <c r="B147" s="476" t="n">
        <f aca="false">'Program Activities Worksheet'!S149+'Program Activities Worksheet'!T149</f>
        <v>189</v>
      </c>
      <c r="C147" s="593" t="n">
        <f aca="false">'Program Activities Worksheet'!G149</f>
        <v>0</v>
      </c>
      <c r="D147" s="593" t="n">
        <f aca="false">'T3 - Demand &amp; Energy Reduction'!F148</f>
        <v>819</v>
      </c>
      <c r="E147" s="594" t="n">
        <f aca="false">'Program Activities Worksheet'!H149</f>
        <v>20</v>
      </c>
      <c r="F147" s="595" t="n">
        <f aca="false">'Program Activities Worksheet'!J149</f>
        <v>0.96</v>
      </c>
      <c r="G147" s="596" t="n">
        <f aca="false">B147*D147</f>
        <v>154791</v>
      </c>
      <c r="H147" s="596" t="n">
        <f aca="false">B147*C147</f>
        <v>0</v>
      </c>
      <c r="I147" s="599" t="n">
        <f aca="false">B147*D147*F147</f>
        <v>148599.36</v>
      </c>
      <c r="J147" s="599" t="n">
        <f aca="false">B147*C147*F147</f>
        <v>0</v>
      </c>
      <c r="K147" s="599" t="n">
        <f aca="false">I147*E147</f>
        <v>2971987.2</v>
      </c>
      <c r="L147" s="599" t="n">
        <f aca="false">J147*E147</f>
        <v>0</v>
      </c>
      <c r="M147" s="477" t="n">
        <f aca="false">SUMIF('Avd. costs'!$A$28:$A$48,E147,'Avd. costs'!$F$28:$F$48)</f>
        <v>0.839702385987931</v>
      </c>
      <c r="N147" s="477" t="n">
        <f aca="false">SUMIF('Avd. costs'!$A$28:$A$48,E147,'Avd. costs'!$L$28:$L$48)</f>
        <v>5.5627740715057</v>
      </c>
      <c r="O147" s="478" t="n">
        <f aca="false">G147*M147</f>
        <v>129978.372029458</v>
      </c>
      <c r="P147" s="478" t="n">
        <f aca="false">H147*N147</f>
        <v>0</v>
      </c>
      <c r="Q147" s="478" t="n">
        <f aca="false">I147*M147</f>
        <v>124779.23714828</v>
      </c>
      <c r="R147" s="600" t="n">
        <f aca="false">J147*N147</f>
        <v>0</v>
      </c>
      <c r="S147" s="478" t="n">
        <f aca="false">SUMIF(O147:P147,"&gt;=0")</f>
        <v>129978.372029458</v>
      </c>
      <c r="T147" s="482" t="n">
        <f aca="false">SUMIF(Q147:R147,"&gt;=0")</f>
        <v>124779.23714828</v>
      </c>
    </row>
    <row r="148" customFormat="false" ht="25.5" hidden="false" customHeight="false" outlineLevel="0" collapsed="false">
      <c r="A148" s="592" t="str">
        <f aca="false">'Program Activities Worksheet'!B150</f>
        <v>Sprinkler to Drip Irrigation - Central Valley - Field Vegetable</v>
      </c>
      <c r="B148" s="476" t="n">
        <f aca="false">'Program Activities Worksheet'!S150+'Program Activities Worksheet'!T150</f>
        <v>0</v>
      </c>
      <c r="C148" s="593" t="n">
        <f aca="false">'Program Activities Worksheet'!G150</f>
        <v>0</v>
      </c>
      <c r="D148" s="593" t="n">
        <f aca="false">'T3 - Demand &amp; Energy Reduction'!F149</f>
        <v>579</v>
      </c>
      <c r="E148" s="594" t="n">
        <f aca="false">'Program Activities Worksheet'!H150</f>
        <v>20</v>
      </c>
      <c r="F148" s="595" t="n">
        <f aca="false">'Program Activities Worksheet'!J150</f>
        <v>0.96</v>
      </c>
      <c r="G148" s="596" t="n">
        <f aca="false">B148*D148</f>
        <v>0</v>
      </c>
      <c r="H148" s="596" t="n">
        <f aca="false">B148*C148</f>
        <v>0</v>
      </c>
      <c r="I148" s="599" t="n">
        <f aca="false">B148*D148*F148</f>
        <v>0</v>
      </c>
      <c r="J148" s="599" t="n">
        <f aca="false">B148*C148*F148</f>
        <v>0</v>
      </c>
      <c r="K148" s="599" t="n">
        <f aca="false">I148*E148</f>
        <v>0</v>
      </c>
      <c r="L148" s="599" t="n">
        <f aca="false">J148*E148</f>
        <v>0</v>
      </c>
      <c r="M148" s="477" t="n">
        <f aca="false">SUMIF('Avd. costs'!$A$28:$A$48,E148,'Avd. costs'!$F$28:$F$48)</f>
        <v>0.839702385987931</v>
      </c>
      <c r="N148" s="477" t="n">
        <f aca="false">SUMIF('Avd. costs'!$A$28:$A$48,E148,'Avd. costs'!$L$28:$L$48)</f>
        <v>5.5627740715057</v>
      </c>
      <c r="O148" s="478" t="n">
        <f aca="false">G148*M148</f>
        <v>0</v>
      </c>
      <c r="P148" s="478" t="n">
        <f aca="false">H148*N148</f>
        <v>0</v>
      </c>
      <c r="Q148" s="478" t="n">
        <f aca="false">I148*M148</f>
        <v>0</v>
      </c>
      <c r="R148" s="600" t="n">
        <f aca="false">J148*N148</f>
        <v>0</v>
      </c>
      <c r="S148" s="478" t="n">
        <f aca="false">SUMIF(O148:P148,"&gt;=0")</f>
        <v>0</v>
      </c>
      <c r="T148" s="482" t="n">
        <f aca="false">SUMIF(Q148:R148,"&gt;=0")</f>
        <v>0</v>
      </c>
    </row>
    <row r="149" customFormat="false" ht="12.75" hidden="false" customHeight="false" outlineLevel="0" collapsed="false">
      <c r="A149" s="592" t="str">
        <f aca="false">'Program Activities Worksheet'!B151</f>
        <v>Sprinkler to Drip Irrigation - Central Valley - Vineyard</v>
      </c>
      <c r="B149" s="476" t="n">
        <f aca="false">'Program Activities Worksheet'!S151+'Program Activities Worksheet'!T151</f>
        <v>263</v>
      </c>
      <c r="C149" s="593" t="n">
        <f aca="false">'Program Activities Worksheet'!G151</f>
        <v>0</v>
      </c>
      <c r="D149" s="593" t="n">
        <f aca="false">'T3 - Demand &amp; Energy Reduction'!F150</f>
        <v>663</v>
      </c>
      <c r="E149" s="594" t="n">
        <f aca="false">'Program Activities Worksheet'!H151</f>
        <v>20</v>
      </c>
      <c r="F149" s="595" t="n">
        <f aca="false">'Program Activities Worksheet'!J151</f>
        <v>0.96</v>
      </c>
      <c r="G149" s="596" t="n">
        <f aca="false">B149*D149</f>
        <v>174369</v>
      </c>
      <c r="H149" s="596" t="n">
        <f aca="false">B149*C149</f>
        <v>0</v>
      </c>
      <c r="I149" s="599" t="n">
        <f aca="false">B149*D149*F149</f>
        <v>167394.24</v>
      </c>
      <c r="J149" s="599" t="n">
        <f aca="false">B149*C149*F149</f>
        <v>0</v>
      </c>
      <c r="K149" s="599" t="n">
        <f aca="false">I149*E149</f>
        <v>3347884.8</v>
      </c>
      <c r="L149" s="599" t="n">
        <f aca="false">J149*E149</f>
        <v>0</v>
      </c>
      <c r="M149" s="477" t="n">
        <f aca="false">SUMIF('Avd. costs'!$A$28:$A$48,E149,'Avd. costs'!$F$28:$F$48)</f>
        <v>0.839702385987931</v>
      </c>
      <c r="N149" s="477" t="n">
        <f aca="false">SUMIF('Avd. costs'!$A$28:$A$48,E149,'Avd. costs'!$L$28:$L$48)</f>
        <v>5.5627740715057</v>
      </c>
      <c r="O149" s="478" t="n">
        <f aca="false">G149*M149</f>
        <v>146418.06534233</v>
      </c>
      <c r="P149" s="478" t="n">
        <f aca="false">H149*N149</f>
        <v>0</v>
      </c>
      <c r="Q149" s="478" t="n">
        <f aca="false">I149*M149</f>
        <v>140561.342728636</v>
      </c>
      <c r="R149" s="600" t="n">
        <f aca="false">J149*N149</f>
        <v>0</v>
      </c>
      <c r="S149" s="478" t="n">
        <f aca="false">SUMIF(O149:P149,"&gt;=0")</f>
        <v>146418.06534233</v>
      </c>
      <c r="T149" s="482" t="n">
        <f aca="false">SUMIF(Q149:R149,"&gt;=0")</f>
        <v>140561.342728636</v>
      </c>
    </row>
    <row r="150" customFormat="false" ht="12.75" hidden="false" customHeight="false" outlineLevel="0" collapsed="false">
      <c r="A150" s="592" t="str">
        <f aca="false">'Program Activities Worksheet'!B152</f>
        <v>Sprinkler to Drip Irrigation - Coastal - Deciduos Tree</v>
      </c>
      <c r="B150" s="476" t="n">
        <f aca="false">'Program Activities Worksheet'!S152+'Program Activities Worksheet'!T152</f>
        <v>342</v>
      </c>
      <c r="C150" s="593" t="n">
        <f aca="false">'Program Activities Worksheet'!G152</f>
        <v>0</v>
      </c>
      <c r="D150" s="593" t="n">
        <f aca="false">'T3 - Demand &amp; Energy Reduction'!F151</f>
        <v>593</v>
      </c>
      <c r="E150" s="594" t="n">
        <f aca="false">'Program Activities Worksheet'!H152</f>
        <v>20</v>
      </c>
      <c r="F150" s="595" t="n">
        <f aca="false">'Program Activities Worksheet'!J152</f>
        <v>0.96</v>
      </c>
      <c r="G150" s="596" t="n">
        <f aca="false">B150*D150</f>
        <v>202806</v>
      </c>
      <c r="H150" s="596" t="n">
        <f aca="false">B150*C150</f>
        <v>0</v>
      </c>
      <c r="I150" s="599" t="n">
        <f aca="false">B150*D150*F150</f>
        <v>194693.76</v>
      </c>
      <c r="J150" s="599" t="n">
        <f aca="false">B150*C150*F150</f>
        <v>0</v>
      </c>
      <c r="K150" s="599" t="n">
        <f aca="false">I150*E150</f>
        <v>3893875.2</v>
      </c>
      <c r="L150" s="599" t="n">
        <f aca="false">J150*E150</f>
        <v>0</v>
      </c>
      <c r="M150" s="477" t="n">
        <f aca="false">SUMIF('Avd. costs'!$A$28:$A$48,E150,'Avd. costs'!$F$28:$F$48)</f>
        <v>0.839702385987931</v>
      </c>
      <c r="N150" s="477" t="n">
        <f aca="false">SUMIF('Avd. costs'!$A$28:$A$48,E150,'Avd. costs'!$L$28:$L$48)</f>
        <v>5.5627740715057</v>
      </c>
      <c r="O150" s="478" t="n">
        <f aca="false">G150*M150</f>
        <v>170296.682092668</v>
      </c>
      <c r="P150" s="478" t="n">
        <f aca="false">H150*N150</f>
        <v>0</v>
      </c>
      <c r="Q150" s="478" t="n">
        <f aca="false">I150*M150</f>
        <v>163484.814808962</v>
      </c>
      <c r="R150" s="600" t="n">
        <f aca="false">J150*N150</f>
        <v>0</v>
      </c>
      <c r="S150" s="478" t="n">
        <f aca="false">SUMIF(O150:P150,"&gt;=0")</f>
        <v>170296.682092668</v>
      </c>
      <c r="T150" s="482" t="n">
        <f aca="false">SUMIF(Q150:R150,"&gt;=0")</f>
        <v>163484.814808962</v>
      </c>
    </row>
    <row r="151" customFormat="false" ht="12.75" hidden="false" customHeight="false" outlineLevel="0" collapsed="false">
      <c r="A151" s="592" t="str">
        <f aca="false">'Program Activities Worksheet'!B153</f>
        <v>Sprinkler to Drip Irrigation - Coastal - Field Vegetable</v>
      </c>
      <c r="B151" s="476" t="n">
        <f aca="false">'Program Activities Worksheet'!S153+'Program Activities Worksheet'!T153</f>
        <v>0</v>
      </c>
      <c r="C151" s="593" t="n">
        <f aca="false">'Program Activities Worksheet'!G153</f>
        <v>0</v>
      </c>
      <c r="D151" s="593" t="n">
        <f aca="false">'T3 - Demand &amp; Energy Reduction'!F152</f>
        <v>368</v>
      </c>
      <c r="E151" s="594" t="n">
        <f aca="false">'Program Activities Worksheet'!H153</f>
        <v>20</v>
      </c>
      <c r="F151" s="595" t="n">
        <f aca="false">'Program Activities Worksheet'!J153</f>
        <v>0.96</v>
      </c>
      <c r="G151" s="596" t="n">
        <f aca="false">B151*D151</f>
        <v>0</v>
      </c>
      <c r="H151" s="596" t="n">
        <f aca="false">B151*C151</f>
        <v>0</v>
      </c>
      <c r="I151" s="599" t="n">
        <f aca="false">B151*D151*F151</f>
        <v>0</v>
      </c>
      <c r="J151" s="599" t="n">
        <f aca="false">B151*C151*F151</f>
        <v>0</v>
      </c>
      <c r="K151" s="599" t="n">
        <f aca="false">I151*E151</f>
        <v>0</v>
      </c>
      <c r="L151" s="599" t="n">
        <f aca="false">J151*E151</f>
        <v>0</v>
      </c>
      <c r="M151" s="477" t="n">
        <f aca="false">SUMIF('Avd. costs'!$A$28:$A$48,E151,'Avd. costs'!$F$28:$F$48)</f>
        <v>0.839702385987931</v>
      </c>
      <c r="N151" s="477" t="n">
        <f aca="false">SUMIF('Avd. costs'!$A$28:$A$48,E151,'Avd. costs'!$L$28:$L$48)</f>
        <v>5.5627740715057</v>
      </c>
      <c r="O151" s="478" t="n">
        <f aca="false">G151*M151</f>
        <v>0</v>
      </c>
      <c r="P151" s="478" t="n">
        <f aca="false">H151*N151</f>
        <v>0</v>
      </c>
      <c r="Q151" s="478" t="n">
        <f aca="false">I151*M151</f>
        <v>0</v>
      </c>
      <c r="R151" s="600" t="n">
        <f aca="false">J151*N151</f>
        <v>0</v>
      </c>
      <c r="S151" s="478" t="n">
        <f aca="false">SUMIF(O151:P151,"&gt;=0")</f>
        <v>0</v>
      </c>
      <c r="T151" s="482" t="n">
        <f aca="false">SUMIF(Q151:R151,"&gt;=0")</f>
        <v>0</v>
      </c>
    </row>
    <row r="152" customFormat="false" ht="12.75" hidden="false" customHeight="false" outlineLevel="0" collapsed="false">
      <c r="A152" s="592" t="str">
        <f aca="false">'Program Activities Worksheet'!B154</f>
        <v>Sprinkler to Drip Irrigation - Coastal - Vineyard</v>
      </c>
      <c r="B152" s="476" t="n">
        <f aca="false">'Program Activities Worksheet'!S154+'Program Activities Worksheet'!T154</f>
        <v>0</v>
      </c>
      <c r="C152" s="593" t="n">
        <f aca="false">'Program Activities Worksheet'!G154</f>
        <v>0</v>
      </c>
      <c r="D152" s="593" t="n">
        <f aca="false">'T3 - Demand &amp; Energy Reduction'!F153</f>
        <v>381</v>
      </c>
      <c r="E152" s="594" t="n">
        <f aca="false">'Program Activities Worksheet'!H154</f>
        <v>20</v>
      </c>
      <c r="F152" s="595" t="n">
        <f aca="false">'Program Activities Worksheet'!J154</f>
        <v>0.96</v>
      </c>
      <c r="G152" s="596" t="n">
        <f aca="false">B152*D152</f>
        <v>0</v>
      </c>
      <c r="H152" s="596" t="n">
        <f aca="false">B152*C152</f>
        <v>0</v>
      </c>
      <c r="I152" s="599" t="n">
        <f aca="false">B152*D152*F152</f>
        <v>0</v>
      </c>
      <c r="J152" s="599" t="n">
        <f aca="false">B152*C152*F152</f>
        <v>0</v>
      </c>
      <c r="K152" s="599" t="n">
        <f aca="false">I152*E152</f>
        <v>0</v>
      </c>
      <c r="L152" s="599" t="n">
        <f aca="false">J152*E152</f>
        <v>0</v>
      </c>
      <c r="M152" s="477" t="n">
        <f aca="false">SUMIF('Avd. costs'!$A$28:$A$48,E152,'Avd. costs'!$F$28:$F$48)</f>
        <v>0.839702385987931</v>
      </c>
      <c r="N152" s="477" t="n">
        <f aca="false">SUMIF('Avd. costs'!$A$28:$A$48,E152,'Avd. costs'!$L$28:$L$48)</f>
        <v>5.5627740715057</v>
      </c>
      <c r="O152" s="478" t="n">
        <f aca="false">G152*M152</f>
        <v>0</v>
      </c>
      <c r="P152" s="478" t="n">
        <f aca="false">H152*N152</f>
        <v>0</v>
      </c>
      <c r="Q152" s="478" t="n">
        <f aca="false">I152*M152</f>
        <v>0</v>
      </c>
      <c r="R152" s="600" t="n">
        <f aca="false">J152*N152</f>
        <v>0</v>
      </c>
      <c r="S152" s="478" t="n">
        <f aca="false">SUMIF(O152:P152,"&gt;=0")</f>
        <v>0</v>
      </c>
      <c r="T152" s="482" t="n">
        <f aca="false">SUMIF(Q152:R152,"&gt;=0")</f>
        <v>0</v>
      </c>
    </row>
    <row r="153" customFormat="false" ht="12.75" hidden="false" customHeight="false" outlineLevel="0" collapsed="false">
      <c r="A153" s="592" t="str">
        <f aca="false">'Program Activities Worksheet'!B155</f>
        <v>Low pressure impact sprinkler nozzles( permanent)</v>
      </c>
      <c r="B153" s="476" t="n">
        <f aca="false">'Program Activities Worksheet'!S155+'Program Activities Worksheet'!T155</f>
        <v>0</v>
      </c>
      <c r="C153" s="593" t="n">
        <f aca="false">'Program Activities Worksheet'!G155</f>
        <v>0</v>
      </c>
      <c r="D153" s="593" t="n">
        <f aca="false">'T3 - Demand &amp; Energy Reduction'!F154</f>
        <v>12</v>
      </c>
      <c r="E153" s="594" t="n">
        <f aca="false">'Program Activities Worksheet'!H155</f>
        <v>5</v>
      </c>
      <c r="F153" s="595" t="n">
        <f aca="false">'Program Activities Worksheet'!J155</f>
        <v>0.96</v>
      </c>
      <c r="G153" s="596" t="n">
        <f aca="false">B153*D153</f>
        <v>0</v>
      </c>
      <c r="H153" s="596" t="n">
        <f aca="false">B153*C153</f>
        <v>0</v>
      </c>
      <c r="I153" s="599" t="n">
        <f aca="false">B153*D153*F153</f>
        <v>0</v>
      </c>
      <c r="J153" s="599" t="n">
        <f aca="false">B153*C153*F153</f>
        <v>0</v>
      </c>
      <c r="K153" s="599" t="n">
        <f aca="false">I153*E153</f>
        <v>0</v>
      </c>
      <c r="L153" s="599" t="n">
        <f aca="false">J153*E153</f>
        <v>0</v>
      </c>
      <c r="M153" s="477" t="n">
        <f aca="false">SUMIF('Avd. costs'!$A$28:$A$48,E153,'Avd. costs'!$F$28:$F$48)</f>
        <v>0.330980531412304</v>
      </c>
      <c r="N153" s="477" t="n">
        <f aca="false">SUMIF('Avd. costs'!$A$28:$A$48,E153,'Avd. costs'!$L$28:$L$48)</f>
        <v>2.06435525327793</v>
      </c>
      <c r="O153" s="478" t="n">
        <f aca="false">G153*M153</f>
        <v>0</v>
      </c>
      <c r="P153" s="478" t="n">
        <f aca="false">H153*N153</f>
        <v>0</v>
      </c>
      <c r="Q153" s="478" t="n">
        <f aca="false">I153*M153</f>
        <v>0</v>
      </c>
      <c r="R153" s="600" t="n">
        <f aca="false">J153*N153</f>
        <v>0</v>
      </c>
      <c r="S153" s="478" t="n">
        <f aca="false">SUMIF(O153:P153,"&gt;=0")</f>
        <v>0</v>
      </c>
      <c r="T153" s="482" t="n">
        <f aca="false">SUMIF(Q153:R153,"&gt;=0")</f>
        <v>0</v>
      </c>
    </row>
    <row r="154" customFormat="false" ht="12.75" hidden="false" customHeight="false" outlineLevel="0" collapsed="false">
      <c r="A154" s="592" t="str">
        <f aca="false">'Program Activities Worksheet'!B156</f>
        <v>Low pressure impact sprinkler nozzles( portable)</v>
      </c>
      <c r="B154" s="476" t="n">
        <f aca="false">'Program Activities Worksheet'!S156+'Program Activities Worksheet'!T156</f>
        <v>0</v>
      </c>
      <c r="C154" s="593" t="n">
        <f aca="false">'Program Activities Worksheet'!G156</f>
        <v>0</v>
      </c>
      <c r="D154" s="593" t="n">
        <f aca="false">'T3 - Demand &amp; Energy Reduction'!F155</f>
        <v>33.5</v>
      </c>
      <c r="E154" s="594" t="n">
        <f aca="false">'Program Activities Worksheet'!H156</f>
        <v>5</v>
      </c>
      <c r="F154" s="595" t="n">
        <f aca="false">'Program Activities Worksheet'!J156</f>
        <v>0.96</v>
      </c>
      <c r="G154" s="596" t="n">
        <f aca="false">B154*D154</f>
        <v>0</v>
      </c>
      <c r="H154" s="596" t="n">
        <f aca="false">B154*C154</f>
        <v>0</v>
      </c>
      <c r="I154" s="599" t="n">
        <f aca="false">B154*D154*F154</f>
        <v>0</v>
      </c>
      <c r="J154" s="599" t="n">
        <f aca="false">B154*C154*F154</f>
        <v>0</v>
      </c>
      <c r="K154" s="599" t="n">
        <f aca="false">I154*E154</f>
        <v>0</v>
      </c>
      <c r="L154" s="599" t="n">
        <f aca="false">J154*E154</f>
        <v>0</v>
      </c>
      <c r="M154" s="477" t="n">
        <f aca="false">SUMIF('Avd. costs'!$A$28:$A$48,E154,'Avd. costs'!$F$28:$F$48)</f>
        <v>0.330980531412304</v>
      </c>
      <c r="N154" s="477" t="n">
        <f aca="false">SUMIF('Avd. costs'!$A$28:$A$48,E154,'Avd. costs'!$L$28:$L$48)</f>
        <v>2.06435525327793</v>
      </c>
      <c r="O154" s="478" t="n">
        <f aca="false">G154*M154</f>
        <v>0</v>
      </c>
      <c r="P154" s="478" t="n">
        <f aca="false">H154*N154</f>
        <v>0</v>
      </c>
      <c r="Q154" s="478" t="n">
        <f aca="false">I154*M154</f>
        <v>0</v>
      </c>
      <c r="R154" s="600" t="n">
        <f aca="false">J154*N154</f>
        <v>0</v>
      </c>
      <c r="S154" s="478" t="n">
        <f aca="false">SUMIF(O154:P154,"&gt;=0")</f>
        <v>0</v>
      </c>
      <c r="T154" s="482" t="n">
        <f aca="false">SUMIF(Q154:R154,"&gt;=0")</f>
        <v>0</v>
      </c>
    </row>
    <row r="155" customFormat="false" ht="12.75" hidden="false" customHeight="false" outlineLevel="0" collapsed="false">
      <c r="A155" s="592" t="str">
        <f aca="false">'Program Activities Worksheet'!B157</f>
        <v>Variable Frequency Drives for Dairy Pumps</v>
      </c>
      <c r="B155" s="476" t="n">
        <f aca="false">'Program Activities Worksheet'!S157+'Program Activities Worksheet'!T157</f>
        <v>0</v>
      </c>
      <c r="C155" s="593" t="n">
        <f aca="false">'Program Activities Worksheet'!G157</f>
        <v>0</v>
      </c>
      <c r="D155" s="593" t="n">
        <f aca="false">'T3 - Demand &amp; Energy Reduction'!F156</f>
        <v>3730</v>
      </c>
      <c r="E155" s="594" t="n">
        <f aca="false">'Program Activities Worksheet'!H157</f>
        <v>15</v>
      </c>
      <c r="F155" s="595" t="n">
        <f aca="false">'Program Activities Worksheet'!J157</f>
        <v>0.96</v>
      </c>
      <c r="G155" s="596" t="n">
        <f aca="false">B155*D155</f>
        <v>0</v>
      </c>
      <c r="H155" s="596" t="n">
        <f aca="false">B155*C155</f>
        <v>0</v>
      </c>
      <c r="I155" s="599" t="n">
        <f aca="false">B155*D155*F155</f>
        <v>0</v>
      </c>
      <c r="J155" s="599" t="n">
        <f aca="false">B155*C155*F155</f>
        <v>0</v>
      </c>
      <c r="K155" s="599" t="n">
        <f aca="false">I155*E155</f>
        <v>0</v>
      </c>
      <c r="L155" s="599" t="n">
        <f aca="false">J155*E155</f>
        <v>0</v>
      </c>
      <c r="M155" s="477" t="n">
        <f aca="false">SUMIF('Avd. costs'!$A$28:$A$48,E155,'Avd. costs'!$F$28:$F$48)</f>
        <v>0.700316963182003</v>
      </c>
      <c r="N155" s="477" t="n">
        <f aca="false">SUMIF('Avd. costs'!$A$28:$A$48,E155,'Avd. costs'!$L$28:$L$48)</f>
        <v>4.65497190780205</v>
      </c>
      <c r="O155" s="478" t="n">
        <f aca="false">G155*M155</f>
        <v>0</v>
      </c>
      <c r="P155" s="478" t="n">
        <f aca="false">H155*N155</f>
        <v>0</v>
      </c>
      <c r="Q155" s="478" t="n">
        <f aca="false">I155*M155</f>
        <v>0</v>
      </c>
      <c r="R155" s="600" t="n">
        <f aca="false">J155*N155</f>
        <v>0</v>
      </c>
      <c r="S155" s="478" t="n">
        <f aca="false">SUMIF(O155:P155,"&gt;=0")</f>
        <v>0</v>
      </c>
      <c r="T155" s="482" t="n">
        <f aca="false">SUMIF(Q155:R155,"&gt;=0")</f>
        <v>0</v>
      </c>
    </row>
    <row r="156" customFormat="false" ht="25.5" hidden="false" customHeight="false" outlineLevel="0" collapsed="false">
      <c r="A156" s="592" t="str">
        <f aca="false">'Program Activities Worksheet'!B158</f>
        <v>Variable Frequency Drives for Injectin Molding Machines</v>
      </c>
      <c r="B156" s="476" t="n">
        <f aca="false">'Program Activities Worksheet'!S158+'Program Activities Worksheet'!T158</f>
        <v>120</v>
      </c>
      <c r="C156" s="593" t="n">
        <f aca="false">'Program Activities Worksheet'!G158</f>
        <v>0</v>
      </c>
      <c r="D156" s="593" t="n">
        <f aca="false">'T3 - Demand &amp; Energy Reduction'!F157</f>
        <v>1540</v>
      </c>
      <c r="E156" s="594" t="n">
        <f aca="false">'Program Activities Worksheet'!H158</f>
        <v>15</v>
      </c>
      <c r="F156" s="595" t="n">
        <f aca="false">'Program Activities Worksheet'!J158</f>
        <v>0.96</v>
      </c>
      <c r="G156" s="596" t="n">
        <f aca="false">B156*D156</f>
        <v>184800</v>
      </c>
      <c r="H156" s="596" t="n">
        <f aca="false">B156*C156</f>
        <v>0</v>
      </c>
      <c r="I156" s="599" t="n">
        <f aca="false">B156*D156*F156</f>
        <v>177408</v>
      </c>
      <c r="J156" s="599" t="n">
        <f aca="false">B156*C156*F156</f>
        <v>0</v>
      </c>
      <c r="K156" s="599" t="n">
        <f aca="false">I156*E156</f>
        <v>2661120</v>
      </c>
      <c r="L156" s="599" t="n">
        <f aca="false">J156*E156</f>
        <v>0</v>
      </c>
      <c r="M156" s="477" t="n">
        <f aca="false">SUMIF('Avd. costs'!$A$28:$A$48,E156,'Avd. costs'!$F$28:$F$48)</f>
        <v>0.700316963182003</v>
      </c>
      <c r="N156" s="477" t="n">
        <f aca="false">SUMIF('Avd. costs'!$A$28:$A$48,E156,'Avd. costs'!$L$28:$L$48)</f>
        <v>4.65497190780205</v>
      </c>
      <c r="O156" s="478" t="n">
        <f aca="false">G156*M156</f>
        <v>129418.574796034</v>
      </c>
      <c r="P156" s="478" t="n">
        <f aca="false">H156*N156</f>
        <v>0</v>
      </c>
      <c r="Q156" s="478" t="n">
        <f aca="false">I156*M156</f>
        <v>124241.831804193</v>
      </c>
      <c r="R156" s="600" t="n">
        <f aca="false">J156*N156</f>
        <v>0</v>
      </c>
      <c r="S156" s="478" t="n">
        <f aca="false">SUMIF(O156:P156,"&gt;=0")</f>
        <v>129418.574796034</v>
      </c>
      <c r="T156" s="482" t="n">
        <f aca="false">SUMIF(Q156:R156,"&gt;=0")</f>
        <v>124241.831804193</v>
      </c>
    </row>
    <row r="157" customFormat="false" ht="12.75" hidden="false" customHeight="false" outlineLevel="0" collapsed="false">
      <c r="A157" s="592" t="n">
        <f aca="false">'Program Activities Worksheet'!B159</f>
        <v>0</v>
      </c>
      <c r="B157" s="476" t="n">
        <f aca="false">'Program Activities Worksheet'!S159+'Program Activities Worksheet'!T159</f>
        <v>0</v>
      </c>
      <c r="C157" s="593" t="n">
        <f aca="false">'Program Activities Worksheet'!G159</f>
        <v>0</v>
      </c>
      <c r="D157" s="593" t="n">
        <f aca="false">'T3 - Demand &amp; Energy Reduction'!F158</f>
        <v>0</v>
      </c>
      <c r="E157" s="594" t="n">
        <f aca="false">'Program Activities Worksheet'!H159</f>
        <v>0</v>
      </c>
      <c r="F157" s="595" t="n">
        <f aca="false">'Program Activities Worksheet'!J159</f>
        <v>0</v>
      </c>
      <c r="G157" s="596" t="n">
        <f aca="false">B157*D157</f>
        <v>0</v>
      </c>
      <c r="H157" s="596" t="n">
        <f aca="false">B157*C157</f>
        <v>0</v>
      </c>
      <c r="I157" s="599" t="n">
        <f aca="false">B157*D157*F157</f>
        <v>0</v>
      </c>
      <c r="J157" s="599" t="n">
        <f aca="false">B157*C157*F157</f>
        <v>0</v>
      </c>
      <c r="K157" s="599" t="n">
        <f aca="false">I157*E157</f>
        <v>0</v>
      </c>
      <c r="L157" s="599" t="n">
        <f aca="false">J157*E157</f>
        <v>0</v>
      </c>
      <c r="M157" s="477" t="n">
        <f aca="false">SUMIF('Avd. costs'!$A$28:$A$48,E157,'Avd. costs'!$F$28:$F$48)</f>
        <v>0</v>
      </c>
      <c r="N157" s="477" t="n">
        <f aca="false">SUMIF('Avd. costs'!$A$28:$A$48,E157,'Avd. costs'!$L$28:$L$48)</f>
        <v>0</v>
      </c>
      <c r="O157" s="478" t="n">
        <f aca="false">G157*M157</f>
        <v>0</v>
      </c>
      <c r="P157" s="478" t="n">
        <f aca="false">H157*N157</f>
        <v>0</v>
      </c>
      <c r="Q157" s="478" t="n">
        <f aca="false">I157*M157</f>
        <v>0</v>
      </c>
      <c r="R157" s="600" t="n">
        <f aca="false">J157*N157</f>
        <v>0</v>
      </c>
      <c r="S157" s="478" t="n">
        <f aca="false">SUMIF(O157:P157,"&gt;=0")</f>
        <v>0</v>
      </c>
      <c r="T157" s="482" t="n">
        <f aca="false">SUMIF(Q157:R157,"&gt;=0")</f>
        <v>0</v>
      </c>
    </row>
    <row r="158" customFormat="false" ht="12.75" hidden="false" customHeight="false" outlineLevel="0" collapsed="false">
      <c r="A158" s="592" t="str">
        <f aca="false">'Program Activities Worksheet'!B160</f>
        <v>Motors</v>
      </c>
      <c r="B158" s="476" t="n">
        <f aca="false">'Program Activities Worksheet'!S160+'Program Activities Worksheet'!T160</f>
        <v>0</v>
      </c>
      <c r="C158" s="593" t="n">
        <f aca="false">'Program Activities Worksheet'!G160</f>
        <v>0</v>
      </c>
      <c r="D158" s="593" t="n">
        <f aca="false">'T3 - Demand &amp; Energy Reduction'!F159</f>
        <v>0</v>
      </c>
      <c r="E158" s="594" t="n">
        <f aca="false">'Program Activities Worksheet'!H160</f>
        <v>0</v>
      </c>
      <c r="F158" s="595" t="n">
        <f aca="false">'Program Activities Worksheet'!J160</f>
        <v>0</v>
      </c>
      <c r="G158" s="596" t="n">
        <f aca="false">B158*D158</f>
        <v>0</v>
      </c>
      <c r="H158" s="596" t="n">
        <f aca="false">B158*C158</f>
        <v>0</v>
      </c>
      <c r="I158" s="599" t="n">
        <f aca="false">B158*D158*F158</f>
        <v>0</v>
      </c>
      <c r="J158" s="599" t="n">
        <f aca="false">B158*C158*F158</f>
        <v>0</v>
      </c>
      <c r="K158" s="599" t="n">
        <f aca="false">I158*E158</f>
        <v>0</v>
      </c>
      <c r="L158" s="599" t="n">
        <f aca="false">J158*E158</f>
        <v>0</v>
      </c>
      <c r="M158" s="477" t="n">
        <f aca="false">SUMIF('Avd. costs'!$A$28:$A$48,E158,'Avd. costs'!$F$28:$F$48)</f>
        <v>0</v>
      </c>
      <c r="N158" s="477" t="n">
        <f aca="false">SUMIF('Avd. costs'!$A$28:$A$48,E158,'Avd. costs'!$L$28:$L$48)</f>
        <v>0</v>
      </c>
      <c r="O158" s="478" t="n">
        <f aca="false">G158*M158</f>
        <v>0</v>
      </c>
      <c r="P158" s="478" t="n">
        <f aca="false">H158*N158</f>
        <v>0</v>
      </c>
      <c r="Q158" s="478" t="n">
        <f aca="false">I158*M158</f>
        <v>0</v>
      </c>
      <c r="R158" s="600" t="n">
        <f aca="false">J158*N158</f>
        <v>0</v>
      </c>
      <c r="S158" s="478" t="n">
        <f aca="false">SUMIF(O158:P158,"&gt;=0")</f>
        <v>0</v>
      </c>
      <c r="T158" s="482" t="n">
        <f aca="false">SUMIF(Q158:R158,"&gt;=0")</f>
        <v>0</v>
      </c>
    </row>
    <row r="159" customFormat="false" ht="12.75" hidden="false" customHeight="false" outlineLevel="0" collapsed="false">
      <c r="A159" s="592" t="str">
        <f aca="false">'Program Activities Worksheet'!B161</f>
        <v>Motors 1-200 HP</v>
      </c>
      <c r="B159" s="476" t="n">
        <f aca="false">'Program Activities Worksheet'!S161+'Program Activities Worksheet'!T161</f>
        <v>0</v>
      </c>
      <c r="C159" s="593" t="n">
        <f aca="false">'Program Activities Worksheet'!G161</f>
        <v>0</v>
      </c>
      <c r="D159" s="593" t="n">
        <f aca="false">'T3 - Demand &amp; Energy Reduction'!F160</f>
        <v>9250.5</v>
      </c>
      <c r="E159" s="594" t="n">
        <f aca="false">'Program Activities Worksheet'!H161</f>
        <v>15</v>
      </c>
      <c r="F159" s="595" t="n">
        <f aca="false">'Program Activities Worksheet'!J161</f>
        <v>0.96</v>
      </c>
      <c r="G159" s="596" t="n">
        <f aca="false">B159*D159</f>
        <v>0</v>
      </c>
      <c r="H159" s="596" t="n">
        <f aca="false">B159*C159</f>
        <v>0</v>
      </c>
      <c r="I159" s="599" t="n">
        <f aca="false">B159*D159*F159</f>
        <v>0</v>
      </c>
      <c r="J159" s="599" t="n">
        <f aca="false">B159*C159*F159</f>
        <v>0</v>
      </c>
      <c r="K159" s="599" t="n">
        <f aca="false">I159*E159</f>
        <v>0</v>
      </c>
      <c r="L159" s="599" t="n">
        <f aca="false">J159*E159</f>
        <v>0</v>
      </c>
      <c r="M159" s="477" t="n">
        <f aca="false">SUMIF('Avd. costs'!$A$28:$A$48,E159,'Avd. costs'!$F$28:$F$48)</f>
        <v>0.700316963182003</v>
      </c>
      <c r="N159" s="477" t="n">
        <f aca="false">SUMIF('Avd. costs'!$A$28:$A$48,E159,'Avd. costs'!$L$28:$L$48)</f>
        <v>4.65497190780205</v>
      </c>
      <c r="O159" s="478" t="n">
        <f aca="false">G159*M159</f>
        <v>0</v>
      </c>
      <c r="P159" s="478" t="n">
        <f aca="false">H159*N159</f>
        <v>0</v>
      </c>
      <c r="Q159" s="478" t="n">
        <f aca="false">I159*M159</f>
        <v>0</v>
      </c>
      <c r="R159" s="600" t="n">
        <f aca="false">J159*N159</f>
        <v>0</v>
      </c>
      <c r="S159" s="478" t="n">
        <f aca="false">SUMIF(O159:P159,"&gt;=0")</f>
        <v>0</v>
      </c>
      <c r="T159" s="482" t="n">
        <f aca="false">SUMIF(Q159:R159,"&gt;=0")</f>
        <v>0</v>
      </c>
    </row>
    <row r="160" customFormat="false" ht="12.75" hidden="false" customHeight="false" outlineLevel="0" collapsed="false">
      <c r="A160" s="592" t="str">
        <f aca="false">'Program Activities Worksheet'!B162</f>
        <v>1.5 hp motor</v>
      </c>
      <c r="B160" s="476" t="n">
        <f aca="false">'Program Activities Worksheet'!S162+'Program Activities Worksheet'!T162</f>
        <v>0</v>
      </c>
      <c r="C160" s="593" t="n">
        <f aca="false">'Program Activities Worksheet'!G162</f>
        <v>0</v>
      </c>
      <c r="D160" s="593" t="n">
        <f aca="false">'T3 - Demand &amp; Energy Reduction'!F161</f>
        <v>136</v>
      </c>
      <c r="E160" s="594" t="n">
        <f aca="false">'Program Activities Worksheet'!H162</f>
        <v>15</v>
      </c>
      <c r="F160" s="595" t="n">
        <f aca="false">'Program Activities Worksheet'!J162</f>
        <v>0.96</v>
      </c>
      <c r="G160" s="596" t="n">
        <f aca="false">B160*D160</f>
        <v>0</v>
      </c>
      <c r="H160" s="596" t="n">
        <f aca="false">B160*C160</f>
        <v>0</v>
      </c>
      <c r="I160" s="599" t="n">
        <f aca="false">B160*D160*F160</f>
        <v>0</v>
      </c>
      <c r="J160" s="599" t="n">
        <f aca="false">B160*C160*F160</f>
        <v>0</v>
      </c>
      <c r="K160" s="599" t="n">
        <f aca="false">I160*E160</f>
        <v>0</v>
      </c>
      <c r="L160" s="599" t="n">
        <f aca="false">J160*E160</f>
        <v>0</v>
      </c>
      <c r="M160" s="477" t="n">
        <f aca="false">SUMIF('Avd. costs'!$A$28:$A$48,E160,'Avd. costs'!$F$28:$F$48)</f>
        <v>0.700316963182003</v>
      </c>
      <c r="N160" s="477" t="n">
        <f aca="false">SUMIF('Avd. costs'!$A$28:$A$48,E160,'Avd. costs'!$L$28:$L$48)</f>
        <v>4.65497190780205</v>
      </c>
      <c r="O160" s="478" t="n">
        <f aca="false">G160*M160</f>
        <v>0</v>
      </c>
      <c r="P160" s="478" t="n">
        <f aca="false">H160*N160</f>
        <v>0</v>
      </c>
      <c r="Q160" s="478" t="n">
        <f aca="false">I160*M160</f>
        <v>0</v>
      </c>
      <c r="R160" s="600" t="n">
        <f aca="false">J160*N160</f>
        <v>0</v>
      </c>
      <c r="S160" s="478" t="n">
        <f aca="false">SUMIF(O160:P160,"&gt;=0")</f>
        <v>0</v>
      </c>
      <c r="T160" s="482" t="n">
        <f aca="false">SUMIF(Q160:R160,"&gt;=0")</f>
        <v>0</v>
      </c>
    </row>
    <row r="161" customFormat="false" ht="12.75" hidden="false" customHeight="false" outlineLevel="0" collapsed="false">
      <c r="A161" s="592" t="str">
        <f aca="false">'Program Activities Worksheet'!B163</f>
        <v>10 hp motor</v>
      </c>
      <c r="B161" s="476" t="n">
        <f aca="false">'Program Activities Worksheet'!S163+'Program Activities Worksheet'!T163</f>
        <v>0</v>
      </c>
      <c r="C161" s="593" t="n">
        <f aca="false">'Program Activities Worksheet'!G163</f>
        <v>0</v>
      </c>
      <c r="D161" s="593" t="n">
        <f aca="false">'T3 - Demand &amp; Energy Reduction'!F162</f>
        <v>705</v>
      </c>
      <c r="E161" s="594" t="n">
        <f aca="false">'Program Activities Worksheet'!H163</f>
        <v>15</v>
      </c>
      <c r="F161" s="595" t="n">
        <f aca="false">'Program Activities Worksheet'!J163</f>
        <v>0.96</v>
      </c>
      <c r="G161" s="596" t="n">
        <f aca="false">B161*D161</f>
        <v>0</v>
      </c>
      <c r="H161" s="596" t="n">
        <f aca="false">B161*C161</f>
        <v>0</v>
      </c>
      <c r="I161" s="599" t="n">
        <f aca="false">B161*D161*F161</f>
        <v>0</v>
      </c>
      <c r="J161" s="599" t="n">
        <f aca="false">B161*C161*F161</f>
        <v>0</v>
      </c>
      <c r="K161" s="599" t="n">
        <f aca="false">I161*E161</f>
        <v>0</v>
      </c>
      <c r="L161" s="599" t="n">
        <f aca="false">J161*E161</f>
        <v>0</v>
      </c>
      <c r="M161" s="477" t="n">
        <f aca="false">SUMIF('Avd. costs'!$A$28:$A$48,E161,'Avd. costs'!$F$28:$F$48)</f>
        <v>0.700316963182003</v>
      </c>
      <c r="N161" s="477" t="n">
        <f aca="false">SUMIF('Avd. costs'!$A$28:$A$48,E161,'Avd. costs'!$L$28:$L$48)</f>
        <v>4.65497190780205</v>
      </c>
      <c r="O161" s="478" t="n">
        <f aca="false">G161*M161</f>
        <v>0</v>
      </c>
      <c r="P161" s="478" t="n">
        <f aca="false">H161*N161</f>
        <v>0</v>
      </c>
      <c r="Q161" s="478" t="n">
        <f aca="false">I161*M161</f>
        <v>0</v>
      </c>
      <c r="R161" s="600" t="n">
        <f aca="false">J161*N161</f>
        <v>0</v>
      </c>
      <c r="S161" s="478" t="n">
        <f aca="false">SUMIF(O161:P161,"&gt;=0")</f>
        <v>0</v>
      </c>
      <c r="T161" s="482" t="n">
        <f aca="false">SUMIF(Q161:R161,"&gt;=0")</f>
        <v>0</v>
      </c>
    </row>
    <row r="162" customFormat="false" ht="12.75" hidden="false" customHeight="false" outlineLevel="0" collapsed="false">
      <c r="A162" s="592" t="str">
        <f aca="false">'Program Activities Worksheet'!B164</f>
        <v>100 hp motor</v>
      </c>
      <c r="B162" s="476" t="n">
        <f aca="false">'Program Activities Worksheet'!S164+'Program Activities Worksheet'!T164</f>
        <v>0</v>
      </c>
      <c r="C162" s="593" t="n">
        <f aca="false">'Program Activities Worksheet'!G164</f>
        <v>0</v>
      </c>
      <c r="D162" s="593" t="n">
        <f aca="false">'T3 - Demand &amp; Energy Reduction'!F163</f>
        <v>15246</v>
      </c>
      <c r="E162" s="594" t="n">
        <f aca="false">'Program Activities Worksheet'!H164</f>
        <v>15</v>
      </c>
      <c r="F162" s="595" t="n">
        <f aca="false">'Program Activities Worksheet'!J164</f>
        <v>0.96</v>
      </c>
      <c r="G162" s="596" t="n">
        <f aca="false">B162*D162</f>
        <v>0</v>
      </c>
      <c r="H162" s="596" t="n">
        <f aca="false">B162*C162</f>
        <v>0</v>
      </c>
      <c r="I162" s="599" t="n">
        <f aca="false">B162*D162*F162</f>
        <v>0</v>
      </c>
      <c r="J162" s="599" t="n">
        <f aca="false">B162*C162*F162</f>
        <v>0</v>
      </c>
      <c r="K162" s="599" t="n">
        <f aca="false">I162*E162</f>
        <v>0</v>
      </c>
      <c r="L162" s="599" t="n">
        <f aca="false">J162*E162</f>
        <v>0</v>
      </c>
      <c r="M162" s="477" t="n">
        <f aca="false">SUMIF('Avd. costs'!$A$28:$A$48,E162,'Avd. costs'!$F$28:$F$48)</f>
        <v>0.700316963182003</v>
      </c>
      <c r="N162" s="477" t="n">
        <f aca="false">SUMIF('Avd. costs'!$A$28:$A$48,E162,'Avd. costs'!$L$28:$L$48)</f>
        <v>4.65497190780205</v>
      </c>
      <c r="O162" s="478" t="n">
        <f aca="false">G162*M162</f>
        <v>0</v>
      </c>
      <c r="P162" s="478" t="n">
        <f aca="false">H162*N162</f>
        <v>0</v>
      </c>
      <c r="Q162" s="478" t="n">
        <f aca="false">I162*M162</f>
        <v>0</v>
      </c>
      <c r="R162" s="600" t="n">
        <f aca="false">J162*N162</f>
        <v>0</v>
      </c>
      <c r="S162" s="478" t="n">
        <f aca="false">SUMIF(O162:P162,"&gt;=0")</f>
        <v>0</v>
      </c>
      <c r="T162" s="482" t="n">
        <f aca="false">SUMIF(Q162:R162,"&gt;=0")</f>
        <v>0</v>
      </c>
    </row>
    <row r="163" customFormat="false" ht="12.75" hidden="false" customHeight="false" outlineLevel="0" collapsed="false">
      <c r="A163" s="592" t="str">
        <f aca="false">'Program Activities Worksheet'!B165</f>
        <v>125 hp motor</v>
      </c>
      <c r="B163" s="476" t="n">
        <f aca="false">'Program Activities Worksheet'!S165+'Program Activities Worksheet'!T165</f>
        <v>1</v>
      </c>
      <c r="C163" s="593" t="n">
        <f aca="false">'Program Activities Worksheet'!G165</f>
        <v>0</v>
      </c>
      <c r="D163" s="593" t="n">
        <f aca="false">'T3 - Demand &amp; Energy Reduction'!F164</f>
        <v>20673</v>
      </c>
      <c r="E163" s="594" t="n">
        <f aca="false">'Program Activities Worksheet'!H165</f>
        <v>15</v>
      </c>
      <c r="F163" s="595" t="n">
        <f aca="false">'Program Activities Worksheet'!J165</f>
        <v>0.96</v>
      </c>
      <c r="G163" s="596" t="n">
        <f aca="false">B163*D163</f>
        <v>20673</v>
      </c>
      <c r="H163" s="596" t="n">
        <f aca="false">B163*C163</f>
        <v>0</v>
      </c>
      <c r="I163" s="599" t="n">
        <f aca="false">B163*D163*F163</f>
        <v>19846.08</v>
      </c>
      <c r="J163" s="599" t="n">
        <f aca="false">B163*C163*F163</f>
        <v>0</v>
      </c>
      <c r="K163" s="599" t="n">
        <f aca="false">I163*E163</f>
        <v>297691.2</v>
      </c>
      <c r="L163" s="599" t="n">
        <f aca="false">J163*E163</f>
        <v>0</v>
      </c>
      <c r="M163" s="477" t="n">
        <f aca="false">SUMIF('Avd. costs'!$A$28:$A$48,E163,'Avd. costs'!$F$28:$F$48)</f>
        <v>0.700316963182003</v>
      </c>
      <c r="N163" s="477" t="n">
        <f aca="false">SUMIF('Avd. costs'!$A$28:$A$48,E163,'Avd. costs'!$L$28:$L$48)</f>
        <v>4.65497190780205</v>
      </c>
      <c r="O163" s="478" t="n">
        <f aca="false">G163*M163</f>
        <v>14477.6525798615</v>
      </c>
      <c r="P163" s="478" t="n">
        <f aca="false">H163*N163</f>
        <v>0</v>
      </c>
      <c r="Q163" s="478" t="n">
        <f aca="false">I163*M163</f>
        <v>13898.5464766671</v>
      </c>
      <c r="R163" s="600" t="n">
        <f aca="false">J163*N163</f>
        <v>0</v>
      </c>
      <c r="S163" s="478" t="n">
        <f aca="false">SUMIF(O163:P163,"&gt;=0")</f>
        <v>14477.6525798615</v>
      </c>
      <c r="T163" s="482" t="n">
        <f aca="false">SUMIF(Q163:R163,"&gt;=0")</f>
        <v>13898.5464766671</v>
      </c>
    </row>
    <row r="164" customFormat="false" ht="12.75" hidden="false" customHeight="false" outlineLevel="0" collapsed="false">
      <c r="A164" s="592" t="str">
        <f aca="false">'Program Activities Worksheet'!B166</f>
        <v>15 hp motor</v>
      </c>
      <c r="B164" s="476" t="n">
        <f aca="false">'Program Activities Worksheet'!S166+'Program Activities Worksheet'!T166</f>
        <v>0</v>
      </c>
      <c r="C164" s="593" t="n">
        <f aca="false">'Program Activities Worksheet'!G166</f>
        <v>0</v>
      </c>
      <c r="D164" s="593" t="n">
        <f aca="false">'T3 - Demand &amp; Energy Reduction'!F165</f>
        <v>932</v>
      </c>
      <c r="E164" s="594" t="n">
        <f aca="false">'Program Activities Worksheet'!H166</f>
        <v>15</v>
      </c>
      <c r="F164" s="595" t="n">
        <f aca="false">'Program Activities Worksheet'!J166</f>
        <v>0.96</v>
      </c>
      <c r="G164" s="596" t="n">
        <f aca="false">B164*D164</f>
        <v>0</v>
      </c>
      <c r="H164" s="596" t="n">
        <f aca="false">B164*C164</f>
        <v>0</v>
      </c>
      <c r="I164" s="599" t="n">
        <f aca="false">B164*D164*F164</f>
        <v>0</v>
      </c>
      <c r="J164" s="599" t="n">
        <f aca="false">B164*C164*F164</f>
        <v>0</v>
      </c>
      <c r="K164" s="599" t="n">
        <f aca="false">I164*E164</f>
        <v>0</v>
      </c>
      <c r="L164" s="599" t="n">
        <f aca="false">J164*E164</f>
        <v>0</v>
      </c>
      <c r="M164" s="477" t="n">
        <f aca="false">SUMIF('Avd. costs'!$A$28:$A$48,E164,'Avd. costs'!$F$28:$F$48)</f>
        <v>0.700316963182003</v>
      </c>
      <c r="N164" s="477" t="n">
        <f aca="false">SUMIF('Avd. costs'!$A$28:$A$48,E164,'Avd. costs'!$L$28:$L$48)</f>
        <v>4.65497190780205</v>
      </c>
      <c r="O164" s="478" t="n">
        <f aca="false">G164*M164</f>
        <v>0</v>
      </c>
      <c r="P164" s="478" t="n">
        <f aca="false">H164*N164</f>
        <v>0</v>
      </c>
      <c r="Q164" s="478" t="n">
        <f aca="false">I164*M164</f>
        <v>0</v>
      </c>
      <c r="R164" s="600" t="n">
        <f aca="false">J164*N164</f>
        <v>0</v>
      </c>
      <c r="S164" s="478" t="n">
        <f aca="false">SUMIF(O164:P164,"&gt;=0")</f>
        <v>0</v>
      </c>
      <c r="T164" s="482" t="n">
        <f aca="false">SUMIF(Q164:R164,"&gt;=0")</f>
        <v>0</v>
      </c>
    </row>
    <row r="165" customFormat="false" ht="12.75" hidden="false" customHeight="false" outlineLevel="0" collapsed="false">
      <c r="A165" s="592" t="str">
        <f aca="false">'Program Activities Worksheet'!B167</f>
        <v>150 hp motor</v>
      </c>
      <c r="B165" s="476" t="n">
        <f aca="false">'Program Activities Worksheet'!S167+'Program Activities Worksheet'!T167</f>
        <v>0</v>
      </c>
      <c r="C165" s="593" t="n">
        <f aca="false">'Program Activities Worksheet'!G167</f>
        <v>0</v>
      </c>
      <c r="D165" s="593" t="n">
        <f aca="false">'T3 - Demand &amp; Energy Reduction'!F166</f>
        <v>21718</v>
      </c>
      <c r="E165" s="594" t="n">
        <f aca="false">'Program Activities Worksheet'!H167</f>
        <v>15</v>
      </c>
      <c r="F165" s="595" t="n">
        <f aca="false">'Program Activities Worksheet'!J167</f>
        <v>0.96</v>
      </c>
      <c r="G165" s="596" t="n">
        <f aca="false">B165*D165</f>
        <v>0</v>
      </c>
      <c r="H165" s="596" t="n">
        <f aca="false">B165*C165</f>
        <v>0</v>
      </c>
      <c r="I165" s="599" t="n">
        <f aca="false">B165*D165*F165</f>
        <v>0</v>
      </c>
      <c r="J165" s="599" t="n">
        <f aca="false">B165*C165*F165</f>
        <v>0</v>
      </c>
      <c r="K165" s="599" t="n">
        <f aca="false">I165*E165</f>
        <v>0</v>
      </c>
      <c r="L165" s="599" t="n">
        <f aca="false">J165*E165</f>
        <v>0</v>
      </c>
      <c r="M165" s="477" t="n">
        <f aca="false">SUMIF('Avd. costs'!$A$28:$A$48,E165,'Avd. costs'!$F$28:$F$48)</f>
        <v>0.700316963182003</v>
      </c>
      <c r="N165" s="477" t="n">
        <f aca="false">SUMIF('Avd. costs'!$A$28:$A$48,E165,'Avd. costs'!$L$28:$L$48)</f>
        <v>4.65497190780205</v>
      </c>
      <c r="O165" s="478" t="n">
        <f aca="false">G165*M165</f>
        <v>0</v>
      </c>
      <c r="P165" s="478" t="n">
        <f aca="false">H165*N165</f>
        <v>0</v>
      </c>
      <c r="Q165" s="478" t="n">
        <f aca="false">I165*M165</f>
        <v>0</v>
      </c>
      <c r="R165" s="600" t="n">
        <f aca="false">J165*N165</f>
        <v>0</v>
      </c>
      <c r="S165" s="478" t="n">
        <f aca="false">SUMIF(O165:P165,"&gt;=0")</f>
        <v>0</v>
      </c>
      <c r="T165" s="482" t="n">
        <f aca="false">SUMIF(Q165:R165,"&gt;=0")</f>
        <v>0</v>
      </c>
    </row>
    <row r="166" customFormat="false" ht="12.75" hidden="false" customHeight="false" outlineLevel="0" collapsed="false">
      <c r="A166" s="592" t="str">
        <f aca="false">'Program Activities Worksheet'!B168</f>
        <v>1 hp motor</v>
      </c>
      <c r="B166" s="476" t="n">
        <f aca="false">'Program Activities Worksheet'!S168+'Program Activities Worksheet'!T168</f>
        <v>0</v>
      </c>
      <c r="C166" s="593" t="n">
        <f aca="false">'Program Activities Worksheet'!G168</f>
        <v>0</v>
      </c>
      <c r="D166" s="593" t="n">
        <f aca="false">'T3 - Demand &amp; Energy Reduction'!F167</f>
        <v>112</v>
      </c>
      <c r="E166" s="594" t="n">
        <f aca="false">'Program Activities Worksheet'!H168</f>
        <v>15</v>
      </c>
      <c r="F166" s="595" t="n">
        <f aca="false">'Program Activities Worksheet'!J168</f>
        <v>0.96</v>
      </c>
      <c r="G166" s="596" t="n">
        <f aca="false">B166*D166</f>
        <v>0</v>
      </c>
      <c r="H166" s="596" t="n">
        <f aca="false">B166*C166</f>
        <v>0</v>
      </c>
      <c r="I166" s="599" t="n">
        <f aca="false">B166*D166*F166</f>
        <v>0</v>
      </c>
      <c r="J166" s="599" t="n">
        <f aca="false">B166*C166*F166</f>
        <v>0</v>
      </c>
      <c r="K166" s="599" t="n">
        <f aca="false">I166*E166</f>
        <v>0</v>
      </c>
      <c r="L166" s="599" t="n">
        <f aca="false">J166*E166</f>
        <v>0</v>
      </c>
      <c r="M166" s="477" t="n">
        <f aca="false">SUMIF('Avd. costs'!$A$28:$A$48,E166,'Avd. costs'!$F$28:$F$48)</f>
        <v>0.700316963182003</v>
      </c>
      <c r="N166" s="477" t="n">
        <f aca="false">SUMIF('Avd. costs'!$A$28:$A$48,E166,'Avd. costs'!$L$28:$L$48)</f>
        <v>4.65497190780205</v>
      </c>
      <c r="O166" s="478" t="n">
        <f aca="false">G166*M166</f>
        <v>0</v>
      </c>
      <c r="P166" s="478" t="n">
        <f aca="false">H166*N166</f>
        <v>0</v>
      </c>
      <c r="Q166" s="478" t="n">
        <f aca="false">I166*M166</f>
        <v>0</v>
      </c>
      <c r="R166" s="600" t="n">
        <f aca="false">J166*N166</f>
        <v>0</v>
      </c>
      <c r="S166" s="478" t="n">
        <f aca="false">SUMIF(O166:P166,"&gt;=0")</f>
        <v>0</v>
      </c>
      <c r="T166" s="482" t="n">
        <f aca="false">SUMIF(Q166:R166,"&gt;=0")</f>
        <v>0</v>
      </c>
    </row>
    <row r="167" customFormat="false" ht="12.75" hidden="false" customHeight="false" outlineLevel="0" collapsed="false">
      <c r="A167" s="592" t="str">
        <f aca="false">'Program Activities Worksheet'!B169</f>
        <v>2.0 hp motor</v>
      </c>
      <c r="B167" s="476" t="n">
        <f aca="false">'Program Activities Worksheet'!S169+'Program Activities Worksheet'!T169</f>
        <v>0</v>
      </c>
      <c r="C167" s="593" t="n">
        <f aca="false">'Program Activities Worksheet'!G169</f>
        <v>0</v>
      </c>
      <c r="D167" s="593" t="n">
        <f aca="false">'T3 - Demand &amp; Energy Reduction'!F168</f>
        <v>181</v>
      </c>
      <c r="E167" s="594" t="n">
        <f aca="false">'Program Activities Worksheet'!H169</f>
        <v>15</v>
      </c>
      <c r="F167" s="595" t="n">
        <f aca="false">'Program Activities Worksheet'!J169</f>
        <v>0.96</v>
      </c>
      <c r="G167" s="596" t="n">
        <f aca="false">B167*D167</f>
        <v>0</v>
      </c>
      <c r="H167" s="596" t="n">
        <f aca="false">B167*C167</f>
        <v>0</v>
      </c>
      <c r="I167" s="599" t="n">
        <f aca="false">B167*D167*F167</f>
        <v>0</v>
      </c>
      <c r="J167" s="599" t="n">
        <f aca="false">B167*C167*F167</f>
        <v>0</v>
      </c>
      <c r="K167" s="599" t="n">
        <f aca="false">I167*E167</f>
        <v>0</v>
      </c>
      <c r="L167" s="599" t="n">
        <f aca="false">J167*E167</f>
        <v>0</v>
      </c>
      <c r="M167" s="477" t="n">
        <f aca="false">SUMIF('Avd. costs'!$A$28:$A$48,E167,'Avd. costs'!$F$28:$F$48)</f>
        <v>0.700316963182003</v>
      </c>
      <c r="N167" s="477" t="n">
        <f aca="false">SUMIF('Avd. costs'!$A$28:$A$48,E167,'Avd. costs'!$L$28:$L$48)</f>
        <v>4.65497190780205</v>
      </c>
      <c r="O167" s="478" t="n">
        <f aca="false">G167*M167</f>
        <v>0</v>
      </c>
      <c r="P167" s="478" t="n">
        <f aca="false">H167*N167</f>
        <v>0</v>
      </c>
      <c r="Q167" s="478" t="n">
        <f aca="false">I167*M167</f>
        <v>0</v>
      </c>
      <c r="R167" s="600" t="n">
        <f aca="false">J167*N167</f>
        <v>0</v>
      </c>
      <c r="S167" s="478" t="n">
        <f aca="false">SUMIF(O167:P167,"&gt;=0")</f>
        <v>0</v>
      </c>
      <c r="T167" s="482" t="n">
        <f aca="false">SUMIF(Q167:R167,"&gt;=0")</f>
        <v>0</v>
      </c>
    </row>
    <row r="168" customFormat="false" ht="12.75" hidden="false" customHeight="false" outlineLevel="0" collapsed="false">
      <c r="A168" s="592" t="str">
        <f aca="false">'Program Activities Worksheet'!B170</f>
        <v>20 hp motor</v>
      </c>
      <c r="B168" s="476" t="n">
        <f aca="false">'Program Activities Worksheet'!S170+'Program Activities Worksheet'!T170</f>
        <v>1</v>
      </c>
      <c r="C168" s="593" t="n">
        <f aca="false">'Program Activities Worksheet'!G170</f>
        <v>0</v>
      </c>
      <c r="D168" s="593" t="n">
        <f aca="false">'T3 - Demand &amp; Energy Reduction'!F169</f>
        <v>1243</v>
      </c>
      <c r="E168" s="594" t="n">
        <f aca="false">'Program Activities Worksheet'!H170</f>
        <v>15</v>
      </c>
      <c r="F168" s="595" t="n">
        <f aca="false">'Program Activities Worksheet'!J170</f>
        <v>0.96</v>
      </c>
      <c r="G168" s="596" t="n">
        <f aca="false">B168*D168</f>
        <v>1243</v>
      </c>
      <c r="H168" s="596" t="n">
        <f aca="false">B168*C168</f>
        <v>0</v>
      </c>
      <c r="I168" s="599" t="n">
        <f aca="false">B168*D168*F168</f>
        <v>1193.28</v>
      </c>
      <c r="J168" s="599" t="n">
        <f aca="false">B168*C168*F168</f>
        <v>0</v>
      </c>
      <c r="K168" s="599" t="n">
        <f aca="false">I168*E168</f>
        <v>17899.2</v>
      </c>
      <c r="L168" s="599" t="n">
        <f aca="false">J168*E168</f>
        <v>0</v>
      </c>
      <c r="M168" s="477" t="n">
        <f aca="false">SUMIF('Avd. costs'!$A$28:$A$48,E168,'Avd. costs'!$F$28:$F$48)</f>
        <v>0.700316963182003</v>
      </c>
      <c r="N168" s="477" t="n">
        <f aca="false">SUMIF('Avd. costs'!$A$28:$A$48,E168,'Avd. costs'!$L$28:$L$48)</f>
        <v>4.65497190780205</v>
      </c>
      <c r="O168" s="478" t="n">
        <f aca="false">G168*M168</f>
        <v>870.49398523523</v>
      </c>
      <c r="P168" s="478" t="n">
        <f aca="false">H168*N168</f>
        <v>0</v>
      </c>
      <c r="Q168" s="478" t="n">
        <f aca="false">I168*M168</f>
        <v>835.674225825821</v>
      </c>
      <c r="R168" s="600" t="n">
        <f aca="false">J168*N168</f>
        <v>0</v>
      </c>
      <c r="S168" s="478" t="n">
        <f aca="false">SUMIF(O168:P168,"&gt;=0")</f>
        <v>870.49398523523</v>
      </c>
      <c r="T168" s="482" t="n">
        <f aca="false">SUMIF(Q168:R168,"&gt;=0")</f>
        <v>835.674225825821</v>
      </c>
    </row>
    <row r="169" customFormat="false" ht="12.75" hidden="false" customHeight="false" outlineLevel="0" collapsed="false">
      <c r="A169" s="592" t="str">
        <f aca="false">'Program Activities Worksheet'!B171</f>
        <v>200 hp motor</v>
      </c>
      <c r="B169" s="476" t="n">
        <f aca="false">'Program Activities Worksheet'!S171+'Program Activities Worksheet'!T171</f>
        <v>0</v>
      </c>
      <c r="C169" s="593" t="n">
        <f aca="false">'Program Activities Worksheet'!G171</f>
        <v>0</v>
      </c>
      <c r="D169" s="593" t="n">
        <f aca="false">'T3 - Demand &amp; Energy Reduction'!F170</f>
        <v>28958</v>
      </c>
      <c r="E169" s="594" t="n">
        <f aca="false">'Program Activities Worksheet'!H171</f>
        <v>15</v>
      </c>
      <c r="F169" s="595" t="n">
        <f aca="false">'Program Activities Worksheet'!J171</f>
        <v>0.96</v>
      </c>
      <c r="G169" s="596" t="n">
        <f aca="false">B169*D169</f>
        <v>0</v>
      </c>
      <c r="H169" s="596" t="n">
        <f aca="false">B169*C169</f>
        <v>0</v>
      </c>
      <c r="I169" s="599" t="n">
        <f aca="false">B169*D169*F169</f>
        <v>0</v>
      </c>
      <c r="J169" s="599" t="n">
        <f aca="false">B169*C169*F169</f>
        <v>0</v>
      </c>
      <c r="K169" s="599" t="n">
        <f aca="false">I169*E169</f>
        <v>0</v>
      </c>
      <c r="L169" s="599" t="n">
        <f aca="false">J169*E169</f>
        <v>0</v>
      </c>
      <c r="M169" s="477" t="n">
        <f aca="false">SUMIF('Avd. costs'!$A$28:$A$48,E169,'Avd. costs'!$F$28:$F$48)</f>
        <v>0.700316963182003</v>
      </c>
      <c r="N169" s="477" t="n">
        <f aca="false">SUMIF('Avd. costs'!$A$28:$A$48,E169,'Avd. costs'!$L$28:$L$48)</f>
        <v>4.65497190780205</v>
      </c>
      <c r="O169" s="478" t="n">
        <f aca="false">G169*M169</f>
        <v>0</v>
      </c>
      <c r="P169" s="478" t="n">
        <f aca="false">H169*N169</f>
        <v>0</v>
      </c>
      <c r="Q169" s="478" t="n">
        <f aca="false">I169*M169</f>
        <v>0</v>
      </c>
      <c r="R169" s="600" t="n">
        <f aca="false">J169*N169</f>
        <v>0</v>
      </c>
      <c r="S169" s="478" t="n">
        <f aca="false">SUMIF(O169:P169,"&gt;=0")</f>
        <v>0</v>
      </c>
      <c r="T169" s="482" t="n">
        <f aca="false">SUMIF(Q169:R169,"&gt;=0")</f>
        <v>0</v>
      </c>
    </row>
    <row r="170" customFormat="false" ht="12.75" hidden="false" customHeight="false" outlineLevel="0" collapsed="false">
      <c r="A170" s="592" t="str">
        <f aca="false">'Program Activities Worksheet'!B172</f>
        <v>25 hp motor</v>
      </c>
      <c r="B170" s="476" t="n">
        <f aca="false">'Program Activities Worksheet'!S172+'Program Activities Worksheet'!T172</f>
        <v>0</v>
      </c>
      <c r="C170" s="593" t="n">
        <f aca="false">'Program Activities Worksheet'!G172</f>
        <v>0</v>
      </c>
      <c r="D170" s="593" t="n">
        <f aca="false">'T3 - Demand &amp; Energy Reduction'!F171</f>
        <v>5155</v>
      </c>
      <c r="E170" s="594" t="n">
        <f aca="false">'Program Activities Worksheet'!H172</f>
        <v>15</v>
      </c>
      <c r="F170" s="595" t="n">
        <f aca="false">'Program Activities Worksheet'!J172</f>
        <v>0.96</v>
      </c>
      <c r="G170" s="596" t="n">
        <f aca="false">B170*D170</f>
        <v>0</v>
      </c>
      <c r="H170" s="596" t="n">
        <f aca="false">B170*C170</f>
        <v>0</v>
      </c>
      <c r="I170" s="599" t="n">
        <f aca="false">B170*D170*F170</f>
        <v>0</v>
      </c>
      <c r="J170" s="599" t="n">
        <f aca="false">B170*C170*F170</f>
        <v>0</v>
      </c>
      <c r="K170" s="599" t="n">
        <f aca="false">I170*E170</f>
        <v>0</v>
      </c>
      <c r="L170" s="599" t="n">
        <f aca="false">J170*E170</f>
        <v>0</v>
      </c>
      <c r="M170" s="477" t="n">
        <f aca="false">SUMIF('Avd. costs'!$A$28:$A$48,E170,'Avd. costs'!$F$28:$F$48)</f>
        <v>0.700316963182003</v>
      </c>
      <c r="N170" s="477" t="n">
        <f aca="false">SUMIF('Avd. costs'!$A$28:$A$48,E170,'Avd. costs'!$L$28:$L$48)</f>
        <v>4.65497190780205</v>
      </c>
      <c r="O170" s="478" t="n">
        <f aca="false">G170*M170</f>
        <v>0</v>
      </c>
      <c r="P170" s="478" t="n">
        <f aca="false">H170*N170</f>
        <v>0</v>
      </c>
      <c r="Q170" s="478" t="n">
        <f aca="false">I170*M170</f>
        <v>0</v>
      </c>
      <c r="R170" s="600" t="n">
        <f aca="false">J170*N170</f>
        <v>0</v>
      </c>
      <c r="S170" s="478" t="n">
        <f aca="false">SUMIF(O170:P170,"&gt;=0")</f>
        <v>0</v>
      </c>
      <c r="T170" s="482" t="n">
        <f aca="false">SUMIF(Q170:R170,"&gt;=0")</f>
        <v>0</v>
      </c>
    </row>
    <row r="171" customFormat="false" ht="12.75" hidden="false" customHeight="false" outlineLevel="0" collapsed="false">
      <c r="A171" s="592" t="str">
        <f aca="false">'Program Activities Worksheet'!B173</f>
        <v>3 hp motor</v>
      </c>
      <c r="B171" s="476" t="n">
        <f aca="false">'Program Activities Worksheet'!S173+'Program Activities Worksheet'!T173</f>
        <v>0</v>
      </c>
      <c r="C171" s="593" t="n">
        <f aca="false">'Program Activities Worksheet'!G173</f>
        <v>0</v>
      </c>
      <c r="D171" s="593" t="n">
        <f aca="false">'T3 - Demand &amp; Energy Reduction'!F172</f>
        <v>306</v>
      </c>
      <c r="E171" s="594" t="n">
        <f aca="false">'Program Activities Worksheet'!H173</f>
        <v>15</v>
      </c>
      <c r="F171" s="595" t="n">
        <f aca="false">'Program Activities Worksheet'!J173</f>
        <v>0.96</v>
      </c>
      <c r="G171" s="596" t="n">
        <f aca="false">B171*D171</f>
        <v>0</v>
      </c>
      <c r="H171" s="596" t="n">
        <f aca="false">B171*C171</f>
        <v>0</v>
      </c>
      <c r="I171" s="599" t="n">
        <f aca="false">B171*D171*F171</f>
        <v>0</v>
      </c>
      <c r="J171" s="599" t="n">
        <f aca="false">B171*C171*F171</f>
        <v>0</v>
      </c>
      <c r="K171" s="599" t="n">
        <f aca="false">I171*E171</f>
        <v>0</v>
      </c>
      <c r="L171" s="599" t="n">
        <f aca="false">J171*E171</f>
        <v>0</v>
      </c>
      <c r="M171" s="477" t="n">
        <f aca="false">SUMIF('Avd. costs'!$A$28:$A$48,E171,'Avd. costs'!$F$28:$F$48)</f>
        <v>0.700316963182003</v>
      </c>
      <c r="N171" s="477" t="n">
        <f aca="false">SUMIF('Avd. costs'!$A$28:$A$48,E171,'Avd. costs'!$L$28:$L$48)</f>
        <v>4.65497190780205</v>
      </c>
      <c r="O171" s="478" t="n">
        <f aca="false">G171*M171</f>
        <v>0</v>
      </c>
      <c r="P171" s="478" t="n">
        <f aca="false">H171*N171</f>
        <v>0</v>
      </c>
      <c r="Q171" s="478" t="n">
        <f aca="false">I171*M171</f>
        <v>0</v>
      </c>
      <c r="R171" s="600" t="n">
        <f aca="false">J171*N171</f>
        <v>0</v>
      </c>
      <c r="S171" s="478" t="n">
        <f aca="false">SUMIF(O171:P171,"&gt;=0")</f>
        <v>0</v>
      </c>
      <c r="T171" s="482" t="n">
        <f aca="false">SUMIF(Q171:R171,"&gt;=0")</f>
        <v>0</v>
      </c>
    </row>
    <row r="172" customFormat="false" ht="12.75" hidden="false" customHeight="false" outlineLevel="0" collapsed="false">
      <c r="A172" s="592" t="str">
        <f aca="false">'Program Activities Worksheet'!B174</f>
        <v>30 hp motor</v>
      </c>
      <c r="B172" s="476" t="n">
        <f aca="false">'Program Activities Worksheet'!S174+'Program Activities Worksheet'!T174</f>
        <v>0</v>
      </c>
      <c r="C172" s="593" t="n">
        <f aca="false">'Program Activities Worksheet'!G174</f>
        <v>0</v>
      </c>
      <c r="D172" s="593" t="n">
        <f aca="false">'T3 - Demand &amp; Energy Reduction'!F173</f>
        <v>6324</v>
      </c>
      <c r="E172" s="594" t="n">
        <f aca="false">'Program Activities Worksheet'!H174</f>
        <v>15</v>
      </c>
      <c r="F172" s="595" t="n">
        <f aca="false">'Program Activities Worksheet'!J174</f>
        <v>0.96</v>
      </c>
      <c r="G172" s="596" t="n">
        <f aca="false">B172*D172</f>
        <v>0</v>
      </c>
      <c r="H172" s="596" t="n">
        <f aca="false">B172*C172</f>
        <v>0</v>
      </c>
      <c r="I172" s="599" t="n">
        <f aca="false">B172*D172*F172</f>
        <v>0</v>
      </c>
      <c r="J172" s="599" t="n">
        <f aca="false">B172*C172*F172</f>
        <v>0</v>
      </c>
      <c r="K172" s="599" t="n">
        <f aca="false">I172*E172</f>
        <v>0</v>
      </c>
      <c r="L172" s="599" t="n">
        <f aca="false">J172*E172</f>
        <v>0</v>
      </c>
      <c r="M172" s="477" t="n">
        <f aca="false">SUMIF('Avd. costs'!$A$28:$A$48,E172,'Avd. costs'!$F$28:$F$48)</f>
        <v>0.700316963182003</v>
      </c>
      <c r="N172" s="477" t="n">
        <f aca="false">SUMIF('Avd. costs'!$A$28:$A$48,E172,'Avd. costs'!$L$28:$L$48)</f>
        <v>4.65497190780205</v>
      </c>
      <c r="O172" s="478" t="n">
        <f aca="false">G172*M172</f>
        <v>0</v>
      </c>
      <c r="P172" s="478" t="n">
        <f aca="false">H172*N172</f>
        <v>0</v>
      </c>
      <c r="Q172" s="478" t="n">
        <f aca="false">I172*M172</f>
        <v>0</v>
      </c>
      <c r="R172" s="600" t="n">
        <f aca="false">J172*N172</f>
        <v>0</v>
      </c>
      <c r="S172" s="478" t="n">
        <f aca="false">SUMIF(O172:P172,"&gt;=0")</f>
        <v>0</v>
      </c>
      <c r="T172" s="482" t="n">
        <f aca="false">SUMIF(Q172:R172,"&gt;=0")</f>
        <v>0</v>
      </c>
    </row>
    <row r="173" customFormat="false" ht="12.75" hidden="false" customHeight="false" outlineLevel="0" collapsed="false">
      <c r="A173" s="592" t="str">
        <f aca="false">'Program Activities Worksheet'!B175</f>
        <v>40 hp motor</v>
      </c>
      <c r="B173" s="476" t="n">
        <f aca="false">'Program Activities Worksheet'!S175+'Program Activities Worksheet'!T175</f>
        <v>0</v>
      </c>
      <c r="C173" s="593" t="n">
        <f aca="false">'Program Activities Worksheet'!G175</f>
        <v>0</v>
      </c>
      <c r="D173" s="593" t="n">
        <f aca="false">'T3 - Demand &amp; Energy Reduction'!F174</f>
        <v>7477</v>
      </c>
      <c r="E173" s="594" t="n">
        <f aca="false">'Program Activities Worksheet'!H175</f>
        <v>15</v>
      </c>
      <c r="F173" s="595" t="n">
        <f aca="false">'Program Activities Worksheet'!J175</f>
        <v>0.96</v>
      </c>
      <c r="G173" s="596" t="n">
        <f aca="false">B173*D173</f>
        <v>0</v>
      </c>
      <c r="H173" s="596" t="n">
        <f aca="false">B173*C173</f>
        <v>0</v>
      </c>
      <c r="I173" s="599" t="n">
        <f aca="false">B173*D173*F173</f>
        <v>0</v>
      </c>
      <c r="J173" s="599" t="n">
        <f aca="false">B173*C173*F173</f>
        <v>0</v>
      </c>
      <c r="K173" s="599" t="n">
        <f aca="false">I173*E173</f>
        <v>0</v>
      </c>
      <c r="L173" s="599" t="n">
        <f aca="false">J173*E173</f>
        <v>0</v>
      </c>
      <c r="M173" s="477" t="n">
        <f aca="false">SUMIF('Avd. costs'!$A$28:$A$48,E173,'Avd. costs'!$F$28:$F$48)</f>
        <v>0.700316963182003</v>
      </c>
      <c r="N173" s="477" t="n">
        <f aca="false">SUMIF('Avd. costs'!$A$28:$A$48,E173,'Avd. costs'!$L$28:$L$48)</f>
        <v>4.65497190780205</v>
      </c>
      <c r="O173" s="478" t="n">
        <f aca="false">G173*M173</f>
        <v>0</v>
      </c>
      <c r="P173" s="478" t="n">
        <f aca="false">H173*N173</f>
        <v>0</v>
      </c>
      <c r="Q173" s="478" t="n">
        <f aca="false">I173*M173</f>
        <v>0</v>
      </c>
      <c r="R173" s="600" t="n">
        <f aca="false">J173*N173</f>
        <v>0</v>
      </c>
      <c r="S173" s="478" t="n">
        <f aca="false">SUMIF(O173:P173,"&gt;=0")</f>
        <v>0</v>
      </c>
      <c r="T173" s="482" t="n">
        <f aca="false">SUMIF(Q173:R173,"&gt;=0")</f>
        <v>0</v>
      </c>
    </row>
    <row r="174" customFormat="false" ht="12.75" hidden="false" customHeight="false" outlineLevel="0" collapsed="false">
      <c r="A174" s="592" t="str">
        <f aca="false">'Program Activities Worksheet'!B176</f>
        <v>5 hp motor</v>
      </c>
      <c r="B174" s="476" t="n">
        <f aca="false">'Program Activities Worksheet'!S176+'Program Activities Worksheet'!T176</f>
        <v>0</v>
      </c>
      <c r="C174" s="593" t="n">
        <f aca="false">'Program Activities Worksheet'!G176</f>
        <v>0</v>
      </c>
      <c r="D174" s="593" t="n">
        <f aca="false">'T3 - Demand &amp; Energy Reduction'!F175</f>
        <v>336</v>
      </c>
      <c r="E174" s="594" t="n">
        <f aca="false">'Program Activities Worksheet'!H176</f>
        <v>15</v>
      </c>
      <c r="F174" s="595" t="n">
        <f aca="false">'Program Activities Worksheet'!J176</f>
        <v>0.96</v>
      </c>
      <c r="G174" s="596" t="n">
        <f aca="false">B174*D174</f>
        <v>0</v>
      </c>
      <c r="H174" s="596" t="n">
        <f aca="false">B174*C174</f>
        <v>0</v>
      </c>
      <c r="I174" s="599" t="n">
        <f aca="false">B174*D174*F174</f>
        <v>0</v>
      </c>
      <c r="J174" s="599" t="n">
        <f aca="false">B174*C174*F174</f>
        <v>0</v>
      </c>
      <c r="K174" s="599" t="n">
        <f aca="false">I174*E174</f>
        <v>0</v>
      </c>
      <c r="L174" s="599" t="n">
        <f aca="false">J174*E174</f>
        <v>0</v>
      </c>
      <c r="M174" s="477" t="n">
        <f aca="false">SUMIF('Avd. costs'!$A$28:$A$48,E174,'Avd. costs'!$F$28:$F$48)</f>
        <v>0.700316963182003</v>
      </c>
      <c r="N174" s="477" t="n">
        <f aca="false">SUMIF('Avd. costs'!$A$28:$A$48,E174,'Avd. costs'!$L$28:$L$48)</f>
        <v>4.65497190780205</v>
      </c>
      <c r="O174" s="478" t="n">
        <f aca="false">G174*M174</f>
        <v>0</v>
      </c>
      <c r="P174" s="478" t="n">
        <f aca="false">H174*N174</f>
        <v>0</v>
      </c>
      <c r="Q174" s="478" t="n">
        <f aca="false">I174*M174</f>
        <v>0</v>
      </c>
      <c r="R174" s="600" t="n">
        <f aca="false">J174*N174</f>
        <v>0</v>
      </c>
      <c r="S174" s="478" t="n">
        <f aca="false">SUMIF(O174:P174,"&gt;=0")</f>
        <v>0</v>
      </c>
      <c r="T174" s="482" t="n">
        <f aca="false">SUMIF(Q174:R174,"&gt;=0")</f>
        <v>0</v>
      </c>
    </row>
    <row r="175" customFormat="false" ht="12.75" hidden="false" customHeight="false" outlineLevel="0" collapsed="false">
      <c r="A175" s="592" t="str">
        <f aca="false">'Program Activities Worksheet'!B177</f>
        <v>50 hp motor</v>
      </c>
      <c r="B175" s="476" t="n">
        <f aca="false">'Program Activities Worksheet'!S177+'Program Activities Worksheet'!T177</f>
        <v>0</v>
      </c>
      <c r="C175" s="593" t="n">
        <f aca="false">'Program Activities Worksheet'!G177</f>
        <v>0</v>
      </c>
      <c r="D175" s="593" t="n">
        <f aca="false">'T3 - Demand &amp; Energy Reduction'!F176</f>
        <v>9938</v>
      </c>
      <c r="E175" s="594" t="n">
        <f aca="false">'Program Activities Worksheet'!H177</f>
        <v>15</v>
      </c>
      <c r="F175" s="595" t="n">
        <f aca="false">'Program Activities Worksheet'!J177</f>
        <v>0.96</v>
      </c>
      <c r="G175" s="596" t="n">
        <f aca="false">B175*D175</f>
        <v>0</v>
      </c>
      <c r="H175" s="596" t="n">
        <f aca="false">B175*C175</f>
        <v>0</v>
      </c>
      <c r="I175" s="599" t="n">
        <f aca="false">B175*D175*F175</f>
        <v>0</v>
      </c>
      <c r="J175" s="599" t="n">
        <f aca="false">B175*C175*F175</f>
        <v>0</v>
      </c>
      <c r="K175" s="599" t="n">
        <f aca="false">I175*E175</f>
        <v>0</v>
      </c>
      <c r="L175" s="599" t="n">
        <f aca="false">J175*E175</f>
        <v>0</v>
      </c>
      <c r="M175" s="477" t="n">
        <f aca="false">SUMIF('Avd. costs'!$A$28:$A$48,E175,'Avd. costs'!$F$28:$F$48)</f>
        <v>0.700316963182003</v>
      </c>
      <c r="N175" s="477" t="n">
        <f aca="false">SUMIF('Avd. costs'!$A$28:$A$48,E175,'Avd. costs'!$L$28:$L$48)</f>
        <v>4.65497190780205</v>
      </c>
      <c r="O175" s="478" t="n">
        <f aca="false">G175*M175</f>
        <v>0</v>
      </c>
      <c r="P175" s="478" t="n">
        <f aca="false">H175*N175</f>
        <v>0</v>
      </c>
      <c r="Q175" s="478" t="n">
        <f aca="false">I175*M175</f>
        <v>0</v>
      </c>
      <c r="R175" s="600" t="n">
        <f aca="false">J175*N175</f>
        <v>0</v>
      </c>
      <c r="S175" s="478" t="n">
        <f aca="false">SUMIF(O175:P175,"&gt;=0")</f>
        <v>0</v>
      </c>
      <c r="T175" s="482" t="n">
        <f aca="false">SUMIF(Q175:R175,"&gt;=0")</f>
        <v>0</v>
      </c>
    </row>
    <row r="176" customFormat="false" ht="12.75" hidden="false" customHeight="false" outlineLevel="0" collapsed="false">
      <c r="A176" s="592" t="str">
        <f aca="false">'Program Activities Worksheet'!B178</f>
        <v>60 hp motor</v>
      </c>
      <c r="B176" s="476" t="n">
        <f aca="false">'Program Activities Worksheet'!S178+'Program Activities Worksheet'!T178</f>
        <v>0</v>
      </c>
      <c r="C176" s="593" t="n">
        <f aca="false">'Program Activities Worksheet'!G178</f>
        <v>0</v>
      </c>
      <c r="D176" s="593" t="n">
        <f aca="false">'T3 - Demand &amp; Energy Reduction'!F177</f>
        <v>10009</v>
      </c>
      <c r="E176" s="594" t="n">
        <f aca="false">'Program Activities Worksheet'!H178</f>
        <v>15</v>
      </c>
      <c r="F176" s="595" t="n">
        <f aca="false">'Program Activities Worksheet'!J178</f>
        <v>0.96</v>
      </c>
      <c r="G176" s="596" t="n">
        <f aca="false">B176*D176</f>
        <v>0</v>
      </c>
      <c r="H176" s="596" t="n">
        <f aca="false">B176*C176</f>
        <v>0</v>
      </c>
      <c r="I176" s="599" t="n">
        <f aca="false">B176*D176*F176</f>
        <v>0</v>
      </c>
      <c r="J176" s="599" t="n">
        <f aca="false">B176*C176*F176</f>
        <v>0</v>
      </c>
      <c r="K176" s="599" t="n">
        <f aca="false">I176*E176</f>
        <v>0</v>
      </c>
      <c r="L176" s="599" t="n">
        <f aca="false">J176*E176</f>
        <v>0</v>
      </c>
      <c r="M176" s="477" t="n">
        <f aca="false">SUMIF('Avd. costs'!$A$28:$A$48,E176,'Avd. costs'!$F$28:$F$48)</f>
        <v>0.700316963182003</v>
      </c>
      <c r="N176" s="477" t="n">
        <f aca="false">SUMIF('Avd. costs'!$A$28:$A$48,E176,'Avd. costs'!$L$28:$L$48)</f>
        <v>4.65497190780205</v>
      </c>
      <c r="O176" s="478" t="n">
        <f aca="false">G176*M176</f>
        <v>0</v>
      </c>
      <c r="P176" s="478" t="n">
        <f aca="false">H176*N176</f>
        <v>0</v>
      </c>
      <c r="Q176" s="478" t="n">
        <f aca="false">I176*M176</f>
        <v>0</v>
      </c>
      <c r="R176" s="600" t="n">
        <f aca="false">J176*N176</f>
        <v>0</v>
      </c>
      <c r="S176" s="478" t="n">
        <f aca="false">SUMIF(O176:P176,"&gt;=0")</f>
        <v>0</v>
      </c>
      <c r="T176" s="482" t="n">
        <f aca="false">SUMIF(Q176:R176,"&gt;=0")</f>
        <v>0</v>
      </c>
    </row>
    <row r="177" customFormat="false" ht="12.75" hidden="false" customHeight="false" outlineLevel="0" collapsed="false">
      <c r="A177" s="592" t="str">
        <f aca="false">'Program Activities Worksheet'!B179</f>
        <v>7.5 hp motor</v>
      </c>
      <c r="B177" s="476" t="n">
        <f aca="false">'Program Activities Worksheet'!S179+'Program Activities Worksheet'!T179</f>
        <v>0</v>
      </c>
      <c r="C177" s="593" t="n">
        <f aca="false">'Program Activities Worksheet'!G179</f>
        <v>0</v>
      </c>
      <c r="D177" s="593" t="n">
        <f aca="false">'T3 - Demand &amp; Energy Reduction'!F178</f>
        <v>612</v>
      </c>
      <c r="E177" s="594" t="n">
        <f aca="false">'Program Activities Worksheet'!H179</f>
        <v>15</v>
      </c>
      <c r="F177" s="595" t="n">
        <f aca="false">'Program Activities Worksheet'!J179</f>
        <v>0.96</v>
      </c>
      <c r="G177" s="596" t="n">
        <f aca="false">B177*D177</f>
        <v>0</v>
      </c>
      <c r="H177" s="596" t="n">
        <f aca="false">B177*C177</f>
        <v>0</v>
      </c>
      <c r="I177" s="599" t="n">
        <f aca="false">B177*D177*F177</f>
        <v>0</v>
      </c>
      <c r="J177" s="599" t="n">
        <f aca="false">B177*C177*F177</f>
        <v>0</v>
      </c>
      <c r="K177" s="599" t="n">
        <f aca="false">I177*E177</f>
        <v>0</v>
      </c>
      <c r="L177" s="599" t="n">
        <f aca="false">J177*E177</f>
        <v>0</v>
      </c>
      <c r="M177" s="477" t="n">
        <f aca="false">SUMIF('Avd. costs'!$A$28:$A$48,E177,'Avd. costs'!$F$28:$F$48)</f>
        <v>0.700316963182003</v>
      </c>
      <c r="N177" s="477" t="n">
        <f aca="false">SUMIF('Avd. costs'!$A$28:$A$48,E177,'Avd. costs'!$L$28:$L$48)</f>
        <v>4.65497190780205</v>
      </c>
      <c r="O177" s="478" t="n">
        <f aca="false">G177*M177</f>
        <v>0</v>
      </c>
      <c r="P177" s="478" t="n">
        <f aca="false">H177*N177</f>
        <v>0</v>
      </c>
      <c r="Q177" s="478" t="n">
        <f aca="false">I177*M177</f>
        <v>0</v>
      </c>
      <c r="R177" s="600" t="n">
        <f aca="false">J177*N177</f>
        <v>0</v>
      </c>
      <c r="S177" s="478" t="n">
        <f aca="false">SUMIF(O177:P177,"&gt;=0")</f>
        <v>0</v>
      </c>
      <c r="T177" s="482" t="n">
        <f aca="false">SUMIF(Q177:R177,"&gt;=0")</f>
        <v>0</v>
      </c>
    </row>
    <row r="178" customFormat="false" ht="12.75" hidden="false" customHeight="false" outlineLevel="0" collapsed="false">
      <c r="A178" s="592" t="str">
        <f aca="false">'Program Activities Worksheet'!B180</f>
        <v>75 hp motor</v>
      </c>
      <c r="B178" s="476" t="n">
        <f aca="false">'Program Activities Worksheet'!S180+'Program Activities Worksheet'!T180</f>
        <v>0</v>
      </c>
      <c r="C178" s="593" t="n">
        <f aca="false">'Program Activities Worksheet'!G180</f>
        <v>0</v>
      </c>
      <c r="D178" s="593" t="n">
        <f aca="false">'T3 - Demand &amp; Energy Reduction'!F179</f>
        <v>12226</v>
      </c>
      <c r="E178" s="594" t="n">
        <f aca="false">'Program Activities Worksheet'!H180</f>
        <v>15</v>
      </c>
      <c r="F178" s="595" t="n">
        <f aca="false">'Program Activities Worksheet'!J180</f>
        <v>0.96</v>
      </c>
      <c r="G178" s="596" t="n">
        <f aca="false">B178*D178</f>
        <v>0</v>
      </c>
      <c r="H178" s="596" t="n">
        <f aca="false">B178*C178</f>
        <v>0</v>
      </c>
      <c r="I178" s="599" t="n">
        <f aca="false">B178*D178*F178</f>
        <v>0</v>
      </c>
      <c r="J178" s="599" t="n">
        <f aca="false">B178*C178*F178</f>
        <v>0</v>
      </c>
      <c r="K178" s="599" t="n">
        <f aca="false">I178*E178</f>
        <v>0</v>
      </c>
      <c r="L178" s="599" t="n">
        <f aca="false">J178*E178</f>
        <v>0</v>
      </c>
      <c r="M178" s="477" t="n">
        <f aca="false">SUMIF('Avd. costs'!$A$28:$A$48,E178,'Avd. costs'!$F$28:$F$48)</f>
        <v>0.700316963182003</v>
      </c>
      <c r="N178" s="477" t="n">
        <f aca="false">SUMIF('Avd. costs'!$A$28:$A$48,E178,'Avd. costs'!$L$28:$L$48)</f>
        <v>4.65497190780205</v>
      </c>
      <c r="O178" s="478" t="n">
        <f aca="false">G178*M178</f>
        <v>0</v>
      </c>
      <c r="P178" s="478" t="n">
        <f aca="false">H178*N178</f>
        <v>0</v>
      </c>
      <c r="Q178" s="478" t="n">
        <f aca="false">I178*M178</f>
        <v>0</v>
      </c>
      <c r="R178" s="600" t="n">
        <f aca="false">J178*N178</f>
        <v>0</v>
      </c>
      <c r="S178" s="478" t="n">
        <f aca="false">SUMIF(O178:P178,"&gt;=0")</f>
        <v>0</v>
      </c>
      <c r="T178" s="482" t="n">
        <f aca="false">SUMIF(Q178:R178,"&gt;=0")</f>
        <v>0</v>
      </c>
    </row>
    <row r="179" customFormat="false" ht="12.75" hidden="false" customHeight="false" outlineLevel="0" collapsed="false">
      <c r="A179" s="592" t="n">
        <f aca="false">'Program Activities Worksheet'!B181</f>
        <v>0</v>
      </c>
      <c r="B179" s="476" t="n">
        <f aca="false">'Program Activities Worksheet'!S181+'Program Activities Worksheet'!T181</f>
        <v>0</v>
      </c>
      <c r="C179" s="593" t="n">
        <f aca="false">'Program Activities Worksheet'!G181</f>
        <v>0</v>
      </c>
      <c r="D179" s="593" t="n">
        <f aca="false">'T3 - Demand &amp; Energy Reduction'!F180</f>
        <v>0</v>
      </c>
      <c r="E179" s="594" t="n">
        <f aca="false">'Program Activities Worksheet'!H181</f>
        <v>0</v>
      </c>
      <c r="F179" s="595" t="n">
        <f aca="false">'Program Activities Worksheet'!J181</f>
        <v>0</v>
      </c>
      <c r="G179" s="596" t="n">
        <f aca="false">B179*D179</f>
        <v>0</v>
      </c>
      <c r="H179" s="596" t="n">
        <f aca="false">B179*C179</f>
        <v>0</v>
      </c>
      <c r="I179" s="599" t="n">
        <f aca="false">B179*D179*F179</f>
        <v>0</v>
      </c>
      <c r="J179" s="599" t="n">
        <f aca="false">B179*C179*F179</f>
        <v>0</v>
      </c>
      <c r="K179" s="599" t="n">
        <f aca="false">I179*E179</f>
        <v>0</v>
      </c>
      <c r="L179" s="599" t="n">
        <f aca="false">J179*E179</f>
        <v>0</v>
      </c>
      <c r="M179" s="477" t="n">
        <f aca="false">SUMIF('Avd. costs'!$A$28:$A$48,E179,'Avd. costs'!$F$28:$F$48)</f>
        <v>0</v>
      </c>
      <c r="N179" s="477" t="n">
        <f aca="false">SUMIF('Avd. costs'!$A$28:$A$48,E179,'Avd. costs'!$L$28:$L$48)</f>
        <v>0</v>
      </c>
      <c r="O179" s="478" t="n">
        <f aca="false">G179*M179</f>
        <v>0</v>
      </c>
      <c r="P179" s="478" t="n">
        <f aca="false">H179*N179</f>
        <v>0</v>
      </c>
      <c r="Q179" s="478" t="n">
        <f aca="false">I179*M179</f>
        <v>0</v>
      </c>
      <c r="R179" s="600" t="n">
        <f aca="false">J179*N179</f>
        <v>0</v>
      </c>
      <c r="S179" s="478" t="n">
        <f aca="false">SUMIF(O179:P179,"&gt;=0")</f>
        <v>0</v>
      </c>
      <c r="T179" s="482" t="n">
        <f aca="false">SUMIF(Q179:R179,"&gt;=0")</f>
        <v>0</v>
      </c>
    </row>
    <row r="180" customFormat="false" ht="12.75" hidden="false" customHeight="false" outlineLevel="0" collapsed="false">
      <c r="A180" s="592" t="str">
        <f aca="false">'Program Activities Worksheet'!B182</f>
        <v>Food Service</v>
      </c>
      <c r="B180" s="476" t="n">
        <f aca="false">'Program Activities Worksheet'!S182+'Program Activities Worksheet'!T182</f>
        <v>0</v>
      </c>
      <c r="C180" s="593" t="n">
        <f aca="false">'Program Activities Worksheet'!G182</f>
        <v>0</v>
      </c>
      <c r="D180" s="593" t="n">
        <f aca="false">'T3 - Demand &amp; Energy Reduction'!F181</f>
        <v>0</v>
      </c>
      <c r="E180" s="594" t="n">
        <f aca="false">'Program Activities Worksheet'!H182</f>
        <v>0</v>
      </c>
      <c r="F180" s="595" t="n">
        <f aca="false">'Program Activities Worksheet'!J182</f>
        <v>0</v>
      </c>
      <c r="G180" s="596" t="n">
        <f aca="false">B180*D180</f>
        <v>0</v>
      </c>
      <c r="H180" s="596" t="n">
        <f aca="false">B180*C180</f>
        <v>0</v>
      </c>
      <c r="I180" s="599" t="n">
        <f aca="false">B180*D180*F180</f>
        <v>0</v>
      </c>
      <c r="J180" s="599" t="n">
        <f aca="false">B180*C180*F180</f>
        <v>0</v>
      </c>
      <c r="K180" s="599" t="n">
        <f aca="false">I180*E180</f>
        <v>0</v>
      </c>
      <c r="L180" s="599" t="n">
        <f aca="false">J180*E180</f>
        <v>0</v>
      </c>
      <c r="M180" s="477" t="n">
        <f aca="false">SUMIF('Avd. costs'!$A$28:$A$48,E180,'Avd. costs'!$F$28:$F$48)</f>
        <v>0</v>
      </c>
      <c r="N180" s="477" t="n">
        <f aca="false">SUMIF('Avd. costs'!$A$28:$A$48,E180,'Avd. costs'!$L$28:$L$48)</f>
        <v>0</v>
      </c>
      <c r="O180" s="478" t="n">
        <f aca="false">G180*M180</f>
        <v>0</v>
      </c>
      <c r="P180" s="478" t="n">
        <f aca="false">H180*N180</f>
        <v>0</v>
      </c>
      <c r="Q180" s="478" t="n">
        <f aca="false">I180*M180</f>
        <v>0</v>
      </c>
      <c r="R180" s="600" t="n">
        <f aca="false">J180*N180</f>
        <v>0</v>
      </c>
      <c r="S180" s="478" t="n">
        <f aca="false">SUMIF(O180:P180,"&gt;=0")</f>
        <v>0</v>
      </c>
      <c r="T180" s="482" t="n">
        <f aca="false">SUMIF(Q180:R180,"&gt;=0")</f>
        <v>0</v>
      </c>
    </row>
    <row r="181" customFormat="false" ht="12.75" hidden="false" customHeight="false" outlineLevel="0" collapsed="false">
      <c r="A181" s="592" t="str">
        <f aca="false">'Program Activities Worksheet'!B183</f>
        <v>Pressureless Steamers &lt;=0.4 kW idle</v>
      </c>
      <c r="B181" s="476" t="n">
        <f aca="false">'Program Activities Worksheet'!S183+'Program Activities Worksheet'!T183</f>
        <v>8</v>
      </c>
      <c r="C181" s="593" t="n">
        <f aca="false">'Program Activities Worksheet'!G183</f>
        <v>0</v>
      </c>
      <c r="D181" s="593" t="n">
        <f aca="false">'T3 - Demand &amp; Energy Reduction'!F182</f>
        <v>6620</v>
      </c>
      <c r="E181" s="594" t="n">
        <f aca="false">'Program Activities Worksheet'!H183</f>
        <v>12</v>
      </c>
      <c r="F181" s="595" t="n">
        <f aca="false">'Program Activities Worksheet'!J183</f>
        <v>0.96</v>
      </c>
      <c r="G181" s="596" t="n">
        <f aca="false">B181*D181</f>
        <v>52960</v>
      </c>
      <c r="H181" s="596" t="n">
        <f aca="false">B181*C181</f>
        <v>0</v>
      </c>
      <c r="I181" s="599" t="n">
        <f aca="false">B181*D181*F181</f>
        <v>50841.6</v>
      </c>
      <c r="J181" s="599" t="n">
        <f aca="false">B181*C181*F181</f>
        <v>0</v>
      </c>
      <c r="K181" s="599" t="n">
        <f aca="false">I181*E181</f>
        <v>610099.2</v>
      </c>
      <c r="L181" s="599" t="n">
        <f aca="false">J181*E181</f>
        <v>0</v>
      </c>
      <c r="M181" s="477" t="n">
        <f aca="false">SUMIF('Avd. costs'!$A$28:$A$48,E181,'Avd. costs'!$F$28:$F$48)</f>
        <v>0.60445545392908</v>
      </c>
      <c r="N181" s="477" t="n">
        <f aca="false">SUMIF('Avd. costs'!$A$28:$A$48,E181,'Avd. costs'!$L$28:$L$48)</f>
        <v>4.02703079468014</v>
      </c>
      <c r="O181" s="478" t="n">
        <f aca="false">G181*M181</f>
        <v>32011.9608400841</v>
      </c>
      <c r="P181" s="478" t="n">
        <f aca="false">H181*N181</f>
        <v>0</v>
      </c>
      <c r="Q181" s="478" t="n">
        <f aca="false">I181*M181</f>
        <v>30731.4824064807</v>
      </c>
      <c r="R181" s="600" t="n">
        <f aca="false">J181*N181</f>
        <v>0</v>
      </c>
      <c r="S181" s="478" t="n">
        <f aca="false">SUMIF(O181:P181,"&gt;=0")</f>
        <v>32011.9608400841</v>
      </c>
      <c r="T181" s="482" t="n">
        <f aca="false">SUMIF(Q181:R181,"&gt;=0")</f>
        <v>30731.4824064807</v>
      </c>
    </row>
    <row r="182" customFormat="false" ht="12.75" hidden="false" customHeight="false" outlineLevel="0" collapsed="false">
      <c r="A182" s="592" t="str">
        <f aca="false">'Program Activities Worksheet'!B184</f>
        <v>Pressureless Steamers &lt;=0.2 kW idle</v>
      </c>
      <c r="B182" s="476" t="n">
        <f aca="false">'Program Activities Worksheet'!S184+'Program Activities Worksheet'!T184</f>
        <v>0</v>
      </c>
      <c r="C182" s="593" t="n">
        <f aca="false">'Program Activities Worksheet'!G184</f>
        <v>0</v>
      </c>
      <c r="D182" s="593" t="n">
        <f aca="false">'T3 - Demand &amp; Energy Reduction'!F183</f>
        <v>7780</v>
      </c>
      <c r="E182" s="594" t="n">
        <f aca="false">'Program Activities Worksheet'!H184</f>
        <v>12</v>
      </c>
      <c r="F182" s="595" t="n">
        <f aca="false">'Program Activities Worksheet'!J184</f>
        <v>0.96</v>
      </c>
      <c r="G182" s="596" t="n">
        <f aca="false">B182*D182</f>
        <v>0</v>
      </c>
      <c r="H182" s="596" t="n">
        <f aca="false">B182*C182</f>
        <v>0</v>
      </c>
      <c r="I182" s="599" t="n">
        <f aca="false">B182*D182*F182</f>
        <v>0</v>
      </c>
      <c r="J182" s="599" t="n">
        <f aca="false">B182*C182*F182</f>
        <v>0</v>
      </c>
      <c r="K182" s="599" t="n">
        <f aca="false">I182*E182</f>
        <v>0</v>
      </c>
      <c r="L182" s="599" t="n">
        <f aca="false">J182*E182</f>
        <v>0</v>
      </c>
      <c r="M182" s="477" t="n">
        <f aca="false">SUMIF('Avd. costs'!$A$28:$A$48,E182,'Avd. costs'!$F$28:$F$48)</f>
        <v>0.60445545392908</v>
      </c>
      <c r="N182" s="477" t="n">
        <f aca="false">SUMIF('Avd. costs'!$A$28:$A$48,E182,'Avd. costs'!$L$28:$L$48)</f>
        <v>4.02703079468014</v>
      </c>
      <c r="O182" s="478" t="n">
        <f aca="false">G182*M182</f>
        <v>0</v>
      </c>
      <c r="P182" s="478" t="n">
        <f aca="false">H182*N182</f>
        <v>0</v>
      </c>
      <c r="Q182" s="478" t="n">
        <f aca="false">I182*M182</f>
        <v>0</v>
      </c>
      <c r="R182" s="600" t="n">
        <f aca="false">J182*N182</f>
        <v>0</v>
      </c>
      <c r="S182" s="478" t="n">
        <f aca="false">SUMIF(O182:P182,"&gt;=0")</f>
        <v>0</v>
      </c>
      <c r="T182" s="482" t="n">
        <f aca="false">SUMIF(Q182:R182,"&gt;=0")</f>
        <v>0</v>
      </c>
    </row>
    <row r="183" customFormat="false" ht="12.75" hidden="false" customHeight="false" outlineLevel="0" collapsed="false">
      <c r="A183" s="592" t="str">
        <f aca="false">'Program Activities Worksheet'!B185</f>
        <v>Insulated Holding Cabinet- Full Size &lt;=.8 kW</v>
      </c>
      <c r="B183" s="476" t="n">
        <f aca="false">'Program Activities Worksheet'!S185+'Program Activities Worksheet'!T185</f>
        <v>8</v>
      </c>
      <c r="C183" s="593" t="n">
        <f aca="false">'Program Activities Worksheet'!G185</f>
        <v>0</v>
      </c>
      <c r="D183" s="593" t="n">
        <f aca="false">'T3 - Demand &amp; Energy Reduction'!F184</f>
        <v>3900</v>
      </c>
      <c r="E183" s="594" t="n">
        <f aca="false">'Program Activities Worksheet'!H185</f>
        <v>12</v>
      </c>
      <c r="F183" s="595" t="n">
        <f aca="false">'Program Activities Worksheet'!J185</f>
        <v>0.96</v>
      </c>
      <c r="G183" s="596" t="n">
        <f aca="false">B183*D183</f>
        <v>31200</v>
      </c>
      <c r="H183" s="596" t="n">
        <f aca="false">B183*C183</f>
        <v>0</v>
      </c>
      <c r="I183" s="599" t="n">
        <f aca="false">B183*D183*F183</f>
        <v>29952</v>
      </c>
      <c r="J183" s="599" t="n">
        <f aca="false">B183*C183*F183</f>
        <v>0</v>
      </c>
      <c r="K183" s="599" t="n">
        <f aca="false">I183*E183</f>
        <v>359424</v>
      </c>
      <c r="L183" s="599" t="n">
        <f aca="false">J183*E183</f>
        <v>0</v>
      </c>
      <c r="M183" s="477" t="n">
        <f aca="false">SUMIF('Avd. costs'!$A$28:$A$48,E183,'Avd. costs'!$F$28:$F$48)</f>
        <v>0.60445545392908</v>
      </c>
      <c r="N183" s="477" t="n">
        <f aca="false">SUMIF('Avd. costs'!$A$28:$A$48,E183,'Avd. costs'!$L$28:$L$48)</f>
        <v>4.02703079468014</v>
      </c>
      <c r="O183" s="478" t="n">
        <f aca="false">G183*M183</f>
        <v>18859.0101625873</v>
      </c>
      <c r="P183" s="478" t="n">
        <f aca="false">H183*N183</f>
        <v>0</v>
      </c>
      <c r="Q183" s="478" t="n">
        <f aca="false">I183*M183</f>
        <v>18104.6497560838</v>
      </c>
      <c r="R183" s="600" t="n">
        <f aca="false">J183*N183</f>
        <v>0</v>
      </c>
      <c r="S183" s="478" t="n">
        <f aca="false">SUMIF(O183:P183,"&gt;=0")</f>
        <v>18859.0101625873</v>
      </c>
      <c r="T183" s="482" t="n">
        <f aca="false">SUMIF(Q183:R183,"&gt;=0")</f>
        <v>18104.6497560838</v>
      </c>
    </row>
    <row r="184" customFormat="false" ht="12.75" hidden="false" customHeight="false" outlineLevel="0" collapsed="false">
      <c r="A184" s="592" t="str">
        <f aca="false">'Program Activities Worksheet'!B186</f>
        <v>Insulated Holding Cabinet- Full Size &lt;=.6 kW</v>
      </c>
      <c r="B184" s="476" t="n">
        <f aca="false">'Program Activities Worksheet'!S186+'Program Activities Worksheet'!T186</f>
        <v>0</v>
      </c>
      <c r="C184" s="593" t="n">
        <f aca="false">'Program Activities Worksheet'!G186</f>
        <v>0</v>
      </c>
      <c r="D184" s="593" t="n">
        <f aca="false">'T3 - Demand &amp; Energy Reduction'!F185</f>
        <v>5500</v>
      </c>
      <c r="E184" s="594" t="n">
        <f aca="false">'Program Activities Worksheet'!H186</f>
        <v>12</v>
      </c>
      <c r="F184" s="595" t="n">
        <f aca="false">'Program Activities Worksheet'!J186</f>
        <v>0.96</v>
      </c>
      <c r="G184" s="596" t="n">
        <f aca="false">B184*D184</f>
        <v>0</v>
      </c>
      <c r="H184" s="596" t="n">
        <f aca="false">B184*C184</f>
        <v>0</v>
      </c>
      <c r="I184" s="599" t="n">
        <f aca="false">B184*D184*F184</f>
        <v>0</v>
      </c>
      <c r="J184" s="599" t="n">
        <f aca="false">B184*C184*F184</f>
        <v>0</v>
      </c>
      <c r="K184" s="599" t="n">
        <f aca="false">I184*E184</f>
        <v>0</v>
      </c>
      <c r="L184" s="599" t="n">
        <f aca="false">J184*E184</f>
        <v>0</v>
      </c>
      <c r="M184" s="477" t="n">
        <f aca="false">SUMIF('Avd. costs'!$A$28:$A$48,E184,'Avd. costs'!$F$28:$F$48)</f>
        <v>0.60445545392908</v>
      </c>
      <c r="N184" s="477" t="n">
        <f aca="false">SUMIF('Avd. costs'!$A$28:$A$48,E184,'Avd. costs'!$L$28:$L$48)</f>
        <v>4.02703079468014</v>
      </c>
      <c r="O184" s="478" t="n">
        <f aca="false">G184*M184</f>
        <v>0</v>
      </c>
      <c r="P184" s="478" t="n">
        <f aca="false">H184*N184</f>
        <v>0</v>
      </c>
      <c r="Q184" s="478" t="n">
        <f aca="false">I184*M184</f>
        <v>0</v>
      </c>
      <c r="R184" s="600" t="n">
        <f aca="false">J184*N184</f>
        <v>0</v>
      </c>
      <c r="S184" s="478" t="n">
        <f aca="false">SUMIF(O184:P184,"&gt;=0")</f>
        <v>0</v>
      </c>
      <c r="T184" s="482" t="n">
        <f aca="false">SUMIF(Q184:R184,"&gt;=0")</f>
        <v>0</v>
      </c>
    </row>
    <row r="185" customFormat="false" ht="12.75" hidden="false" customHeight="false" outlineLevel="0" collapsed="false">
      <c r="A185" s="592" t="str">
        <f aca="false">'Program Activities Worksheet'!B187</f>
        <v>Insulated Holding Cabinet-Three Quarter Size &lt;=.8 kW</v>
      </c>
      <c r="B185" s="476" t="n">
        <f aca="false">'Program Activities Worksheet'!S187+'Program Activities Worksheet'!T187</f>
        <v>0</v>
      </c>
      <c r="C185" s="593" t="n">
        <f aca="false">'Program Activities Worksheet'!G187</f>
        <v>0</v>
      </c>
      <c r="D185" s="593" t="n">
        <f aca="false">'T3 - Demand &amp; Energy Reduction'!F186</f>
        <v>2790</v>
      </c>
      <c r="E185" s="594" t="n">
        <f aca="false">'Program Activities Worksheet'!H187</f>
        <v>12</v>
      </c>
      <c r="F185" s="595" t="n">
        <f aca="false">'Program Activities Worksheet'!J187</f>
        <v>0.96</v>
      </c>
      <c r="G185" s="596" t="n">
        <f aca="false">B185*D185</f>
        <v>0</v>
      </c>
      <c r="H185" s="596" t="n">
        <f aca="false">B185*C185</f>
        <v>0</v>
      </c>
      <c r="I185" s="599" t="n">
        <f aca="false">B185*D185*F185</f>
        <v>0</v>
      </c>
      <c r="J185" s="599" t="n">
        <f aca="false">B185*C185*F185</f>
        <v>0</v>
      </c>
      <c r="K185" s="599" t="n">
        <f aca="false">I185*E185</f>
        <v>0</v>
      </c>
      <c r="L185" s="599" t="n">
        <f aca="false">J185*E185</f>
        <v>0</v>
      </c>
      <c r="M185" s="477" t="n">
        <f aca="false">SUMIF('Avd. costs'!$A$28:$A$48,E185,'Avd. costs'!$F$28:$F$48)</f>
        <v>0.60445545392908</v>
      </c>
      <c r="N185" s="477" t="n">
        <f aca="false">SUMIF('Avd. costs'!$A$28:$A$48,E185,'Avd. costs'!$L$28:$L$48)</f>
        <v>4.02703079468014</v>
      </c>
      <c r="O185" s="478" t="n">
        <f aca="false">G185*M185</f>
        <v>0</v>
      </c>
      <c r="P185" s="478" t="n">
        <f aca="false">H185*N185</f>
        <v>0</v>
      </c>
      <c r="Q185" s="478" t="n">
        <f aca="false">I185*M185</f>
        <v>0</v>
      </c>
      <c r="R185" s="600" t="n">
        <f aca="false">J185*N185</f>
        <v>0</v>
      </c>
      <c r="S185" s="478" t="n">
        <f aca="false">SUMIF(O185:P185,"&gt;=0")</f>
        <v>0</v>
      </c>
      <c r="T185" s="482" t="n">
        <f aca="false">SUMIF(Q185:R185,"&gt;=0")</f>
        <v>0</v>
      </c>
    </row>
    <row r="186" customFormat="false" ht="12.75" hidden="false" customHeight="false" outlineLevel="0" collapsed="false">
      <c r="A186" s="592" t="str">
        <f aca="false">'Program Activities Worksheet'!B188</f>
        <v>Insulated Holding Cabinet-Three Quarter Size &lt;=.6 kW</v>
      </c>
      <c r="B186" s="476" t="n">
        <f aca="false">'Program Activities Worksheet'!S188+'Program Activities Worksheet'!T188</f>
        <v>0</v>
      </c>
      <c r="C186" s="593" t="n">
        <f aca="false">'Program Activities Worksheet'!G188</f>
        <v>0</v>
      </c>
      <c r="D186" s="593" t="n">
        <f aca="false">'T3 - Demand &amp; Energy Reduction'!F187</f>
        <v>3850</v>
      </c>
      <c r="E186" s="594" t="n">
        <f aca="false">'Program Activities Worksheet'!H188</f>
        <v>12</v>
      </c>
      <c r="F186" s="595" t="n">
        <f aca="false">'Program Activities Worksheet'!J188</f>
        <v>0.96</v>
      </c>
      <c r="G186" s="596" t="n">
        <f aca="false">B186*D186</f>
        <v>0</v>
      </c>
      <c r="H186" s="596" t="n">
        <f aca="false">B186*C186</f>
        <v>0</v>
      </c>
      <c r="I186" s="599" t="n">
        <f aca="false">B186*D186*F186</f>
        <v>0</v>
      </c>
      <c r="J186" s="599" t="n">
        <f aca="false">B186*C186*F186</f>
        <v>0</v>
      </c>
      <c r="K186" s="599" t="n">
        <f aca="false">I186*E186</f>
        <v>0</v>
      </c>
      <c r="L186" s="599" t="n">
        <f aca="false">J186*E186</f>
        <v>0</v>
      </c>
      <c r="M186" s="477" t="n">
        <f aca="false">SUMIF('Avd. costs'!$A$28:$A$48,E186,'Avd. costs'!$F$28:$F$48)</f>
        <v>0.60445545392908</v>
      </c>
      <c r="N186" s="477" t="n">
        <f aca="false">SUMIF('Avd. costs'!$A$28:$A$48,E186,'Avd. costs'!$L$28:$L$48)</f>
        <v>4.02703079468014</v>
      </c>
      <c r="O186" s="478" t="n">
        <f aca="false">G186*M186</f>
        <v>0</v>
      </c>
      <c r="P186" s="478" t="n">
        <f aca="false">H186*N186</f>
        <v>0</v>
      </c>
      <c r="Q186" s="478" t="n">
        <f aca="false">I186*M186</f>
        <v>0</v>
      </c>
      <c r="R186" s="600" t="n">
        <f aca="false">J186*N186</f>
        <v>0</v>
      </c>
      <c r="S186" s="478" t="n">
        <f aca="false">SUMIF(O186:P186,"&gt;=0")</f>
        <v>0</v>
      </c>
      <c r="T186" s="482" t="n">
        <f aca="false">SUMIF(Q186:R186,"&gt;=0")</f>
        <v>0</v>
      </c>
    </row>
    <row r="187" customFormat="false" ht="12.75" hidden="false" customHeight="false" outlineLevel="0" collapsed="false">
      <c r="A187" s="592" t="str">
        <f aca="false">'Program Activities Worksheet'!B189</f>
        <v>Insulated Holding Cabinet-Half Size &lt;=.4 kW</v>
      </c>
      <c r="B187" s="476" t="n">
        <f aca="false">'Program Activities Worksheet'!S189+'Program Activities Worksheet'!T189</f>
        <v>0</v>
      </c>
      <c r="C187" s="593" t="n">
        <f aca="false">'Program Activities Worksheet'!G189</f>
        <v>0</v>
      </c>
      <c r="D187" s="593" t="n">
        <f aca="false">'T3 - Demand &amp; Energy Reduction'!F188</f>
        <v>1950</v>
      </c>
      <c r="E187" s="594" t="n">
        <f aca="false">'Program Activities Worksheet'!H189</f>
        <v>12</v>
      </c>
      <c r="F187" s="595" t="n">
        <f aca="false">'Program Activities Worksheet'!J189</f>
        <v>0.96</v>
      </c>
      <c r="G187" s="596" t="n">
        <f aca="false">B187*D187</f>
        <v>0</v>
      </c>
      <c r="H187" s="596" t="n">
        <f aca="false">B187*C187</f>
        <v>0</v>
      </c>
      <c r="I187" s="599" t="n">
        <f aca="false">B187*D187*F187</f>
        <v>0</v>
      </c>
      <c r="J187" s="599" t="n">
        <f aca="false">B187*C187*F187</f>
        <v>0</v>
      </c>
      <c r="K187" s="599" t="n">
        <f aca="false">I187*E187</f>
        <v>0</v>
      </c>
      <c r="L187" s="599" t="n">
        <f aca="false">J187*E187</f>
        <v>0</v>
      </c>
      <c r="M187" s="477" t="n">
        <f aca="false">SUMIF('Avd. costs'!$A$28:$A$48,E187,'Avd. costs'!$F$28:$F$48)</f>
        <v>0.60445545392908</v>
      </c>
      <c r="N187" s="477" t="n">
        <f aca="false">SUMIF('Avd. costs'!$A$28:$A$48,E187,'Avd. costs'!$L$28:$L$48)</f>
        <v>4.02703079468014</v>
      </c>
      <c r="O187" s="478" t="n">
        <f aca="false">G187*M187</f>
        <v>0</v>
      </c>
      <c r="P187" s="478" t="n">
        <f aca="false">H187*N187</f>
        <v>0</v>
      </c>
      <c r="Q187" s="478" t="n">
        <f aca="false">I187*M187</f>
        <v>0</v>
      </c>
      <c r="R187" s="600" t="n">
        <f aca="false">J187*N187</f>
        <v>0</v>
      </c>
      <c r="S187" s="478" t="n">
        <f aca="false">SUMIF(O187:P187,"&gt;=0")</f>
        <v>0</v>
      </c>
      <c r="T187" s="482" t="n">
        <f aca="false">SUMIF(Q187:R187,"&gt;=0")</f>
        <v>0</v>
      </c>
    </row>
    <row r="188" customFormat="false" ht="12.75" hidden="false" customHeight="false" outlineLevel="0" collapsed="false">
      <c r="A188" s="592" t="str">
        <f aca="false">'Program Activities Worksheet'!B190</f>
        <v>Insulated Holding Cabinet-Half Size &lt;=.3 kW</v>
      </c>
      <c r="B188" s="476" t="n">
        <f aca="false">'Program Activities Worksheet'!S190+'Program Activities Worksheet'!T190</f>
        <v>0</v>
      </c>
      <c r="C188" s="593" t="n">
        <f aca="false">'Program Activities Worksheet'!G190</f>
        <v>0</v>
      </c>
      <c r="D188" s="593" t="n">
        <f aca="false">'T3 - Demand &amp; Energy Reduction'!F189</f>
        <v>2750</v>
      </c>
      <c r="E188" s="594" t="n">
        <f aca="false">'Program Activities Worksheet'!H190</f>
        <v>12</v>
      </c>
      <c r="F188" s="595" t="n">
        <f aca="false">'Program Activities Worksheet'!J190</f>
        <v>0.96</v>
      </c>
      <c r="G188" s="596" t="n">
        <f aca="false">B188*D188</f>
        <v>0</v>
      </c>
      <c r="H188" s="596" t="n">
        <f aca="false">B188*C188</f>
        <v>0</v>
      </c>
      <c r="I188" s="599" t="n">
        <f aca="false">B188*D188*F188</f>
        <v>0</v>
      </c>
      <c r="J188" s="599" t="n">
        <f aca="false">B188*C188*F188</f>
        <v>0</v>
      </c>
      <c r="K188" s="599" t="n">
        <f aca="false">I188*E188</f>
        <v>0</v>
      </c>
      <c r="L188" s="599" t="n">
        <f aca="false">J188*E188</f>
        <v>0</v>
      </c>
      <c r="M188" s="477" t="n">
        <f aca="false">SUMIF('Avd. costs'!$A$28:$A$48,E188,'Avd. costs'!$F$28:$F$48)</f>
        <v>0.60445545392908</v>
      </c>
      <c r="N188" s="477" t="n">
        <f aca="false">SUMIF('Avd. costs'!$A$28:$A$48,E188,'Avd. costs'!$L$28:$L$48)</f>
        <v>4.02703079468014</v>
      </c>
      <c r="O188" s="478" t="n">
        <f aca="false">G188*M188</f>
        <v>0</v>
      </c>
      <c r="P188" s="478" t="n">
        <f aca="false">H188*N188</f>
        <v>0</v>
      </c>
      <c r="Q188" s="478" t="n">
        <f aca="false">I188*M188</f>
        <v>0</v>
      </c>
      <c r="R188" s="600" t="n">
        <f aca="false">J188*N188</f>
        <v>0</v>
      </c>
      <c r="S188" s="478" t="n">
        <f aca="false">SUMIF(O188:P188,"&gt;=0")</f>
        <v>0</v>
      </c>
      <c r="T188" s="482" t="n">
        <f aca="false">SUMIF(Q188:R188,"&gt;=0")</f>
        <v>0</v>
      </c>
    </row>
    <row r="189" customFormat="false" ht="12.75" hidden="false" customHeight="false" outlineLevel="0" collapsed="false">
      <c r="A189" s="592" t="n">
        <f aca="false">'Program Activities Worksheet'!B191</f>
        <v>0</v>
      </c>
      <c r="B189" s="476" t="n">
        <f aca="false">'Program Activities Worksheet'!S191+'Program Activities Worksheet'!T191</f>
        <v>0</v>
      </c>
      <c r="C189" s="593" t="n">
        <f aca="false">'Program Activities Worksheet'!G191</f>
        <v>0</v>
      </c>
      <c r="D189" s="593" t="n">
        <f aca="false">'T3 - Demand &amp; Energy Reduction'!F190</f>
        <v>0</v>
      </c>
      <c r="E189" s="594" t="n">
        <f aca="false">'Program Activities Worksheet'!H191</f>
        <v>0</v>
      </c>
      <c r="F189" s="595" t="n">
        <f aca="false">'Program Activities Worksheet'!J191</f>
        <v>0</v>
      </c>
      <c r="G189" s="596" t="n">
        <f aca="false">B189*D189</f>
        <v>0</v>
      </c>
      <c r="H189" s="596" t="n">
        <f aca="false">B189*C189</f>
        <v>0</v>
      </c>
      <c r="I189" s="599" t="n">
        <f aca="false">B189*D189*F189</f>
        <v>0</v>
      </c>
      <c r="J189" s="599" t="n">
        <f aca="false">B189*C189*F189</f>
        <v>0</v>
      </c>
      <c r="K189" s="599" t="n">
        <f aca="false">I189*E189</f>
        <v>0</v>
      </c>
      <c r="L189" s="599" t="n">
        <f aca="false">J189*E189</f>
        <v>0</v>
      </c>
      <c r="M189" s="477" t="n">
        <f aca="false">SUMIF('Avd. costs'!$A$28:$A$48,E189,'Avd. costs'!$F$28:$F$48)</f>
        <v>0</v>
      </c>
      <c r="N189" s="477" t="n">
        <f aca="false">SUMIF('Avd. costs'!$A$28:$A$48,E189,'Avd. costs'!$L$28:$L$48)</f>
        <v>0</v>
      </c>
      <c r="O189" s="478" t="n">
        <f aca="false">G189*M189</f>
        <v>0</v>
      </c>
      <c r="P189" s="478" t="n">
        <f aca="false">H189*N189</f>
        <v>0</v>
      </c>
      <c r="Q189" s="478" t="n">
        <f aca="false">I189*M189</f>
        <v>0</v>
      </c>
      <c r="R189" s="600" t="n">
        <f aca="false">J189*N189</f>
        <v>0</v>
      </c>
      <c r="S189" s="478" t="n">
        <f aca="false">SUMIF(O189:P189,"&gt;=0")</f>
        <v>0</v>
      </c>
      <c r="T189" s="482" t="n">
        <f aca="false">SUMIF(Q189:R189,"&gt;=0")</f>
        <v>0</v>
      </c>
    </row>
    <row r="190" customFormat="false" ht="12.75" hidden="false" customHeight="false" outlineLevel="0" collapsed="false">
      <c r="A190" s="592" t="str">
        <f aca="false">'Program Activities Worksheet'!B192</f>
        <v>HVAC (SALE 1)</v>
      </c>
      <c r="B190" s="476" t="n">
        <f aca="false">'Program Activities Worksheet'!S192+'Program Activities Worksheet'!T192</f>
        <v>0</v>
      </c>
      <c r="C190" s="593" t="n">
        <f aca="false">'Program Activities Worksheet'!G192</f>
        <v>0</v>
      </c>
      <c r="D190" s="593" t="n">
        <f aca="false">'T3 - Demand &amp; Energy Reduction'!F191</f>
        <v>0</v>
      </c>
      <c r="E190" s="594" t="n">
        <f aca="false">'Program Activities Worksheet'!H192</f>
        <v>0</v>
      </c>
      <c r="F190" s="595" t="n">
        <f aca="false">'Program Activities Worksheet'!J192</f>
        <v>0</v>
      </c>
      <c r="G190" s="596" t="n">
        <f aca="false">B190*D190</f>
        <v>0</v>
      </c>
      <c r="H190" s="596" t="n">
        <f aca="false">B190*C190</f>
        <v>0</v>
      </c>
      <c r="I190" s="599" t="n">
        <f aca="false">B190*D190*F190</f>
        <v>0</v>
      </c>
      <c r="J190" s="599" t="n">
        <f aca="false">B190*C190*F190</f>
        <v>0</v>
      </c>
      <c r="K190" s="599" t="n">
        <f aca="false">I190*E190</f>
        <v>0</v>
      </c>
      <c r="L190" s="599" t="n">
        <f aca="false">J190*E190</f>
        <v>0</v>
      </c>
      <c r="M190" s="477" t="n">
        <f aca="false">SUMIF('Avd. costs'!$A$28:$A$48,E190,'Avd. costs'!$F$28:$F$48)</f>
        <v>0</v>
      </c>
      <c r="N190" s="477" t="n">
        <f aca="false">SUMIF('Avd. costs'!$A$28:$A$48,E190,'Avd. costs'!$L$28:$L$48)</f>
        <v>0</v>
      </c>
      <c r="O190" s="478" t="n">
        <f aca="false">G190*M190</f>
        <v>0</v>
      </c>
      <c r="P190" s="478" t="n">
        <f aca="false">H190*N190</f>
        <v>0</v>
      </c>
      <c r="Q190" s="478" t="n">
        <f aca="false">I190*M190</f>
        <v>0</v>
      </c>
      <c r="R190" s="600" t="n">
        <f aca="false">J190*N190</f>
        <v>0</v>
      </c>
      <c r="S190" s="478" t="n">
        <f aca="false">SUMIF(O190:P190,"&gt;=0")</f>
        <v>0</v>
      </c>
      <c r="T190" s="482" t="n">
        <f aca="false">SUMIF(Q190:R190,"&gt;=0")</f>
        <v>0</v>
      </c>
    </row>
    <row r="191" customFormat="false" ht="12.75" hidden="false" customHeight="false" outlineLevel="0" collapsed="false">
      <c r="A191" s="592" t="str">
        <f aca="false">'Program Activities Worksheet'!B193</f>
        <v>Package Terminal Air Conditioners</v>
      </c>
      <c r="B191" s="476" t="n">
        <f aca="false">'Program Activities Worksheet'!S193+'Program Activities Worksheet'!T193</f>
        <v>0</v>
      </c>
      <c r="C191" s="593" t="n">
        <f aca="false">'Program Activities Worksheet'!G193</f>
        <v>0</v>
      </c>
      <c r="D191" s="593" t="n">
        <f aca="false">'T3 - Demand &amp; Energy Reduction'!F192</f>
        <v>383.08</v>
      </c>
      <c r="E191" s="594" t="n">
        <f aca="false">'Program Activities Worksheet'!H193</f>
        <v>15</v>
      </c>
      <c r="F191" s="595" t="n">
        <f aca="false">'Program Activities Worksheet'!J193</f>
        <v>0.96</v>
      </c>
      <c r="G191" s="596" t="n">
        <f aca="false">B191*D191</f>
        <v>0</v>
      </c>
      <c r="H191" s="596" t="n">
        <f aca="false">B191*C191</f>
        <v>0</v>
      </c>
      <c r="I191" s="599" t="n">
        <f aca="false">B191*D191*F191</f>
        <v>0</v>
      </c>
      <c r="J191" s="599" t="n">
        <f aca="false">B191*C191*F191</f>
        <v>0</v>
      </c>
      <c r="K191" s="599" t="n">
        <f aca="false">I191*E191</f>
        <v>0</v>
      </c>
      <c r="L191" s="599" t="n">
        <f aca="false">J191*E191</f>
        <v>0</v>
      </c>
      <c r="M191" s="477" t="n">
        <f aca="false">SUMIF('Avd. costs'!$A$28:$A$48,E191,'Avd. costs'!$F$28:$F$48)</f>
        <v>0.700316963182003</v>
      </c>
      <c r="N191" s="477" t="n">
        <f aca="false">SUMIF('Avd. costs'!$A$28:$A$48,E191,'Avd. costs'!$L$28:$L$48)</f>
        <v>4.65497190780205</v>
      </c>
      <c r="O191" s="478" t="n">
        <f aca="false">G191*M191</f>
        <v>0</v>
      </c>
      <c r="P191" s="478" t="n">
        <f aca="false">H191*N191</f>
        <v>0</v>
      </c>
      <c r="Q191" s="478" t="n">
        <f aca="false">I191*M191</f>
        <v>0</v>
      </c>
      <c r="R191" s="600" t="n">
        <f aca="false">J191*N191</f>
        <v>0</v>
      </c>
      <c r="S191" s="478" t="n">
        <f aca="false">SUMIF(O191:P191,"&gt;=0")</f>
        <v>0</v>
      </c>
      <c r="T191" s="482" t="n">
        <f aca="false">SUMIF(Q191:R191,"&gt;=0")</f>
        <v>0</v>
      </c>
    </row>
    <row r="192" customFormat="false" ht="12.75" hidden="false" customHeight="false" outlineLevel="0" collapsed="false">
      <c r="A192" s="592" t="str">
        <f aca="false">'Program Activities Worksheet'!B194</f>
        <v>Setback Programmable Thermostats</v>
      </c>
      <c r="B192" s="476" t="n">
        <f aca="false">'Program Activities Worksheet'!S194+'Program Activities Worksheet'!T194</f>
        <v>857</v>
      </c>
      <c r="C192" s="593" t="n">
        <f aca="false">'Program Activities Worksheet'!G194</f>
        <v>0</v>
      </c>
      <c r="D192" s="593" t="n">
        <f aca="false">'T3 - Demand &amp; Energy Reduction'!F193</f>
        <v>327</v>
      </c>
      <c r="E192" s="594" t="n">
        <f aca="false">'Program Activities Worksheet'!H194</f>
        <v>11</v>
      </c>
      <c r="F192" s="595" t="n">
        <f aca="false">'Program Activities Worksheet'!J194</f>
        <v>0.96</v>
      </c>
      <c r="G192" s="596" t="n">
        <f aca="false">B192*D192</f>
        <v>280239</v>
      </c>
      <c r="H192" s="596" t="n">
        <f aca="false">B192*C192</f>
        <v>0</v>
      </c>
      <c r="I192" s="599" t="n">
        <f aca="false">B192*D192*F192</f>
        <v>269029.44</v>
      </c>
      <c r="J192" s="599" t="n">
        <f aca="false">B192*C192*F192</f>
        <v>0</v>
      </c>
      <c r="K192" s="599" t="n">
        <f aca="false">I192*E192</f>
        <v>2959323.84</v>
      </c>
      <c r="L192" s="599" t="n">
        <f aca="false">J192*E192</f>
        <v>0</v>
      </c>
      <c r="M192" s="477" t="n">
        <f aca="false">SUMIF('Avd. costs'!$A$28:$A$48,E192,'Avd. costs'!$F$28:$F$48)</f>
        <v>0.570077558441058</v>
      </c>
      <c r="N192" s="477" t="n">
        <f aca="false">SUMIF('Avd. costs'!$A$28:$A$48,E192,'Avd. costs'!$L$28:$L$48)</f>
        <v>3.79894302513189</v>
      </c>
      <c r="O192" s="478" t="n">
        <f aca="false">G192*M192</f>
        <v>159757.964899964</v>
      </c>
      <c r="P192" s="478" t="n">
        <f aca="false">H192*N192</f>
        <v>0</v>
      </c>
      <c r="Q192" s="478" t="n">
        <f aca="false">I192*M192</f>
        <v>153367.646303965</v>
      </c>
      <c r="R192" s="600" t="n">
        <f aca="false">J192*N192</f>
        <v>0</v>
      </c>
      <c r="S192" s="478" t="n">
        <f aca="false">SUMIF(O192:P192,"&gt;=0")</f>
        <v>159757.964899964</v>
      </c>
      <c r="T192" s="482" t="n">
        <f aca="false">SUMIF(Q192:R192,"&gt;=0")</f>
        <v>153367.646303965</v>
      </c>
    </row>
    <row r="193" customFormat="false" ht="12.75" hidden="false" customHeight="false" outlineLevel="0" collapsed="false">
      <c r="A193" s="592" t="str">
        <f aca="false">'Program Activities Worksheet'!B195</f>
        <v>Package single Tier 1-air cooled</v>
      </c>
      <c r="B193" s="476" t="n">
        <f aca="false">'Program Activities Worksheet'!S195+'Program Activities Worksheet'!T195</f>
        <v>162</v>
      </c>
      <c r="C193" s="593" t="n">
        <f aca="false">'Program Activities Worksheet'!G195</f>
        <v>0</v>
      </c>
      <c r="D193" s="593" t="n">
        <f aca="false">'T3 - Demand &amp; Energy Reduction'!F194</f>
        <v>619.76</v>
      </c>
      <c r="E193" s="594" t="n">
        <f aca="false">'Program Activities Worksheet'!H195</f>
        <v>15</v>
      </c>
      <c r="F193" s="595" t="n">
        <f aca="false">'Program Activities Worksheet'!J195</f>
        <v>0.96</v>
      </c>
      <c r="G193" s="596" t="n">
        <f aca="false">B193*D193</f>
        <v>100401.12</v>
      </c>
      <c r="H193" s="596" t="n">
        <f aca="false">B193*C193</f>
        <v>0</v>
      </c>
      <c r="I193" s="599" t="n">
        <f aca="false">B193*D193*F193</f>
        <v>96385.0752</v>
      </c>
      <c r="J193" s="599" t="n">
        <f aca="false">B193*C193*F193</f>
        <v>0</v>
      </c>
      <c r="K193" s="599" t="n">
        <f aca="false">I193*E193</f>
        <v>1445776.128</v>
      </c>
      <c r="L193" s="599" t="n">
        <f aca="false">J193*E193</f>
        <v>0</v>
      </c>
      <c r="M193" s="477" t="n">
        <f aca="false">SUMIF('Avd. costs'!$A$28:$A$48,E193,'Avd. costs'!$F$28:$F$48)</f>
        <v>0.700316963182003</v>
      </c>
      <c r="N193" s="477" t="n">
        <f aca="false">SUMIF('Avd. costs'!$A$28:$A$48,E193,'Avd. costs'!$L$28:$L$48)</f>
        <v>4.65497190780205</v>
      </c>
      <c r="O193" s="478" t="n">
        <f aca="false">G193*M193</f>
        <v>70312.6074584719</v>
      </c>
      <c r="P193" s="478" t="n">
        <f aca="false">H193*N193</f>
        <v>0</v>
      </c>
      <c r="Q193" s="478" t="n">
        <f aca="false">I193*M193</f>
        <v>67500.103160133</v>
      </c>
      <c r="R193" s="600" t="n">
        <f aca="false">J193*N193</f>
        <v>0</v>
      </c>
      <c r="S193" s="478" t="n">
        <f aca="false">SUMIF(O193:P193,"&gt;=0")</f>
        <v>70312.6074584719</v>
      </c>
      <c r="T193" s="482" t="n">
        <f aca="false">SUMIF(Q193:R193,"&gt;=0")</f>
        <v>67500.103160133</v>
      </c>
    </row>
    <row r="194" customFormat="false" ht="12.75" hidden="false" customHeight="false" outlineLevel="0" collapsed="false">
      <c r="A194" s="592" t="str">
        <f aca="false">'Program Activities Worksheet'!B196</f>
        <v>Reflective Window Film - Desert</v>
      </c>
      <c r="B194" s="476" t="n">
        <f aca="false">'Program Activities Worksheet'!S196+'Program Activities Worksheet'!T196</f>
        <v>3700</v>
      </c>
      <c r="C194" s="593" t="n">
        <f aca="false">'Program Activities Worksheet'!G196</f>
        <v>0</v>
      </c>
      <c r="D194" s="593" t="n">
        <f aca="false">'T3 - Demand &amp; Energy Reduction'!F195</f>
        <v>24</v>
      </c>
      <c r="E194" s="594" t="n">
        <f aca="false">'Program Activities Worksheet'!H196</f>
        <v>10</v>
      </c>
      <c r="F194" s="595" t="n">
        <f aca="false">'Program Activities Worksheet'!J196</f>
        <v>0.96</v>
      </c>
      <c r="G194" s="596" t="n">
        <f aca="false">B194*D194</f>
        <v>88800</v>
      </c>
      <c r="H194" s="596" t="n">
        <f aca="false">B194*C194</f>
        <v>0</v>
      </c>
      <c r="I194" s="599" t="n">
        <f aca="false">B194*D194*F194</f>
        <v>85248</v>
      </c>
      <c r="J194" s="599" t="n">
        <f aca="false">B194*C194*F194</f>
        <v>0</v>
      </c>
      <c r="K194" s="599" t="n">
        <f aca="false">I194*E194</f>
        <v>852480</v>
      </c>
      <c r="L194" s="599" t="n">
        <f aca="false">J194*E194</f>
        <v>0</v>
      </c>
      <c r="M194" s="477" t="n">
        <f aca="false">SUMIF('Avd. costs'!$A$28:$A$48,E194,'Avd. costs'!$F$28:$F$48)</f>
        <v>0.534373357916199</v>
      </c>
      <c r="N194" s="477" t="n">
        <f aca="false">SUMIF('Avd. costs'!$A$28:$A$48,E194,'Avd. costs'!$L$28:$L$48)</f>
        <v>3.56140228469014</v>
      </c>
      <c r="O194" s="478" t="n">
        <f aca="false">G194*M194</f>
        <v>47452.3541829585</v>
      </c>
      <c r="P194" s="478" t="n">
        <f aca="false">H194*N194</f>
        <v>0</v>
      </c>
      <c r="Q194" s="478" t="n">
        <f aca="false">I194*M194</f>
        <v>45554.2600156401</v>
      </c>
      <c r="R194" s="600" t="n">
        <f aca="false">J194*N194</f>
        <v>0</v>
      </c>
      <c r="S194" s="478" t="n">
        <f aca="false">SUMIF(O194:P194,"&gt;=0")</f>
        <v>47452.3541829585</v>
      </c>
      <c r="T194" s="482" t="n">
        <f aca="false">SUMIF(Q194:R194,"&gt;=0")</f>
        <v>45554.2600156401</v>
      </c>
    </row>
    <row r="195" customFormat="false" ht="12.75" hidden="false" customHeight="false" outlineLevel="0" collapsed="false">
      <c r="A195" s="592" t="str">
        <f aca="false">'Program Activities Worksheet'!B197</f>
        <v>65-135kBTU air cooled, package or split Tier 2</v>
      </c>
      <c r="B195" s="476" t="n">
        <f aca="false">'Program Activities Worksheet'!S197+'Program Activities Worksheet'!T197</f>
        <v>0</v>
      </c>
      <c r="C195" s="593" t="n">
        <f aca="false">'Program Activities Worksheet'!G197</f>
        <v>0</v>
      </c>
      <c r="D195" s="593" t="n">
        <f aca="false">'T3 - Demand &amp; Energy Reduction'!F196</f>
        <v>258.64</v>
      </c>
      <c r="E195" s="594" t="n">
        <f aca="false">'Program Activities Worksheet'!H197</f>
        <v>15</v>
      </c>
      <c r="F195" s="595" t="n">
        <f aca="false">'Program Activities Worksheet'!J197</f>
        <v>0.96</v>
      </c>
      <c r="G195" s="596" t="n">
        <f aca="false">B195*D195</f>
        <v>0</v>
      </c>
      <c r="H195" s="596" t="n">
        <f aca="false">B195*C195</f>
        <v>0</v>
      </c>
      <c r="I195" s="599" t="n">
        <f aca="false">B195*D195*F195</f>
        <v>0</v>
      </c>
      <c r="J195" s="599" t="n">
        <f aca="false">B195*C195*F195</f>
        <v>0</v>
      </c>
      <c r="K195" s="599" t="n">
        <f aca="false">I195*E195</f>
        <v>0</v>
      </c>
      <c r="L195" s="599" t="n">
        <f aca="false">J195*E195</f>
        <v>0</v>
      </c>
      <c r="M195" s="477" t="n">
        <f aca="false">SUMIF('Avd. costs'!$A$28:$A$48,E195,'Avd. costs'!$F$28:$F$48)</f>
        <v>0.700316963182003</v>
      </c>
      <c r="N195" s="477" t="n">
        <f aca="false">SUMIF('Avd. costs'!$A$28:$A$48,E195,'Avd. costs'!$L$28:$L$48)</f>
        <v>4.65497190780205</v>
      </c>
      <c r="O195" s="478" t="n">
        <f aca="false">G195*M195</f>
        <v>0</v>
      </c>
      <c r="P195" s="478" t="n">
        <f aca="false">H195*N195</f>
        <v>0</v>
      </c>
      <c r="Q195" s="478" t="n">
        <f aca="false">I195*M195</f>
        <v>0</v>
      </c>
      <c r="R195" s="600" t="n">
        <f aca="false">J195*N195</f>
        <v>0</v>
      </c>
      <c r="S195" s="478" t="n">
        <f aca="false">SUMIF(O195:P195,"&gt;=0")</f>
        <v>0</v>
      </c>
      <c r="T195" s="482" t="n">
        <f aca="false">SUMIF(Q195:R195,"&gt;=0")</f>
        <v>0</v>
      </c>
    </row>
    <row r="196" customFormat="false" ht="12.75" hidden="false" customHeight="false" outlineLevel="0" collapsed="false">
      <c r="A196" s="592" t="n">
        <f aca="false">'Program Activities Worksheet'!B198</f>
        <v>0</v>
      </c>
      <c r="B196" s="476" t="n">
        <f aca="false">'Program Activities Worksheet'!S198+'Program Activities Worksheet'!T198</f>
        <v>0</v>
      </c>
      <c r="C196" s="593" t="n">
        <f aca="false">'Program Activities Worksheet'!G198</f>
        <v>0</v>
      </c>
      <c r="D196" s="593" t="n">
        <f aca="false">'T3 - Demand &amp; Energy Reduction'!F197</f>
        <v>0</v>
      </c>
      <c r="E196" s="594" t="n">
        <f aca="false">'Program Activities Worksheet'!H198</f>
        <v>0</v>
      </c>
      <c r="F196" s="595" t="n">
        <f aca="false">'Program Activities Worksheet'!J198</f>
        <v>0</v>
      </c>
      <c r="G196" s="596" t="n">
        <f aca="false">B196*D196</f>
        <v>0</v>
      </c>
      <c r="H196" s="596" t="n">
        <f aca="false">B196*C196</f>
        <v>0</v>
      </c>
      <c r="I196" s="599" t="n">
        <f aca="false">B196*D196*F196</f>
        <v>0</v>
      </c>
      <c r="J196" s="599" t="n">
        <f aca="false">B196*C196*F196</f>
        <v>0</v>
      </c>
      <c r="K196" s="599" t="n">
        <f aca="false">I196*E196</f>
        <v>0</v>
      </c>
      <c r="L196" s="599" t="n">
        <f aca="false">J196*E196</f>
        <v>0</v>
      </c>
      <c r="M196" s="477" t="n">
        <f aca="false">SUMIF('Avd. costs'!$A$28:$A$48,E196,'Avd. costs'!$F$28:$F$48)</f>
        <v>0</v>
      </c>
      <c r="N196" s="477" t="n">
        <f aca="false">SUMIF('Avd. costs'!$A$28:$A$48,E196,'Avd. costs'!$L$28:$L$48)</f>
        <v>0</v>
      </c>
      <c r="O196" s="478" t="n">
        <f aca="false">G196*M196</f>
        <v>0</v>
      </c>
      <c r="P196" s="478" t="n">
        <f aca="false">H196*N196</f>
        <v>0</v>
      </c>
      <c r="Q196" s="478" t="n">
        <f aca="false">I196*M196</f>
        <v>0</v>
      </c>
      <c r="R196" s="600" t="n">
        <f aca="false">J196*N196</f>
        <v>0</v>
      </c>
      <c r="S196" s="478" t="n">
        <f aca="false">SUMIF(O196:P196,"&gt;=0")</f>
        <v>0</v>
      </c>
      <c r="T196" s="482" t="n">
        <f aca="false">SUMIF(Q196:R196,"&gt;=0")</f>
        <v>0</v>
      </c>
    </row>
    <row r="197" customFormat="false" ht="12.75" hidden="false" customHeight="false" outlineLevel="0" collapsed="false">
      <c r="A197" s="592" t="str">
        <f aca="false">'Program Activities Worksheet'!B199</f>
        <v>Lighting (SALE 1)</v>
      </c>
      <c r="B197" s="476" t="n">
        <f aca="false">'Program Activities Worksheet'!S199+'Program Activities Worksheet'!T199</f>
        <v>0</v>
      </c>
      <c r="C197" s="593" t="n">
        <f aca="false">'Program Activities Worksheet'!G199</f>
        <v>0</v>
      </c>
      <c r="D197" s="593" t="n">
        <f aca="false">'T3 - Demand &amp; Energy Reduction'!F198</f>
        <v>0</v>
      </c>
      <c r="E197" s="594" t="n">
        <f aca="false">'Program Activities Worksheet'!H199</f>
        <v>0</v>
      </c>
      <c r="F197" s="595" t="n">
        <f aca="false">'Program Activities Worksheet'!J199</f>
        <v>0</v>
      </c>
      <c r="G197" s="596" t="n">
        <f aca="false">B197*D197</f>
        <v>0</v>
      </c>
      <c r="H197" s="596" t="n">
        <f aca="false">B197*C197</f>
        <v>0</v>
      </c>
      <c r="I197" s="599" t="n">
        <f aca="false">B197*D197*F197</f>
        <v>0</v>
      </c>
      <c r="J197" s="599" t="n">
        <f aca="false">B197*C197*F197</f>
        <v>0</v>
      </c>
      <c r="K197" s="599" t="n">
        <f aca="false">I197*E197</f>
        <v>0</v>
      </c>
      <c r="L197" s="599" t="n">
        <f aca="false">J197*E197</f>
        <v>0</v>
      </c>
      <c r="M197" s="477" t="n">
        <f aca="false">SUMIF('Avd. costs'!$A$28:$A$48,E197,'Avd. costs'!$F$28:$F$48)</f>
        <v>0</v>
      </c>
      <c r="N197" s="477" t="n">
        <f aca="false">SUMIF('Avd. costs'!$A$28:$A$48,E197,'Avd. costs'!$L$28:$L$48)</f>
        <v>0</v>
      </c>
      <c r="O197" s="478" t="n">
        <f aca="false">G197*M197</f>
        <v>0</v>
      </c>
      <c r="P197" s="478" t="n">
        <f aca="false">H197*N197</f>
        <v>0</v>
      </c>
      <c r="Q197" s="478" t="n">
        <f aca="false">I197*M197</f>
        <v>0</v>
      </c>
      <c r="R197" s="600" t="n">
        <f aca="false">J197*N197</f>
        <v>0</v>
      </c>
      <c r="S197" s="478" t="n">
        <f aca="false">SUMIF(O197:P197,"&gt;=0")</f>
        <v>0</v>
      </c>
      <c r="T197" s="482" t="n">
        <f aca="false">SUMIF(Q197:R197,"&gt;=0")</f>
        <v>0</v>
      </c>
    </row>
    <row r="198" customFormat="false" ht="12.75" hidden="false" customHeight="false" outlineLevel="0" collapsed="false">
      <c r="A198" s="592" t="str">
        <f aca="false">'Program Activities Worksheet'!B200</f>
        <v>Screw-in Compact Fluorescent Lamp, 14-26 watts</v>
      </c>
      <c r="B198" s="476" t="n">
        <f aca="false">'Program Activities Worksheet'!S200+'Program Activities Worksheet'!T200</f>
        <v>23468</v>
      </c>
      <c r="C198" s="593" t="n">
        <f aca="false">'Program Activities Worksheet'!G200</f>
        <v>0</v>
      </c>
      <c r="D198" s="593" t="n">
        <f aca="false">'T3 - Demand &amp; Energy Reduction'!F199</f>
        <v>231.9075</v>
      </c>
      <c r="E198" s="594" t="n">
        <f aca="false">'Program Activities Worksheet'!H200</f>
        <v>8</v>
      </c>
      <c r="F198" s="595" t="n">
        <f aca="false">'Program Activities Worksheet'!J200</f>
        <v>0.96</v>
      </c>
      <c r="G198" s="596" t="n">
        <f aca="false">B198*D198</f>
        <v>5442405.21</v>
      </c>
      <c r="H198" s="596" t="n">
        <f aca="false">B198*C198</f>
        <v>0</v>
      </c>
      <c r="I198" s="599" t="n">
        <f aca="false">B198*D198*F198</f>
        <v>5224709.0016</v>
      </c>
      <c r="J198" s="599" t="n">
        <f aca="false">B198*C198*F198</f>
        <v>0</v>
      </c>
      <c r="K198" s="599" t="n">
        <f aca="false">I198*E198</f>
        <v>41797672.0128</v>
      </c>
      <c r="L198" s="599" t="n">
        <f aca="false">J198*E198</f>
        <v>0</v>
      </c>
      <c r="M198" s="477" t="n">
        <f aca="false">SUMIF('Avd. costs'!$A$28:$A$48,E198,'Avd. costs'!$F$28:$F$48)</f>
        <v>0.458365478299513</v>
      </c>
      <c r="N198" s="477" t="n">
        <f aca="false">SUMIF('Avd. costs'!$A$28:$A$48,E198,'Avd. costs'!$L$28:$L$48)</f>
        <v>3.02051597169361</v>
      </c>
      <c r="O198" s="478" t="n">
        <f aca="false">G198*M198</f>
        <v>2494610.66718141</v>
      </c>
      <c r="P198" s="478" t="n">
        <f aca="false">H198*N198</f>
        <v>0</v>
      </c>
      <c r="Q198" s="478" t="n">
        <f aca="false">I198*M198</f>
        <v>2394826.24049415</v>
      </c>
      <c r="R198" s="600" t="n">
        <f aca="false">J198*N198</f>
        <v>0</v>
      </c>
      <c r="S198" s="478" t="n">
        <f aca="false">SUMIF(O198:P198,"&gt;=0")</f>
        <v>2494610.66718141</v>
      </c>
      <c r="T198" s="482" t="n">
        <f aca="false">SUMIF(Q198:R198,"&gt;=0")</f>
        <v>2394826.24049415</v>
      </c>
    </row>
    <row r="199" customFormat="false" ht="12.75" hidden="false" customHeight="false" outlineLevel="0" collapsed="false">
      <c r="A199" s="592" t="str">
        <f aca="false">'Program Activities Worksheet'!B201</f>
        <v>Screw-in Compact Fluorescent Lamp, &gt;=27watts</v>
      </c>
      <c r="B199" s="476" t="n">
        <f aca="false">'Program Activities Worksheet'!S201+'Program Activities Worksheet'!T201</f>
        <v>9284</v>
      </c>
      <c r="C199" s="593" t="n">
        <f aca="false">'Program Activities Worksheet'!G201</f>
        <v>0</v>
      </c>
      <c r="D199" s="593" t="n">
        <f aca="false">'T3 - Demand &amp; Energy Reduction'!F200</f>
        <v>440.39</v>
      </c>
      <c r="E199" s="594" t="n">
        <f aca="false">'Program Activities Worksheet'!H201</f>
        <v>8</v>
      </c>
      <c r="F199" s="595" t="n">
        <f aca="false">'Program Activities Worksheet'!J201</f>
        <v>0.96</v>
      </c>
      <c r="G199" s="596" t="n">
        <f aca="false">B199*D199</f>
        <v>4088580.76</v>
      </c>
      <c r="H199" s="596" t="n">
        <f aca="false">B199*C199</f>
        <v>0</v>
      </c>
      <c r="I199" s="599" t="n">
        <f aca="false">B199*D199*F199</f>
        <v>3925037.5296</v>
      </c>
      <c r="J199" s="599" t="n">
        <f aca="false">B199*C199*F199</f>
        <v>0</v>
      </c>
      <c r="K199" s="599" t="n">
        <f aca="false">I199*E199</f>
        <v>31400300.2368</v>
      </c>
      <c r="L199" s="599" t="n">
        <f aca="false">J199*E199</f>
        <v>0</v>
      </c>
      <c r="M199" s="477" t="n">
        <f aca="false">SUMIF('Avd. costs'!$A$28:$A$48,E199,'Avd. costs'!$F$28:$F$48)</f>
        <v>0.458365478299513</v>
      </c>
      <c r="N199" s="477" t="n">
        <f aca="false">SUMIF('Avd. costs'!$A$28:$A$48,E199,'Avd. costs'!$L$28:$L$48)</f>
        <v>3.02051597169361</v>
      </c>
      <c r="O199" s="478" t="n">
        <f aca="false">G199*M199</f>
        <v>1874064.27562359</v>
      </c>
      <c r="P199" s="478" t="n">
        <f aca="false">H199*N199</f>
        <v>0</v>
      </c>
      <c r="Q199" s="478" t="n">
        <f aca="false">I199*M199</f>
        <v>1799101.70459864</v>
      </c>
      <c r="R199" s="600" t="n">
        <f aca="false">J199*N199</f>
        <v>0</v>
      </c>
      <c r="S199" s="478" t="n">
        <f aca="false">SUMIF(O199:P199,"&gt;=0")</f>
        <v>1874064.27562359</v>
      </c>
      <c r="T199" s="482" t="n">
        <f aca="false">SUMIF(Q199:R199,"&gt;=0")</f>
        <v>1799101.70459864</v>
      </c>
    </row>
    <row r="200" customFormat="false" ht="12.75" hidden="false" customHeight="false" outlineLevel="0" collapsed="false">
      <c r="A200" s="592" t="str">
        <f aca="false">'Program Activities Worksheet'!B202</f>
        <v>Screw-in Compact Fluorescent Lamp, 14-26 watts (2003)</v>
      </c>
      <c r="B200" s="476" t="n">
        <f aca="false">'Program Activities Worksheet'!S202+'Program Activities Worksheet'!T202</f>
        <v>0</v>
      </c>
      <c r="C200" s="593" t="n">
        <f aca="false">'Program Activities Worksheet'!G202</f>
        <v>0</v>
      </c>
      <c r="D200" s="593" t="n">
        <f aca="false">'T3 - Demand &amp; Energy Reduction'!F201</f>
        <v>231.9075</v>
      </c>
      <c r="E200" s="594" t="n">
        <f aca="false">'Program Activities Worksheet'!H202</f>
        <v>8</v>
      </c>
      <c r="F200" s="595" t="n">
        <f aca="false">'Program Activities Worksheet'!J202</f>
        <v>0.96</v>
      </c>
      <c r="G200" s="596" t="n">
        <f aca="false">B200*D200</f>
        <v>0</v>
      </c>
      <c r="H200" s="596" t="n">
        <f aca="false">B200*C200</f>
        <v>0</v>
      </c>
      <c r="I200" s="599" t="n">
        <f aca="false">B200*D200*F200</f>
        <v>0</v>
      </c>
      <c r="J200" s="599" t="n">
        <f aca="false">B200*C200*F200</f>
        <v>0</v>
      </c>
      <c r="K200" s="599" t="n">
        <f aca="false">I200*E200</f>
        <v>0</v>
      </c>
      <c r="L200" s="599" t="n">
        <f aca="false">J200*E200</f>
        <v>0</v>
      </c>
      <c r="M200" s="477" t="n">
        <f aca="false">SUMIF('Avd. costs'!$A$28:$A$48,E200,'Avd. costs'!$F$28:$F$48)</f>
        <v>0.458365478299513</v>
      </c>
      <c r="N200" s="477" t="n">
        <f aca="false">SUMIF('Avd. costs'!$A$28:$A$48,E200,'Avd. costs'!$L$28:$L$48)</f>
        <v>3.02051597169361</v>
      </c>
      <c r="O200" s="478" t="n">
        <f aca="false">G200*M200</f>
        <v>0</v>
      </c>
      <c r="P200" s="478" t="n">
        <f aca="false">H200*N200</f>
        <v>0</v>
      </c>
      <c r="Q200" s="478" t="n">
        <f aca="false">I200*M200</f>
        <v>0</v>
      </c>
      <c r="R200" s="600" t="n">
        <f aca="false">J200*N200</f>
        <v>0</v>
      </c>
      <c r="S200" s="478" t="n">
        <f aca="false">SUMIF(O200:P200,"&gt;=0")</f>
        <v>0</v>
      </c>
      <c r="T200" s="482" t="n">
        <f aca="false">SUMIF(Q200:R200,"&gt;=0")</f>
        <v>0</v>
      </c>
    </row>
    <row r="201" customFormat="false" ht="25.5" hidden="false" customHeight="false" outlineLevel="0" collapsed="false">
      <c r="A201" s="592" t="str">
        <f aca="false">'Program Activities Worksheet'!B203</f>
        <v>Screw-in Compact Fluorescent Lamp, 14-26 watts Reflector Lamp (2003)</v>
      </c>
      <c r="B201" s="476" t="n">
        <f aca="false">'Program Activities Worksheet'!S203+'Program Activities Worksheet'!T203</f>
        <v>0</v>
      </c>
      <c r="C201" s="593" t="n">
        <f aca="false">'Program Activities Worksheet'!G203</f>
        <v>0</v>
      </c>
      <c r="D201" s="593" t="n">
        <f aca="false">'T3 - Demand &amp; Energy Reduction'!F202</f>
        <v>231.9075</v>
      </c>
      <c r="E201" s="594" t="n">
        <f aca="false">'Program Activities Worksheet'!H203</f>
        <v>8</v>
      </c>
      <c r="F201" s="595" t="n">
        <f aca="false">'Program Activities Worksheet'!J203</f>
        <v>0.96</v>
      </c>
      <c r="G201" s="596" t="n">
        <f aca="false">B201*D201</f>
        <v>0</v>
      </c>
      <c r="H201" s="596" t="n">
        <f aca="false">B201*C201</f>
        <v>0</v>
      </c>
      <c r="I201" s="599" t="n">
        <f aca="false">B201*D201*F201</f>
        <v>0</v>
      </c>
      <c r="J201" s="599" t="n">
        <f aca="false">B201*C201*F201</f>
        <v>0</v>
      </c>
      <c r="K201" s="599" t="n">
        <f aca="false">I201*E201</f>
        <v>0</v>
      </c>
      <c r="L201" s="599" t="n">
        <f aca="false">J201*E201</f>
        <v>0</v>
      </c>
      <c r="M201" s="477" t="n">
        <f aca="false">SUMIF('Avd. costs'!$A$28:$A$48,E201,'Avd. costs'!$F$28:$F$48)</f>
        <v>0.458365478299513</v>
      </c>
      <c r="N201" s="477" t="n">
        <f aca="false">SUMIF('Avd. costs'!$A$28:$A$48,E201,'Avd. costs'!$L$28:$L$48)</f>
        <v>3.02051597169361</v>
      </c>
      <c r="O201" s="478" t="n">
        <f aca="false">G201*M201</f>
        <v>0</v>
      </c>
      <c r="P201" s="478" t="n">
        <f aca="false">H201*N201</f>
        <v>0</v>
      </c>
      <c r="Q201" s="478" t="n">
        <f aca="false">I201*M201</f>
        <v>0</v>
      </c>
      <c r="R201" s="600" t="n">
        <f aca="false">J201*N201</f>
        <v>0</v>
      </c>
      <c r="S201" s="478" t="n">
        <f aca="false">SUMIF(O201:P201,"&gt;=0")</f>
        <v>0</v>
      </c>
      <c r="T201" s="482" t="n">
        <f aca="false">SUMIF(Q201:R201,"&gt;=0")</f>
        <v>0</v>
      </c>
    </row>
    <row r="202" customFormat="false" ht="12.75" hidden="false" customHeight="false" outlineLevel="0" collapsed="false">
      <c r="A202" s="592" t="str">
        <f aca="false">'Program Activities Worksheet'!B204</f>
        <v>Screw-in Compact Fluorescent Lamp, &gt;=27watts (2003)</v>
      </c>
      <c r="B202" s="476" t="n">
        <f aca="false">'Program Activities Worksheet'!S204+'Program Activities Worksheet'!T204</f>
        <v>0</v>
      </c>
      <c r="C202" s="593" t="n">
        <f aca="false">'Program Activities Worksheet'!G204</f>
        <v>0</v>
      </c>
      <c r="D202" s="593" t="n">
        <f aca="false">'T3 - Demand &amp; Energy Reduction'!F203</f>
        <v>440.39</v>
      </c>
      <c r="E202" s="594" t="n">
        <f aca="false">'Program Activities Worksheet'!H204</f>
        <v>8</v>
      </c>
      <c r="F202" s="595" t="n">
        <f aca="false">'Program Activities Worksheet'!J204</f>
        <v>0.96</v>
      </c>
      <c r="G202" s="596" t="n">
        <f aca="false">B202*D202</f>
        <v>0</v>
      </c>
      <c r="H202" s="596" t="n">
        <f aca="false">B202*C202</f>
        <v>0</v>
      </c>
      <c r="I202" s="599" t="n">
        <f aca="false">B202*D202*F202</f>
        <v>0</v>
      </c>
      <c r="J202" s="599" t="n">
        <f aca="false">B202*C202*F202</f>
        <v>0</v>
      </c>
      <c r="K202" s="599" t="n">
        <f aca="false">I202*E202</f>
        <v>0</v>
      </c>
      <c r="L202" s="599" t="n">
        <f aca="false">J202*E202</f>
        <v>0</v>
      </c>
      <c r="M202" s="477" t="n">
        <f aca="false">SUMIF('Avd. costs'!$A$28:$A$48,E202,'Avd. costs'!$F$28:$F$48)</f>
        <v>0.458365478299513</v>
      </c>
      <c r="N202" s="477" t="n">
        <f aca="false">SUMIF('Avd. costs'!$A$28:$A$48,E202,'Avd. costs'!$L$28:$L$48)</f>
        <v>3.02051597169361</v>
      </c>
      <c r="O202" s="478" t="n">
        <f aca="false">G202*M202</f>
        <v>0</v>
      </c>
      <c r="P202" s="478" t="n">
        <f aca="false">H202*N202</f>
        <v>0</v>
      </c>
      <c r="Q202" s="478" t="n">
        <f aca="false">I202*M202</f>
        <v>0</v>
      </c>
      <c r="R202" s="600" t="n">
        <f aca="false">J202*N202</f>
        <v>0</v>
      </c>
      <c r="S202" s="478" t="n">
        <f aca="false">SUMIF(O202:P202,"&gt;=0")</f>
        <v>0</v>
      </c>
      <c r="T202" s="482" t="n">
        <f aca="false">SUMIF(Q202:R202,"&gt;=0")</f>
        <v>0</v>
      </c>
    </row>
    <row r="203" customFormat="false" ht="12.75" hidden="false" customHeight="false" outlineLevel="0" collapsed="false">
      <c r="A203" s="592" t="str">
        <f aca="false">'Program Activities Worksheet'!B205</f>
        <v>Exit Sign Retrofit Kit</v>
      </c>
      <c r="B203" s="476" t="n">
        <f aca="false">'Program Activities Worksheet'!S205+'Program Activities Worksheet'!T205</f>
        <v>57</v>
      </c>
      <c r="C203" s="593" t="n">
        <f aca="false">'Program Activities Worksheet'!G205</f>
        <v>0</v>
      </c>
      <c r="D203" s="593" t="n">
        <f aca="false">'T3 - Demand &amp; Energy Reduction'!F204</f>
        <v>297.024</v>
      </c>
      <c r="E203" s="594" t="n">
        <f aca="false">'Program Activities Worksheet'!H205</f>
        <v>16</v>
      </c>
      <c r="F203" s="595" t="n">
        <f aca="false">'Program Activities Worksheet'!J205</f>
        <v>0.96</v>
      </c>
      <c r="G203" s="596" t="n">
        <f aca="false">B203*D203</f>
        <v>16930.368</v>
      </c>
      <c r="H203" s="596" t="n">
        <f aca="false">B203*C203</f>
        <v>0</v>
      </c>
      <c r="I203" s="599" t="n">
        <f aca="false">B203*D203*F203</f>
        <v>16253.15328</v>
      </c>
      <c r="J203" s="599" t="n">
        <f aca="false">B203*C203*F203</f>
        <v>0</v>
      </c>
      <c r="K203" s="599" t="n">
        <f aca="false">I203*E203</f>
        <v>260050.45248</v>
      </c>
      <c r="L203" s="599" t="n">
        <f aca="false">J203*E203</f>
        <v>0</v>
      </c>
      <c r="M203" s="477" t="n">
        <f aca="false">SUMIF('Avd. costs'!$A$28:$A$48,E203,'Avd. costs'!$F$28:$F$48)</f>
        <v>0.730101744916451</v>
      </c>
      <c r="N203" s="477" t="n">
        <f aca="false">SUMIF('Avd. costs'!$A$28:$A$48,E203,'Avd. costs'!$L$28:$L$48)</f>
        <v>4.84948224772848</v>
      </c>
      <c r="O203" s="478" t="n">
        <f aca="false">G203*M203</f>
        <v>12360.8912188776</v>
      </c>
      <c r="P203" s="478" t="n">
        <f aca="false">H203*N203</f>
        <v>0</v>
      </c>
      <c r="Q203" s="478" t="n">
        <f aca="false">I203*M203</f>
        <v>11866.4555701225</v>
      </c>
      <c r="R203" s="600" t="n">
        <f aca="false">J203*N203</f>
        <v>0</v>
      </c>
      <c r="S203" s="478" t="n">
        <f aca="false">SUMIF(O203:P203,"&gt;=0")</f>
        <v>12360.8912188776</v>
      </c>
      <c r="T203" s="482" t="n">
        <f aca="false">SUMIF(Q203:R203,"&gt;=0")</f>
        <v>11866.4555701225</v>
      </c>
    </row>
    <row r="204" customFormat="false" ht="12.75" hidden="false" customHeight="false" outlineLevel="0" collapsed="false">
      <c r="A204" s="592" t="str">
        <f aca="false">'Program Activities Worksheet'!B206</f>
        <v>LED Exit Sign</v>
      </c>
      <c r="B204" s="476" t="n">
        <f aca="false">'Program Activities Worksheet'!S206+'Program Activities Worksheet'!T206</f>
        <v>1308</v>
      </c>
      <c r="C204" s="593" t="n">
        <f aca="false">'Program Activities Worksheet'!G206</f>
        <v>0</v>
      </c>
      <c r="D204" s="593" t="n">
        <f aca="false">'T3 - Demand &amp; Energy Reduction'!F205</f>
        <v>297.024</v>
      </c>
      <c r="E204" s="594" t="n">
        <f aca="false">'Program Activities Worksheet'!H206</f>
        <v>16</v>
      </c>
      <c r="F204" s="595" t="n">
        <f aca="false">'Program Activities Worksheet'!J206</f>
        <v>0.96</v>
      </c>
      <c r="G204" s="596" t="n">
        <f aca="false">B204*D204</f>
        <v>388507.392</v>
      </c>
      <c r="H204" s="596" t="n">
        <f aca="false">B204*C204</f>
        <v>0</v>
      </c>
      <c r="I204" s="599" t="n">
        <f aca="false">B204*D204*F204</f>
        <v>372967.09632</v>
      </c>
      <c r="J204" s="599" t="n">
        <f aca="false">B204*C204*F204</f>
        <v>0</v>
      </c>
      <c r="K204" s="599" t="n">
        <f aca="false">I204*E204</f>
        <v>5967473.54112</v>
      </c>
      <c r="L204" s="599" t="n">
        <f aca="false">J204*E204</f>
        <v>0</v>
      </c>
      <c r="M204" s="477" t="n">
        <f aca="false">SUMIF('Avd. costs'!$A$28:$A$48,E204,'Avd. costs'!$F$28:$F$48)</f>
        <v>0.730101744916451</v>
      </c>
      <c r="N204" s="477" t="n">
        <f aca="false">SUMIF('Avd. costs'!$A$28:$A$48,E204,'Avd. costs'!$L$28:$L$48)</f>
        <v>4.84948224772848</v>
      </c>
      <c r="O204" s="478" t="n">
        <f aca="false">G204*M204</f>
        <v>283649.92481214</v>
      </c>
      <c r="P204" s="478" t="n">
        <f aca="false">H204*N204</f>
        <v>0</v>
      </c>
      <c r="Q204" s="478" t="n">
        <f aca="false">I204*M204</f>
        <v>272303.927819654</v>
      </c>
      <c r="R204" s="600" t="n">
        <f aca="false">J204*N204</f>
        <v>0</v>
      </c>
      <c r="S204" s="478" t="n">
        <f aca="false">SUMIF(O204:P204,"&gt;=0")</f>
        <v>283649.92481214</v>
      </c>
      <c r="T204" s="482" t="n">
        <f aca="false">SUMIF(Q204:R204,"&gt;=0")</f>
        <v>272303.927819654</v>
      </c>
    </row>
    <row r="205" customFormat="false" ht="12.75" hidden="false" customHeight="false" outlineLevel="0" collapsed="false">
      <c r="A205" s="592" t="str">
        <f aca="false">'Program Activities Worksheet'!B207</f>
        <v>2nd gen T-8  Lamp and Electronic, 2-foot lamp installed</v>
      </c>
      <c r="B205" s="476" t="n">
        <f aca="false">'Program Activities Worksheet'!S207+'Program Activities Worksheet'!T207</f>
        <v>0</v>
      </c>
      <c r="C205" s="593" t="n">
        <f aca="false">'Program Activities Worksheet'!G207</f>
        <v>0</v>
      </c>
      <c r="D205" s="593" t="n">
        <f aca="false">'T3 - Demand &amp; Energy Reduction'!F206</f>
        <v>36</v>
      </c>
      <c r="E205" s="594" t="n">
        <f aca="false">'Program Activities Worksheet'!H207</f>
        <v>16</v>
      </c>
      <c r="F205" s="595" t="n">
        <f aca="false">'Program Activities Worksheet'!J207</f>
        <v>0.96</v>
      </c>
      <c r="G205" s="596" t="n">
        <f aca="false">B205*D205</f>
        <v>0</v>
      </c>
      <c r="H205" s="596" t="n">
        <f aca="false">B205*C205</f>
        <v>0</v>
      </c>
      <c r="I205" s="599" t="n">
        <f aca="false">B205*D205*F205</f>
        <v>0</v>
      </c>
      <c r="J205" s="599" t="n">
        <f aca="false">B205*C205*F205</f>
        <v>0</v>
      </c>
      <c r="K205" s="599" t="n">
        <f aca="false">I205*E205</f>
        <v>0</v>
      </c>
      <c r="L205" s="599" t="n">
        <f aca="false">J205*E205</f>
        <v>0</v>
      </c>
      <c r="M205" s="477" t="n">
        <f aca="false">SUMIF('Avd. costs'!$A$28:$A$48,E205,'Avd. costs'!$F$28:$F$48)</f>
        <v>0.730101744916451</v>
      </c>
      <c r="N205" s="477" t="n">
        <f aca="false">SUMIF('Avd. costs'!$A$28:$A$48,E205,'Avd. costs'!$L$28:$L$48)</f>
        <v>4.84948224772848</v>
      </c>
      <c r="O205" s="478" t="n">
        <f aca="false">G205*M205</f>
        <v>0</v>
      </c>
      <c r="P205" s="478" t="n">
        <f aca="false">H205*N205</f>
        <v>0</v>
      </c>
      <c r="Q205" s="478" t="n">
        <f aca="false">I205*M205</f>
        <v>0</v>
      </c>
      <c r="R205" s="600" t="n">
        <f aca="false">J205*N205</f>
        <v>0</v>
      </c>
      <c r="S205" s="478" t="n">
        <f aca="false">SUMIF(O205:P205,"&gt;=0")</f>
        <v>0</v>
      </c>
      <c r="T205" s="482" t="n">
        <f aca="false">SUMIF(Q205:R205,"&gt;=0")</f>
        <v>0</v>
      </c>
    </row>
    <row r="206" customFormat="false" ht="12.75" hidden="false" customHeight="false" outlineLevel="0" collapsed="false">
      <c r="A206" s="592" t="str">
        <f aca="false">'Program Activities Worksheet'!B208</f>
        <v>T-8 Lamp and Electronic, 2-foot lamp removed</v>
      </c>
      <c r="B206" s="476" t="n">
        <f aca="false">'Program Activities Worksheet'!S208+'Program Activities Worksheet'!T208</f>
        <v>0</v>
      </c>
      <c r="C206" s="593" t="n">
        <f aca="false">'Program Activities Worksheet'!G208</f>
        <v>0</v>
      </c>
      <c r="D206" s="593" t="n">
        <f aca="false">'T3 - Demand &amp; Energy Reduction'!F207</f>
        <v>175.6875</v>
      </c>
      <c r="E206" s="594" t="n">
        <f aca="false">'Program Activities Worksheet'!H208</f>
        <v>16</v>
      </c>
      <c r="F206" s="595" t="n">
        <f aca="false">'Program Activities Worksheet'!J208</f>
        <v>0.96</v>
      </c>
      <c r="G206" s="596" t="n">
        <f aca="false">B206*D206</f>
        <v>0</v>
      </c>
      <c r="H206" s="596" t="n">
        <f aca="false">B206*C206</f>
        <v>0</v>
      </c>
      <c r="I206" s="599" t="n">
        <f aca="false">B206*D206*F206</f>
        <v>0</v>
      </c>
      <c r="J206" s="599" t="n">
        <f aca="false">B206*C206*F206</f>
        <v>0</v>
      </c>
      <c r="K206" s="599" t="n">
        <f aca="false">I206*E206</f>
        <v>0</v>
      </c>
      <c r="L206" s="599" t="n">
        <f aca="false">J206*E206</f>
        <v>0</v>
      </c>
      <c r="M206" s="477" t="n">
        <f aca="false">SUMIF('Avd. costs'!$A$28:$A$48,E206,'Avd. costs'!$F$28:$F$48)</f>
        <v>0.730101744916451</v>
      </c>
      <c r="N206" s="477" t="n">
        <f aca="false">SUMIF('Avd. costs'!$A$28:$A$48,E206,'Avd. costs'!$L$28:$L$48)</f>
        <v>4.84948224772848</v>
      </c>
      <c r="O206" s="478" t="n">
        <f aca="false">G206*M206</f>
        <v>0</v>
      </c>
      <c r="P206" s="478" t="n">
        <f aca="false">H206*N206</f>
        <v>0</v>
      </c>
      <c r="Q206" s="478" t="n">
        <f aca="false">I206*M206</f>
        <v>0</v>
      </c>
      <c r="R206" s="600" t="n">
        <f aca="false">J206*N206</f>
        <v>0</v>
      </c>
      <c r="S206" s="478" t="n">
        <f aca="false">SUMIF(O206:P206,"&gt;=0")</f>
        <v>0</v>
      </c>
      <c r="T206" s="482" t="n">
        <f aca="false">SUMIF(Q206:R206,"&gt;=0")</f>
        <v>0</v>
      </c>
    </row>
    <row r="207" customFormat="false" ht="12.75" hidden="false" customHeight="false" outlineLevel="0" collapsed="false">
      <c r="A207" s="592" t="str">
        <f aca="false">'Program Activities Worksheet'!B209</f>
        <v>T-8 Lamp and Electronic, 3-foot lamp removed</v>
      </c>
      <c r="B207" s="476" t="n">
        <f aca="false">'Program Activities Worksheet'!S209+'Program Activities Worksheet'!T209</f>
        <v>36</v>
      </c>
      <c r="C207" s="593" t="n">
        <f aca="false">'Program Activities Worksheet'!G209</f>
        <v>0</v>
      </c>
      <c r="D207" s="593" t="n">
        <f aca="false">'T3 - Demand &amp; Energy Reduction'!F208</f>
        <v>206.14</v>
      </c>
      <c r="E207" s="594" t="n">
        <f aca="false">'Program Activities Worksheet'!H209</f>
        <v>16</v>
      </c>
      <c r="F207" s="595" t="n">
        <f aca="false">'Program Activities Worksheet'!J209</f>
        <v>0.96</v>
      </c>
      <c r="G207" s="596" t="n">
        <f aca="false">B207*D207</f>
        <v>7421.04</v>
      </c>
      <c r="H207" s="596" t="n">
        <f aca="false">B207*C207</f>
        <v>0</v>
      </c>
      <c r="I207" s="599" t="n">
        <f aca="false">B207*D207*F207</f>
        <v>7124.1984</v>
      </c>
      <c r="J207" s="599" t="n">
        <f aca="false">B207*C207*F207</f>
        <v>0</v>
      </c>
      <c r="K207" s="599" t="n">
        <f aca="false">I207*E207</f>
        <v>113987.1744</v>
      </c>
      <c r="L207" s="599" t="n">
        <f aca="false">J207*E207</f>
        <v>0</v>
      </c>
      <c r="M207" s="477" t="n">
        <f aca="false">SUMIF('Avd. costs'!$A$28:$A$48,E207,'Avd. costs'!$F$28:$F$48)</f>
        <v>0.730101744916451</v>
      </c>
      <c r="N207" s="477" t="n">
        <f aca="false">SUMIF('Avd. costs'!$A$28:$A$48,E207,'Avd. costs'!$L$28:$L$48)</f>
        <v>4.84948224772848</v>
      </c>
      <c r="O207" s="478" t="n">
        <f aca="false">G207*M207</f>
        <v>5418.11425309478</v>
      </c>
      <c r="P207" s="478" t="n">
        <f aca="false">H207*N207</f>
        <v>0</v>
      </c>
      <c r="Q207" s="478" t="n">
        <f aca="false">I207*M207</f>
        <v>5201.38968297099</v>
      </c>
      <c r="R207" s="600" t="n">
        <f aca="false">J207*N207</f>
        <v>0</v>
      </c>
      <c r="S207" s="478" t="n">
        <f aca="false">SUMIF(O207:P207,"&gt;=0")</f>
        <v>5418.11425309478</v>
      </c>
      <c r="T207" s="482" t="n">
        <f aca="false">SUMIF(Q207:R207,"&gt;=0")</f>
        <v>5201.38968297099</v>
      </c>
    </row>
    <row r="208" customFormat="false" ht="25.5" hidden="false" customHeight="false" outlineLevel="0" collapsed="false">
      <c r="A208" s="592" t="str">
        <f aca="false">'Program Activities Worksheet'!B210</f>
        <v>T-8 or T-5 Lamp and Electronic, 4-foot lamp installed (2003)</v>
      </c>
      <c r="B208" s="476" t="n">
        <f aca="false">'Program Activities Worksheet'!S210+'Program Activities Worksheet'!T210</f>
        <v>0</v>
      </c>
      <c r="C208" s="593" t="n">
        <f aca="false">'Program Activities Worksheet'!G210</f>
        <v>0</v>
      </c>
      <c r="D208" s="593" t="n">
        <f aca="false">'T3 - Demand &amp; Energy Reduction'!F209</f>
        <v>33.1570659756827</v>
      </c>
      <c r="E208" s="594" t="n">
        <f aca="false">'Program Activities Worksheet'!H210</f>
        <v>16</v>
      </c>
      <c r="F208" s="595" t="n">
        <f aca="false">'Program Activities Worksheet'!J210</f>
        <v>0.96</v>
      </c>
      <c r="G208" s="596" t="n">
        <f aca="false">B208*D208</f>
        <v>0</v>
      </c>
      <c r="H208" s="596" t="n">
        <f aca="false">B208*C208</f>
        <v>0</v>
      </c>
      <c r="I208" s="599" t="n">
        <f aca="false">B208*D208*F208</f>
        <v>0</v>
      </c>
      <c r="J208" s="599" t="n">
        <f aca="false">B208*C208*F208</f>
        <v>0</v>
      </c>
      <c r="K208" s="599" t="n">
        <f aca="false">I208*E208</f>
        <v>0</v>
      </c>
      <c r="L208" s="599" t="n">
        <f aca="false">J208*E208</f>
        <v>0</v>
      </c>
      <c r="M208" s="477" t="n">
        <f aca="false">SUMIF('Avd. costs'!$A$28:$A$48,E208,'Avd. costs'!$F$28:$F$48)</f>
        <v>0.730101744916451</v>
      </c>
      <c r="N208" s="477" t="n">
        <f aca="false">SUMIF('Avd. costs'!$A$28:$A$48,E208,'Avd. costs'!$L$28:$L$48)</f>
        <v>4.84948224772848</v>
      </c>
      <c r="O208" s="478" t="n">
        <f aca="false">G208*M208</f>
        <v>0</v>
      </c>
      <c r="P208" s="478" t="n">
        <f aca="false">H208*N208</f>
        <v>0</v>
      </c>
      <c r="Q208" s="478" t="n">
        <f aca="false">I208*M208</f>
        <v>0</v>
      </c>
      <c r="R208" s="600" t="n">
        <f aca="false">J208*N208</f>
        <v>0</v>
      </c>
      <c r="S208" s="478" t="n">
        <f aca="false">SUMIF(O208:P208,"&gt;=0")</f>
        <v>0</v>
      </c>
      <c r="T208" s="482" t="n">
        <f aca="false">SUMIF(Q208:R208,"&gt;=0")</f>
        <v>0</v>
      </c>
    </row>
    <row r="209" customFormat="false" ht="12.75" hidden="false" customHeight="false" outlineLevel="0" collapsed="false">
      <c r="A209" s="592" t="str">
        <f aca="false">'Program Activities Worksheet'!B211</f>
        <v>2nd gen T-8  Lamp and Electronic, 4-foot lamp installed</v>
      </c>
      <c r="B209" s="476" t="n">
        <f aca="false">'Program Activities Worksheet'!S211+'Program Activities Worksheet'!T211</f>
        <v>0</v>
      </c>
      <c r="C209" s="593" t="n">
        <f aca="false">'Program Activities Worksheet'!G211</f>
        <v>0</v>
      </c>
      <c r="D209" s="593" t="n">
        <f aca="false">'T3 - Demand &amp; Energy Reduction'!F210</f>
        <v>33.1570659756827</v>
      </c>
      <c r="E209" s="594" t="n">
        <f aca="false">'Program Activities Worksheet'!H211</f>
        <v>16</v>
      </c>
      <c r="F209" s="595" t="n">
        <f aca="false">'Program Activities Worksheet'!J211</f>
        <v>0.96</v>
      </c>
      <c r="G209" s="596" t="n">
        <f aca="false">B209*D209</f>
        <v>0</v>
      </c>
      <c r="H209" s="596" t="n">
        <f aca="false">B209*C209</f>
        <v>0</v>
      </c>
      <c r="I209" s="599" t="n">
        <f aca="false">B209*D209*F209</f>
        <v>0</v>
      </c>
      <c r="J209" s="599" t="n">
        <f aca="false">B209*C209*F209</f>
        <v>0</v>
      </c>
      <c r="K209" s="599" t="n">
        <f aca="false">I209*E209</f>
        <v>0</v>
      </c>
      <c r="L209" s="599" t="n">
        <f aca="false">J209*E209</f>
        <v>0</v>
      </c>
      <c r="M209" s="477" t="n">
        <f aca="false">SUMIF('Avd. costs'!$A$28:$A$48,E209,'Avd. costs'!$F$28:$F$48)</f>
        <v>0.730101744916451</v>
      </c>
      <c r="N209" s="477" t="n">
        <f aca="false">SUMIF('Avd. costs'!$A$28:$A$48,E209,'Avd. costs'!$L$28:$L$48)</f>
        <v>4.84948224772848</v>
      </c>
      <c r="O209" s="478" t="n">
        <f aca="false">G209*M209</f>
        <v>0</v>
      </c>
      <c r="P209" s="478" t="n">
        <f aca="false">H209*N209</f>
        <v>0</v>
      </c>
      <c r="Q209" s="478" t="n">
        <f aca="false">I209*M209</f>
        <v>0</v>
      </c>
      <c r="R209" s="600" t="n">
        <f aca="false">J209*N209</f>
        <v>0</v>
      </c>
      <c r="S209" s="478" t="n">
        <f aca="false">SUMIF(O209:P209,"&gt;=0")</f>
        <v>0</v>
      </c>
      <c r="T209" s="482" t="n">
        <f aca="false">SUMIF(Q209:R209,"&gt;=0")</f>
        <v>0</v>
      </c>
    </row>
    <row r="210" customFormat="false" ht="12.75" hidden="false" customHeight="false" outlineLevel="0" collapsed="false">
      <c r="A210" s="592" t="str">
        <f aca="false">'Program Activities Worksheet'!B212</f>
        <v>T-8  Lamp and Electronic, 4-foot lamp removed</v>
      </c>
      <c r="B210" s="476" t="n">
        <f aca="false">'Program Activities Worksheet'!S212+'Program Activities Worksheet'!T212</f>
        <v>4014</v>
      </c>
      <c r="C210" s="593" t="n">
        <f aca="false">'Program Activities Worksheet'!G212</f>
        <v>0</v>
      </c>
      <c r="D210" s="593" t="n">
        <f aca="false">'T3 - Demand &amp; Energy Reduction'!F211</f>
        <v>201.455</v>
      </c>
      <c r="E210" s="594" t="n">
        <f aca="false">'Program Activities Worksheet'!H212</f>
        <v>16</v>
      </c>
      <c r="F210" s="595" t="n">
        <f aca="false">'Program Activities Worksheet'!J212</f>
        <v>0.96</v>
      </c>
      <c r="G210" s="596" t="n">
        <f aca="false">B210*D210</f>
        <v>808640.37</v>
      </c>
      <c r="H210" s="596" t="n">
        <f aca="false">B210*C210</f>
        <v>0</v>
      </c>
      <c r="I210" s="599" t="n">
        <f aca="false">B210*D210*F210</f>
        <v>776294.7552</v>
      </c>
      <c r="J210" s="599" t="n">
        <f aca="false">B210*C210*F210</f>
        <v>0</v>
      </c>
      <c r="K210" s="599" t="n">
        <f aca="false">I210*E210</f>
        <v>12420716.0832</v>
      </c>
      <c r="L210" s="599" t="n">
        <f aca="false">J210*E210</f>
        <v>0</v>
      </c>
      <c r="M210" s="477" t="n">
        <f aca="false">SUMIF('Avd. costs'!$A$28:$A$48,E210,'Avd. costs'!$F$28:$F$48)</f>
        <v>0.730101744916451</v>
      </c>
      <c r="N210" s="477" t="n">
        <f aca="false">SUMIF('Avd. costs'!$A$28:$A$48,E210,'Avd. costs'!$L$28:$L$48)</f>
        <v>4.84948224772848</v>
      </c>
      <c r="O210" s="478" t="n">
        <f aca="false">G210*M210</f>
        <v>590389.745146885</v>
      </c>
      <c r="P210" s="478" t="n">
        <f aca="false">H210*N210</f>
        <v>0</v>
      </c>
      <c r="Q210" s="478" t="n">
        <f aca="false">I210*M210</f>
        <v>566774.155341009</v>
      </c>
      <c r="R210" s="600" t="n">
        <f aca="false">J210*N210</f>
        <v>0</v>
      </c>
      <c r="S210" s="478" t="n">
        <f aca="false">SUMIF(O210:P210,"&gt;=0")</f>
        <v>590389.745146885</v>
      </c>
      <c r="T210" s="482" t="n">
        <f aca="false">SUMIF(Q210:R210,"&gt;=0")</f>
        <v>566774.155341009</v>
      </c>
    </row>
    <row r="211" customFormat="false" ht="12.75" hidden="false" customHeight="false" outlineLevel="0" collapsed="false">
      <c r="A211" s="592" t="str">
        <f aca="false">'Program Activities Worksheet'!B213</f>
        <v>T-8 Lamp and Electronic, 8-foot lamp removed</v>
      </c>
      <c r="B211" s="476" t="n">
        <f aca="false">'Program Activities Worksheet'!S213+'Program Activities Worksheet'!T213</f>
        <v>165</v>
      </c>
      <c r="C211" s="593" t="n">
        <f aca="false">'Program Activities Worksheet'!G213</f>
        <v>0</v>
      </c>
      <c r="D211" s="593" t="n">
        <f aca="false">'T3 - Demand &amp; Energy Reduction'!F212</f>
        <v>370.115</v>
      </c>
      <c r="E211" s="594" t="n">
        <f aca="false">'Program Activities Worksheet'!H213</f>
        <v>16</v>
      </c>
      <c r="F211" s="595" t="n">
        <f aca="false">'Program Activities Worksheet'!J213</f>
        <v>0.96</v>
      </c>
      <c r="G211" s="596" t="n">
        <f aca="false">B211*D211</f>
        <v>61068.975</v>
      </c>
      <c r="H211" s="596" t="n">
        <f aca="false">B211*C211</f>
        <v>0</v>
      </c>
      <c r="I211" s="599" t="n">
        <f aca="false">B211*D211*F211</f>
        <v>58626.216</v>
      </c>
      <c r="J211" s="599" t="n">
        <f aca="false">B211*C211*F211</f>
        <v>0</v>
      </c>
      <c r="K211" s="599" t="n">
        <f aca="false">I211*E211</f>
        <v>938019.456</v>
      </c>
      <c r="L211" s="599" t="n">
        <f aca="false">J211*E211</f>
        <v>0</v>
      </c>
      <c r="M211" s="477" t="n">
        <f aca="false">SUMIF('Avd. costs'!$A$28:$A$48,E211,'Avd. costs'!$F$28:$F$48)</f>
        <v>0.730101744916451</v>
      </c>
      <c r="N211" s="477" t="n">
        <f aca="false">SUMIF('Avd. costs'!$A$28:$A$48,E211,'Avd. costs'!$L$28:$L$48)</f>
        <v>4.84948224772848</v>
      </c>
      <c r="O211" s="478" t="n">
        <f aca="false">G211*M211</f>
        <v>44586.5652077591</v>
      </c>
      <c r="P211" s="478" t="n">
        <f aca="false">H211*N211</f>
        <v>0</v>
      </c>
      <c r="Q211" s="478" t="n">
        <f aca="false">I211*M211</f>
        <v>42803.1025994488</v>
      </c>
      <c r="R211" s="600" t="n">
        <f aca="false">J211*N211</f>
        <v>0</v>
      </c>
      <c r="S211" s="478" t="n">
        <f aca="false">SUMIF(O211:P211,"&gt;=0")</f>
        <v>44586.5652077591</v>
      </c>
      <c r="T211" s="482" t="n">
        <f aca="false">SUMIF(Q211:R211,"&gt;=0")</f>
        <v>42803.1025994488</v>
      </c>
    </row>
    <row r="212" customFormat="false" ht="12.75" hidden="false" customHeight="false" outlineLevel="0" collapsed="false">
      <c r="A212" s="592" t="str">
        <f aca="false">'Program Activities Worksheet'!B214</f>
        <v>Occupancy Sensor wall mounted</v>
      </c>
      <c r="B212" s="476" t="n">
        <f aca="false">'Program Activities Worksheet'!S214+'Program Activities Worksheet'!T214</f>
        <v>0</v>
      </c>
      <c r="C212" s="593" t="n">
        <f aca="false">'Program Activities Worksheet'!G214</f>
        <v>0</v>
      </c>
      <c r="D212" s="593" t="n">
        <f aca="false">'T3 - Demand &amp; Energy Reduction'!F213</f>
        <v>416.965</v>
      </c>
      <c r="E212" s="594" t="n">
        <f aca="false">'Program Activities Worksheet'!H214</f>
        <v>8</v>
      </c>
      <c r="F212" s="595" t="n">
        <f aca="false">'Program Activities Worksheet'!J214</f>
        <v>0.96</v>
      </c>
      <c r="G212" s="596" t="n">
        <f aca="false">B212*D212</f>
        <v>0</v>
      </c>
      <c r="H212" s="596" t="n">
        <f aca="false">B212*C212</f>
        <v>0</v>
      </c>
      <c r="I212" s="599" t="n">
        <f aca="false">B212*D212*F212</f>
        <v>0</v>
      </c>
      <c r="J212" s="599" t="n">
        <f aca="false">B212*C212*F212</f>
        <v>0</v>
      </c>
      <c r="K212" s="599" t="n">
        <f aca="false">I212*E212</f>
        <v>0</v>
      </c>
      <c r="L212" s="599" t="n">
        <f aca="false">J212*E212</f>
        <v>0</v>
      </c>
      <c r="M212" s="477" t="n">
        <f aca="false">SUMIF('Avd. costs'!$A$28:$A$48,E212,'Avd. costs'!$F$28:$F$48)</f>
        <v>0.458365478299513</v>
      </c>
      <c r="N212" s="477" t="n">
        <f aca="false">SUMIF('Avd. costs'!$A$28:$A$48,E212,'Avd. costs'!$L$28:$L$48)</f>
        <v>3.02051597169361</v>
      </c>
      <c r="O212" s="478" t="n">
        <f aca="false">G212*M212</f>
        <v>0</v>
      </c>
      <c r="P212" s="478" t="n">
        <f aca="false">H212*N212</f>
        <v>0</v>
      </c>
      <c r="Q212" s="478" t="n">
        <f aca="false">I212*M212</f>
        <v>0</v>
      </c>
      <c r="R212" s="600" t="n">
        <f aca="false">J212*N212</f>
        <v>0</v>
      </c>
      <c r="S212" s="478" t="n">
        <f aca="false">SUMIF(O212:P212,"&gt;=0")</f>
        <v>0</v>
      </c>
      <c r="T212" s="482" t="n">
        <f aca="false">SUMIF(Q212:R212,"&gt;=0")</f>
        <v>0</v>
      </c>
    </row>
    <row r="213" customFormat="false" ht="12.75" hidden="false" customHeight="false" outlineLevel="0" collapsed="false">
      <c r="A213" s="592" t="str">
        <f aca="false">'Program Activities Worksheet'!B215</f>
        <v>Occupancy Sensor ceiling mounted</v>
      </c>
      <c r="B213" s="476" t="n">
        <f aca="false">'Program Activities Worksheet'!S215+'Program Activities Worksheet'!T215</f>
        <v>0</v>
      </c>
      <c r="C213" s="593" t="n">
        <f aca="false">'Program Activities Worksheet'!G215</f>
        <v>0</v>
      </c>
      <c r="D213" s="593" t="n">
        <f aca="false">'T3 - Demand &amp; Energy Reduction'!F214</f>
        <v>1428.925</v>
      </c>
      <c r="E213" s="594" t="n">
        <f aca="false">'Program Activities Worksheet'!H215</f>
        <v>8</v>
      </c>
      <c r="F213" s="595" t="n">
        <f aca="false">'Program Activities Worksheet'!J215</f>
        <v>0.96</v>
      </c>
      <c r="G213" s="596" t="n">
        <f aca="false">B213*D213</f>
        <v>0</v>
      </c>
      <c r="H213" s="596" t="n">
        <f aca="false">B213*C213</f>
        <v>0</v>
      </c>
      <c r="I213" s="599" t="n">
        <f aca="false">B213*D213*F213</f>
        <v>0</v>
      </c>
      <c r="J213" s="599" t="n">
        <f aca="false">B213*C213*F213</f>
        <v>0</v>
      </c>
      <c r="K213" s="599" t="n">
        <f aca="false">I213*E213</f>
        <v>0</v>
      </c>
      <c r="L213" s="599" t="n">
        <f aca="false">J213*E213</f>
        <v>0</v>
      </c>
      <c r="M213" s="477" t="n">
        <f aca="false">SUMIF('Avd. costs'!$A$28:$A$48,E213,'Avd. costs'!$F$28:$F$48)</f>
        <v>0.458365478299513</v>
      </c>
      <c r="N213" s="477" t="n">
        <f aca="false">SUMIF('Avd. costs'!$A$28:$A$48,E213,'Avd. costs'!$L$28:$L$48)</f>
        <v>3.02051597169361</v>
      </c>
      <c r="O213" s="478" t="n">
        <f aca="false">G213*M213</f>
        <v>0</v>
      </c>
      <c r="P213" s="478" t="n">
        <f aca="false">H213*N213</f>
        <v>0</v>
      </c>
      <c r="Q213" s="478" t="n">
        <f aca="false">I213*M213</f>
        <v>0</v>
      </c>
      <c r="R213" s="600" t="n">
        <f aca="false">J213*N213</f>
        <v>0</v>
      </c>
      <c r="S213" s="478" t="n">
        <f aca="false">SUMIF(O213:P213,"&gt;=0")</f>
        <v>0</v>
      </c>
      <c r="T213" s="482" t="n">
        <f aca="false">SUMIF(Q213:R213,"&gt;=0")</f>
        <v>0</v>
      </c>
    </row>
    <row r="214" customFormat="false" ht="12.75" hidden="false" customHeight="false" outlineLevel="0" collapsed="false">
      <c r="A214" s="592" t="str">
        <f aca="false">'Program Activities Worksheet'!B216</f>
        <v>Wall box lighting sensors</v>
      </c>
      <c r="B214" s="476" t="n">
        <f aca="false">'Program Activities Worksheet'!S216+'Program Activities Worksheet'!T216</f>
        <v>286</v>
      </c>
      <c r="C214" s="593" t="n">
        <f aca="false">'Program Activities Worksheet'!G216</f>
        <v>0</v>
      </c>
      <c r="D214" s="593" t="n">
        <f aca="false">'T3 - Demand &amp; Energy Reduction'!F215</f>
        <v>416</v>
      </c>
      <c r="E214" s="594" t="n">
        <f aca="false">'Program Activities Worksheet'!H216</f>
        <v>8</v>
      </c>
      <c r="F214" s="595" t="n">
        <f aca="false">'Program Activities Worksheet'!J216</f>
        <v>0.96</v>
      </c>
      <c r="G214" s="596" t="n">
        <f aca="false">B214*D214</f>
        <v>118976</v>
      </c>
      <c r="H214" s="596" t="n">
        <f aca="false">B214*C214</f>
        <v>0</v>
      </c>
      <c r="I214" s="599" t="n">
        <f aca="false">B214*D214*F214</f>
        <v>114216.96</v>
      </c>
      <c r="J214" s="599" t="n">
        <f aca="false">B214*C214*F214</f>
        <v>0</v>
      </c>
      <c r="K214" s="599" t="n">
        <f aca="false">I214*E214</f>
        <v>913735.68</v>
      </c>
      <c r="L214" s="599" t="n">
        <f aca="false">J214*E214</f>
        <v>0</v>
      </c>
      <c r="M214" s="477" t="n">
        <f aca="false">SUMIF('Avd. costs'!$A$28:$A$48,E214,'Avd. costs'!$F$28:$F$48)</f>
        <v>0.458365478299513</v>
      </c>
      <c r="N214" s="477" t="n">
        <f aca="false">SUMIF('Avd. costs'!$A$28:$A$48,E214,'Avd. costs'!$L$28:$L$48)</f>
        <v>3.02051597169361</v>
      </c>
      <c r="O214" s="478" t="n">
        <f aca="false">G214*M214</f>
        <v>54534.4911461629</v>
      </c>
      <c r="P214" s="478" t="n">
        <f aca="false">H214*N214</f>
        <v>0</v>
      </c>
      <c r="Q214" s="478" t="n">
        <f aca="false">I214*M214</f>
        <v>52353.1115003163</v>
      </c>
      <c r="R214" s="600" t="n">
        <f aca="false">J214*N214</f>
        <v>0</v>
      </c>
      <c r="S214" s="478" t="n">
        <f aca="false">SUMIF(O214:P214,"&gt;=0")</f>
        <v>54534.4911461629</v>
      </c>
      <c r="T214" s="482" t="n">
        <f aca="false">SUMIF(Q214:R214,"&gt;=0")</f>
        <v>52353.1115003163</v>
      </c>
    </row>
    <row r="215" customFormat="false" ht="12.75" hidden="false" customHeight="false" outlineLevel="0" collapsed="false">
      <c r="A215" s="592" t="str">
        <f aca="false">'Program Activities Worksheet'!B217</f>
        <v>Wall or Ceiling Lighting sensors</v>
      </c>
      <c r="B215" s="476" t="n">
        <f aca="false">'Program Activities Worksheet'!S217+'Program Activities Worksheet'!T217</f>
        <v>104</v>
      </c>
      <c r="C215" s="593" t="n">
        <f aca="false">'Program Activities Worksheet'!G217</f>
        <v>0</v>
      </c>
      <c r="D215" s="593" t="n">
        <f aca="false">'T3 - Demand &amp; Energy Reduction'!F216</f>
        <v>1404</v>
      </c>
      <c r="E215" s="594" t="n">
        <f aca="false">'Program Activities Worksheet'!H217</f>
        <v>8</v>
      </c>
      <c r="F215" s="595" t="n">
        <f aca="false">'Program Activities Worksheet'!J217</f>
        <v>0.96</v>
      </c>
      <c r="G215" s="596" t="n">
        <f aca="false">B215*D215</f>
        <v>146016</v>
      </c>
      <c r="H215" s="596" t="n">
        <f aca="false">B215*C215</f>
        <v>0</v>
      </c>
      <c r="I215" s="599" t="n">
        <f aca="false">B215*D215*F215</f>
        <v>140175.36</v>
      </c>
      <c r="J215" s="599" t="n">
        <f aca="false">B215*C215*F215</f>
        <v>0</v>
      </c>
      <c r="K215" s="599" t="n">
        <f aca="false">I215*E215</f>
        <v>1121402.88</v>
      </c>
      <c r="L215" s="599" t="n">
        <f aca="false">J215*E215</f>
        <v>0</v>
      </c>
      <c r="M215" s="477" t="n">
        <f aca="false">SUMIF('Avd. costs'!$A$28:$A$48,E215,'Avd. costs'!$F$28:$F$48)</f>
        <v>0.458365478299513</v>
      </c>
      <c r="N215" s="477" t="n">
        <f aca="false">SUMIF('Avd. costs'!$A$28:$A$48,E215,'Avd. costs'!$L$28:$L$48)</f>
        <v>3.02051597169361</v>
      </c>
      <c r="O215" s="478" t="n">
        <f aca="false">G215*M215</f>
        <v>66928.6936793817</v>
      </c>
      <c r="P215" s="478" t="n">
        <f aca="false">H215*N215</f>
        <v>0</v>
      </c>
      <c r="Q215" s="478" t="n">
        <f aca="false">I215*M215</f>
        <v>64251.5459322064</v>
      </c>
      <c r="R215" s="600" t="n">
        <f aca="false">J215*N215</f>
        <v>0</v>
      </c>
      <c r="S215" s="478" t="n">
        <f aca="false">SUMIF(O215:P215,"&gt;=0")</f>
        <v>66928.6936793817</v>
      </c>
      <c r="T215" s="482" t="n">
        <f aca="false">SUMIF(Q215:R215,"&gt;=0")</f>
        <v>64251.5459322064</v>
      </c>
    </row>
    <row r="216" customFormat="false" ht="12.75" hidden="false" customHeight="false" outlineLevel="0" collapsed="false">
      <c r="A216" s="592" t="str">
        <f aca="false">'Program Activities Worksheet'!B218</f>
        <v>Electronic Ballast, Dimming(with daylighting)</v>
      </c>
      <c r="B216" s="476" t="n">
        <f aca="false">'Program Activities Worksheet'!S218+'Program Activities Worksheet'!T218</f>
        <v>0</v>
      </c>
      <c r="C216" s="593" t="n">
        <f aca="false">'Program Activities Worksheet'!G218</f>
        <v>0</v>
      </c>
      <c r="D216" s="593" t="n">
        <f aca="false">'T3 - Demand &amp; Energy Reduction'!F217</f>
        <v>60.905</v>
      </c>
      <c r="E216" s="594" t="n">
        <f aca="false">'Program Activities Worksheet'!H218</f>
        <v>16</v>
      </c>
      <c r="F216" s="595" t="n">
        <f aca="false">'Program Activities Worksheet'!J218</f>
        <v>0.96</v>
      </c>
      <c r="G216" s="596" t="n">
        <f aca="false">B216*D216</f>
        <v>0</v>
      </c>
      <c r="H216" s="596" t="n">
        <f aca="false">B216*C216</f>
        <v>0</v>
      </c>
      <c r="I216" s="599" t="n">
        <f aca="false">B216*D216*F216</f>
        <v>0</v>
      </c>
      <c r="J216" s="599" t="n">
        <f aca="false">B216*C216*F216</f>
        <v>0</v>
      </c>
      <c r="K216" s="599" t="n">
        <f aca="false">I216*E216</f>
        <v>0</v>
      </c>
      <c r="L216" s="599" t="n">
        <f aca="false">J216*E216</f>
        <v>0</v>
      </c>
      <c r="M216" s="477" t="n">
        <f aca="false">SUMIF('Avd. costs'!$A$28:$A$48,E216,'Avd. costs'!$F$28:$F$48)</f>
        <v>0.730101744916451</v>
      </c>
      <c r="N216" s="477" t="n">
        <f aca="false">SUMIF('Avd. costs'!$A$28:$A$48,E216,'Avd. costs'!$L$28:$L$48)</f>
        <v>4.84948224772848</v>
      </c>
      <c r="O216" s="478" t="n">
        <f aca="false">G216*M216</f>
        <v>0</v>
      </c>
      <c r="P216" s="478" t="n">
        <f aca="false">H216*N216</f>
        <v>0</v>
      </c>
      <c r="Q216" s="478" t="n">
        <f aca="false">I216*M216</f>
        <v>0</v>
      </c>
      <c r="R216" s="600" t="n">
        <f aca="false">J216*N216</f>
        <v>0</v>
      </c>
      <c r="S216" s="478" t="n">
        <f aca="false">SUMIF(O216:P216,"&gt;=0")</f>
        <v>0</v>
      </c>
      <c r="T216" s="482" t="n">
        <f aca="false">SUMIF(Q216:R216,"&gt;=0")</f>
        <v>0</v>
      </c>
    </row>
    <row r="217" customFormat="false" ht="12.75" hidden="false" customHeight="false" outlineLevel="0" collapsed="false">
      <c r="A217" s="592" t="str">
        <f aca="false">'Program Activities Worksheet'!B219</f>
        <v>Exterior HID fixture 0-100 watts incandescent basecase</v>
      </c>
      <c r="B217" s="476" t="n">
        <f aca="false">'Program Activities Worksheet'!S219+'Program Activities Worksheet'!T219</f>
        <v>0</v>
      </c>
      <c r="C217" s="593" t="n">
        <f aca="false">'Program Activities Worksheet'!G219</f>
        <v>0</v>
      </c>
      <c r="D217" s="593" t="n">
        <f aca="false">'T3 - Demand &amp; Energy Reduction'!F218</f>
        <v>754.82</v>
      </c>
      <c r="E217" s="594" t="n">
        <f aca="false">'Program Activities Worksheet'!H219</f>
        <v>16</v>
      </c>
      <c r="F217" s="595" t="n">
        <f aca="false">'Program Activities Worksheet'!J219</f>
        <v>0.96</v>
      </c>
      <c r="G217" s="596" t="n">
        <f aca="false">B217*D217</f>
        <v>0</v>
      </c>
      <c r="H217" s="596" t="n">
        <f aca="false">B217*C217</f>
        <v>0</v>
      </c>
      <c r="I217" s="599" t="n">
        <f aca="false">B217*D217*F217</f>
        <v>0</v>
      </c>
      <c r="J217" s="599" t="n">
        <f aca="false">B217*C217*F217</f>
        <v>0</v>
      </c>
      <c r="K217" s="599" t="n">
        <f aca="false">I217*E217</f>
        <v>0</v>
      </c>
      <c r="L217" s="599" t="n">
        <f aca="false">J217*E217</f>
        <v>0</v>
      </c>
      <c r="M217" s="477" t="n">
        <f aca="false">SUMIF('Avd. costs'!$A$28:$A$48,E217,'Avd. costs'!$F$28:$F$48)</f>
        <v>0.730101744916451</v>
      </c>
      <c r="N217" s="477" t="n">
        <f aca="false">SUMIF('Avd. costs'!$A$28:$A$48,E217,'Avd. costs'!$L$28:$L$48)</f>
        <v>4.84948224772848</v>
      </c>
      <c r="O217" s="478" t="n">
        <f aca="false">G217*M217</f>
        <v>0</v>
      </c>
      <c r="P217" s="478" t="n">
        <f aca="false">H217*N217</f>
        <v>0</v>
      </c>
      <c r="Q217" s="478" t="n">
        <f aca="false">I217*M217</f>
        <v>0</v>
      </c>
      <c r="R217" s="600" t="n">
        <f aca="false">J217*N217</f>
        <v>0</v>
      </c>
      <c r="S217" s="478" t="n">
        <f aca="false">SUMIF(O217:P217,"&gt;=0")</f>
        <v>0</v>
      </c>
      <c r="T217" s="482" t="n">
        <f aca="false">SUMIF(Q217:R217,"&gt;=0")</f>
        <v>0</v>
      </c>
    </row>
    <row r="218" customFormat="false" ht="12.75" hidden="false" customHeight="false" outlineLevel="0" collapsed="false">
      <c r="A218" s="592" t="str">
        <f aca="false">'Program Activities Worksheet'!B220</f>
        <v>Exterior HID fixture 0-100 watts mercury vapor basecase</v>
      </c>
      <c r="B218" s="476" t="n">
        <f aca="false">'Program Activities Worksheet'!S220+'Program Activities Worksheet'!T220</f>
        <v>0</v>
      </c>
      <c r="C218" s="593" t="n">
        <f aca="false">'Program Activities Worksheet'!G220</f>
        <v>0</v>
      </c>
      <c r="D218" s="593" t="n">
        <f aca="false">'T3 - Demand &amp; Energy Reduction'!F219</f>
        <v>353.32</v>
      </c>
      <c r="E218" s="594" t="n">
        <f aca="false">'Program Activities Worksheet'!H220</f>
        <v>16</v>
      </c>
      <c r="F218" s="595" t="n">
        <f aca="false">'Program Activities Worksheet'!J220</f>
        <v>0.96</v>
      </c>
      <c r="G218" s="596" t="n">
        <f aca="false">B218*D218</f>
        <v>0</v>
      </c>
      <c r="H218" s="596" t="n">
        <f aca="false">B218*C218</f>
        <v>0</v>
      </c>
      <c r="I218" s="599" t="n">
        <f aca="false">B218*D218*F218</f>
        <v>0</v>
      </c>
      <c r="J218" s="599" t="n">
        <f aca="false">B218*C218*F218</f>
        <v>0</v>
      </c>
      <c r="K218" s="599" t="n">
        <f aca="false">I218*E218</f>
        <v>0</v>
      </c>
      <c r="L218" s="599" t="n">
        <f aca="false">J218*E218</f>
        <v>0</v>
      </c>
      <c r="M218" s="477" t="n">
        <f aca="false">SUMIF('Avd. costs'!$A$28:$A$48,E218,'Avd. costs'!$F$28:$F$48)</f>
        <v>0.730101744916451</v>
      </c>
      <c r="N218" s="477" t="n">
        <f aca="false">SUMIF('Avd. costs'!$A$28:$A$48,E218,'Avd. costs'!$L$28:$L$48)</f>
        <v>4.84948224772848</v>
      </c>
      <c r="O218" s="478" t="n">
        <f aca="false">G218*M218</f>
        <v>0</v>
      </c>
      <c r="P218" s="478" t="n">
        <f aca="false">H218*N218</f>
        <v>0</v>
      </c>
      <c r="Q218" s="478" t="n">
        <f aca="false">I218*M218</f>
        <v>0</v>
      </c>
      <c r="R218" s="600" t="n">
        <f aca="false">J218*N218</f>
        <v>0</v>
      </c>
      <c r="S218" s="478" t="n">
        <f aca="false">SUMIF(O218:P218,"&gt;=0")</f>
        <v>0</v>
      </c>
      <c r="T218" s="482" t="n">
        <f aca="false">SUMIF(Q218:R218,"&gt;=0")</f>
        <v>0</v>
      </c>
    </row>
    <row r="219" customFormat="false" ht="12.75" hidden="false" customHeight="false" outlineLevel="0" collapsed="false">
      <c r="A219" s="592" t="str">
        <f aca="false">'Program Activities Worksheet'!B221</f>
        <v>Hardwired Fluorescent Fixture, 5-13 watts</v>
      </c>
      <c r="B219" s="476" t="n">
        <f aca="false">'Program Activities Worksheet'!S221+'Program Activities Worksheet'!T221</f>
        <v>0</v>
      </c>
      <c r="C219" s="593" t="n">
        <f aca="false">'Program Activities Worksheet'!G221</f>
        <v>0</v>
      </c>
      <c r="D219" s="593" t="n">
        <f aca="false">'T3 - Demand &amp; Energy Reduction'!F220</f>
        <v>210.825</v>
      </c>
      <c r="E219" s="594" t="n">
        <f aca="false">'Program Activities Worksheet'!H221</f>
        <v>16</v>
      </c>
      <c r="F219" s="595" t="n">
        <f aca="false">'Program Activities Worksheet'!J221</f>
        <v>0.96</v>
      </c>
      <c r="G219" s="596" t="n">
        <f aca="false">B219*D219</f>
        <v>0</v>
      </c>
      <c r="H219" s="596" t="n">
        <f aca="false">B219*C219</f>
        <v>0</v>
      </c>
      <c r="I219" s="599" t="n">
        <f aca="false">B219*D219*F219</f>
        <v>0</v>
      </c>
      <c r="J219" s="599" t="n">
        <f aca="false">B219*C219*F219</f>
        <v>0</v>
      </c>
      <c r="K219" s="599" t="n">
        <f aca="false">I219*E219</f>
        <v>0</v>
      </c>
      <c r="L219" s="599" t="n">
        <f aca="false">J219*E219</f>
        <v>0</v>
      </c>
      <c r="M219" s="477" t="n">
        <f aca="false">SUMIF('Avd. costs'!$A$28:$A$48,E219,'Avd. costs'!$F$28:$F$48)</f>
        <v>0.730101744916451</v>
      </c>
      <c r="N219" s="477" t="n">
        <f aca="false">SUMIF('Avd. costs'!$A$28:$A$48,E219,'Avd. costs'!$L$28:$L$48)</f>
        <v>4.84948224772848</v>
      </c>
      <c r="O219" s="478" t="n">
        <f aca="false">G219*M219</f>
        <v>0</v>
      </c>
      <c r="P219" s="478" t="n">
        <f aca="false">H219*N219</f>
        <v>0</v>
      </c>
      <c r="Q219" s="478" t="n">
        <f aca="false">I219*M219</f>
        <v>0</v>
      </c>
      <c r="R219" s="600" t="n">
        <f aca="false">J219*N219</f>
        <v>0</v>
      </c>
      <c r="S219" s="478" t="n">
        <f aca="false">SUMIF(O219:P219,"&gt;=0")</f>
        <v>0</v>
      </c>
      <c r="T219" s="482" t="n">
        <f aca="false">SUMIF(Q219:R219,"&gt;=0")</f>
        <v>0</v>
      </c>
    </row>
    <row r="220" customFormat="false" ht="12.75" hidden="false" customHeight="false" outlineLevel="0" collapsed="false">
      <c r="A220" s="592" t="str">
        <f aca="false">'Program Activities Worksheet'!B222</f>
        <v>Plug Load sensor</v>
      </c>
      <c r="B220" s="476" t="n">
        <f aca="false">'Program Activities Worksheet'!S222+'Program Activities Worksheet'!T222</f>
        <v>0</v>
      </c>
      <c r="C220" s="593" t="n">
        <f aca="false">'Program Activities Worksheet'!G222</f>
        <v>0</v>
      </c>
      <c r="D220" s="593" t="n">
        <f aca="false">'T3 - Demand &amp; Energy Reduction'!F221</f>
        <v>463.815</v>
      </c>
      <c r="E220" s="594" t="n">
        <f aca="false">'Program Activities Worksheet'!H222</f>
        <v>8</v>
      </c>
      <c r="F220" s="595" t="n">
        <f aca="false">'Program Activities Worksheet'!J222</f>
        <v>0.96</v>
      </c>
      <c r="G220" s="596" t="n">
        <f aca="false">B220*D220</f>
        <v>0</v>
      </c>
      <c r="H220" s="596" t="n">
        <f aca="false">B220*C220</f>
        <v>0</v>
      </c>
      <c r="I220" s="599" t="n">
        <f aca="false">B220*D220*F220</f>
        <v>0</v>
      </c>
      <c r="J220" s="599" t="n">
        <f aca="false">B220*C220*F220</f>
        <v>0</v>
      </c>
      <c r="K220" s="599" t="n">
        <f aca="false">I220*E220</f>
        <v>0</v>
      </c>
      <c r="L220" s="599" t="n">
        <f aca="false">J220*E220</f>
        <v>0</v>
      </c>
      <c r="M220" s="477" t="n">
        <f aca="false">SUMIF('Avd. costs'!$A$28:$A$48,E220,'Avd. costs'!$F$28:$F$48)</f>
        <v>0.458365478299513</v>
      </c>
      <c r="N220" s="477" t="n">
        <f aca="false">SUMIF('Avd. costs'!$A$28:$A$48,E220,'Avd. costs'!$L$28:$L$48)</f>
        <v>3.02051597169361</v>
      </c>
      <c r="O220" s="478" t="n">
        <f aca="false">G220*M220</f>
        <v>0</v>
      </c>
      <c r="P220" s="478" t="n">
        <f aca="false">H220*N220</f>
        <v>0</v>
      </c>
      <c r="Q220" s="478" t="n">
        <f aca="false">I220*M220</f>
        <v>0</v>
      </c>
      <c r="R220" s="600" t="n">
        <f aca="false">J220*N220</f>
        <v>0</v>
      </c>
      <c r="S220" s="478" t="n">
        <f aca="false">SUMIF(O220:P220,"&gt;=0")</f>
        <v>0</v>
      </c>
      <c r="T220" s="482" t="n">
        <f aca="false">SUMIF(Q220:R220,"&gt;=0")</f>
        <v>0</v>
      </c>
    </row>
    <row r="221" customFormat="false" ht="12.75" hidden="false" customHeight="false" outlineLevel="0" collapsed="false">
      <c r="A221" s="592" t="str">
        <f aca="false">'Program Activities Worksheet'!B223</f>
        <v>Photocell</v>
      </c>
      <c r="B221" s="476" t="n">
        <f aca="false">'Program Activities Worksheet'!S223+'Program Activities Worksheet'!T223</f>
        <v>1</v>
      </c>
      <c r="C221" s="593" t="n">
        <f aca="false">'Program Activities Worksheet'!G223</f>
        <v>0</v>
      </c>
      <c r="D221" s="593" t="n">
        <f aca="false">'T3 - Demand &amp; Energy Reduction'!F222</f>
        <v>1780.3</v>
      </c>
      <c r="E221" s="594" t="n">
        <f aca="false">'Program Activities Worksheet'!H223</f>
        <v>8</v>
      </c>
      <c r="F221" s="595" t="n">
        <f aca="false">'Program Activities Worksheet'!J223</f>
        <v>0.96</v>
      </c>
      <c r="G221" s="596" t="n">
        <f aca="false">B221*D221</f>
        <v>1780.3</v>
      </c>
      <c r="H221" s="596" t="n">
        <f aca="false">B221*C221</f>
        <v>0</v>
      </c>
      <c r="I221" s="599" t="n">
        <f aca="false">B221*D221*F221</f>
        <v>1709.088</v>
      </c>
      <c r="J221" s="599" t="n">
        <f aca="false">B221*C221*F221</f>
        <v>0</v>
      </c>
      <c r="K221" s="599" t="n">
        <f aca="false">I221*E221</f>
        <v>13672.704</v>
      </c>
      <c r="L221" s="599" t="n">
        <f aca="false">J221*E221</f>
        <v>0</v>
      </c>
      <c r="M221" s="477" t="n">
        <f aca="false">SUMIF('Avd. costs'!$A$28:$A$48,E221,'Avd. costs'!$F$28:$F$48)</f>
        <v>0.458365478299513</v>
      </c>
      <c r="N221" s="477" t="n">
        <f aca="false">SUMIF('Avd. costs'!$A$28:$A$48,E221,'Avd. costs'!$L$28:$L$48)</f>
        <v>3.02051597169361</v>
      </c>
      <c r="O221" s="478" t="n">
        <f aca="false">G221*M221</f>
        <v>816.028061016623</v>
      </c>
      <c r="P221" s="478" t="n">
        <f aca="false">H221*N221</f>
        <v>0</v>
      </c>
      <c r="Q221" s="478" t="n">
        <f aca="false">I221*M221</f>
        <v>783.386938575958</v>
      </c>
      <c r="R221" s="600" t="n">
        <f aca="false">J221*N221</f>
        <v>0</v>
      </c>
      <c r="S221" s="478" t="n">
        <f aca="false">SUMIF(O221:P221,"&gt;=0")</f>
        <v>816.028061016623</v>
      </c>
      <c r="T221" s="482" t="n">
        <f aca="false">SUMIF(Q221:R221,"&gt;=0")</f>
        <v>783.386938575958</v>
      </c>
    </row>
    <row r="222" customFormat="false" ht="12.75" hidden="false" customHeight="false" outlineLevel="0" collapsed="false">
      <c r="A222" s="592" t="str">
        <f aca="false">'Program Activities Worksheet'!B224</f>
        <v>Timeclock</v>
      </c>
      <c r="B222" s="476" t="n">
        <f aca="false">'Program Activities Worksheet'!S224+'Program Activities Worksheet'!T224</f>
        <v>3</v>
      </c>
      <c r="C222" s="593" t="n">
        <f aca="false">'Program Activities Worksheet'!G224</f>
        <v>0</v>
      </c>
      <c r="D222" s="593" t="n">
        <f aca="false">'T3 - Demand &amp; Energy Reduction'!F223</f>
        <v>1780.3</v>
      </c>
      <c r="E222" s="594" t="n">
        <f aca="false">'Program Activities Worksheet'!H224</f>
        <v>8</v>
      </c>
      <c r="F222" s="595" t="n">
        <f aca="false">'Program Activities Worksheet'!J224</f>
        <v>0.96</v>
      </c>
      <c r="G222" s="596" t="n">
        <f aca="false">B222*D222</f>
        <v>5340.9</v>
      </c>
      <c r="H222" s="596" t="n">
        <f aca="false">B222*C222</f>
        <v>0</v>
      </c>
      <c r="I222" s="599" t="n">
        <f aca="false">B222*D222*F222</f>
        <v>5127.264</v>
      </c>
      <c r="J222" s="599" t="n">
        <f aca="false">B222*C222*F222</f>
        <v>0</v>
      </c>
      <c r="K222" s="599" t="n">
        <f aca="false">I222*E222</f>
        <v>41018.112</v>
      </c>
      <c r="L222" s="599" t="n">
        <f aca="false">J222*E222</f>
        <v>0</v>
      </c>
      <c r="M222" s="477" t="n">
        <f aca="false">SUMIF('Avd. costs'!$A$28:$A$48,E222,'Avd. costs'!$F$28:$F$48)</f>
        <v>0.458365478299513</v>
      </c>
      <c r="N222" s="477" t="n">
        <f aca="false">SUMIF('Avd. costs'!$A$28:$A$48,E222,'Avd. costs'!$L$28:$L$48)</f>
        <v>3.02051597169361</v>
      </c>
      <c r="O222" s="478" t="n">
        <f aca="false">G222*M222</f>
        <v>2448.08418304987</v>
      </c>
      <c r="P222" s="478" t="n">
        <f aca="false">H222*N222</f>
        <v>0</v>
      </c>
      <c r="Q222" s="478" t="n">
        <f aca="false">I222*M222</f>
        <v>2350.16081572787</v>
      </c>
      <c r="R222" s="600" t="n">
        <f aca="false">J222*N222</f>
        <v>0</v>
      </c>
      <c r="S222" s="478" t="n">
        <f aca="false">SUMIF(O222:P222,"&gt;=0")</f>
        <v>2448.08418304987</v>
      </c>
      <c r="T222" s="482" t="n">
        <f aca="false">SUMIF(Q222:R222,"&gt;=0")</f>
        <v>2350.16081572787</v>
      </c>
    </row>
    <row r="223" customFormat="false" ht="12.75" hidden="false" customHeight="false" outlineLevel="0" collapsed="false">
      <c r="A223" s="592" t="n">
        <f aca="false">'Program Activities Worksheet'!B225</f>
        <v>0</v>
      </c>
      <c r="B223" s="476" t="n">
        <f aca="false">'Program Activities Worksheet'!S225+'Program Activities Worksheet'!T225</f>
        <v>0</v>
      </c>
      <c r="C223" s="593" t="n">
        <f aca="false">'Program Activities Worksheet'!G225</f>
        <v>0</v>
      </c>
      <c r="D223" s="593" t="n">
        <f aca="false">'T3 - Demand &amp; Energy Reduction'!F224</f>
        <v>0</v>
      </c>
      <c r="E223" s="594" t="n">
        <f aca="false">'Program Activities Worksheet'!H225</f>
        <v>0</v>
      </c>
      <c r="F223" s="595" t="n">
        <f aca="false">'Program Activities Worksheet'!J225</f>
        <v>0</v>
      </c>
      <c r="G223" s="596" t="n">
        <f aca="false">B223*D223</f>
        <v>0</v>
      </c>
      <c r="H223" s="596" t="n">
        <f aca="false">B223*C223</f>
        <v>0</v>
      </c>
      <c r="I223" s="599" t="n">
        <f aca="false">B223*D223*F223</f>
        <v>0</v>
      </c>
      <c r="J223" s="599" t="n">
        <f aca="false">B223*C223*F223</f>
        <v>0</v>
      </c>
      <c r="K223" s="599" t="n">
        <f aca="false">I223*E223</f>
        <v>0</v>
      </c>
      <c r="L223" s="599" t="n">
        <f aca="false">J223*E223</f>
        <v>0</v>
      </c>
      <c r="M223" s="477" t="n">
        <f aca="false">SUMIF('Avd. costs'!$A$28:$A$48,E223,'Avd. costs'!$F$28:$F$48)</f>
        <v>0</v>
      </c>
      <c r="N223" s="477" t="n">
        <f aca="false">SUMIF('Avd. costs'!$A$28:$A$48,E223,'Avd. costs'!$L$28:$L$48)</f>
        <v>0</v>
      </c>
      <c r="O223" s="478" t="n">
        <f aca="false">G223*M223</f>
        <v>0</v>
      </c>
      <c r="P223" s="478" t="n">
        <f aca="false">H223*N223</f>
        <v>0</v>
      </c>
      <c r="Q223" s="478" t="n">
        <f aca="false">I223*M223</f>
        <v>0</v>
      </c>
      <c r="R223" s="600" t="n">
        <f aca="false">J223*N223</f>
        <v>0</v>
      </c>
      <c r="S223" s="478" t="n">
        <f aca="false">SUMIF(O223:P223,"&gt;=0")</f>
        <v>0</v>
      </c>
      <c r="T223" s="482" t="n">
        <f aca="false">SUMIF(Q223:R223,"&gt;=0")</f>
        <v>0</v>
      </c>
    </row>
    <row r="224" customFormat="false" ht="12.75" hidden="false" customHeight="false" outlineLevel="0" collapsed="false">
      <c r="A224" s="592" t="str">
        <f aca="false">'Program Activities Worksheet'!B226</f>
        <v>Refrigeration (SALE 1)</v>
      </c>
      <c r="B224" s="476" t="n">
        <f aca="false">'Program Activities Worksheet'!S226+'Program Activities Worksheet'!T226</f>
        <v>0</v>
      </c>
      <c r="C224" s="593" t="n">
        <f aca="false">'Program Activities Worksheet'!G226</f>
        <v>0</v>
      </c>
      <c r="D224" s="593" t="n">
        <f aca="false">'T3 - Demand &amp; Energy Reduction'!F225</f>
        <v>0</v>
      </c>
      <c r="E224" s="594" t="n">
        <f aca="false">'Program Activities Worksheet'!H226</f>
        <v>0</v>
      </c>
      <c r="F224" s="595" t="n">
        <f aca="false">'Program Activities Worksheet'!J226</f>
        <v>0</v>
      </c>
      <c r="G224" s="596" t="n">
        <f aca="false">B224*D224</f>
        <v>0</v>
      </c>
      <c r="H224" s="596" t="n">
        <f aca="false">B224*C224</f>
        <v>0</v>
      </c>
      <c r="I224" s="599" t="n">
        <f aca="false">B224*D224*F224</f>
        <v>0</v>
      </c>
      <c r="J224" s="599" t="n">
        <f aca="false">B224*C224*F224</f>
        <v>0</v>
      </c>
      <c r="K224" s="599" t="n">
        <f aca="false">I224*E224</f>
        <v>0</v>
      </c>
      <c r="L224" s="599" t="n">
        <f aca="false">J224*E224</f>
        <v>0</v>
      </c>
      <c r="M224" s="477" t="n">
        <f aca="false">SUMIF('Avd. costs'!$A$28:$A$48,E224,'Avd. costs'!$F$28:$F$48)</f>
        <v>0</v>
      </c>
      <c r="N224" s="477" t="n">
        <f aca="false">SUMIF('Avd. costs'!$A$28:$A$48,E224,'Avd. costs'!$L$28:$L$48)</f>
        <v>0</v>
      </c>
      <c r="O224" s="478" t="n">
        <f aca="false">G224*M224</f>
        <v>0</v>
      </c>
      <c r="P224" s="478" t="n">
        <f aca="false">H224*N224</f>
        <v>0</v>
      </c>
      <c r="Q224" s="478" t="n">
        <f aca="false">I224*M224</f>
        <v>0</v>
      </c>
      <c r="R224" s="600" t="n">
        <f aca="false">J224*N224</f>
        <v>0</v>
      </c>
      <c r="S224" s="478" t="n">
        <f aca="false">SUMIF(O224:P224,"&gt;=0")</f>
        <v>0</v>
      </c>
      <c r="T224" s="482" t="n">
        <f aca="false">SUMIF(Q224:R224,"&gt;=0")</f>
        <v>0</v>
      </c>
    </row>
    <row r="225" customFormat="false" ht="12.75" hidden="false" customHeight="false" outlineLevel="0" collapsed="false">
      <c r="A225" s="592" t="str">
        <f aca="false">'Program Activities Worksheet'!B227</f>
        <v>Evaporator Fan Controller</v>
      </c>
      <c r="B225" s="476" t="n">
        <f aca="false">'Program Activities Worksheet'!S227+'Program Activities Worksheet'!T227</f>
        <v>0</v>
      </c>
      <c r="C225" s="593" t="n">
        <f aca="false">'Program Activities Worksheet'!G227</f>
        <v>0</v>
      </c>
      <c r="D225" s="593" t="n">
        <f aca="false">'T3 - Demand &amp; Energy Reduction'!F226</f>
        <v>1109</v>
      </c>
      <c r="E225" s="594" t="n">
        <f aca="false">'Program Activities Worksheet'!H227</f>
        <v>5</v>
      </c>
      <c r="F225" s="595" t="n">
        <f aca="false">'Program Activities Worksheet'!J227</f>
        <v>0.96</v>
      </c>
      <c r="G225" s="596" t="n">
        <f aca="false">B225*D225</f>
        <v>0</v>
      </c>
      <c r="H225" s="596" t="n">
        <f aca="false">B225*C225</f>
        <v>0</v>
      </c>
      <c r="I225" s="599" t="n">
        <f aca="false">B225*D225*F225</f>
        <v>0</v>
      </c>
      <c r="J225" s="599" t="n">
        <f aca="false">B225*C225*F225</f>
        <v>0</v>
      </c>
      <c r="K225" s="599" t="n">
        <f aca="false">I225*E225</f>
        <v>0</v>
      </c>
      <c r="L225" s="599" t="n">
        <f aca="false">J225*E225</f>
        <v>0</v>
      </c>
      <c r="M225" s="477" t="n">
        <f aca="false">SUMIF('Avd. costs'!$A$28:$A$48,E225,'Avd. costs'!$F$28:$F$48)</f>
        <v>0.330980531412304</v>
      </c>
      <c r="N225" s="477" t="n">
        <f aca="false">SUMIF('Avd. costs'!$A$28:$A$48,E225,'Avd. costs'!$L$28:$L$48)</f>
        <v>2.06435525327793</v>
      </c>
      <c r="O225" s="478" t="n">
        <f aca="false">G225*M225</f>
        <v>0</v>
      </c>
      <c r="P225" s="478" t="n">
        <f aca="false">H225*N225</f>
        <v>0</v>
      </c>
      <c r="Q225" s="478" t="n">
        <f aca="false">I225*M225</f>
        <v>0</v>
      </c>
      <c r="R225" s="600" t="n">
        <f aca="false">J225*N225</f>
        <v>0</v>
      </c>
      <c r="S225" s="478" t="n">
        <f aca="false">SUMIF(O225:P225,"&gt;=0")</f>
        <v>0</v>
      </c>
      <c r="T225" s="482" t="n">
        <f aca="false">SUMIF(Q225:R225,"&gt;=0")</f>
        <v>0</v>
      </c>
    </row>
    <row r="226" customFormat="false" ht="12.75" hidden="false" customHeight="false" outlineLevel="0" collapsed="false">
      <c r="A226" s="592" t="str">
        <f aca="false">'Program Activities Worksheet'!B228</f>
        <v>Refrigeration-Night Covers for Display Cases - med temp</v>
      </c>
      <c r="B226" s="476" t="n">
        <f aca="false">'Program Activities Worksheet'!S228+'Program Activities Worksheet'!T228</f>
        <v>0</v>
      </c>
      <c r="C226" s="593" t="n">
        <f aca="false">'Program Activities Worksheet'!G228</f>
        <v>0</v>
      </c>
      <c r="D226" s="593" t="n">
        <f aca="false">'T3 - Demand &amp; Energy Reduction'!F227</f>
        <v>148</v>
      </c>
      <c r="E226" s="594" t="n">
        <f aca="false">'Program Activities Worksheet'!H228</f>
        <v>5</v>
      </c>
      <c r="F226" s="595" t="n">
        <f aca="false">'Program Activities Worksheet'!J228</f>
        <v>0.96</v>
      </c>
      <c r="G226" s="596" t="n">
        <f aca="false">B226*D226</f>
        <v>0</v>
      </c>
      <c r="H226" s="596" t="n">
        <f aca="false">B226*C226</f>
        <v>0</v>
      </c>
      <c r="I226" s="599" t="n">
        <f aca="false">B226*D226*F226</f>
        <v>0</v>
      </c>
      <c r="J226" s="599" t="n">
        <f aca="false">B226*C226*F226</f>
        <v>0</v>
      </c>
      <c r="K226" s="599" t="n">
        <f aca="false">I226*E226</f>
        <v>0</v>
      </c>
      <c r="L226" s="599" t="n">
        <f aca="false">J226*E226</f>
        <v>0</v>
      </c>
      <c r="M226" s="477" t="n">
        <f aca="false">SUMIF('Avd. costs'!$A$28:$A$48,E226,'Avd. costs'!$F$28:$F$48)</f>
        <v>0.330980531412304</v>
      </c>
      <c r="N226" s="477" t="n">
        <f aca="false">SUMIF('Avd. costs'!$A$28:$A$48,E226,'Avd. costs'!$L$28:$L$48)</f>
        <v>2.06435525327793</v>
      </c>
      <c r="O226" s="478" t="n">
        <f aca="false">G226*M226</f>
        <v>0</v>
      </c>
      <c r="P226" s="478" t="n">
        <f aca="false">H226*N226</f>
        <v>0</v>
      </c>
      <c r="Q226" s="478" t="n">
        <f aca="false">I226*M226</f>
        <v>0</v>
      </c>
      <c r="R226" s="600" t="n">
        <f aca="false">J226*N226</f>
        <v>0</v>
      </c>
      <c r="S226" s="478" t="n">
        <f aca="false">SUMIF(O226:P226,"&gt;=0")</f>
        <v>0</v>
      </c>
      <c r="T226" s="482" t="n">
        <f aca="false">SUMIF(Q226:R226,"&gt;=0")</f>
        <v>0</v>
      </c>
    </row>
    <row r="227" customFormat="false" ht="12.75" hidden="false" customHeight="false" outlineLevel="0" collapsed="false">
      <c r="A227" s="592" t="str">
        <f aca="false">'Program Activities Worksheet'!B229</f>
        <v>Infiltration Barrier for Walk-ins (strip curtains)</v>
      </c>
      <c r="B227" s="476" t="n">
        <f aca="false">'Program Activities Worksheet'!S229+'Program Activities Worksheet'!T229</f>
        <v>3</v>
      </c>
      <c r="C227" s="593" t="n">
        <f aca="false">'Program Activities Worksheet'!G229</f>
        <v>0</v>
      </c>
      <c r="D227" s="593" t="n">
        <f aca="false">'T3 - Demand &amp; Energy Reduction'!F228</f>
        <v>465</v>
      </c>
      <c r="E227" s="594" t="n">
        <f aca="false">'Program Activities Worksheet'!H229</f>
        <v>4</v>
      </c>
      <c r="F227" s="595" t="n">
        <f aca="false">'Program Activities Worksheet'!J229</f>
        <v>0.96</v>
      </c>
      <c r="G227" s="596" t="n">
        <f aca="false">B227*D227</f>
        <v>1395</v>
      </c>
      <c r="H227" s="596" t="n">
        <f aca="false">B227*C227</f>
        <v>0</v>
      </c>
      <c r="I227" s="599" t="n">
        <f aca="false">B227*D227*F227</f>
        <v>1339.2</v>
      </c>
      <c r="J227" s="599" t="n">
        <f aca="false">B227*C227*F227</f>
        <v>0</v>
      </c>
      <c r="K227" s="599" t="n">
        <f aca="false">I227*E227</f>
        <v>5356.8</v>
      </c>
      <c r="L227" s="599" t="n">
        <f aca="false">J227*E227</f>
        <v>0</v>
      </c>
      <c r="M227" s="477" t="n">
        <f aca="false">SUMIF('Avd. costs'!$A$28:$A$48,E227,'Avd. costs'!$F$28:$F$48)</f>
        <v>0.284776518640876</v>
      </c>
      <c r="N227" s="477" t="n">
        <f aca="false">SUMIF('Avd. costs'!$A$28:$A$48,E227,'Avd. costs'!$L$28:$L$48)</f>
        <v>1.72080382150176</v>
      </c>
      <c r="O227" s="478" t="n">
        <f aca="false">G227*M227</f>
        <v>397.263243504022</v>
      </c>
      <c r="P227" s="478" t="n">
        <f aca="false">H227*N227</f>
        <v>0</v>
      </c>
      <c r="Q227" s="478" t="n">
        <f aca="false">I227*M227</f>
        <v>381.372713763861</v>
      </c>
      <c r="R227" s="600" t="n">
        <f aca="false">J227*N227</f>
        <v>0</v>
      </c>
      <c r="S227" s="478" t="n">
        <f aca="false">SUMIF(O227:P227,"&gt;=0")</f>
        <v>397.263243504022</v>
      </c>
      <c r="T227" s="482" t="n">
        <f aca="false">SUMIF(Q227:R227,"&gt;=0")</f>
        <v>381.372713763861</v>
      </c>
    </row>
    <row r="228" customFormat="false" ht="12.75" hidden="false" customHeight="false" outlineLevel="0" collapsed="false">
      <c r="A228" s="592" t="str">
        <f aca="false">'Program Activities Worksheet'!B230</f>
        <v>Vending Machine Controller</v>
      </c>
      <c r="B228" s="476" t="n">
        <f aca="false">'Program Activities Worksheet'!S230+'Program Activities Worksheet'!T230</f>
        <v>10</v>
      </c>
      <c r="C228" s="593" t="n">
        <f aca="false">'Program Activities Worksheet'!G230</f>
        <v>0</v>
      </c>
      <c r="D228" s="593" t="n">
        <f aca="false">'T3 - Demand &amp; Energy Reduction'!F229</f>
        <v>1590</v>
      </c>
      <c r="E228" s="594" t="n">
        <f aca="false">'Program Activities Worksheet'!H230</f>
        <v>15</v>
      </c>
      <c r="F228" s="595" t="n">
        <f aca="false">'Program Activities Worksheet'!J230</f>
        <v>0.96</v>
      </c>
      <c r="G228" s="596" t="n">
        <f aca="false">B228*D228</f>
        <v>15900</v>
      </c>
      <c r="H228" s="596" t="n">
        <f aca="false">B228*C228</f>
        <v>0</v>
      </c>
      <c r="I228" s="599" t="n">
        <f aca="false">B228*D228*F228</f>
        <v>15264</v>
      </c>
      <c r="J228" s="599" t="n">
        <f aca="false">B228*C228*F228</f>
        <v>0</v>
      </c>
      <c r="K228" s="599" t="n">
        <f aca="false">I228*E228</f>
        <v>228960</v>
      </c>
      <c r="L228" s="599" t="n">
        <f aca="false">J228*E228</f>
        <v>0</v>
      </c>
      <c r="M228" s="477" t="n">
        <f aca="false">SUMIF('Avd. costs'!$A$28:$A$48,E228,'Avd. costs'!$F$28:$F$48)</f>
        <v>0.700316963182003</v>
      </c>
      <c r="N228" s="477" t="n">
        <f aca="false">SUMIF('Avd. costs'!$A$28:$A$48,E228,'Avd. costs'!$L$28:$L$48)</f>
        <v>4.65497190780205</v>
      </c>
      <c r="O228" s="478" t="n">
        <f aca="false">G228*M228</f>
        <v>11135.0397145938</v>
      </c>
      <c r="P228" s="478" t="n">
        <f aca="false">H228*N228</f>
        <v>0</v>
      </c>
      <c r="Q228" s="478" t="n">
        <f aca="false">I228*M228</f>
        <v>10689.6381260101</v>
      </c>
      <c r="R228" s="600" t="n">
        <f aca="false">J228*N228</f>
        <v>0</v>
      </c>
      <c r="S228" s="478" t="n">
        <f aca="false">SUMIF(O228:P228,"&gt;=0")</f>
        <v>11135.0397145938</v>
      </c>
      <c r="T228" s="482" t="n">
        <f aca="false">SUMIF(Q228:R228,"&gt;=0")</f>
        <v>10689.6381260101</v>
      </c>
    </row>
    <row r="229" customFormat="false" ht="12.75" hidden="false" customHeight="false" outlineLevel="0" collapsed="false">
      <c r="A229" s="592" t="n">
        <f aca="false">'Program Activities Worksheet'!B231</f>
        <v>0</v>
      </c>
      <c r="B229" s="476" t="n">
        <f aca="false">'Program Activities Worksheet'!S231+'Program Activities Worksheet'!T231</f>
        <v>0</v>
      </c>
      <c r="C229" s="593" t="n">
        <f aca="false">'Program Activities Worksheet'!G231</f>
        <v>0</v>
      </c>
      <c r="D229" s="593" t="n">
        <f aca="false">'T3 - Demand &amp; Energy Reduction'!F230</f>
        <v>0</v>
      </c>
      <c r="E229" s="594" t="n">
        <f aca="false">'Program Activities Worksheet'!H231</f>
        <v>0</v>
      </c>
      <c r="F229" s="595" t="n">
        <f aca="false">'Program Activities Worksheet'!J231</f>
        <v>0</v>
      </c>
      <c r="G229" s="596" t="n">
        <f aca="false">B229*D229</f>
        <v>0</v>
      </c>
      <c r="H229" s="596" t="n">
        <f aca="false">B229*C229</f>
        <v>0</v>
      </c>
      <c r="I229" s="599" t="n">
        <f aca="false">B229*D229*F229</f>
        <v>0</v>
      </c>
      <c r="J229" s="599" t="n">
        <f aca="false">B229*C229*F229</f>
        <v>0</v>
      </c>
      <c r="K229" s="599" t="n">
        <f aca="false">I229*E229</f>
        <v>0</v>
      </c>
      <c r="L229" s="599" t="n">
        <f aca="false">J229*E229</f>
        <v>0</v>
      </c>
      <c r="M229" s="477" t="n">
        <f aca="false">SUMIF('Avd. costs'!$A$28:$A$48,E229,'Avd. costs'!$F$28:$F$48)</f>
        <v>0</v>
      </c>
      <c r="N229" s="477" t="n">
        <f aca="false">SUMIF('Avd. costs'!$A$28:$A$48,E229,'Avd. costs'!$L$28:$L$48)</f>
        <v>0</v>
      </c>
      <c r="O229" s="478" t="n">
        <f aca="false">G229*M229</f>
        <v>0</v>
      </c>
      <c r="P229" s="478" t="n">
        <f aca="false">H229*N229</f>
        <v>0</v>
      </c>
      <c r="Q229" s="478" t="n">
        <f aca="false">I229*M229</f>
        <v>0</v>
      </c>
      <c r="R229" s="600" t="n">
        <f aca="false">J229*N229</f>
        <v>0</v>
      </c>
      <c r="S229" s="478" t="n">
        <f aca="false">SUMIF(O229:P229,"&gt;=0")</f>
        <v>0</v>
      </c>
      <c r="T229" s="482" t="n">
        <f aca="false">SUMIF(Q229:R229,"&gt;=0")</f>
        <v>0</v>
      </c>
    </row>
    <row r="230" customFormat="false" ht="12.75" hidden="false" customHeight="false" outlineLevel="0" collapsed="false">
      <c r="A230" s="592" t="str">
        <f aca="false">'Program Activities Worksheet'!B232</f>
        <v>HVAC (SALE 2)</v>
      </c>
      <c r="B230" s="476" t="n">
        <f aca="false">'Program Activities Worksheet'!S232+'Program Activities Worksheet'!T232</f>
        <v>0</v>
      </c>
      <c r="C230" s="593" t="n">
        <f aca="false">'Program Activities Worksheet'!G232</f>
        <v>0</v>
      </c>
      <c r="D230" s="593" t="n">
        <f aca="false">'T3 - Demand &amp; Energy Reduction'!F231</f>
        <v>0</v>
      </c>
      <c r="E230" s="594" t="n">
        <f aca="false">'Program Activities Worksheet'!H232</f>
        <v>0</v>
      </c>
      <c r="F230" s="595" t="n">
        <f aca="false">'Program Activities Worksheet'!J232</f>
        <v>0</v>
      </c>
      <c r="G230" s="596" t="n">
        <f aca="false">B230*D230</f>
        <v>0</v>
      </c>
      <c r="H230" s="596" t="n">
        <f aca="false">B230*C230</f>
        <v>0</v>
      </c>
      <c r="I230" s="599" t="n">
        <f aca="false">B230*D230*F230</f>
        <v>0</v>
      </c>
      <c r="J230" s="599" t="n">
        <f aca="false">B230*C230*F230</f>
        <v>0</v>
      </c>
      <c r="K230" s="599" t="n">
        <f aca="false">I230*E230</f>
        <v>0</v>
      </c>
      <c r="L230" s="599" t="n">
        <f aca="false">J230*E230</f>
        <v>0</v>
      </c>
      <c r="M230" s="477" t="n">
        <f aca="false">SUMIF('Avd. costs'!$A$28:$A$48,E230,'Avd. costs'!$F$28:$F$48)</f>
        <v>0</v>
      </c>
      <c r="N230" s="477" t="n">
        <f aca="false">SUMIF('Avd. costs'!$A$28:$A$48,E230,'Avd. costs'!$L$28:$L$48)</f>
        <v>0</v>
      </c>
      <c r="O230" s="478" t="n">
        <f aca="false">G230*M230</f>
        <v>0</v>
      </c>
      <c r="P230" s="478" t="n">
        <f aca="false">H230*N230</f>
        <v>0</v>
      </c>
      <c r="Q230" s="478" t="n">
        <f aca="false">I230*M230</f>
        <v>0</v>
      </c>
      <c r="R230" s="600" t="n">
        <f aca="false">J230*N230</f>
        <v>0</v>
      </c>
      <c r="S230" s="478" t="n">
        <f aca="false">SUMIF(O230:P230,"&gt;=0")</f>
        <v>0</v>
      </c>
      <c r="T230" s="482" t="n">
        <f aca="false">SUMIF(Q230:R230,"&gt;=0")</f>
        <v>0</v>
      </c>
    </row>
    <row r="231" customFormat="false" ht="12.75" hidden="false" customHeight="false" outlineLevel="0" collapsed="false">
      <c r="A231" s="592" t="str">
        <f aca="false">'Program Activities Worksheet'!B233</f>
        <v>Package single Tier 1-air cooled</v>
      </c>
      <c r="B231" s="476" t="n">
        <f aca="false">'Program Activities Worksheet'!S233+'Program Activities Worksheet'!T233</f>
        <v>507</v>
      </c>
      <c r="C231" s="593" t="n">
        <f aca="false">'Program Activities Worksheet'!G233</f>
        <v>0</v>
      </c>
      <c r="D231" s="593" t="n">
        <f aca="false">'T3 - Demand &amp; Energy Reduction'!F232</f>
        <v>619.76</v>
      </c>
      <c r="E231" s="594" t="n">
        <f aca="false">'Program Activities Worksheet'!H233</f>
        <v>15</v>
      </c>
      <c r="F231" s="595" t="n">
        <f aca="false">'Program Activities Worksheet'!J233</f>
        <v>0.96</v>
      </c>
      <c r="G231" s="596" t="n">
        <f aca="false">B231*D231</f>
        <v>314218.32</v>
      </c>
      <c r="H231" s="596" t="n">
        <f aca="false">B231*C231</f>
        <v>0</v>
      </c>
      <c r="I231" s="599" t="n">
        <f aca="false">B231*D231*F231</f>
        <v>301649.5872</v>
      </c>
      <c r="J231" s="599" t="n">
        <f aca="false">B231*C231*F231</f>
        <v>0</v>
      </c>
      <c r="K231" s="599" t="n">
        <f aca="false">I231*E231</f>
        <v>4524743.808</v>
      </c>
      <c r="L231" s="599" t="n">
        <f aca="false">J231*E231</f>
        <v>0</v>
      </c>
      <c r="M231" s="477" t="n">
        <f aca="false">SUMIF('Avd. costs'!$A$28:$A$48,E231,'Avd. costs'!$F$28:$F$48)</f>
        <v>0.700316963182003</v>
      </c>
      <c r="N231" s="477" t="n">
        <f aca="false">SUMIF('Avd. costs'!$A$28:$A$48,E231,'Avd. costs'!$L$28:$L$48)</f>
        <v>4.65497190780205</v>
      </c>
      <c r="O231" s="478" t="n">
        <f aca="false">G231*M231</f>
        <v>220052.419638551</v>
      </c>
      <c r="P231" s="478" t="n">
        <f aca="false">H231*N231</f>
        <v>0</v>
      </c>
      <c r="Q231" s="478" t="n">
        <f aca="false">I231*M231</f>
        <v>211250.322853009</v>
      </c>
      <c r="R231" s="600" t="n">
        <f aca="false">J231*N231</f>
        <v>0</v>
      </c>
      <c r="S231" s="478" t="n">
        <f aca="false">SUMIF(O231:P231,"&gt;=0")</f>
        <v>220052.419638551</v>
      </c>
      <c r="T231" s="482" t="n">
        <f aca="false">SUMIF(Q231:R231,"&gt;=0")</f>
        <v>211250.322853009</v>
      </c>
    </row>
    <row r="232" customFormat="false" ht="12.75" hidden="false" customHeight="false" outlineLevel="0" collapsed="false">
      <c r="A232" s="592" t="str">
        <f aca="false">'Program Activities Worksheet'!B234</f>
        <v>Split System single Tier 1- air cooled</v>
      </c>
      <c r="B232" s="476" t="n">
        <f aca="false">'Program Activities Worksheet'!S234+'Program Activities Worksheet'!T234</f>
        <v>23</v>
      </c>
      <c r="C232" s="593" t="n">
        <f aca="false">'Program Activities Worksheet'!G234</f>
        <v>0</v>
      </c>
      <c r="D232" s="593" t="n">
        <f aca="false">'T3 - Demand &amp; Energy Reduction'!F233</f>
        <v>529.48</v>
      </c>
      <c r="E232" s="594" t="n">
        <f aca="false">'Program Activities Worksheet'!H234</f>
        <v>15</v>
      </c>
      <c r="F232" s="595" t="n">
        <f aca="false">'Program Activities Worksheet'!J234</f>
        <v>0.96</v>
      </c>
      <c r="G232" s="596" t="n">
        <f aca="false">B232*D232</f>
        <v>12178.04</v>
      </c>
      <c r="H232" s="596" t="n">
        <f aca="false">B232*C232</f>
        <v>0</v>
      </c>
      <c r="I232" s="599" t="n">
        <f aca="false">B232*D232*F232</f>
        <v>11690.9184</v>
      </c>
      <c r="J232" s="599" t="n">
        <f aca="false">B232*C232*F232</f>
        <v>0</v>
      </c>
      <c r="K232" s="599" t="n">
        <f aca="false">I232*E232</f>
        <v>175363.776</v>
      </c>
      <c r="L232" s="599" t="n">
        <f aca="false">J232*E232</f>
        <v>0</v>
      </c>
      <c r="M232" s="477" t="n">
        <f aca="false">SUMIF('Avd. costs'!$A$28:$A$48,E232,'Avd. costs'!$F$28:$F$48)</f>
        <v>0.700316963182003</v>
      </c>
      <c r="N232" s="477" t="n">
        <f aca="false">SUMIF('Avd. costs'!$A$28:$A$48,E232,'Avd. costs'!$L$28:$L$48)</f>
        <v>4.65497190780205</v>
      </c>
      <c r="O232" s="478" t="n">
        <f aca="false">G232*M232</f>
        <v>8528.48799030896</v>
      </c>
      <c r="P232" s="478" t="n">
        <f aca="false">H232*N232</f>
        <v>0</v>
      </c>
      <c r="Q232" s="478" t="n">
        <f aca="false">I232*M232</f>
        <v>8187.3484706966</v>
      </c>
      <c r="R232" s="600" t="n">
        <f aca="false">J232*N232</f>
        <v>0</v>
      </c>
      <c r="S232" s="478" t="n">
        <f aca="false">SUMIF(O232:P232,"&gt;=0")</f>
        <v>8528.48799030896</v>
      </c>
      <c r="T232" s="482" t="n">
        <f aca="false">SUMIF(Q232:R232,"&gt;=0")</f>
        <v>8187.3484706966</v>
      </c>
    </row>
    <row r="233" customFormat="false" ht="12.75" hidden="false" customHeight="false" outlineLevel="0" collapsed="false">
      <c r="A233" s="592" t="str">
        <f aca="false">'Program Activities Worksheet'!B236</f>
        <v>Package single Tier 2 - air cooled</v>
      </c>
      <c r="B233" s="476" t="n">
        <f aca="false">'Program Activities Worksheet'!S236+'Program Activities Worksheet'!T236</f>
        <v>34</v>
      </c>
      <c r="C233" s="593" t="n">
        <f aca="false">'Program Activities Worksheet'!G236</f>
        <v>0</v>
      </c>
      <c r="D233" s="593" t="n">
        <f aca="false">'T3 - Demand &amp; Energy Reduction'!F234</f>
        <v>668.56</v>
      </c>
      <c r="E233" s="594" t="n">
        <f aca="false">'Program Activities Worksheet'!H236</f>
        <v>15</v>
      </c>
      <c r="F233" s="595" t="n">
        <f aca="false">'Program Activities Worksheet'!J236</f>
        <v>0.96</v>
      </c>
      <c r="G233" s="596" t="n">
        <f aca="false">B233*D233</f>
        <v>22731.04</v>
      </c>
      <c r="H233" s="596" t="n">
        <f aca="false">B233*C233</f>
        <v>0</v>
      </c>
      <c r="I233" s="599" t="n">
        <f aca="false">B233*D233*F233</f>
        <v>21821.7984</v>
      </c>
      <c r="J233" s="599" t="n">
        <f aca="false">B233*C233*F233</f>
        <v>0</v>
      </c>
      <c r="K233" s="599" t="n">
        <f aca="false">I233*E233</f>
        <v>327326.976</v>
      </c>
      <c r="L233" s="599" t="n">
        <f aca="false">J233*E233</f>
        <v>0</v>
      </c>
      <c r="M233" s="477" t="n">
        <f aca="false">SUMIF('Avd. costs'!$A$28:$A$48,E233,'Avd. costs'!$F$28:$F$48)</f>
        <v>0.700316963182003</v>
      </c>
      <c r="N233" s="477" t="n">
        <f aca="false">SUMIF('Avd. costs'!$A$28:$A$48,E233,'Avd. costs'!$L$28:$L$48)</f>
        <v>4.65497190780205</v>
      </c>
      <c r="O233" s="478" t="n">
        <f aca="false">G233*M233</f>
        <v>15918.9329027686</v>
      </c>
      <c r="P233" s="478" t="n">
        <f aca="false">H233*N233</f>
        <v>0</v>
      </c>
      <c r="Q233" s="478" t="n">
        <f aca="false">I233*M233</f>
        <v>15282.1755866579</v>
      </c>
      <c r="R233" s="600" t="n">
        <f aca="false">J233*N233</f>
        <v>0</v>
      </c>
      <c r="S233" s="478" t="n">
        <f aca="false">SUMIF(O233:P233,"&gt;=0")</f>
        <v>15918.9329027686</v>
      </c>
      <c r="T233" s="482" t="n">
        <f aca="false">SUMIF(Q233:R233,"&gt;=0")</f>
        <v>15282.1755866579</v>
      </c>
    </row>
    <row r="234" customFormat="false" ht="12.75" hidden="false" customHeight="false" outlineLevel="0" collapsed="false">
      <c r="A234" s="592" t="str">
        <f aca="false">'Program Activities Worksheet'!B238</f>
        <v>65-135kBTU air cooled, package or split Tier 2</v>
      </c>
      <c r="B234" s="476" t="n">
        <f aca="false">'Program Activities Worksheet'!S238+'Program Activities Worksheet'!T238</f>
        <v>316</v>
      </c>
      <c r="C234" s="593" t="n">
        <f aca="false">'Program Activities Worksheet'!G238</f>
        <v>0</v>
      </c>
      <c r="D234" s="593" t="n">
        <f aca="false">'T3 - Demand &amp; Energy Reduction'!F235</f>
        <v>690.52</v>
      </c>
      <c r="E234" s="594" t="n">
        <f aca="false">'Program Activities Worksheet'!H238</f>
        <v>15</v>
      </c>
      <c r="F234" s="595" t="n">
        <f aca="false">'Program Activities Worksheet'!J238</f>
        <v>0.96</v>
      </c>
      <c r="G234" s="596" t="n">
        <f aca="false">B234*D234</f>
        <v>218204.32</v>
      </c>
      <c r="H234" s="596" t="n">
        <f aca="false">B234*C234</f>
        <v>0</v>
      </c>
      <c r="I234" s="599" t="n">
        <f aca="false">B234*D234*F234</f>
        <v>209476.1472</v>
      </c>
      <c r="J234" s="599" t="n">
        <f aca="false">B234*C234*F234</f>
        <v>0</v>
      </c>
      <c r="K234" s="599" t="n">
        <f aca="false">I234*E234</f>
        <v>3142142.208</v>
      </c>
      <c r="L234" s="599" t="n">
        <f aca="false">J234*E234</f>
        <v>0</v>
      </c>
      <c r="M234" s="477" t="n">
        <f aca="false">SUMIF('Avd. costs'!$A$28:$A$48,E234,'Avd. costs'!$F$28:$F$48)</f>
        <v>0.700316963182003</v>
      </c>
      <c r="N234" s="477" t="n">
        <f aca="false">SUMIF('Avd. costs'!$A$28:$A$48,E234,'Avd. costs'!$L$28:$L$48)</f>
        <v>4.65497190780205</v>
      </c>
      <c r="O234" s="478" t="n">
        <f aca="false">G234*M234</f>
        <v>152812.186735594</v>
      </c>
      <c r="P234" s="478" t="n">
        <f aca="false">H234*N234</f>
        <v>0</v>
      </c>
      <c r="Q234" s="478" t="n">
        <f aca="false">I234*M234</f>
        <v>146699.69926617</v>
      </c>
      <c r="R234" s="600" t="n">
        <f aca="false">J234*N234</f>
        <v>0</v>
      </c>
      <c r="S234" s="478" t="n">
        <f aca="false">SUMIF(O234:P234,"&gt;=0")</f>
        <v>152812.186735594</v>
      </c>
      <c r="T234" s="482" t="n">
        <f aca="false">SUMIF(Q234:R234,"&gt;=0")</f>
        <v>146699.69926617</v>
      </c>
    </row>
    <row r="235" customFormat="false" ht="12.75" hidden="false" customHeight="false" outlineLevel="0" collapsed="false">
      <c r="A235" s="592" t="str">
        <f aca="false">'Program Activities Worksheet'!B241</f>
        <v>Package Terminal Air Conditioners</v>
      </c>
      <c r="B235" s="476" t="n">
        <f aca="false">'Program Activities Worksheet'!S241+'Program Activities Worksheet'!T241</f>
        <v>510</v>
      </c>
      <c r="C235" s="593" t="n">
        <f aca="false">'Program Activities Worksheet'!G241</f>
        <v>0</v>
      </c>
      <c r="D235" s="593" t="n">
        <f aca="false">'T3 - Demand &amp; Energy Reduction'!F236</f>
        <v>758.84</v>
      </c>
      <c r="E235" s="594" t="n">
        <f aca="false">'Program Activities Worksheet'!H241</f>
        <v>15</v>
      </c>
      <c r="F235" s="595" t="n">
        <f aca="false">'Program Activities Worksheet'!J241</f>
        <v>0.96</v>
      </c>
      <c r="G235" s="596" t="n">
        <f aca="false">B235*D235</f>
        <v>387008.4</v>
      </c>
      <c r="H235" s="596" t="n">
        <f aca="false">B235*C235</f>
        <v>0</v>
      </c>
      <c r="I235" s="599" t="n">
        <f aca="false">B235*D235*F235</f>
        <v>371528.064</v>
      </c>
      <c r="J235" s="599" t="n">
        <f aca="false">B235*C235*F235</f>
        <v>0</v>
      </c>
      <c r="K235" s="599" t="n">
        <f aca="false">I235*E235</f>
        <v>5572920.96</v>
      </c>
      <c r="L235" s="599" t="n">
        <f aca="false">J235*E235</f>
        <v>0</v>
      </c>
      <c r="M235" s="477" t="n">
        <f aca="false">SUMIF('Avd. costs'!$A$28:$A$48,E235,'Avd. costs'!$F$28:$F$48)</f>
        <v>0.700316963182003</v>
      </c>
      <c r="N235" s="477" t="n">
        <f aca="false">SUMIF('Avd. costs'!$A$28:$A$48,E235,'Avd. costs'!$L$28:$L$48)</f>
        <v>4.65497190780205</v>
      </c>
      <c r="O235" s="478" t="n">
        <f aca="false">G235*M235</f>
        <v>271028.547413926</v>
      </c>
      <c r="P235" s="478" t="n">
        <f aca="false">H235*N235</f>
        <v>0</v>
      </c>
      <c r="Q235" s="478" t="n">
        <f aca="false">I235*M235</f>
        <v>260187.405517369</v>
      </c>
      <c r="R235" s="600" t="n">
        <f aca="false">J235*N235</f>
        <v>0</v>
      </c>
      <c r="S235" s="478" t="n">
        <f aca="false">SUMIF(O235:P235,"&gt;=0")</f>
        <v>271028.547413926</v>
      </c>
      <c r="T235" s="482" t="n">
        <f aca="false">SUMIF(Q235:R235,"&gt;=0")</f>
        <v>260187.405517369</v>
      </c>
    </row>
    <row r="236" customFormat="false" ht="12.75" hidden="false" customHeight="false" outlineLevel="0" collapsed="false">
      <c r="A236" s="592" t="str">
        <f aca="false">'Program Activities Worksheet'!B242</f>
        <v>Setback Programmable Thermostats</v>
      </c>
      <c r="B236" s="476" t="n">
        <f aca="false">'Program Activities Worksheet'!S242+'Program Activities Worksheet'!T242</f>
        <v>74</v>
      </c>
      <c r="C236" s="593" t="n">
        <f aca="false">'Program Activities Worksheet'!G242</f>
        <v>0</v>
      </c>
      <c r="D236" s="593" t="n">
        <f aca="false">'T3 - Demand &amp; Energy Reduction'!F237</f>
        <v>258.64</v>
      </c>
      <c r="E236" s="594" t="n">
        <f aca="false">'Program Activities Worksheet'!H242</f>
        <v>11</v>
      </c>
      <c r="F236" s="595" t="n">
        <f aca="false">'Program Activities Worksheet'!J242</f>
        <v>0.96</v>
      </c>
      <c r="G236" s="596" t="n">
        <f aca="false">B236*D236</f>
        <v>19139.36</v>
      </c>
      <c r="H236" s="596" t="n">
        <f aca="false">B236*C236</f>
        <v>0</v>
      </c>
      <c r="I236" s="599" t="n">
        <f aca="false">B236*D236*F236</f>
        <v>18373.7856</v>
      </c>
      <c r="J236" s="599" t="n">
        <f aca="false">B236*C236*F236</f>
        <v>0</v>
      </c>
      <c r="K236" s="599" t="n">
        <f aca="false">I236*E236</f>
        <v>202111.6416</v>
      </c>
      <c r="L236" s="599" t="n">
        <f aca="false">J236*E236</f>
        <v>0</v>
      </c>
      <c r="M236" s="477" t="n">
        <f aca="false">SUMIF('Avd. costs'!$A$28:$A$48,E236,'Avd. costs'!$F$28:$F$48)</f>
        <v>0.570077558441058</v>
      </c>
      <c r="N236" s="477" t="n">
        <f aca="false">SUMIF('Avd. costs'!$A$28:$A$48,E236,'Avd. costs'!$L$28:$L$48)</f>
        <v>3.79894302513189</v>
      </c>
      <c r="O236" s="478" t="n">
        <f aca="false">G236*M236</f>
        <v>10910.9196189245</v>
      </c>
      <c r="P236" s="478" t="n">
        <f aca="false">H236*N236</f>
        <v>0</v>
      </c>
      <c r="Q236" s="478" t="n">
        <f aca="false">I236*M236</f>
        <v>10474.4828341675</v>
      </c>
      <c r="R236" s="600" t="n">
        <f aca="false">J236*N236</f>
        <v>0</v>
      </c>
      <c r="S236" s="478" t="n">
        <f aca="false">SUMIF(O236:P236,"&gt;=0")</f>
        <v>10910.9196189245</v>
      </c>
      <c r="T236" s="482" t="n">
        <f aca="false">SUMIF(Q236:R236,"&gt;=0")</f>
        <v>10474.4828341675</v>
      </c>
    </row>
    <row r="237" customFormat="false" ht="12.75" hidden="false" customHeight="false" outlineLevel="0" collapsed="false">
      <c r="A237" s="592" t="str">
        <f aca="false">'Program Activities Worksheet'!B243</f>
        <v>Reflective Window Film - Coastal</v>
      </c>
      <c r="B237" s="476" t="n">
        <f aca="false">'Program Activities Worksheet'!S243+'Program Activities Worksheet'!T243</f>
        <v>5029</v>
      </c>
      <c r="C237" s="593" t="n">
        <f aca="false">'Program Activities Worksheet'!G243</f>
        <v>0</v>
      </c>
      <c r="D237" s="593" t="n">
        <f aca="false">'T3 - Demand &amp; Energy Reduction'!F238</f>
        <v>280.6</v>
      </c>
      <c r="E237" s="594" t="n">
        <f aca="false">'Program Activities Worksheet'!H243</f>
        <v>10</v>
      </c>
      <c r="F237" s="595" t="n">
        <f aca="false">'Program Activities Worksheet'!J243</f>
        <v>0.96</v>
      </c>
      <c r="G237" s="596" t="n">
        <f aca="false">B237*D237</f>
        <v>1411137.4</v>
      </c>
      <c r="H237" s="596" t="n">
        <f aca="false">B237*C237</f>
        <v>0</v>
      </c>
      <c r="I237" s="599" t="n">
        <f aca="false">B237*D237*F237</f>
        <v>1354691.904</v>
      </c>
      <c r="J237" s="599" t="n">
        <f aca="false">B237*C237*F237</f>
        <v>0</v>
      </c>
      <c r="K237" s="599" t="n">
        <f aca="false">I237*E237</f>
        <v>13546919.04</v>
      </c>
      <c r="L237" s="599" t="n">
        <f aca="false">J237*E237</f>
        <v>0</v>
      </c>
      <c r="M237" s="477" t="n">
        <f aca="false">SUMIF('Avd. costs'!$A$28:$A$48,E237,'Avd. costs'!$F$28:$F$48)</f>
        <v>0.534373357916199</v>
      </c>
      <c r="N237" s="477" t="n">
        <f aca="false">SUMIF('Avd. costs'!$A$28:$A$48,E237,'Avd. costs'!$L$28:$L$48)</f>
        <v>3.56140228469014</v>
      </c>
      <c r="O237" s="478" t="n">
        <f aca="false">G237*M237</f>
        <v>754074.230919134</v>
      </c>
      <c r="P237" s="478" t="n">
        <f aca="false">H237*N237</f>
        <v>0</v>
      </c>
      <c r="Q237" s="478" t="n">
        <f aca="false">I237*M237</f>
        <v>723911.261682369</v>
      </c>
      <c r="R237" s="600" t="n">
        <f aca="false">J237*N237</f>
        <v>0</v>
      </c>
      <c r="S237" s="478" t="n">
        <f aca="false">SUMIF(O237:P237,"&gt;=0")</f>
        <v>754074.230919134</v>
      </c>
      <c r="T237" s="482" t="n">
        <f aca="false">SUMIF(Q237:R237,"&gt;=0")</f>
        <v>723911.261682369</v>
      </c>
    </row>
    <row r="238" customFormat="false" ht="12.75" hidden="false" customHeight="false" outlineLevel="0" collapsed="false">
      <c r="A238" s="592" t="str">
        <f aca="false">'Program Activities Worksheet'!B244</f>
        <v>Reflective Window Film - Inland</v>
      </c>
      <c r="B238" s="476" t="n">
        <f aca="false">'Program Activities Worksheet'!S244+'Program Activities Worksheet'!T244</f>
        <v>7243</v>
      </c>
      <c r="C238" s="593" t="n">
        <f aca="false">'Program Activities Worksheet'!G244</f>
        <v>0</v>
      </c>
      <c r="D238" s="593" t="n">
        <f aca="false">'T3 - Demand &amp; Energy Reduction'!F239</f>
        <v>307.44</v>
      </c>
      <c r="E238" s="594" t="n">
        <f aca="false">'Program Activities Worksheet'!H244</f>
        <v>10</v>
      </c>
      <c r="F238" s="595" t="n">
        <f aca="false">'Program Activities Worksheet'!J244</f>
        <v>0.96</v>
      </c>
      <c r="G238" s="596" t="n">
        <f aca="false">B238*D238</f>
        <v>2226787.92</v>
      </c>
      <c r="H238" s="596" t="n">
        <f aca="false">B238*C238</f>
        <v>0</v>
      </c>
      <c r="I238" s="599" t="n">
        <f aca="false">B238*D238*F238</f>
        <v>2137716.4032</v>
      </c>
      <c r="J238" s="599" t="n">
        <f aca="false">B238*C238*F238</f>
        <v>0</v>
      </c>
      <c r="K238" s="599" t="n">
        <f aca="false">I238*E238</f>
        <v>21377164.032</v>
      </c>
      <c r="L238" s="599" t="n">
        <f aca="false">J238*E238</f>
        <v>0</v>
      </c>
      <c r="M238" s="477" t="n">
        <f aca="false">SUMIF('Avd. costs'!$A$28:$A$48,E238,'Avd. costs'!$F$28:$F$48)</f>
        <v>0.534373357916199</v>
      </c>
      <c r="N238" s="477" t="n">
        <f aca="false">SUMIF('Avd. costs'!$A$28:$A$48,E238,'Avd. costs'!$L$28:$L$48)</f>
        <v>3.56140228469014</v>
      </c>
      <c r="O238" s="478" t="n">
        <f aca="false">G238*M238</f>
        <v>1189936.13817763</v>
      </c>
      <c r="P238" s="478" t="n">
        <f aca="false">H238*N238</f>
        <v>0</v>
      </c>
      <c r="Q238" s="478" t="n">
        <f aca="false">I238*M238</f>
        <v>1142338.69265052</v>
      </c>
      <c r="R238" s="600" t="n">
        <f aca="false">J238*N238</f>
        <v>0</v>
      </c>
      <c r="S238" s="478" t="n">
        <f aca="false">SUMIF(O238:P238,"&gt;=0")</f>
        <v>1189936.13817763</v>
      </c>
      <c r="T238" s="482" t="n">
        <f aca="false">SUMIF(Q238:R238,"&gt;=0")</f>
        <v>1142338.69265052</v>
      </c>
    </row>
    <row r="239" customFormat="false" ht="12.75" hidden="false" customHeight="false" outlineLevel="0" collapsed="false">
      <c r="A239" s="592" t="str">
        <f aca="false">'Program Activities Worksheet'!B245</f>
        <v>Reflective Window Film - Desert</v>
      </c>
      <c r="B239" s="476" t="n">
        <f aca="false">'Program Activities Worksheet'!S245+'Program Activities Worksheet'!T245</f>
        <v>1112</v>
      </c>
      <c r="C239" s="593" t="n">
        <f aca="false">'Program Activities Worksheet'!G245</f>
        <v>0</v>
      </c>
      <c r="D239" s="593" t="n">
        <f aca="false">'T3 - Demand &amp; Energy Reduction'!F240</f>
        <v>383.08</v>
      </c>
      <c r="E239" s="594" t="n">
        <f aca="false">'Program Activities Worksheet'!H245</f>
        <v>10</v>
      </c>
      <c r="F239" s="595" t="n">
        <f aca="false">'Program Activities Worksheet'!J245</f>
        <v>0.96</v>
      </c>
      <c r="G239" s="596" t="n">
        <f aca="false">B239*D239</f>
        <v>425984.96</v>
      </c>
      <c r="H239" s="596" t="n">
        <f aca="false">B239*C239</f>
        <v>0</v>
      </c>
      <c r="I239" s="599" t="n">
        <f aca="false">B239*D239*F239</f>
        <v>408945.5616</v>
      </c>
      <c r="J239" s="599" t="n">
        <f aca="false">B239*C239*F239</f>
        <v>0</v>
      </c>
      <c r="K239" s="599" t="n">
        <f aca="false">I239*E239</f>
        <v>4089455.616</v>
      </c>
      <c r="L239" s="599" t="n">
        <f aca="false">J239*E239</f>
        <v>0</v>
      </c>
      <c r="M239" s="477" t="n">
        <f aca="false">SUMIF('Avd. costs'!$A$28:$A$48,E239,'Avd. costs'!$F$28:$F$48)</f>
        <v>0.534373357916199</v>
      </c>
      <c r="N239" s="477" t="n">
        <f aca="false">SUMIF('Avd. costs'!$A$28:$A$48,E239,'Avd. costs'!$L$28:$L$48)</f>
        <v>3.56140228469014</v>
      </c>
      <c r="O239" s="478" t="n">
        <f aca="false">G239*M239</f>
        <v>227635.013496998</v>
      </c>
      <c r="P239" s="478" t="n">
        <f aca="false">H239*N239</f>
        <v>0</v>
      </c>
      <c r="Q239" s="478" t="n">
        <f aca="false">I239*M239</f>
        <v>218529.612957118</v>
      </c>
      <c r="R239" s="600" t="n">
        <f aca="false">J239*N239</f>
        <v>0</v>
      </c>
      <c r="S239" s="478" t="n">
        <f aca="false">SUMIF(O239:P239,"&gt;=0")</f>
        <v>227635.013496998</v>
      </c>
      <c r="T239" s="482" t="n">
        <f aca="false">SUMIF(Q239:R239,"&gt;=0")</f>
        <v>218529.612957118</v>
      </c>
    </row>
    <row r="240" customFormat="false" ht="12.75" hidden="false" customHeight="false" outlineLevel="0" collapsed="false">
      <c r="A240" s="592" t="n">
        <f aca="false">'Program Activities Worksheet'!B247</f>
        <v>0</v>
      </c>
      <c r="B240" s="476" t="n">
        <f aca="false">'Program Activities Worksheet'!S247+'Program Activities Worksheet'!T247</f>
        <v>0</v>
      </c>
      <c r="C240" s="593" t="n">
        <f aca="false">'Program Activities Worksheet'!G247</f>
        <v>0</v>
      </c>
      <c r="D240" s="593" t="n">
        <f aca="false">'T3 - Demand &amp; Energy Reduction'!F241</f>
        <v>327</v>
      </c>
      <c r="E240" s="594" t="n">
        <f aca="false">'Program Activities Worksheet'!H247</f>
        <v>0</v>
      </c>
      <c r="F240" s="595" t="n">
        <f aca="false">'Program Activities Worksheet'!J247</f>
        <v>0</v>
      </c>
      <c r="G240" s="596" t="n">
        <f aca="false">B240*D240</f>
        <v>0</v>
      </c>
      <c r="H240" s="596" t="n">
        <f aca="false">B240*C240</f>
        <v>0</v>
      </c>
      <c r="I240" s="599" t="n">
        <f aca="false">B240*D240*F240</f>
        <v>0</v>
      </c>
      <c r="J240" s="599" t="n">
        <f aca="false">B240*C240*F240</f>
        <v>0</v>
      </c>
      <c r="K240" s="599" t="n">
        <f aca="false">I240*E240</f>
        <v>0</v>
      </c>
      <c r="L240" s="599" t="n">
        <f aca="false">J240*E240</f>
        <v>0</v>
      </c>
      <c r="M240" s="477" t="n">
        <f aca="false">SUMIF('Avd. costs'!$A$28:$A$48,E240,'Avd. costs'!$F$28:$F$48)</f>
        <v>0</v>
      </c>
      <c r="N240" s="477" t="n">
        <f aca="false">SUMIF('Avd. costs'!$A$28:$A$48,E240,'Avd. costs'!$L$28:$L$48)</f>
        <v>0</v>
      </c>
      <c r="O240" s="478" t="n">
        <f aca="false">G240*M240</f>
        <v>0</v>
      </c>
      <c r="P240" s="478" t="n">
        <f aca="false">H240*N240</f>
        <v>0</v>
      </c>
      <c r="Q240" s="478" t="n">
        <f aca="false">I240*M240</f>
        <v>0</v>
      </c>
      <c r="R240" s="600" t="n">
        <f aca="false">J240*N240</f>
        <v>0</v>
      </c>
      <c r="S240" s="478" t="n">
        <f aca="false">SUMIF(O240:P240,"&gt;=0")</f>
        <v>0</v>
      </c>
      <c r="T240" s="482" t="n">
        <f aca="false">SUMIF(Q240:R240,"&gt;=0")</f>
        <v>0</v>
      </c>
    </row>
    <row r="241" customFormat="false" ht="12.75" hidden="false" customHeight="false" outlineLevel="0" collapsed="false">
      <c r="A241" s="592" t="str">
        <f aca="false">'Program Activities Worksheet'!B248</f>
        <v>Food Service (Sale 2)</v>
      </c>
      <c r="B241" s="476" t="n">
        <f aca="false">'Program Activities Worksheet'!S248+'Program Activities Worksheet'!T248</f>
        <v>0</v>
      </c>
      <c r="C241" s="593" t="n">
        <f aca="false">'Program Activities Worksheet'!G248</f>
        <v>0</v>
      </c>
      <c r="D241" s="593" t="n">
        <f aca="false">'T3 - Demand &amp; Energy Reduction'!F242</f>
        <v>13</v>
      </c>
      <c r="E241" s="594" t="n">
        <f aca="false">'Program Activities Worksheet'!H248</f>
        <v>0</v>
      </c>
      <c r="F241" s="595" t="n">
        <f aca="false">'Program Activities Worksheet'!J248</f>
        <v>0</v>
      </c>
      <c r="G241" s="596" t="n">
        <f aca="false">B241*D241</f>
        <v>0</v>
      </c>
      <c r="H241" s="596" t="n">
        <f aca="false">B241*C241</f>
        <v>0</v>
      </c>
      <c r="I241" s="599" t="n">
        <f aca="false">B241*D241*F241</f>
        <v>0</v>
      </c>
      <c r="J241" s="599" t="n">
        <f aca="false">B241*C241*F241</f>
        <v>0</v>
      </c>
      <c r="K241" s="599" t="n">
        <f aca="false">I241*E241</f>
        <v>0</v>
      </c>
      <c r="L241" s="599" t="n">
        <f aca="false">J241*E241</f>
        <v>0</v>
      </c>
      <c r="M241" s="477" t="n">
        <f aca="false">SUMIF('Avd. costs'!$A$28:$A$48,E241,'Avd. costs'!$F$28:$F$48)</f>
        <v>0</v>
      </c>
      <c r="N241" s="477" t="n">
        <f aca="false">SUMIF('Avd. costs'!$A$28:$A$48,E241,'Avd. costs'!$L$28:$L$48)</f>
        <v>0</v>
      </c>
      <c r="O241" s="478" t="n">
        <f aca="false">G241*M241</f>
        <v>0</v>
      </c>
      <c r="P241" s="478" t="n">
        <f aca="false">H241*N241</f>
        <v>0</v>
      </c>
      <c r="Q241" s="478" t="n">
        <f aca="false">I241*M241</f>
        <v>0</v>
      </c>
      <c r="R241" s="600" t="n">
        <f aca="false">J241*N241</f>
        <v>0</v>
      </c>
      <c r="S241" s="478" t="n">
        <f aca="false">SUMIF(O241:P241,"&gt;=0")</f>
        <v>0</v>
      </c>
      <c r="T241" s="482" t="n">
        <f aca="false">SUMIF(Q241:R241,"&gt;=0")</f>
        <v>0</v>
      </c>
    </row>
    <row r="242" customFormat="false" ht="12.75" hidden="false" customHeight="false" outlineLevel="0" collapsed="false">
      <c r="A242" s="592" t="str">
        <f aca="false">'Program Activities Worksheet'!B249</f>
        <v>Pressureless Steamers &lt;=0.4 kW idle</v>
      </c>
      <c r="B242" s="476" t="n">
        <f aca="false">'Program Activities Worksheet'!S249+'Program Activities Worksheet'!T249</f>
        <v>1</v>
      </c>
      <c r="C242" s="593" t="n">
        <f aca="false">'Program Activities Worksheet'!G249</f>
        <v>0</v>
      </c>
      <c r="D242" s="593" t="n">
        <f aca="false">'T3 - Demand &amp; Energy Reduction'!F243</f>
        <v>16</v>
      </c>
      <c r="E242" s="594" t="n">
        <f aca="false">'Program Activities Worksheet'!H249</f>
        <v>12</v>
      </c>
      <c r="F242" s="595" t="n">
        <f aca="false">'Program Activities Worksheet'!J249</f>
        <v>0.96</v>
      </c>
      <c r="G242" s="596" t="n">
        <f aca="false">B242*D242</f>
        <v>16</v>
      </c>
      <c r="H242" s="596" t="n">
        <f aca="false">B242*C242</f>
        <v>0</v>
      </c>
      <c r="I242" s="599" t="n">
        <f aca="false">B242*D242*F242</f>
        <v>15.36</v>
      </c>
      <c r="J242" s="599" t="n">
        <f aca="false">B242*C242*F242</f>
        <v>0</v>
      </c>
      <c r="K242" s="599" t="n">
        <f aca="false">I242*E242</f>
        <v>184.32</v>
      </c>
      <c r="L242" s="599" t="n">
        <f aca="false">J242*E242</f>
        <v>0</v>
      </c>
      <c r="M242" s="477" t="n">
        <f aca="false">SUMIF('Avd. costs'!$A$28:$A$48,E242,'Avd. costs'!$F$28:$F$48)</f>
        <v>0.60445545392908</v>
      </c>
      <c r="N242" s="477" t="n">
        <f aca="false">SUMIF('Avd. costs'!$A$28:$A$48,E242,'Avd. costs'!$L$28:$L$48)</f>
        <v>4.02703079468014</v>
      </c>
      <c r="O242" s="478" t="n">
        <f aca="false">G242*M242</f>
        <v>9.67128726286529</v>
      </c>
      <c r="P242" s="478" t="n">
        <f aca="false">H242*N242</f>
        <v>0</v>
      </c>
      <c r="Q242" s="478" t="n">
        <f aca="false">I242*M242</f>
        <v>9.28443577235067</v>
      </c>
      <c r="R242" s="600" t="n">
        <f aca="false">J242*N242</f>
        <v>0</v>
      </c>
      <c r="S242" s="478" t="n">
        <f aca="false">SUMIF(O242:P242,"&gt;=0")</f>
        <v>9.67128726286529</v>
      </c>
      <c r="T242" s="482" t="n">
        <f aca="false">SUMIF(Q242:R242,"&gt;=0")</f>
        <v>9.28443577235067</v>
      </c>
    </row>
    <row r="243" customFormat="false" ht="12.75" hidden="false" customHeight="false" outlineLevel="0" collapsed="false">
      <c r="A243" s="592" t="n">
        <f aca="false">'Program Activities Worksheet'!B250</f>
        <v>0</v>
      </c>
      <c r="B243" s="476" t="n">
        <f aca="false">'Program Activities Worksheet'!S250+'Program Activities Worksheet'!T250</f>
        <v>0</v>
      </c>
      <c r="C243" s="593" t="n">
        <f aca="false">'Program Activities Worksheet'!G250</f>
        <v>0</v>
      </c>
      <c r="D243" s="593" t="n">
        <f aca="false">'T3 - Demand &amp; Energy Reduction'!F244</f>
        <v>24</v>
      </c>
      <c r="E243" s="594" t="n">
        <f aca="false">'Program Activities Worksheet'!H250</f>
        <v>0</v>
      </c>
      <c r="F243" s="595" t="n">
        <f aca="false">'Program Activities Worksheet'!J250</f>
        <v>0</v>
      </c>
      <c r="G243" s="596" t="n">
        <f aca="false">B243*D243</f>
        <v>0</v>
      </c>
      <c r="H243" s="596" t="n">
        <f aca="false">B243*C243</f>
        <v>0</v>
      </c>
      <c r="I243" s="599" t="n">
        <f aca="false">B243*D243*F243</f>
        <v>0</v>
      </c>
      <c r="J243" s="599" t="n">
        <f aca="false">B243*C243*F243</f>
        <v>0</v>
      </c>
      <c r="K243" s="599" t="n">
        <f aca="false">I243*E243</f>
        <v>0</v>
      </c>
      <c r="L243" s="599" t="n">
        <f aca="false">J243*E243</f>
        <v>0</v>
      </c>
      <c r="M243" s="477" t="n">
        <f aca="false">SUMIF('Avd. costs'!$A$28:$A$48,E243,'Avd. costs'!$F$28:$F$48)</f>
        <v>0</v>
      </c>
      <c r="N243" s="477" t="n">
        <f aca="false">SUMIF('Avd. costs'!$A$28:$A$48,E243,'Avd. costs'!$L$28:$L$48)</f>
        <v>0</v>
      </c>
      <c r="O243" s="478" t="n">
        <f aca="false">G243*M243</f>
        <v>0</v>
      </c>
      <c r="P243" s="478" t="n">
        <f aca="false">H243*N243</f>
        <v>0</v>
      </c>
      <c r="Q243" s="478" t="n">
        <f aca="false">I243*M243</f>
        <v>0</v>
      </c>
      <c r="R243" s="600" t="n">
        <f aca="false">J243*N243</f>
        <v>0</v>
      </c>
      <c r="S243" s="478" t="n">
        <f aca="false">SUMIF(O243:P243,"&gt;=0")</f>
        <v>0</v>
      </c>
      <c r="T243" s="482" t="n">
        <f aca="false">SUMIF(Q243:R243,"&gt;=0")</f>
        <v>0</v>
      </c>
    </row>
    <row r="244" customFormat="false" ht="12.75" hidden="false" customHeight="false" outlineLevel="0" collapsed="false">
      <c r="A244" s="592" t="str">
        <f aca="false">'Program Activities Worksheet'!B251</f>
        <v>Lighting (SALE 2)</v>
      </c>
      <c r="B244" s="476" t="n">
        <f aca="false">'Program Activities Worksheet'!S251+'Program Activities Worksheet'!T251</f>
        <v>0</v>
      </c>
      <c r="C244" s="593" t="n">
        <f aca="false">'Program Activities Worksheet'!G251</f>
        <v>0</v>
      </c>
      <c r="D244" s="593" t="n">
        <f aca="false">'T3 - Demand &amp; Energy Reduction'!F245</f>
        <v>753</v>
      </c>
      <c r="E244" s="594" t="n">
        <f aca="false">'Program Activities Worksheet'!H251</f>
        <v>0</v>
      </c>
      <c r="F244" s="595" t="n">
        <f aca="false">'Program Activities Worksheet'!J251</f>
        <v>0</v>
      </c>
      <c r="G244" s="596" t="n">
        <f aca="false">B244*D244</f>
        <v>0</v>
      </c>
      <c r="H244" s="596" t="n">
        <f aca="false">B244*C244</f>
        <v>0</v>
      </c>
      <c r="I244" s="599" t="n">
        <f aca="false">B244*D244*F244</f>
        <v>0</v>
      </c>
      <c r="J244" s="599" t="n">
        <f aca="false">B244*C244*F244</f>
        <v>0</v>
      </c>
      <c r="K244" s="599" t="n">
        <f aca="false">I244*E244</f>
        <v>0</v>
      </c>
      <c r="L244" s="599" t="n">
        <f aca="false">J244*E244</f>
        <v>0</v>
      </c>
      <c r="M244" s="477" t="n">
        <f aca="false">SUMIF('Avd. costs'!$A$28:$A$48,E244,'Avd. costs'!$F$28:$F$48)</f>
        <v>0</v>
      </c>
      <c r="N244" s="477" t="n">
        <f aca="false">SUMIF('Avd. costs'!$A$28:$A$48,E244,'Avd. costs'!$L$28:$L$48)</f>
        <v>0</v>
      </c>
      <c r="O244" s="478" t="n">
        <f aca="false">G244*M244</f>
        <v>0</v>
      </c>
      <c r="P244" s="478" t="n">
        <f aca="false">H244*N244</f>
        <v>0</v>
      </c>
      <c r="Q244" s="478" t="n">
        <f aca="false">I244*M244</f>
        <v>0</v>
      </c>
      <c r="R244" s="600" t="n">
        <f aca="false">J244*N244</f>
        <v>0</v>
      </c>
      <c r="S244" s="478" t="n">
        <f aca="false">SUMIF(O244:P244,"&gt;=0")</f>
        <v>0</v>
      </c>
      <c r="T244" s="482" t="n">
        <f aca="false">SUMIF(Q244:R244,"&gt;=0")</f>
        <v>0</v>
      </c>
    </row>
    <row r="245" customFormat="false" ht="12.75" hidden="false" customHeight="false" outlineLevel="0" collapsed="false">
      <c r="A245" s="592" t="str">
        <f aca="false">'Program Activities Worksheet'!B252</f>
        <v>Screw-in Compact Fluorescent Lamp, 5 - 13 watts</v>
      </c>
      <c r="B245" s="476" t="n">
        <f aca="false">'Program Activities Worksheet'!S252+'Program Activities Worksheet'!T252</f>
        <v>746</v>
      </c>
      <c r="C245" s="593" t="n">
        <f aca="false">'Program Activities Worksheet'!G252</f>
        <v>0</v>
      </c>
      <c r="D245" s="593" t="n">
        <f aca="false">'T3 - Demand &amp; Energy Reduction'!F246</f>
        <v>0</v>
      </c>
      <c r="E245" s="594" t="n">
        <f aca="false">'Program Activities Worksheet'!H252</f>
        <v>8</v>
      </c>
      <c r="F245" s="595" t="n">
        <f aca="false">'Program Activities Worksheet'!J252</f>
        <v>0.96</v>
      </c>
      <c r="G245" s="596" t="n">
        <f aca="false">B245*D245</f>
        <v>0</v>
      </c>
      <c r="H245" s="596" t="n">
        <f aca="false">B245*C245</f>
        <v>0</v>
      </c>
      <c r="I245" s="599" t="n">
        <f aca="false">B245*D245*F245</f>
        <v>0</v>
      </c>
      <c r="J245" s="599" t="n">
        <f aca="false">B245*C245*F245</f>
        <v>0</v>
      </c>
      <c r="K245" s="599" t="n">
        <f aca="false">I245*E245</f>
        <v>0</v>
      </c>
      <c r="L245" s="599" t="n">
        <f aca="false">J245*E245</f>
        <v>0</v>
      </c>
      <c r="M245" s="477" t="n">
        <f aca="false">SUMIF('Avd. costs'!$A$28:$A$48,E245,'Avd. costs'!$F$28:$F$48)</f>
        <v>0.458365478299513</v>
      </c>
      <c r="N245" s="477" t="n">
        <f aca="false">SUMIF('Avd. costs'!$A$28:$A$48,E245,'Avd. costs'!$L$28:$L$48)</f>
        <v>3.02051597169361</v>
      </c>
      <c r="O245" s="478" t="n">
        <f aca="false">G245*M245</f>
        <v>0</v>
      </c>
      <c r="P245" s="478" t="n">
        <f aca="false">H245*N245</f>
        <v>0</v>
      </c>
      <c r="Q245" s="478" t="n">
        <f aca="false">I245*M245</f>
        <v>0</v>
      </c>
      <c r="R245" s="600" t="n">
        <f aca="false">J245*N245</f>
        <v>0</v>
      </c>
      <c r="S245" s="478" t="n">
        <f aca="false">SUMIF(O245:P245,"&gt;=0")</f>
        <v>0</v>
      </c>
      <c r="T245" s="482" t="n">
        <f aca="false">SUMIF(Q245:R245,"&gt;=0")</f>
        <v>0</v>
      </c>
    </row>
    <row r="246" customFormat="false" ht="12.75" hidden="false" customHeight="false" outlineLevel="0" collapsed="false">
      <c r="A246" s="592" t="str">
        <f aca="false">'Program Activities Worksheet'!B253</f>
        <v>Screw-in Compact Fluorescent Lamp, 14-26 watts</v>
      </c>
      <c r="B246" s="476" t="n">
        <f aca="false">'Program Activities Worksheet'!S253+'Program Activities Worksheet'!T253</f>
        <v>134422</v>
      </c>
      <c r="C246" s="593" t="n">
        <f aca="false">'Program Activities Worksheet'!G253</f>
        <v>0</v>
      </c>
      <c r="D246" s="593" t="n">
        <f aca="false">'T3 - Demand &amp; Energy Reduction'!F247</f>
        <v>0</v>
      </c>
      <c r="E246" s="594" t="n">
        <f aca="false">'Program Activities Worksheet'!H253</f>
        <v>8</v>
      </c>
      <c r="F246" s="595" t="n">
        <f aca="false">'Program Activities Worksheet'!J253</f>
        <v>0.96</v>
      </c>
      <c r="G246" s="596" t="n">
        <f aca="false">B246*D246</f>
        <v>0</v>
      </c>
      <c r="H246" s="596" t="n">
        <f aca="false">B246*C246</f>
        <v>0</v>
      </c>
      <c r="I246" s="599" t="n">
        <f aca="false">B246*D246*F246</f>
        <v>0</v>
      </c>
      <c r="J246" s="599" t="n">
        <f aca="false">B246*C246*F246</f>
        <v>0</v>
      </c>
      <c r="K246" s="599" t="n">
        <f aca="false">I246*E246</f>
        <v>0</v>
      </c>
      <c r="L246" s="599" t="n">
        <f aca="false">J246*E246</f>
        <v>0</v>
      </c>
      <c r="M246" s="477" t="n">
        <f aca="false">SUMIF('Avd. costs'!$A$28:$A$48,E246,'Avd. costs'!$F$28:$F$48)</f>
        <v>0.458365478299513</v>
      </c>
      <c r="N246" s="477" t="n">
        <f aca="false">SUMIF('Avd. costs'!$A$28:$A$48,E246,'Avd. costs'!$L$28:$L$48)</f>
        <v>3.02051597169361</v>
      </c>
      <c r="O246" s="478" t="n">
        <f aca="false">G246*M246</f>
        <v>0</v>
      </c>
      <c r="P246" s="478" t="n">
        <f aca="false">H246*N246</f>
        <v>0</v>
      </c>
      <c r="Q246" s="478" t="n">
        <f aca="false">I246*M246</f>
        <v>0</v>
      </c>
      <c r="R246" s="600" t="n">
        <f aca="false">J246*N246</f>
        <v>0</v>
      </c>
      <c r="S246" s="478" t="n">
        <f aca="false">SUMIF(O246:P246,"&gt;=0")</f>
        <v>0</v>
      </c>
      <c r="T246" s="482" t="n">
        <f aca="false">SUMIF(Q246:R246,"&gt;=0")</f>
        <v>0</v>
      </c>
    </row>
    <row r="247" customFormat="false" ht="12.75" hidden="false" customHeight="false" outlineLevel="0" collapsed="false">
      <c r="A247" s="592" t="str">
        <f aca="false">'Program Activities Worksheet'!B254</f>
        <v>Screw-in Compact Fluorescent Lamp, 14-26 w/ reflector</v>
      </c>
      <c r="B247" s="476" t="n">
        <f aca="false">'Program Activities Worksheet'!S254+'Program Activities Worksheet'!T254</f>
        <v>38357</v>
      </c>
      <c r="C247" s="593" t="n">
        <f aca="false">'Program Activities Worksheet'!G254</f>
        <v>0</v>
      </c>
      <c r="D247" s="593" t="n">
        <f aca="false">'T3 - Demand &amp; Energy Reduction'!F248</f>
        <v>6620</v>
      </c>
      <c r="E247" s="594" t="n">
        <f aca="false">'Program Activities Worksheet'!H254</f>
        <v>8</v>
      </c>
      <c r="F247" s="595" t="n">
        <f aca="false">'Program Activities Worksheet'!J254</f>
        <v>0.96</v>
      </c>
      <c r="G247" s="596" t="n">
        <f aca="false">B247*D247</f>
        <v>253923340</v>
      </c>
      <c r="H247" s="596" t="n">
        <f aca="false">B247*C247</f>
        <v>0</v>
      </c>
      <c r="I247" s="599" t="n">
        <f aca="false">B247*D247*F247</f>
        <v>243766406.4</v>
      </c>
      <c r="J247" s="599" t="n">
        <f aca="false">B247*C247*F247</f>
        <v>0</v>
      </c>
      <c r="K247" s="599" t="n">
        <f aca="false">I247*E247</f>
        <v>1950131251.2</v>
      </c>
      <c r="L247" s="599" t="n">
        <f aca="false">J247*E247</f>
        <v>0</v>
      </c>
      <c r="M247" s="477" t="n">
        <f aca="false">SUMIF('Avd. costs'!$A$28:$A$48,E247,'Avd. costs'!$F$28:$F$48)</f>
        <v>0.458365478299513</v>
      </c>
      <c r="N247" s="477" t="n">
        <f aca="false">SUMIF('Avd. costs'!$A$28:$A$48,E247,'Avd. costs'!$L$28:$L$48)</f>
        <v>3.02051597169361</v>
      </c>
      <c r="O247" s="478" t="n">
        <f aca="false">G247*M247</f>
        <v>116389693.19051</v>
      </c>
      <c r="P247" s="478" t="n">
        <f aca="false">H247*N247</f>
        <v>0</v>
      </c>
      <c r="Q247" s="478" t="n">
        <f aca="false">I247*M247</f>
        <v>111734105.462889</v>
      </c>
      <c r="R247" s="600" t="n">
        <f aca="false">J247*N247</f>
        <v>0</v>
      </c>
      <c r="S247" s="478" t="n">
        <f aca="false">SUMIF(O247:P247,"&gt;=0")</f>
        <v>116389693.19051</v>
      </c>
      <c r="T247" s="482" t="n">
        <f aca="false">SUMIF(Q247:R247,"&gt;=0")</f>
        <v>111734105.462889</v>
      </c>
    </row>
    <row r="248" customFormat="false" ht="12.75" hidden="false" customHeight="false" outlineLevel="0" collapsed="false">
      <c r="A248" s="592" t="str">
        <f aca="false">'Program Activities Worksheet'!B255</f>
        <v>Screw-in Compact Fluorescent Lamp, &gt;=27watts</v>
      </c>
      <c r="B248" s="476" t="n">
        <f aca="false">'Program Activities Worksheet'!S255+'Program Activities Worksheet'!T255</f>
        <v>21268</v>
      </c>
      <c r="C248" s="593" t="n">
        <f aca="false">'Program Activities Worksheet'!G255</f>
        <v>0</v>
      </c>
      <c r="D248" s="593" t="n">
        <f aca="false">'T3 - Demand &amp; Energy Reduction'!F249</f>
        <v>0</v>
      </c>
      <c r="E248" s="594" t="n">
        <f aca="false">'Program Activities Worksheet'!H255</f>
        <v>8</v>
      </c>
      <c r="F248" s="595" t="n">
        <f aca="false">'Program Activities Worksheet'!J255</f>
        <v>0.96</v>
      </c>
      <c r="G248" s="596" t="n">
        <f aca="false">B248*D248</f>
        <v>0</v>
      </c>
      <c r="H248" s="596" t="n">
        <f aca="false">B248*C248</f>
        <v>0</v>
      </c>
      <c r="I248" s="599" t="n">
        <f aca="false">B248*D248*F248</f>
        <v>0</v>
      </c>
      <c r="J248" s="599" t="n">
        <f aca="false">B248*C248*F248</f>
        <v>0</v>
      </c>
      <c r="K248" s="599" t="n">
        <f aca="false">I248*E248</f>
        <v>0</v>
      </c>
      <c r="L248" s="599" t="n">
        <f aca="false">J248*E248</f>
        <v>0</v>
      </c>
      <c r="M248" s="477" t="n">
        <f aca="false">SUMIF('Avd. costs'!$A$28:$A$48,E248,'Avd. costs'!$F$28:$F$48)</f>
        <v>0.458365478299513</v>
      </c>
      <c r="N248" s="477" t="n">
        <f aca="false">SUMIF('Avd. costs'!$A$28:$A$48,E248,'Avd. costs'!$L$28:$L$48)</f>
        <v>3.02051597169361</v>
      </c>
      <c r="O248" s="478" t="n">
        <f aca="false">G248*M248</f>
        <v>0</v>
      </c>
      <c r="P248" s="478" t="n">
        <f aca="false">H248*N248</f>
        <v>0</v>
      </c>
      <c r="Q248" s="478" t="n">
        <f aca="false">I248*M248</f>
        <v>0</v>
      </c>
      <c r="R248" s="600" t="n">
        <f aca="false">J248*N248</f>
        <v>0</v>
      </c>
      <c r="S248" s="478" t="n">
        <f aca="false">SUMIF(O248:P248,"&gt;=0")</f>
        <v>0</v>
      </c>
      <c r="T248" s="482" t="n">
        <f aca="false">SUMIF(Q248:R248,"&gt;=0")</f>
        <v>0</v>
      </c>
    </row>
    <row r="249" customFormat="false" ht="12.75" hidden="false" customHeight="false" outlineLevel="0" collapsed="false">
      <c r="A249" s="592" t="str">
        <f aca="false">'Program Activities Worksheet'!B256</f>
        <v>Hardwired Fluorescent Fixture, 5-13 watts</v>
      </c>
      <c r="B249" s="476" t="n">
        <f aca="false">'Program Activities Worksheet'!S256+'Program Activities Worksheet'!T256</f>
        <v>1695</v>
      </c>
      <c r="C249" s="593" t="n">
        <f aca="false">'Program Activities Worksheet'!G256</f>
        <v>0</v>
      </c>
      <c r="D249" s="593" t="n">
        <f aca="false">'T3 - Demand &amp; Energy Reduction'!F250</f>
        <v>0</v>
      </c>
      <c r="E249" s="594" t="n">
        <f aca="false">'Program Activities Worksheet'!H256</f>
        <v>16</v>
      </c>
      <c r="F249" s="595" t="n">
        <f aca="false">'Program Activities Worksheet'!J256</f>
        <v>0.96</v>
      </c>
      <c r="G249" s="596" t="n">
        <f aca="false">B249*D249</f>
        <v>0</v>
      </c>
      <c r="H249" s="596" t="n">
        <f aca="false">B249*C249</f>
        <v>0</v>
      </c>
      <c r="I249" s="599" t="n">
        <f aca="false">B249*D249*F249</f>
        <v>0</v>
      </c>
      <c r="J249" s="599" t="n">
        <f aca="false">B249*C249*F249</f>
        <v>0</v>
      </c>
      <c r="K249" s="599" t="n">
        <f aca="false">I249*E249</f>
        <v>0</v>
      </c>
      <c r="L249" s="599" t="n">
        <f aca="false">J249*E249</f>
        <v>0</v>
      </c>
      <c r="M249" s="477" t="n">
        <f aca="false">SUMIF('Avd. costs'!$A$28:$A$48,E249,'Avd. costs'!$F$28:$F$48)</f>
        <v>0.730101744916451</v>
      </c>
      <c r="N249" s="477" t="n">
        <f aca="false">SUMIF('Avd. costs'!$A$28:$A$48,E249,'Avd. costs'!$L$28:$L$48)</f>
        <v>4.84948224772848</v>
      </c>
      <c r="O249" s="478" t="n">
        <f aca="false">G249*M249</f>
        <v>0</v>
      </c>
      <c r="P249" s="478" t="n">
        <f aca="false">H249*N249</f>
        <v>0</v>
      </c>
      <c r="Q249" s="478" t="n">
        <f aca="false">I249*M249</f>
        <v>0</v>
      </c>
      <c r="R249" s="600" t="n">
        <f aca="false">J249*N249</f>
        <v>0</v>
      </c>
      <c r="S249" s="478" t="n">
        <f aca="false">SUMIF(O249:P249,"&gt;=0")</f>
        <v>0</v>
      </c>
      <c r="T249" s="482" t="n">
        <f aca="false">SUMIF(Q249:R249,"&gt;=0")</f>
        <v>0</v>
      </c>
    </row>
    <row r="250" customFormat="false" ht="12.75" hidden="false" customHeight="false" outlineLevel="0" collapsed="false">
      <c r="A250" s="592" t="str">
        <f aca="false">'Program Activities Worksheet'!B257</f>
        <v>Hardwired Fluorescent Fixture, 14-26 watts</v>
      </c>
      <c r="B250" s="476" t="n">
        <f aca="false">'Program Activities Worksheet'!S257+'Program Activities Worksheet'!T257</f>
        <v>276</v>
      </c>
      <c r="C250" s="593" t="n">
        <f aca="false">'Program Activities Worksheet'!G257</f>
        <v>0</v>
      </c>
      <c r="D250" s="593" t="n">
        <f aca="false">'T3 - Demand &amp; Energy Reduction'!F251</f>
        <v>145.235</v>
      </c>
      <c r="E250" s="594" t="n">
        <f aca="false">'Program Activities Worksheet'!H257</f>
        <v>16</v>
      </c>
      <c r="F250" s="595" t="n">
        <f aca="false">'Program Activities Worksheet'!J257</f>
        <v>0.96</v>
      </c>
      <c r="G250" s="596" t="n">
        <f aca="false">B250*D250</f>
        <v>40084.86</v>
      </c>
      <c r="H250" s="596" t="n">
        <f aca="false">B250*C250</f>
        <v>0</v>
      </c>
      <c r="I250" s="599" t="n">
        <f aca="false">B250*D250*F250</f>
        <v>38481.4656</v>
      </c>
      <c r="J250" s="599" t="n">
        <f aca="false">B250*C250*F250</f>
        <v>0</v>
      </c>
      <c r="K250" s="599" t="n">
        <f aca="false">I250*E250</f>
        <v>615703.4496</v>
      </c>
      <c r="L250" s="599" t="n">
        <f aca="false">J250*E250</f>
        <v>0</v>
      </c>
      <c r="M250" s="477" t="n">
        <f aca="false">SUMIF('Avd. costs'!$A$28:$A$48,E250,'Avd. costs'!$F$28:$F$48)</f>
        <v>0.730101744916451</v>
      </c>
      <c r="N250" s="477" t="n">
        <f aca="false">SUMIF('Avd. costs'!$A$28:$A$48,E250,'Avd. costs'!$L$28:$L$48)</f>
        <v>4.84948224772848</v>
      </c>
      <c r="O250" s="478" t="n">
        <f aca="false">G250*M250</f>
        <v>29266.0262307317</v>
      </c>
      <c r="P250" s="478" t="n">
        <f aca="false">H250*N250</f>
        <v>0</v>
      </c>
      <c r="Q250" s="478" t="n">
        <f aca="false">I250*M250</f>
        <v>28095.3851815024</v>
      </c>
      <c r="R250" s="600" t="n">
        <f aca="false">J250*N250</f>
        <v>0</v>
      </c>
      <c r="S250" s="478" t="n">
        <f aca="false">SUMIF(O250:P250,"&gt;=0")</f>
        <v>29266.0262307317</v>
      </c>
      <c r="T250" s="482" t="n">
        <f aca="false">SUMIF(Q250:R250,"&gt;=0")</f>
        <v>28095.3851815024</v>
      </c>
    </row>
    <row r="251" customFormat="false" ht="25.5" hidden="false" customHeight="false" outlineLevel="0" collapsed="false">
      <c r="A251" s="592" t="str">
        <f aca="false">'Program Activities Worksheet'!B259</f>
        <v>Hardwired Fluorescent Fixture, 27-65 watts(incandescent basecase)</v>
      </c>
      <c r="B251" s="476" t="n">
        <f aca="false">'Program Activities Worksheet'!S259+'Program Activities Worksheet'!T259</f>
        <v>381</v>
      </c>
      <c r="C251" s="593" t="n">
        <f aca="false">'Program Activities Worksheet'!G259</f>
        <v>0</v>
      </c>
      <c r="D251" s="593" t="n">
        <f aca="false">'T3 - Demand &amp; Energy Reduction'!F252</f>
        <v>231.9075</v>
      </c>
      <c r="E251" s="594" t="n">
        <f aca="false">'Program Activities Worksheet'!H259</f>
        <v>16</v>
      </c>
      <c r="F251" s="595" t="n">
        <f aca="false">'Program Activities Worksheet'!J259</f>
        <v>0.96</v>
      </c>
      <c r="G251" s="596" t="n">
        <f aca="false">B251*D251</f>
        <v>88356.7575</v>
      </c>
      <c r="H251" s="596" t="n">
        <f aca="false">B251*C251</f>
        <v>0</v>
      </c>
      <c r="I251" s="599" t="n">
        <f aca="false">B251*D251*F251</f>
        <v>84822.4872</v>
      </c>
      <c r="J251" s="599" t="n">
        <f aca="false">B251*C251*F251</f>
        <v>0</v>
      </c>
      <c r="K251" s="599" t="n">
        <f aca="false">I251*E251</f>
        <v>1357159.7952</v>
      </c>
      <c r="L251" s="599" t="n">
        <f aca="false">J251*E251</f>
        <v>0</v>
      </c>
      <c r="M251" s="477" t="n">
        <f aca="false">SUMIF('Avd. costs'!$A$28:$A$48,E251,'Avd. costs'!$F$28:$F$48)</f>
        <v>0.730101744916451</v>
      </c>
      <c r="N251" s="477" t="n">
        <f aca="false">SUMIF('Avd. costs'!$A$28:$A$48,E251,'Avd. costs'!$L$28:$L$48)</f>
        <v>4.84948224772848</v>
      </c>
      <c r="O251" s="478" t="n">
        <f aca="false">G251*M251</f>
        <v>64509.4228259097</v>
      </c>
      <c r="P251" s="478" t="n">
        <f aca="false">H251*N251</f>
        <v>0</v>
      </c>
      <c r="Q251" s="478" t="n">
        <f aca="false">I251*M251</f>
        <v>61929.0459128733</v>
      </c>
      <c r="R251" s="600" t="n">
        <f aca="false">J251*N251</f>
        <v>0</v>
      </c>
      <c r="S251" s="478" t="n">
        <f aca="false">SUMIF(O251:P251,"&gt;=0")</f>
        <v>64509.4228259097</v>
      </c>
      <c r="T251" s="482" t="n">
        <f aca="false">SUMIF(Q251:R251,"&gt;=0")</f>
        <v>61929.0459128733</v>
      </c>
    </row>
    <row r="252" customFormat="false" ht="25.5" hidden="false" customHeight="false" outlineLevel="0" collapsed="false">
      <c r="A252" s="592" t="str">
        <f aca="false">'Program Activities Worksheet'!B260</f>
        <v>Hardwired Fluorescent Fixture, 66-90 watts(incandescent base case)</v>
      </c>
      <c r="B252" s="476" t="n">
        <f aca="false">'Program Activities Worksheet'!S260+'Program Activities Worksheet'!T260</f>
        <v>1</v>
      </c>
      <c r="C252" s="593" t="n">
        <f aca="false">'Program Activities Worksheet'!G260</f>
        <v>0</v>
      </c>
      <c r="D252" s="593" t="n">
        <f aca="false">'T3 - Demand &amp; Energy Reduction'!F253</f>
        <v>231.9075</v>
      </c>
      <c r="E252" s="594" t="n">
        <f aca="false">'Program Activities Worksheet'!H260</f>
        <v>16</v>
      </c>
      <c r="F252" s="595" t="n">
        <f aca="false">'Program Activities Worksheet'!J260</f>
        <v>0.96</v>
      </c>
      <c r="G252" s="596" t="n">
        <f aca="false">B252*D252</f>
        <v>231.9075</v>
      </c>
      <c r="H252" s="596" t="n">
        <f aca="false">B252*C252</f>
        <v>0</v>
      </c>
      <c r="I252" s="599" t="n">
        <f aca="false">B252*D252*F252</f>
        <v>222.6312</v>
      </c>
      <c r="J252" s="599" t="n">
        <f aca="false">B252*C252*F252</f>
        <v>0</v>
      </c>
      <c r="K252" s="599" t="n">
        <f aca="false">I252*E252</f>
        <v>3562.0992</v>
      </c>
      <c r="L252" s="599" t="n">
        <f aca="false">J252*E252</f>
        <v>0</v>
      </c>
      <c r="M252" s="477" t="n">
        <f aca="false">SUMIF('Avd. costs'!$A$28:$A$48,E252,'Avd. costs'!$F$28:$F$48)</f>
        <v>0.730101744916451</v>
      </c>
      <c r="N252" s="477" t="n">
        <f aca="false">SUMIF('Avd. costs'!$A$28:$A$48,E252,'Avd. costs'!$L$28:$L$48)</f>
        <v>4.84948224772848</v>
      </c>
      <c r="O252" s="478" t="n">
        <f aca="false">G252*M252</f>
        <v>169.316070409212</v>
      </c>
      <c r="P252" s="478" t="n">
        <f aca="false">H252*N252</f>
        <v>0</v>
      </c>
      <c r="Q252" s="478" t="n">
        <f aca="false">I252*M252</f>
        <v>162.543427592843</v>
      </c>
      <c r="R252" s="600" t="n">
        <f aca="false">J252*N252</f>
        <v>0</v>
      </c>
      <c r="S252" s="478" t="n">
        <f aca="false">SUMIF(O252:P252,"&gt;=0")</f>
        <v>169.316070409212</v>
      </c>
      <c r="T252" s="482" t="n">
        <f aca="false">SUMIF(Q252:R252,"&gt;=0")</f>
        <v>162.543427592843</v>
      </c>
    </row>
    <row r="253" customFormat="false" ht="12.75" hidden="false" customHeight="false" outlineLevel="0" collapsed="false">
      <c r="A253" s="592" t="str">
        <f aca="false">'Program Activities Worksheet'!B261</f>
        <v>Exterior HID fixture 101-175 watts incandescent basecase</v>
      </c>
      <c r="B253" s="476" t="n">
        <f aca="false">'Program Activities Worksheet'!S261+'Program Activities Worksheet'!T261</f>
        <v>30</v>
      </c>
      <c r="C253" s="593" t="n">
        <f aca="false">'Program Activities Worksheet'!G261</f>
        <v>0</v>
      </c>
      <c r="D253" s="593" t="n">
        <f aca="false">'T3 - Demand &amp; Energy Reduction'!F254</f>
        <v>440.39</v>
      </c>
      <c r="E253" s="594" t="n">
        <f aca="false">'Program Activities Worksheet'!H261</f>
        <v>16</v>
      </c>
      <c r="F253" s="595" t="n">
        <f aca="false">'Program Activities Worksheet'!J261</f>
        <v>0.96</v>
      </c>
      <c r="G253" s="596" t="n">
        <f aca="false">B253*D253</f>
        <v>13211.7</v>
      </c>
      <c r="H253" s="596" t="n">
        <f aca="false">B253*C253</f>
        <v>0</v>
      </c>
      <c r="I253" s="599" t="n">
        <f aca="false">B253*D253*F253</f>
        <v>12683.232</v>
      </c>
      <c r="J253" s="599" t="n">
        <f aca="false">B253*C253*F253</f>
        <v>0</v>
      </c>
      <c r="K253" s="599" t="n">
        <f aca="false">I253*E253</f>
        <v>202931.712</v>
      </c>
      <c r="L253" s="599" t="n">
        <f aca="false">J253*E253</f>
        <v>0</v>
      </c>
      <c r="M253" s="477" t="n">
        <f aca="false">SUMIF('Avd. costs'!$A$28:$A$48,E253,'Avd. costs'!$F$28:$F$48)</f>
        <v>0.730101744916451</v>
      </c>
      <c r="N253" s="477" t="n">
        <f aca="false">SUMIF('Avd. costs'!$A$28:$A$48,E253,'Avd. costs'!$L$28:$L$48)</f>
        <v>4.84948224772848</v>
      </c>
      <c r="O253" s="478" t="n">
        <f aca="false">G253*M253</f>
        <v>9645.88522331268</v>
      </c>
      <c r="P253" s="478" t="n">
        <f aca="false">H253*N253</f>
        <v>0</v>
      </c>
      <c r="Q253" s="478" t="n">
        <f aca="false">I253*M253</f>
        <v>9260.04981438017</v>
      </c>
      <c r="R253" s="600" t="n">
        <f aca="false">J253*N253</f>
        <v>0</v>
      </c>
      <c r="S253" s="478" t="n">
        <f aca="false">SUMIF(O253:P253,"&gt;=0")</f>
        <v>9645.88522331268</v>
      </c>
      <c r="T253" s="482" t="n">
        <f aca="false">SUMIF(Q253:R253,"&gt;=0")</f>
        <v>9260.04981438017</v>
      </c>
    </row>
    <row r="254" customFormat="false" ht="12.75" hidden="false" customHeight="false" outlineLevel="0" collapsed="false">
      <c r="A254" s="592" t="str">
        <f aca="false">'Program Activities Worksheet'!B266</f>
        <v>LED Exit Sign</v>
      </c>
      <c r="B254" s="476" t="n">
        <f aca="false">'Program Activities Worksheet'!S266+'Program Activities Worksheet'!T266</f>
        <v>1916</v>
      </c>
      <c r="C254" s="593" t="n">
        <f aca="false">'Program Activities Worksheet'!G266</f>
        <v>0</v>
      </c>
      <c r="D254" s="593" t="n">
        <f aca="false">'T3 - Demand &amp; Energy Reduction'!F255</f>
        <v>210.825</v>
      </c>
      <c r="E254" s="594" t="n">
        <f aca="false">'Program Activities Worksheet'!H266</f>
        <v>16</v>
      </c>
      <c r="F254" s="595" t="n">
        <f aca="false">'Program Activities Worksheet'!J266</f>
        <v>0.96</v>
      </c>
      <c r="G254" s="596" t="n">
        <f aca="false">B254*D254</f>
        <v>403940.7</v>
      </c>
      <c r="H254" s="596" t="n">
        <f aca="false">B254*C254</f>
        <v>0</v>
      </c>
      <c r="I254" s="599" t="n">
        <f aca="false">B254*D254*F254</f>
        <v>387783.072</v>
      </c>
      <c r="J254" s="599" t="n">
        <f aca="false">B254*C254*F254</f>
        <v>0</v>
      </c>
      <c r="K254" s="599" t="n">
        <f aca="false">I254*E254</f>
        <v>6204529.152</v>
      </c>
      <c r="L254" s="599" t="n">
        <f aca="false">J254*E254</f>
        <v>0</v>
      </c>
      <c r="M254" s="477" t="n">
        <f aca="false">SUMIF('Avd. costs'!$A$28:$A$48,E254,'Avd. costs'!$F$28:$F$48)</f>
        <v>0.730101744916451</v>
      </c>
      <c r="N254" s="477" t="n">
        <f aca="false">SUMIF('Avd. costs'!$A$28:$A$48,E254,'Avd. costs'!$L$28:$L$48)</f>
        <v>4.84948224772848</v>
      </c>
      <c r="O254" s="478" t="n">
        <f aca="false">G254*M254</f>
        <v>294917.809912773</v>
      </c>
      <c r="P254" s="478" t="n">
        <f aca="false">H254*N254</f>
        <v>0</v>
      </c>
      <c r="Q254" s="478" t="n">
        <f aca="false">I254*M254</f>
        <v>283121.097516262</v>
      </c>
      <c r="R254" s="600" t="n">
        <f aca="false">J254*N254</f>
        <v>0</v>
      </c>
      <c r="S254" s="478" t="n">
        <f aca="false">SUMIF(O254:P254,"&gt;=0")</f>
        <v>294917.809912773</v>
      </c>
      <c r="T254" s="482" t="n">
        <f aca="false">SUMIF(Q254:R254,"&gt;=0")</f>
        <v>283121.097516262</v>
      </c>
    </row>
    <row r="255" customFormat="false" ht="12.75" hidden="false" customHeight="false" outlineLevel="0" collapsed="false">
      <c r="A255" s="592" t="str">
        <f aca="false">'Program Activities Worksheet'!B267</f>
        <v>Interior HO T-5 4 lamp fixture retrofits</v>
      </c>
      <c r="B255" s="476" t="n">
        <f aca="false">'Program Activities Worksheet'!S267+'Program Activities Worksheet'!T267</f>
        <v>2962</v>
      </c>
      <c r="C255" s="593" t="n">
        <f aca="false">'Program Activities Worksheet'!G267</f>
        <v>0</v>
      </c>
      <c r="D255" s="593" t="n">
        <f aca="false">'T3 - Demand &amp; Energy Reduction'!F256</f>
        <v>346.69</v>
      </c>
      <c r="E255" s="594" t="n">
        <f aca="false">'Program Activities Worksheet'!H267</f>
        <v>16</v>
      </c>
      <c r="F255" s="595" t="n">
        <f aca="false">'Program Activities Worksheet'!J267</f>
        <v>0.96</v>
      </c>
      <c r="G255" s="596" t="n">
        <f aca="false">B255*D255</f>
        <v>1026895.78</v>
      </c>
      <c r="H255" s="596" t="n">
        <f aca="false">B255*C255</f>
        <v>0</v>
      </c>
      <c r="I255" s="599" t="n">
        <f aca="false">B255*D255*F255</f>
        <v>985819.9488</v>
      </c>
      <c r="J255" s="599" t="n">
        <f aca="false">B255*C255*F255</f>
        <v>0</v>
      </c>
      <c r="K255" s="599" t="n">
        <f aca="false">I255*E255</f>
        <v>15773119.1808</v>
      </c>
      <c r="L255" s="599" t="n">
        <f aca="false">J255*E255</f>
        <v>0</v>
      </c>
      <c r="M255" s="477" t="n">
        <f aca="false">SUMIF('Avd. costs'!$A$28:$A$48,E255,'Avd. costs'!$F$28:$F$48)</f>
        <v>0.730101744916451</v>
      </c>
      <c r="N255" s="477" t="n">
        <f aca="false">SUMIF('Avd. costs'!$A$28:$A$48,E255,'Avd. costs'!$L$28:$L$48)</f>
        <v>4.84948224772848</v>
      </c>
      <c r="O255" s="478" t="n">
        <f aca="false">G255*M255</f>
        <v>749738.40082534</v>
      </c>
      <c r="P255" s="478" t="n">
        <f aca="false">H255*N255</f>
        <v>0</v>
      </c>
      <c r="Q255" s="478" t="n">
        <f aca="false">I255*M255</f>
        <v>719748.864792327</v>
      </c>
      <c r="R255" s="600" t="n">
        <f aca="false">J255*N255</f>
        <v>0</v>
      </c>
      <c r="S255" s="478" t="n">
        <f aca="false">SUMIF(O255:P255,"&gt;=0")</f>
        <v>749738.40082534</v>
      </c>
      <c r="T255" s="482" t="n">
        <f aca="false">SUMIF(Q255:R255,"&gt;=0")</f>
        <v>719748.864792327</v>
      </c>
    </row>
    <row r="256" customFormat="false" ht="12.75" hidden="false" customHeight="false" outlineLevel="0" collapsed="false">
      <c r="A256" s="592" t="str">
        <f aca="false">'Program Activities Worksheet'!B268</f>
        <v>Stand-T-8 Lamp and Electronic, 2-foot lamp installed</v>
      </c>
      <c r="B256" s="476" t="n">
        <f aca="false">'Program Activities Worksheet'!S268+'Program Activities Worksheet'!T268</f>
        <v>2868</v>
      </c>
      <c r="C256" s="593" t="n">
        <f aca="false">'Program Activities Worksheet'!G268</f>
        <v>0</v>
      </c>
      <c r="D256" s="593" t="n">
        <f aca="false">'T3 - Demand &amp; Energy Reduction'!F257</f>
        <v>1011.96</v>
      </c>
      <c r="E256" s="594" t="n">
        <f aca="false">'Program Activities Worksheet'!H268</f>
        <v>16</v>
      </c>
      <c r="F256" s="595" t="n">
        <f aca="false">'Program Activities Worksheet'!J268</f>
        <v>0.96</v>
      </c>
      <c r="G256" s="596" t="n">
        <f aca="false">B256*D256</f>
        <v>2902301.28</v>
      </c>
      <c r="H256" s="596" t="n">
        <f aca="false">B256*C256</f>
        <v>0</v>
      </c>
      <c r="I256" s="599" t="n">
        <f aca="false">B256*D256*F256</f>
        <v>2786209.2288</v>
      </c>
      <c r="J256" s="599" t="n">
        <f aca="false">B256*C256*F256</f>
        <v>0</v>
      </c>
      <c r="K256" s="599" t="n">
        <f aca="false">I256*E256</f>
        <v>44579347.6608</v>
      </c>
      <c r="L256" s="599" t="n">
        <f aca="false">J256*E256</f>
        <v>0</v>
      </c>
      <c r="M256" s="477" t="n">
        <f aca="false">SUMIF('Avd. costs'!$A$28:$A$48,E256,'Avd. costs'!$F$28:$F$48)</f>
        <v>0.730101744916451</v>
      </c>
      <c r="N256" s="477" t="n">
        <f aca="false">SUMIF('Avd. costs'!$A$28:$A$48,E256,'Avd. costs'!$L$28:$L$48)</f>
        <v>4.84948224772848</v>
      </c>
      <c r="O256" s="478" t="n">
        <f aca="false">G256*M256</f>
        <v>2118975.22880125</v>
      </c>
      <c r="P256" s="478" t="n">
        <f aca="false">H256*N256</f>
        <v>0</v>
      </c>
      <c r="Q256" s="478" t="n">
        <f aca="false">I256*M256</f>
        <v>2034216.2196492</v>
      </c>
      <c r="R256" s="600" t="n">
        <f aca="false">J256*N256</f>
        <v>0</v>
      </c>
      <c r="S256" s="478" t="n">
        <f aca="false">SUMIF(O256:P256,"&gt;=0")</f>
        <v>2118975.22880125</v>
      </c>
      <c r="T256" s="482" t="n">
        <f aca="false">SUMIF(Q256:R256,"&gt;=0")</f>
        <v>2034216.2196492</v>
      </c>
    </row>
    <row r="257" customFormat="false" ht="12.75" hidden="false" customHeight="false" outlineLevel="0" collapsed="false">
      <c r="A257" s="592" t="str">
        <f aca="false">'Program Activities Worksheet'!B269</f>
        <v>T-8 Lamp and Electronic, 2-foot lamp removed</v>
      </c>
      <c r="B257" s="476" t="n">
        <f aca="false">'Program Activities Worksheet'!S269+'Program Activities Worksheet'!T269</f>
        <v>420</v>
      </c>
      <c r="C257" s="593" t="n">
        <f aca="false">'Program Activities Worksheet'!G269</f>
        <v>0</v>
      </c>
      <c r="D257" s="593" t="n">
        <f aca="false">'T3 - Demand &amp; Energy Reduction'!F258</f>
        <v>665.27</v>
      </c>
      <c r="E257" s="594" t="n">
        <f aca="false">'Program Activities Worksheet'!H269</f>
        <v>16</v>
      </c>
      <c r="F257" s="595" t="n">
        <f aca="false">'Program Activities Worksheet'!J269</f>
        <v>0.96</v>
      </c>
      <c r="G257" s="596" t="n">
        <f aca="false">B257*D257</f>
        <v>279413.4</v>
      </c>
      <c r="H257" s="596" t="n">
        <f aca="false">B257*C257</f>
        <v>0</v>
      </c>
      <c r="I257" s="599" t="n">
        <f aca="false">B257*D257*F257</f>
        <v>268236.864</v>
      </c>
      <c r="J257" s="599" t="n">
        <f aca="false">B257*C257*F257</f>
        <v>0</v>
      </c>
      <c r="K257" s="599" t="n">
        <f aca="false">I257*E257</f>
        <v>4291789.824</v>
      </c>
      <c r="L257" s="599" t="n">
        <f aca="false">J257*E257</f>
        <v>0</v>
      </c>
      <c r="M257" s="477" t="n">
        <f aca="false">SUMIF('Avd. costs'!$A$28:$A$48,E257,'Avd. costs'!$F$28:$F$48)</f>
        <v>0.730101744916451</v>
      </c>
      <c r="N257" s="477" t="n">
        <f aca="false">SUMIF('Avd. costs'!$A$28:$A$48,E257,'Avd. costs'!$L$28:$L$48)</f>
        <v>4.84948224772848</v>
      </c>
      <c r="O257" s="478" t="n">
        <f aca="false">G257*M257</f>
        <v>204000.210893038</v>
      </c>
      <c r="P257" s="478" t="n">
        <f aca="false">H257*N257</f>
        <v>0</v>
      </c>
      <c r="Q257" s="478" t="n">
        <f aca="false">I257*M257</f>
        <v>195840.202457317</v>
      </c>
      <c r="R257" s="600" t="n">
        <f aca="false">J257*N257</f>
        <v>0</v>
      </c>
      <c r="S257" s="478" t="n">
        <f aca="false">SUMIF(O257:P257,"&gt;=0")</f>
        <v>204000.210893038</v>
      </c>
      <c r="T257" s="482" t="n">
        <f aca="false">SUMIF(Q257:R257,"&gt;=0")</f>
        <v>195840.202457317</v>
      </c>
    </row>
    <row r="258" customFormat="false" ht="13.5" hidden="false" customHeight="false" outlineLevel="0" collapsed="false">
      <c r="A258" s="592" t="n">
        <f aca="false">'Program Activities Worksheet'!B306</f>
        <v>0</v>
      </c>
      <c r="B258" s="476" t="n">
        <f aca="false">'Program Activities Worksheet'!S306+'Program Activities Worksheet'!T306</f>
        <v>0</v>
      </c>
      <c r="C258" s="593" t="n">
        <f aca="false">'Program Activities Worksheet'!G306</f>
        <v>0</v>
      </c>
      <c r="D258" s="593" t="n">
        <f aca="false">'T3 - Demand &amp; Energy Reduction'!F259</f>
        <v>1011.96</v>
      </c>
      <c r="E258" s="594" t="n">
        <f aca="false">'Program Activities Worksheet'!H306</f>
        <v>0</v>
      </c>
      <c r="F258" s="595" t="n">
        <f aca="false">'Program Activities Worksheet'!J306</f>
        <v>0</v>
      </c>
      <c r="G258" s="596" t="n">
        <f aca="false">B258*D258</f>
        <v>0</v>
      </c>
      <c r="H258" s="596" t="n">
        <f aca="false">B258*C258</f>
        <v>0</v>
      </c>
      <c r="I258" s="599" t="n">
        <f aca="false">B258*D258*F258</f>
        <v>0</v>
      </c>
      <c r="J258" s="599" t="n">
        <f aca="false">B258*C258*F258</f>
        <v>0</v>
      </c>
      <c r="K258" s="599" t="n">
        <f aca="false">I258*E258</f>
        <v>0</v>
      </c>
      <c r="L258" s="599" t="n">
        <f aca="false">J258*E258</f>
        <v>0</v>
      </c>
      <c r="M258" s="477" t="n">
        <f aca="false">SUMIF('Avd. costs'!$A$28:$A$48,E258,'Avd. costs'!$F$28:$F$48)</f>
        <v>0</v>
      </c>
      <c r="N258" s="477" t="n">
        <f aca="false">SUMIF('Avd. costs'!$A$28:$A$48,E258,'Avd. costs'!$L$28:$L$48)</f>
        <v>0</v>
      </c>
      <c r="O258" s="478" t="n">
        <f aca="false">G258*M258</f>
        <v>0</v>
      </c>
      <c r="P258" s="478" t="n">
        <f aca="false">H258*N258</f>
        <v>0</v>
      </c>
      <c r="Q258" s="478" t="n">
        <f aca="false">I258*M258</f>
        <v>0</v>
      </c>
      <c r="R258" s="600" t="n">
        <f aca="false">J258*N258</f>
        <v>0</v>
      </c>
      <c r="S258" s="478" t="n">
        <f aca="false">SUMIF(O258:P258,"&gt;=0")</f>
        <v>0</v>
      </c>
      <c r="T258" s="482" t="n">
        <f aca="false">SUMIF(Q258:R258,"&gt;=0")</f>
        <v>0</v>
      </c>
    </row>
    <row r="259" customFormat="false" ht="13.5" hidden="false" customHeight="false" outlineLevel="0" collapsed="false">
      <c r="A259" s="601" t="s">
        <v>839</v>
      </c>
      <c r="B259" s="602"/>
      <c r="C259" s="602"/>
      <c r="D259" s="602"/>
      <c r="E259" s="602"/>
      <c r="F259" s="602"/>
      <c r="G259" s="602" t="n">
        <f aca="false">SUM(G9:G258)</f>
        <v>329835377.87922</v>
      </c>
      <c r="H259" s="602" t="n">
        <f aca="false">SUM(H9:H258)</f>
        <v>0</v>
      </c>
      <c r="I259" s="602" t="n">
        <f aca="false">SUM(I9:I258)</f>
        <v>316641962.764051</v>
      </c>
      <c r="J259" s="602" t="n">
        <f aca="false">SUM(J9:J258)</f>
        <v>0</v>
      </c>
      <c r="K259" s="602" t="n">
        <f aca="false">SUM(K9:K258)</f>
        <v>2734236757.13983</v>
      </c>
      <c r="L259" s="602" t="n">
        <f aca="false">SUM(L9:L258)</f>
        <v>0</v>
      </c>
      <c r="M259" s="487"/>
      <c r="N259" s="487"/>
      <c r="O259" s="487"/>
      <c r="P259" s="487"/>
      <c r="Q259" s="487"/>
      <c r="R259" s="487"/>
      <c r="S259" s="603" t="n">
        <f aca="false">SUM(S9:S258)</f>
        <v>158342051.438343</v>
      </c>
      <c r="T259" s="604" t="n">
        <f aca="false">SUM(T9:T258)</f>
        <v>152008369.38081</v>
      </c>
    </row>
    <row r="260" customFormat="false" ht="13.5" hidden="false" customHeight="false" outlineLevel="0" collapsed="false"/>
    <row r="261" customFormat="false" ht="13.5" hidden="false" customHeight="false" outlineLevel="0" collapsed="false">
      <c r="L261" s="490" t="s">
        <v>840</v>
      </c>
      <c r="M261" s="490"/>
      <c r="N261" s="490"/>
      <c r="O261" s="491" t="n">
        <f aca="false">SUMIF(O9:O258,"&lt;0")</f>
        <v>0</v>
      </c>
      <c r="P261" s="487" t="n">
        <f aca="false">SUMIF(P9:P258,"&lt;0")</f>
        <v>0</v>
      </c>
      <c r="Q261" s="487" t="n">
        <f aca="false">SUMIF(Q9:Q258,"&lt;0")</f>
        <v>0</v>
      </c>
      <c r="R261" s="488"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26:38Z</cp:lastPrinted>
  <dcterms:modified xsi:type="dcterms:W3CDTF">2004-02-19T00:26:55Z</dcterms:modified>
  <cp:revision>0</cp:revision>
  <dc:subject/>
  <dc:title/>
</cp:coreProperties>
</file>