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1"/>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4 - Non Energy Implementation" sheetId="9" state="visible" r:id="rId10"/>
    <sheet name="T5 - Marketing Activities" sheetId="10" state="visible" r:id="rId11"/>
    <sheet name="T6 - EM&amp;V Activities" sheetId="11" state="visible" r:id="rId12"/>
    <sheet name="T7 - Subcontractor Activities" sheetId="12" state="visible" r:id="rId13"/>
    <sheet name="T8 - Program Benefits" sheetId="13" state="visible" r:id="rId14"/>
    <sheet name="T9 - Non-Administrator Costs" sheetId="14" state="visible" r:id="rId15"/>
    <sheet name="T10 - Annual Report Summary" sheetId="15" state="visible" r:id="rId16"/>
    <sheet name="Avd. costs" sheetId="16" state="visible" r:id="rId17"/>
  </sheets>
  <externalReferences>
    <externalReference r:id="rId18"/>
  </externalReferences>
  <definedNames>
    <definedName function="false" hidden="false" localSheetId="0" name="_xlnm.Print_Area" vbProcedure="false">'Budget &amp; Expenditures Worksheet'!$A$2:$O$122</definedName>
    <definedName function="false" hidden="false" localSheetId="0" name="_xlnm.Print_Titles" vbProcedure="false">'Budget &amp; Expenditures Worksheet'!$2:$7</definedName>
    <definedName function="false" hidden="false" localSheetId="1" name="_xlnm.Print_Area" vbProcedure="false">'Program Activities Worksheet'!$A$1:$U$324</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7" name="_xlnm.Print_Area" vbProcedure="false">'T3 - Demand &amp; Energy Reduction'!$A$1:$BG$148</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2:$O$122</definedName>
    <definedName function="false" hidden="false" localSheetId="1" name="Z_E772F041_633E_11D6_8D5C_00B0D080151D__wvu_Rows" vbProcedure="false">'Program Activities Worksheet'!$122:$130,'Program Activities Worksheet'!$235:$244,'Program Activities Worksheet'!$261:$270,'Program Activities Worksheet'!$287:$296,'Program Activities Worksheet'!$313:$322</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12"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8</xdr:row>
                <xdr:rowOff>19</xdr:rowOff>
              </xdr:to>
            </anchor>
          </commentPr>
        </mc:Choice>
        <mc:Fallback/>
      </mc:AlternateContent>
    </comment>
    <comment ref="A13"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20</xdr:rowOff>
              </xdr:to>
            </anchor>
          </commentPr>
        </mc:Choice>
        <mc:Fallback/>
      </mc:AlternateContent>
    </comment>
    <comment ref="A14"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2</xdr:row>
                <xdr:rowOff>11</xdr:rowOff>
              </xdr:from>
              <xdr:to>
                <xdr:col>2</xdr:col>
                <xdr:colOff>-55</xdr:colOff>
                <xdr:row>15</xdr:row>
                <xdr:rowOff>19</xdr:rowOff>
              </xdr:to>
            </anchor>
          </commentPr>
        </mc:Choice>
        <mc:Fallback/>
      </mc:AlternateContent>
    </comment>
    <comment ref="A17"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20</xdr:rowOff>
              </xdr:to>
            </anchor>
          </commentPr>
        </mc:Choice>
        <mc:Fallback/>
      </mc:AlternateContent>
    </comment>
    <comment ref="A18"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6</xdr:row>
                <xdr:rowOff>11</xdr:rowOff>
              </xdr:from>
              <xdr:to>
                <xdr:col>2</xdr:col>
                <xdr:colOff>-55</xdr:colOff>
                <xdr:row>19</xdr:row>
                <xdr:rowOff>19</xdr:rowOff>
              </xdr:to>
            </anchor>
          </commentPr>
        </mc:Choice>
        <mc:Fallback/>
      </mc:AlternateContent>
    </comment>
    <comment ref="A2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21</xdr:rowOff>
              </xdr:to>
            </anchor>
          </commentPr>
        </mc:Choice>
        <mc:Fallback/>
      </mc:AlternateContent>
    </comment>
    <comment ref="A22"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20</xdr:rowOff>
              </xdr:to>
            </anchor>
          </commentPr>
        </mc:Choice>
        <mc:Fallback/>
      </mc:AlternateContent>
    </comment>
    <comment ref="A2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1</xdr:row>
                <xdr:rowOff>11</xdr:rowOff>
              </xdr:from>
              <xdr:to>
                <xdr:col>2</xdr:col>
                <xdr:colOff>-55</xdr:colOff>
                <xdr:row>24</xdr:row>
                <xdr:rowOff>19</xdr:rowOff>
              </xdr:to>
            </anchor>
          </commentPr>
        </mc:Choice>
        <mc:Fallback/>
      </mc:AlternateContent>
    </comment>
    <comment ref="A25"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19</xdr:rowOff>
              </xdr:to>
            </anchor>
          </commentPr>
        </mc:Choice>
        <mc:Fallback/>
      </mc:AlternateContent>
    </comment>
    <comment ref="A26"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4</xdr:row>
                <xdr:rowOff>12</xdr:rowOff>
              </xdr:from>
              <xdr:to>
                <xdr:col>2</xdr:col>
                <xdr:colOff>-55</xdr:colOff>
                <xdr:row>27</xdr:row>
                <xdr:rowOff>20</xdr:rowOff>
              </xdr:to>
            </anchor>
          </commentPr>
        </mc:Choice>
        <mc:Fallback/>
      </mc:AlternateContent>
    </comment>
    <comment ref="A28"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9</xdr:row>
                <xdr:rowOff>21</xdr:rowOff>
              </xdr:to>
            </anchor>
          </commentPr>
        </mc:Choice>
        <mc:Fallback/>
      </mc:AlternateContent>
    </comment>
    <comment ref="A29"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30</xdr:row>
                <xdr:rowOff>21</xdr:rowOff>
              </xdr:to>
            </anchor>
          </commentPr>
        </mc:Choice>
        <mc:Fallback/>
      </mc:AlternateContent>
    </comment>
    <comment ref="A30"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55</xdr:colOff>
                <xdr:row>31</xdr:row>
                <xdr:rowOff>21</xdr:rowOff>
              </xdr:to>
            </anchor>
          </commentPr>
        </mc:Choice>
        <mc:Fallback/>
      </mc:AlternateContent>
    </comment>
    <comment ref="A31"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1</xdr:rowOff>
              </xdr:to>
            </anchor>
          </commentPr>
        </mc:Choice>
        <mc:Fallback/>
      </mc:AlternateContent>
    </comment>
    <comment ref="A32"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1</xdr:rowOff>
              </xdr:to>
            </anchor>
          </commentPr>
        </mc:Choice>
        <mc:Fallback/>
      </mc:AlternateContent>
    </comment>
    <comment ref="A34"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1</xdr:rowOff>
              </xdr:to>
            </anchor>
          </commentPr>
        </mc:Choice>
        <mc:Fallback/>
      </mc:AlternateContent>
    </comment>
    <comment ref="A35"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21</xdr:rowOff>
              </xdr:to>
            </anchor>
          </commentPr>
        </mc:Choice>
        <mc:Fallback/>
      </mc:AlternateContent>
    </comment>
    <comment ref="A36"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20</xdr:rowOff>
              </xdr:to>
            </anchor>
          </commentPr>
        </mc:Choice>
        <mc:Fallback/>
      </mc:AlternateContent>
    </comment>
    <comment ref="A37"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5</xdr:row>
                <xdr:rowOff>11</xdr:rowOff>
              </xdr:from>
              <xdr:to>
                <xdr:col>2</xdr:col>
                <xdr:colOff>-55</xdr:colOff>
                <xdr:row>38</xdr:row>
                <xdr:rowOff>19</xdr:rowOff>
              </xdr:to>
            </anchor>
          </commentPr>
        </mc:Choice>
        <mc:Fallback/>
      </mc:AlternateContent>
    </comment>
    <comment ref="A40"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0</xdr:row>
                <xdr:rowOff>21</xdr:rowOff>
              </xdr:to>
            </anchor>
          </commentPr>
        </mc:Choice>
        <mc:Fallback/>
      </mc:AlternateContent>
    </comment>
    <comment ref="A41"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9</xdr:row>
                <xdr:rowOff>32</xdr:rowOff>
              </xdr:from>
              <xdr:to>
                <xdr:col>2</xdr:col>
                <xdr:colOff>-55</xdr:colOff>
                <xdr:row>42</xdr:row>
                <xdr:rowOff>21</xdr:rowOff>
              </xdr:to>
            </anchor>
          </commentPr>
        </mc:Choice>
        <mc:Fallback/>
      </mc:AlternateContent>
    </comment>
    <comment ref="A42"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1</xdr:rowOff>
              </xdr:to>
            </anchor>
          </commentPr>
        </mc:Choice>
        <mc:Fallback/>
      </mc:AlternateContent>
    </comment>
    <comment ref="A43"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1</xdr:rowOff>
              </xdr:to>
            </anchor>
          </commentPr>
        </mc:Choice>
        <mc:Fallback/>
      </mc:AlternateContent>
    </comment>
    <comment ref="A44"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5"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21</xdr:rowOff>
              </xdr:to>
            </anchor>
          </commentPr>
        </mc:Choice>
        <mc:Fallback/>
      </mc:AlternateContent>
    </comment>
    <comment ref="A46"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20</xdr:rowOff>
              </xdr:to>
            </anchor>
          </commentPr>
        </mc:Choice>
        <mc:Fallback/>
      </mc:AlternateContent>
    </comment>
    <comment ref="A47"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5</xdr:row>
                <xdr:rowOff>11</xdr:rowOff>
              </xdr:from>
              <xdr:to>
                <xdr:col>2</xdr:col>
                <xdr:colOff>-55</xdr:colOff>
                <xdr:row>48</xdr:row>
                <xdr:rowOff>19</xdr:rowOff>
              </xdr:to>
            </anchor>
          </commentPr>
        </mc:Choice>
        <mc:Fallback/>
      </mc:AlternateContent>
    </comment>
    <comment ref="A52"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50</xdr:row>
                <xdr:rowOff>15</xdr:rowOff>
              </xdr:from>
              <xdr:to>
                <xdr:col>2</xdr:col>
                <xdr:colOff>-55</xdr:colOff>
                <xdr:row>53</xdr:row>
                <xdr:rowOff>20</xdr:rowOff>
              </xdr:to>
            </anchor>
          </commentPr>
        </mc:Choice>
        <mc:Fallback/>
      </mc:AlternateContent>
    </comment>
    <comment ref="A53"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5</xdr:colOff>
                <xdr:row>54</xdr:row>
                <xdr:rowOff>19</xdr:rowOff>
              </xdr:to>
            </anchor>
          </commentPr>
        </mc:Choice>
        <mc:Fallback/>
      </mc:AlternateContent>
    </comment>
    <comment ref="A54"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2</xdr:row>
                <xdr:rowOff>11</xdr:rowOff>
              </xdr:from>
              <xdr:to>
                <xdr:col>2</xdr:col>
                <xdr:colOff>-55</xdr:colOff>
                <xdr:row>55</xdr:row>
                <xdr:rowOff>15</xdr:rowOff>
              </xdr:to>
            </anchor>
          </commentPr>
        </mc:Choice>
        <mc:Fallback/>
      </mc:AlternateContent>
    </comment>
    <comment ref="A58"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6</xdr:row>
                <xdr:rowOff>15</xdr:rowOff>
              </xdr:from>
              <xdr:to>
                <xdr:col>2</xdr:col>
                <xdr:colOff>-55</xdr:colOff>
                <xdr:row>59</xdr:row>
                <xdr:rowOff>21</xdr:rowOff>
              </xdr:to>
            </anchor>
          </commentPr>
        </mc:Choice>
        <mc:Fallback/>
      </mc:AlternateContent>
    </comment>
    <comment ref="A62"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60</xdr:row>
                <xdr:rowOff>12</xdr:rowOff>
              </xdr:from>
              <xdr:to>
                <xdr:col>2</xdr:col>
                <xdr:colOff>-55</xdr:colOff>
                <xdr:row>63</xdr:row>
                <xdr:rowOff>11</xdr:rowOff>
              </xdr:to>
            </anchor>
          </commentPr>
        </mc:Choice>
        <mc:Fallback/>
      </mc:AlternateContent>
    </comment>
    <comment ref="A66"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4</xdr:row>
                <xdr:rowOff>12</xdr:rowOff>
              </xdr:from>
              <xdr:to>
                <xdr:col>2</xdr:col>
                <xdr:colOff>-55</xdr:colOff>
                <xdr:row>66</xdr:row>
                <xdr:rowOff>20</xdr:rowOff>
              </xdr:to>
            </anchor>
          </commentPr>
        </mc:Choice>
        <mc:Fallback/>
      </mc:AlternateContent>
    </comment>
    <comment ref="A70"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8</xdr:row>
                <xdr:rowOff>12</xdr:rowOff>
              </xdr:from>
              <xdr:to>
                <xdr:col>2</xdr:col>
                <xdr:colOff>-55</xdr:colOff>
                <xdr:row>71</xdr:row>
                <xdr:rowOff>21</xdr:rowOff>
              </xdr:to>
            </anchor>
          </commentPr>
        </mc:Choice>
        <mc:Fallback/>
      </mc:AlternateContent>
    </comment>
    <comment ref="A75"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3</xdr:row>
                <xdr:rowOff>12</xdr:rowOff>
              </xdr:from>
              <xdr:to>
                <xdr:col>2</xdr:col>
                <xdr:colOff>-55</xdr:colOff>
                <xdr:row>76</xdr:row>
                <xdr:rowOff>21</xdr:rowOff>
              </xdr:to>
            </anchor>
          </commentPr>
        </mc:Choice>
        <mc:Fallback/>
      </mc:AlternateContent>
    </comment>
    <comment ref="A82"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80</xdr:row>
                <xdr:rowOff>15</xdr:rowOff>
              </xdr:from>
              <xdr:to>
                <xdr:col>2</xdr:col>
                <xdr:colOff>-55</xdr:colOff>
                <xdr:row>83</xdr:row>
                <xdr:rowOff>21</xdr:rowOff>
              </xdr:to>
            </anchor>
          </commentPr>
        </mc:Choice>
        <mc:Fallback/>
      </mc:AlternateContent>
    </comment>
    <comment ref="A87"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5</xdr:row>
                <xdr:rowOff>11</xdr:rowOff>
              </xdr:from>
              <xdr:to>
                <xdr:col>2</xdr:col>
                <xdr:colOff>-55</xdr:colOff>
                <xdr:row>88</xdr:row>
                <xdr:rowOff>20</xdr:rowOff>
              </xdr:to>
            </anchor>
          </commentPr>
        </mc:Choice>
        <mc:Fallback/>
      </mc:AlternateContent>
    </comment>
    <comment ref="A88"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6</xdr:row>
                <xdr:rowOff>11</xdr:rowOff>
              </xdr:from>
              <xdr:to>
                <xdr:col>2</xdr:col>
                <xdr:colOff>-55</xdr:colOff>
                <xdr:row>89</xdr:row>
                <xdr:rowOff>19</xdr:rowOff>
              </xdr:to>
            </anchor>
          </commentPr>
        </mc:Choice>
        <mc:Fallback/>
      </mc:AlternateContent>
    </comment>
    <comment ref="A9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2</xdr:row>
                <xdr:rowOff>21</xdr:rowOff>
              </xdr:to>
            </anchor>
          </commentPr>
        </mc:Choice>
        <mc:Fallback/>
      </mc:AlternateContent>
    </comment>
    <comment ref="A92"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90</xdr:row>
                <xdr:rowOff>11</xdr:rowOff>
              </xdr:from>
              <xdr:to>
                <xdr:col>2</xdr:col>
                <xdr:colOff>-55</xdr:colOff>
                <xdr:row>93</xdr:row>
                <xdr:rowOff>20</xdr:rowOff>
              </xdr:to>
            </anchor>
          </commentPr>
        </mc:Choice>
        <mc:Fallback/>
      </mc:AlternateContent>
    </comment>
    <comment ref="A9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91</xdr:row>
                <xdr:rowOff>11</xdr:rowOff>
              </xdr:from>
              <xdr:to>
                <xdr:col>2</xdr:col>
                <xdr:colOff>-55</xdr:colOff>
                <xdr:row>94</xdr:row>
                <xdr:rowOff>19</xdr:rowOff>
              </xdr:to>
            </anchor>
          </commentPr>
        </mc:Choice>
        <mc:Fallback/>
      </mc:AlternateContent>
    </comment>
    <comment ref="A95"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3</xdr:row>
                <xdr:rowOff>12</xdr:rowOff>
              </xdr:from>
              <xdr:to>
                <xdr:col>2</xdr:col>
                <xdr:colOff>-55</xdr:colOff>
                <xdr:row>96</xdr:row>
                <xdr:rowOff>21</xdr:rowOff>
              </xdr:to>
            </anchor>
          </commentPr>
        </mc:Choice>
        <mc:Fallback/>
      </mc:AlternateContent>
    </comment>
    <comment ref="A99"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7</xdr:row>
                <xdr:rowOff>12</xdr:rowOff>
              </xdr:from>
              <xdr:to>
                <xdr:col>2</xdr:col>
                <xdr:colOff>-55</xdr:colOff>
                <xdr:row>100</xdr:row>
                <xdr:rowOff>20</xdr:rowOff>
              </xdr:to>
            </anchor>
          </commentPr>
        </mc:Choice>
        <mc:Fallback/>
      </mc:AlternateContent>
    </comment>
    <comment ref="A101"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2</xdr:row>
                <xdr:rowOff>21</xdr:rowOff>
              </xdr:to>
            </anchor>
          </commentPr>
        </mc:Choice>
        <mc:Fallback/>
      </mc:AlternateContent>
    </comment>
    <comment ref="A102"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100</xdr:row>
                <xdr:rowOff>11</xdr:rowOff>
              </xdr:from>
              <xdr:to>
                <xdr:col>2</xdr:col>
                <xdr:colOff>-55</xdr:colOff>
                <xdr:row>103</xdr:row>
                <xdr:rowOff>21</xdr:rowOff>
              </xdr:to>
            </anchor>
          </commentPr>
        </mc:Choice>
        <mc:Fallback/>
      </mc:AlternateContent>
    </comment>
    <comment ref="A103"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5</xdr:colOff>
                <xdr:row>104</xdr:row>
                <xdr:rowOff>21</xdr:rowOff>
              </xdr:to>
            </anchor>
          </commentPr>
        </mc:Choice>
        <mc:Fallback/>
      </mc:AlternateContent>
    </comment>
    <comment ref="A104"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5</xdr:row>
                <xdr:rowOff>21</xdr:rowOff>
              </xdr:to>
            </anchor>
          </commentPr>
        </mc:Choice>
        <mc:Fallback/>
      </mc:AlternateContent>
    </comment>
    <comment ref="A105"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6</xdr:row>
                <xdr:rowOff>21</xdr:rowOff>
              </xdr:to>
            </anchor>
          </commentPr>
        </mc:Choice>
        <mc:Fallback/>
      </mc:AlternateContent>
    </comment>
    <comment ref="A106"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7</xdr:row>
                <xdr:rowOff>21</xdr:rowOff>
              </xdr:to>
            </anchor>
          </commentPr>
        </mc:Choice>
        <mc:Fallback/>
      </mc:AlternateContent>
    </comment>
    <comment ref="A107"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8</xdr:row>
                <xdr:rowOff>21</xdr:rowOff>
              </xdr:to>
            </anchor>
          </commentPr>
        </mc:Choice>
        <mc:Fallback/>
      </mc:AlternateContent>
    </comment>
    <comment ref="A108"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09</xdr:row>
                <xdr:rowOff>21</xdr:rowOff>
              </xdr:to>
            </anchor>
          </commentPr>
        </mc:Choice>
        <mc:Fallback/>
      </mc:AlternateContent>
    </comment>
    <comment ref="A109"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7</xdr:row>
                <xdr:rowOff>11</xdr:rowOff>
              </xdr:from>
              <xdr:to>
                <xdr:col>2</xdr:col>
                <xdr:colOff>-55</xdr:colOff>
                <xdr:row>110</xdr:row>
                <xdr:rowOff>20</xdr:rowOff>
              </xdr:to>
            </anchor>
          </commentPr>
        </mc:Choice>
        <mc:Fallback/>
      </mc:AlternateContent>
    </comment>
    <comment ref="A110"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8</xdr:row>
                <xdr:rowOff>11</xdr:rowOff>
              </xdr:from>
              <xdr:to>
                <xdr:col>2</xdr:col>
                <xdr:colOff>-55</xdr:colOff>
                <xdr:row>111</xdr:row>
                <xdr:rowOff>19</xdr:rowOff>
              </xdr:to>
            </anchor>
          </commentPr>
        </mc:Choice>
        <mc:Fallback/>
      </mc:AlternateContent>
    </comment>
    <comment ref="A116"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4</xdr:row>
                <xdr:rowOff>11</xdr:rowOff>
              </xdr:from>
              <xdr:to>
                <xdr:col>2</xdr:col>
                <xdr:colOff>-55</xdr:colOff>
                <xdr:row>117</xdr:row>
                <xdr:rowOff>21</xdr:rowOff>
              </xdr:to>
            </anchor>
          </commentPr>
        </mc:Choice>
        <mc:Fallback/>
      </mc:AlternateContent>
    </comment>
    <comment ref="A117"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5</xdr:row>
                <xdr:rowOff>11</xdr:rowOff>
              </xdr:from>
              <xdr:to>
                <xdr:col>2</xdr:col>
                <xdr:colOff>-55</xdr:colOff>
                <xdr:row>118</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5"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8</xdr:col>
                <xdr:colOff>5</xdr:colOff>
                <xdr:row>490</xdr:row>
                <xdr:rowOff>0</xdr:rowOff>
              </xdr:from>
              <xdr:to>
                <xdr:col>9</xdr:col>
                <xdr:colOff>54</xdr:colOff>
                <xdr:row>496</xdr:row>
                <xdr:rowOff>8</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5</xdr:col>
                <xdr:colOff>68</xdr:colOff>
                <xdr:row>6</xdr:row>
                <xdr:rowOff>12</xdr:rowOff>
              </xdr:from>
              <xdr:to>
                <xdr:col>17</xdr:col>
                <xdr:colOff>30</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7</xdr:col>
                <xdr:colOff>63</xdr:colOff>
                <xdr:row>6</xdr:row>
                <xdr:rowOff>12</xdr:rowOff>
              </xdr:from>
              <xdr:to>
                <xdr:col>19</xdr:col>
                <xdr:colOff>24</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9</xdr:col>
                <xdr:colOff>58</xdr:colOff>
                <xdr:row>6</xdr:row>
                <xdr:rowOff>12</xdr:rowOff>
              </xdr:from>
              <xdr:to>
                <xdr:col>22</xdr:col>
                <xdr:colOff>20</xdr:colOff>
                <xdr:row>9</xdr:row>
                <xdr:rowOff>19</xdr:rowOff>
              </xdr:to>
            </anchor>
          </commentPr>
        </mc:Choice>
        <mc:Fallback/>
      </mc:AlternateContent>
    </comment>
  </commentList>
</comments>
</file>

<file path=xl/sharedStrings.xml><?xml version="1.0" encoding="utf-8"?>
<sst xmlns="http://schemas.openxmlformats.org/spreadsheetml/2006/main" count="797" uniqueCount="501">
  <si>
    <r>
      <rPr>
        <b val="true"/>
        <sz val="22"/>
        <color rgb="FFFFFFFF"/>
        <rFont val="Times New Roman"/>
        <family val="1"/>
      </rPr>
      <t xml:space="preserve">NOTE - (This note applies to the entire workbook.)
</t>
    </r>
    <r>
      <rPr>
        <b val="true"/>
        <sz val="14"/>
        <color rgb="FFFFFFFF"/>
        <rFont val="Times New Roman"/>
        <family val="1"/>
      </rPr>
      <t xml:space="preserve">Before filling out the workbook, please read the accompanying instructions.  If you do not have the instructions, contact the Energy Division or your utility contact.  It is the program implementer's responsibility to ensure that the information provided is accurate.  Do not add columns, hide columns, rows or cells, change formulas, or otherwise alter the workbook, except to add rows where necessary. If rows are added, please ensure that each line item is captured within its associated subtotal, and that columns A and D display the same line item label (set cells in column D to equal the corresponding cell in column A after adding rows.) If customization is needed, please ask an Energy Division contact for assistance.</t>
    </r>
  </si>
  <si>
    <t xml:space="preserve">Make cost definitions consistent with RRM2</t>
  </si>
  <si>
    <t xml:space="preserve">Table PIP1.1: 2002 - 2003 Implementation Plan Program Budget </t>
  </si>
  <si>
    <t xml:space="preserve">Table 2.1: 2002 - 2003 Quarterly Expenditures</t>
  </si>
  <si>
    <t xml:space="preserve">Southern California Edison Company (SCE)</t>
  </si>
  <si>
    <t xml:space="preserve">Nonresidential Standard Performance Contract</t>
  </si>
  <si>
    <t xml:space="preserve">Statewide</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Q2 2002 
(Apr - Jun)</t>
  </si>
  <si>
    <t xml:space="preserve"> Q3 2002 
(Jul - Sep)</t>
  </si>
  <si>
    <t xml:space="preserve"> Q4 2002 
(Oct - Dec)</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Media Support</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ubtotal Activity costs</t>
  </si>
  <si>
    <t xml:space="preserve">Rebate Processing/Inspection</t>
  </si>
  <si>
    <t xml:space="preserve">Engineering Review</t>
  </si>
  <si>
    <t xml:space="preserve">Engineering Review - Future Years</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Report 2 (consultant cost)</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r>
      <rPr>
        <sz val="8"/>
        <color rgb="FF0000FF"/>
        <rFont val="Times New Roman"/>
        <family val="1"/>
      </rPr>
      <t xml:space="preserve">TOTAL PRODUCT OR SERVICE REBATE PAID PER UNIT</t>
    </r>
    <r>
      <rPr>
        <b val="true"/>
        <sz val="12"/>
        <color rgb="FF0000FF"/>
        <rFont val="Times New Roman"/>
        <family val="1"/>
      </rPr>
      <t xml:space="preserve"> [1]</t>
    </r>
  </si>
  <si>
    <t xml:space="preserve">DEMAND REDUCTION PER UNIT (kW)</t>
  </si>
  <si>
    <t xml:space="preserve">ESTIMATED ANNUAL HOURS OF OPERATION PER UNIT</t>
  </si>
  <si>
    <t xml:space="preserve">ANNUAL ENERGY SAVINGS PER UNIT </t>
  </si>
  <si>
    <t xml:space="preserve">EUL</t>
  </si>
  <si>
    <r>
      <rPr>
        <sz val="10"/>
        <color rgb="FF0000FF"/>
        <rFont val="Times New Roman"/>
        <family val="1"/>
      </rPr>
      <t xml:space="preserve">GROSS IMC PER UNIT</t>
    </r>
    <r>
      <rPr>
        <b val="true"/>
        <sz val="12"/>
        <color rgb="FF0000FF"/>
        <rFont val="Times New Roman"/>
        <family val="1"/>
      </rPr>
      <t xml:space="preserve"> [2]</t>
    </r>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Air Conditioning - Large Customers</t>
  </si>
  <si>
    <t xml:space="preserve">T3 - 2</t>
  </si>
  <si>
    <t xml:space="preserve">Com. Reduced Internal Cooling Load - Calculated</t>
  </si>
  <si>
    <t xml:space="preserve">Not Applicable - kWh and kW are Calculated Values</t>
  </si>
  <si>
    <t xml:space="preserve">T3 - 3</t>
  </si>
  <si>
    <t xml:space="preserve">Com. Customized - Space Conditioning - Calculated</t>
  </si>
  <si>
    <t xml:space="preserve">T3 - 4</t>
  </si>
  <si>
    <t xml:space="preserve">Com. EMS (Space Conditioning) - Calculated</t>
  </si>
  <si>
    <t xml:space="preserve">T3 - 5</t>
  </si>
  <si>
    <t xml:space="preserve">Com. Chillers - Calculated</t>
  </si>
  <si>
    <t xml:space="preserve">T3 - 6</t>
  </si>
  <si>
    <t xml:space="preserve">Com. Package Units Replacement - Calculated</t>
  </si>
  <si>
    <t xml:space="preserve">T3 - 7</t>
  </si>
  <si>
    <t xml:space="preserve">Ind. Reduced Internal Cooling Load - Calculated</t>
  </si>
  <si>
    <t xml:space="preserve">Ind. Customized - Space Conditioning - Calculated</t>
  </si>
  <si>
    <t xml:space="preserve">Ind. Chillers - Calculated - Calculated</t>
  </si>
  <si>
    <t xml:space="preserve">Com. Reduced Internal Cooling Load - Measured</t>
  </si>
  <si>
    <t xml:space="preserve">Com. Customized - Space Conditioning - Measured</t>
  </si>
  <si>
    <t xml:space="preserve">Com. EMS (Space Conditioning) - Measured</t>
  </si>
  <si>
    <t xml:space="preserve">Com. Chillers - Measured</t>
  </si>
  <si>
    <t xml:space="preserve">Com. Package Units Replacement - Measured</t>
  </si>
  <si>
    <t xml:space="preserve">Ind. Reduced Internal Cooling Load - Measured</t>
  </si>
  <si>
    <t xml:space="preserve">Ind. Customized - Space Conditioning - Measured</t>
  </si>
  <si>
    <t xml:space="preserve">Ind. Chillers - Measured</t>
  </si>
  <si>
    <t xml:space="preserve">Lighting - Large Customers</t>
  </si>
  <si>
    <t xml:space="preserve">Com. Indoor Lighting Sys. Mod. - Calculated</t>
  </si>
  <si>
    <t xml:space="preserve">Com. Indoor Lighting Sys. Repl. - Calculated</t>
  </si>
  <si>
    <t xml:space="preserve">Com. Outdoor Lighting  - Calculated</t>
  </si>
  <si>
    <t xml:space="preserve">Com. Lighting Controls - Calculated</t>
  </si>
  <si>
    <t xml:space="preserve">Ind. Indoor Lighting Sys. Mod. - Calculated</t>
  </si>
  <si>
    <t xml:space="preserve">Ind. Indoor Lighting Sys. Repl. - Calculated</t>
  </si>
  <si>
    <t xml:space="preserve">Ind. Outdoor Lighting Sys. Mod. - Calculated</t>
  </si>
  <si>
    <t xml:space="preserve">Ind. Outdoor Lighting Sys. Repl. - Calculated</t>
  </si>
  <si>
    <t xml:space="preserve">Ind. LED Lamps - Calculated</t>
  </si>
  <si>
    <t xml:space="preserve">Com. Indoor Lighting Sys. Mod. - Measured</t>
  </si>
  <si>
    <t xml:space="preserve">Com. Indoor Lighting Sys. Repl. - Measured</t>
  </si>
  <si>
    <t xml:space="preserve">Com. Outdoor Lighting  - Measured</t>
  </si>
  <si>
    <t xml:space="preserve">Com. Lighting Controls - Measured</t>
  </si>
  <si>
    <t xml:space="preserve">Ind. Indoor Lighting Sys. Mod. - Measured</t>
  </si>
  <si>
    <t xml:space="preserve">Ind. Indoor Lighting Sys. Repl. - Measured</t>
  </si>
  <si>
    <t xml:space="preserve">Ind. Outdoor Lighting Sys. Mod. - Measured</t>
  </si>
  <si>
    <t xml:space="preserve">Ind. Outdoor Lighting Sys. Repl. - Measured</t>
  </si>
  <si>
    <t xml:space="preserve">Ind. LED Lamps - Measured</t>
  </si>
  <si>
    <t xml:space="preserve">Other - Large Customers</t>
  </si>
  <si>
    <t xml:space="preserve">Com. Customized - Process - Calculated</t>
  </si>
  <si>
    <t xml:space="preserve">Com. Customized - Refrigeration - Calculated</t>
  </si>
  <si>
    <t xml:space="preserve">Com. Customized - Pumping - Calculated</t>
  </si>
  <si>
    <t xml:space="preserve">Ind. Motors - Calculated</t>
  </si>
  <si>
    <t xml:space="preserve">Ind. Adj. Speed Drive - Calculated</t>
  </si>
  <si>
    <t xml:space="preserve">Ind. Pump System Controls - Calculated</t>
  </si>
  <si>
    <t xml:space="preserve">Ind. Cooling Towers - Calculated</t>
  </si>
  <si>
    <t xml:space="preserve">Ind. Customized - Process - Calculated</t>
  </si>
  <si>
    <t xml:space="preserve">Com. Customized - Process - Measured</t>
  </si>
  <si>
    <t xml:space="preserve">Com. Customized - Refrigeration - Measured</t>
  </si>
  <si>
    <t xml:space="preserve">Com. Customized - Pumping - Measured</t>
  </si>
  <si>
    <t xml:space="preserve">Ind. Motors - Measured</t>
  </si>
  <si>
    <t xml:space="preserve">Ind. Adj. Speed Drive - Measured</t>
  </si>
  <si>
    <t xml:space="preserve">Ind. Pump System Controls - Measured</t>
  </si>
  <si>
    <t xml:space="preserve">Ind. Cooling Towers - Measured</t>
  </si>
  <si>
    <t xml:space="preserve">Ind. Customized - Process - Measured</t>
  </si>
  <si>
    <t xml:space="preserve">TOTAL</t>
  </si>
  <si>
    <t xml:space="preserve">Air Conditioning - Small/Medium Customers</t>
  </si>
  <si>
    <t xml:space="preserve">Lighting - Small/Medium Customers</t>
  </si>
  <si>
    <t xml:space="preserve">Other - Small/Medium Customers</t>
  </si>
  <si>
    <t xml:space="preserve">B - Unit Based Implementation Activities WITHOUT Measurable Energy Savings</t>
  </si>
  <si>
    <t xml:space="preserve">
ACTIVITY DESCRIPTION</t>
  </si>
  <si>
    <t xml:space="preserve">COST PER ACTIVITY </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t>
  </si>
  <si>
    <t xml:space="preserve">Work Product</t>
  </si>
  <si>
    <t xml:space="preserve">Percent Complete by Quarter (cumulative)</t>
  </si>
  <si>
    <t xml:space="preserve">Date Completed</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T6 - 15</t>
  </si>
  <si>
    <t xml:space="preserve">T6 - 16</t>
  </si>
  <si>
    <t xml:space="preserve">T6 - 17</t>
  </si>
  <si>
    <t xml:space="preserve">T6 - 18</t>
  </si>
  <si>
    <t xml:space="preserve">T6 - 19</t>
  </si>
  <si>
    <t xml:space="preserve">T6 - 20</t>
  </si>
  <si>
    <t xml:space="preserve">G - Subcontractor Activities</t>
  </si>
  <si>
    <t xml:space="preserve">SUBCONTRACTOR</t>
  </si>
  <si>
    <t xml:space="preserve">TASK</t>
  </si>
  <si>
    <t xml:space="preserve">T7 - 1</t>
  </si>
  <si>
    <t xml:space="preserve">AESC</t>
  </si>
  <si>
    <t xml:space="preserve">Reviewed approximately 100 2002 SPC applications, including an on-site inspection of each</t>
  </si>
  <si>
    <t xml:space="preserve">T7 - 2</t>
  </si>
  <si>
    <t xml:space="preserve">Nexant </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1] Rebate amounts to be determined in an RFP, as described in the Implementation Plan.  These tables reflect estimated full measure costs.  </t>
  </si>
  <si>
    <t xml:space="preserve">Table 2.2: Program Expenditures Summary</t>
  </si>
  <si>
    <t xml:space="preserve">Q2 2002
(Apr - Jun)</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2] IMC values reflect those recommended in the Policy Manual.  However, this program offers measures at low or no customer cost.</t>
  </si>
  <si>
    <t xml:space="preserve">Net Demand Reduction Totals (kW)</t>
  </si>
  <si>
    <t xml:space="preserve">Net kWh Totals</t>
  </si>
  <si>
    <t xml:space="preserve">Net Therm Totals</t>
  </si>
  <si>
    <t xml:space="preserve">Table 4.1: Task Based Implementation Activities</t>
  </si>
  <si>
    <t xml:space="preserve">Table 4.2: Task Based Implementation Activities</t>
  </si>
  <si>
    <t xml:space="preserve">Table 5.1: Unit Based Marketing Activities</t>
  </si>
  <si>
    <t xml:space="preserve">Table 5.2: Task Based Marketing Activities</t>
  </si>
  <si>
    <t xml:space="preserve">Table 6: Evaluation, Measurement and Verification Activities</t>
  </si>
  <si>
    <t xml:space="preserve">Table 7: Subcontractor Activitie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Achieved and Committed)</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6">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
    <numFmt numFmtId="177" formatCode="[$-409]m/d/yyyy"/>
    <numFmt numFmtId="178" formatCode="[$-409]d\-mmm\-yy"/>
    <numFmt numFmtId="179" formatCode="0.00%"/>
    <numFmt numFmtId="180" formatCode="\$#,##0"/>
    <numFmt numFmtId="181" formatCode="0.0000"/>
    <numFmt numFmtId="182" formatCode="\$#,##0_);[RED]&quot;($&quot;#,##0\)"/>
    <numFmt numFmtId="183" formatCode="#,##0.0000_);[RED]\(#,##0.0000\)"/>
    <numFmt numFmtId="184" formatCode="#,##0.000"/>
    <numFmt numFmtId="185" formatCode="\$#,##0.000"/>
    <numFmt numFmtId="186" formatCode="[$-409]#,##0.00_);[RED]\(#,##0.00\)"/>
    <numFmt numFmtId="187" formatCode="\$#,##0.00_);[RED]&quot;($&quot;#,##0.00\)"/>
    <numFmt numFmtId="188" formatCode="\$#,##0.00_);&quot;($&quot;#,##0.00\)"/>
    <numFmt numFmtId="189" formatCode="\$#,##0_);&quot;($&quot;#,##0\)"/>
  </numFmts>
  <fonts count="44">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color rgb="FFFFFFFF"/>
      <name val="Times New Roman"/>
      <family val="1"/>
    </font>
    <font>
      <b val="true"/>
      <sz val="14"/>
      <color rgb="FFFFFFFF"/>
      <name val="Times New Roman"/>
      <family val="1"/>
    </font>
    <font>
      <sz val="12"/>
      <color rgb="FFFF000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10"/>
      <name val="Arial"/>
      <family val="0"/>
    </font>
    <font>
      <b val="true"/>
      <sz val="8"/>
      <color rgb="FF000000"/>
      <name val="Tahoma"/>
      <family val="0"/>
    </font>
    <font>
      <sz val="12"/>
      <name val="Book Antiqua"/>
      <family val="1"/>
    </font>
    <font>
      <b val="true"/>
      <sz val="12"/>
      <name val="Book Antiqua"/>
      <family val="1"/>
    </font>
    <font>
      <b val="true"/>
      <sz val="10"/>
      <name val="Arial"/>
      <family val="2"/>
    </font>
    <font>
      <sz val="8"/>
      <name val="Arial"/>
      <family val="2"/>
    </font>
    <font>
      <sz val="14"/>
      <name val="Times New Roman"/>
      <family val="1"/>
    </font>
    <font>
      <sz val="16"/>
      <name val="Times New Roman"/>
      <family val="1"/>
    </font>
    <font>
      <sz val="8"/>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b val="true"/>
      <sz val="8"/>
      <name val="Arial"/>
      <family val="2"/>
    </font>
  </fonts>
  <fills count="9">
    <fill>
      <patternFill patternType="none"/>
    </fill>
    <fill>
      <patternFill patternType="gray125"/>
    </fill>
    <fill>
      <patternFill patternType="solid">
        <fgColor rgb="FFFF0000"/>
        <bgColor rgb="FF993300"/>
      </patternFill>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center" vertical="bottom"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8" fontId="5" fillId="0" borderId="5"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8" fontId="5" fillId="0" borderId="5" xfId="15" applyFont="true" applyBorder="true" applyAlignment="true" applyProtection="true">
      <alignment horizontal="general" vertical="bottom" textRotation="0" wrapText="false" indent="0" shrinkToFit="false"/>
      <protection locked="true" hidden="false"/>
    </xf>
    <xf numFmtId="168" fontId="5" fillId="0" borderId="4" xfId="15" applyFont="true" applyBorder="true" applyAlignment="true" applyProtection="tru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6" fontId="12" fillId="0" borderId="3"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6" fontId="12" fillId="0" borderId="9" xfId="15" applyFont="true" applyBorder="true" applyAlignment="true" applyProtection="true">
      <alignment horizontal="center" vertical="bottom" textRotation="0" wrapText="false" indent="0" shrinkToFit="false"/>
      <protection locked="true" hidden="false"/>
    </xf>
    <xf numFmtId="168" fontId="15" fillId="0" borderId="10" xfId="0" applyFont="true" applyBorder="true" applyAlignment="true" applyProtection="false">
      <alignment horizontal="center" vertical="bottom" textRotation="0" wrapText="true" indent="0" shrinkToFit="false"/>
      <protection locked="true" hidden="false"/>
    </xf>
    <xf numFmtId="170" fontId="14"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6" fillId="4" borderId="3" xfId="0" applyFont="true" applyBorder="true" applyAlignment="true" applyProtection="false">
      <alignment horizontal="center" vertical="bottom" textRotation="0" wrapText="false" indent="0" shrinkToFit="false"/>
      <protection locked="true" hidden="false"/>
    </xf>
    <xf numFmtId="164" fontId="16" fillId="4" borderId="15" xfId="0" applyFont="true" applyBorder="true" applyAlignment="true" applyProtection="false">
      <alignment horizontal="center" vertical="bottom" textRotation="0" wrapText="false" indent="0" shrinkToFit="false"/>
      <protection locked="true" hidden="false"/>
    </xf>
    <xf numFmtId="168" fontId="5" fillId="4" borderId="5" xfId="0" applyFont="true" applyBorder="true" applyAlignment="true" applyProtection="false">
      <alignment horizontal="center" vertical="bottom" textRotation="0" wrapText="false" indent="0" shrinkToFit="false"/>
      <protection locked="true" hidden="false"/>
    </xf>
    <xf numFmtId="170" fontId="16" fillId="4" borderId="16" xfId="0" applyFont="true" applyBorder="true" applyAlignment="true" applyProtection="false">
      <alignment horizontal="center" vertical="bottom" textRotation="0" wrapText="false" indent="0" shrinkToFit="false"/>
      <protection locked="true" hidden="false"/>
    </xf>
    <xf numFmtId="166" fontId="17" fillId="4" borderId="0" xfId="0" applyFont="true" applyBorder="true" applyAlignment="true" applyProtection="false">
      <alignment horizontal="center" vertical="bottom" textRotation="0" wrapText="false" indent="0" shrinkToFit="false"/>
      <protection locked="true" hidden="false"/>
    </xf>
    <xf numFmtId="166"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6" fontId="18" fillId="5" borderId="18" xfId="15" applyFont="true" applyBorder="true" applyAlignment="true" applyProtection="true">
      <alignment horizontal="general" vertical="bottom" textRotation="0" wrapText="false" indent="0" shrinkToFit="false"/>
      <protection locked="true" hidden="false"/>
    </xf>
    <xf numFmtId="168" fontId="5" fillId="5" borderId="19" xfId="0" applyFont="true" applyBorder="true" applyAlignment="false" applyProtection="false">
      <alignment horizontal="general" vertical="bottom" textRotation="0" wrapText="false" indent="0" shrinkToFit="false"/>
      <protection locked="true" hidden="false"/>
    </xf>
    <xf numFmtId="166" fontId="4" fillId="5" borderId="18" xfId="0" applyFont="true" applyBorder="true" applyAlignment="false" applyProtection="false">
      <alignment horizontal="general" vertical="bottom" textRotation="0" wrapText="false" indent="0" shrinkToFit="false"/>
      <protection locked="true" hidden="false"/>
    </xf>
    <xf numFmtId="166" fontId="4" fillId="5" borderId="20" xfId="0" applyFont="true" applyBorder="true" applyAlignment="false" applyProtection="false">
      <alignment horizontal="general" vertical="bottom" textRotation="0" wrapText="false" indent="0" shrinkToFit="false"/>
      <protection locked="true" hidden="false"/>
    </xf>
    <xf numFmtId="166" fontId="4" fillId="5" borderId="19"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8" fillId="3" borderId="4" xfId="0" applyFont="true" applyBorder="true" applyAlignment="true" applyProtection="false">
      <alignment horizontal="right" vertical="bottom" textRotation="0" wrapText="false" indent="0" shrinkToFit="false"/>
      <protection locked="true" hidden="false"/>
    </xf>
    <xf numFmtId="166" fontId="18" fillId="3" borderId="22" xfId="15" applyFont="true" applyBorder="true" applyAlignment="true" applyProtection="true">
      <alignment horizontal="general" vertical="bottom" textRotation="0" wrapText="false" indent="0" shrinkToFit="false"/>
      <protection locked="true" hidden="false"/>
    </xf>
    <xf numFmtId="166" fontId="18" fillId="3" borderId="24" xfId="15" applyFont="true" applyBorder="true" applyAlignment="true" applyProtection="true">
      <alignment horizontal="general" vertical="bottom" textRotation="0" wrapText="false" indent="0" shrinkToFit="false"/>
      <protection locked="true" hidden="false"/>
    </xf>
    <xf numFmtId="164" fontId="18" fillId="3" borderId="16" xfId="0" applyFont="true" applyBorder="true" applyAlignment="true" applyProtection="false">
      <alignment horizontal="right" vertical="bottom" textRotation="0" wrapText="false" indent="0" shrinkToFit="false"/>
      <protection locked="true" hidden="false"/>
    </xf>
    <xf numFmtId="166" fontId="18" fillId="3" borderId="25" xfId="15" applyFont="true" applyBorder="true" applyAlignment="true" applyProtection="true">
      <alignment horizontal="general" vertical="bottom" textRotation="0" wrapText="false" indent="0" shrinkToFit="false"/>
      <protection locked="true" hidden="false"/>
    </xf>
    <xf numFmtId="166" fontId="18" fillId="3" borderId="27" xfId="15" applyFont="true" applyBorder="true" applyAlignment="true" applyProtection="true">
      <alignment horizontal="general" vertical="bottom" textRotation="0" wrapText="false" indent="0" shrinkToFit="false"/>
      <protection locked="true" hidden="false"/>
    </xf>
    <xf numFmtId="164" fontId="4" fillId="3" borderId="28"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7" fillId="3" borderId="3" xfId="0" applyFont="true" applyBorder="true" applyAlignment="true" applyProtection="false">
      <alignment horizontal="center" vertical="bottom" textRotation="0" wrapText="false" indent="0" shrinkToFit="false"/>
      <protection locked="true" hidden="false"/>
    </xf>
    <xf numFmtId="166" fontId="18" fillId="3" borderId="13" xfId="15" applyFont="true" applyBorder="true" applyAlignment="true" applyProtection="true">
      <alignment horizontal="general" vertical="bottom" textRotation="0" wrapText="false" indent="0" shrinkToFit="false"/>
      <protection locked="true" hidden="false"/>
    </xf>
    <xf numFmtId="168" fontId="5" fillId="0" borderId="19" xfId="0" applyFont="true" applyBorder="true" applyAlignment="false" applyProtection="false">
      <alignment horizontal="general" vertical="bottom" textRotation="0" wrapText="false" indent="0" shrinkToFit="false"/>
      <protection locked="true" hidden="false"/>
    </xf>
    <xf numFmtId="166" fontId="18" fillId="3" borderId="14" xfId="15" applyFont="true" applyBorder="true" applyAlignment="true" applyProtection="true">
      <alignment horizontal="general" vertical="bottom" textRotation="0" wrapText="false" indent="0" shrinkToFit="false"/>
      <protection locked="true" hidden="false"/>
    </xf>
    <xf numFmtId="164" fontId="4" fillId="3" borderId="29"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true" indent="0" shrinkToFit="false"/>
      <protection locked="true" hidden="false"/>
    </xf>
    <xf numFmtId="170" fontId="4" fillId="0" borderId="17"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7" fillId="0" borderId="23"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8" fillId="5" borderId="26" xfId="15" applyFont="true" applyBorder="true" applyAlignment="true" applyProtection="true">
      <alignment horizontal="general" vertical="bottom" textRotation="0" wrapText="false" indent="0" shrinkToFit="false"/>
      <protection locked="true" hidden="false"/>
    </xf>
    <xf numFmtId="164" fontId="16" fillId="4" borderId="16" xfId="0" applyFont="true" applyBorder="true" applyAlignment="false" applyProtection="false">
      <alignment horizontal="general" vertical="bottom" textRotation="0" wrapText="false" indent="0" shrinkToFit="false"/>
      <protection locked="true" hidden="false"/>
    </xf>
    <xf numFmtId="166" fontId="4" fillId="4" borderId="2"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6" fillId="4" borderId="17" xfId="0" applyFont="true" applyBorder="true" applyAlignment="true" applyProtection="false">
      <alignment horizontal="center" vertical="bottom" textRotation="0" wrapText="false" indent="0" shrinkToFit="false"/>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8" fontId="17" fillId="4" borderId="21" xfId="0" applyFont="true" applyBorder="true" applyAlignment="true" applyProtection="false">
      <alignment horizontal="center" vertical="bottom" textRotation="0" wrapText="false" indent="0" shrinkToFit="false"/>
      <protection locked="true" hidden="false"/>
    </xf>
    <xf numFmtId="166" fontId="4" fillId="4" borderId="7"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6" fontId="4" fillId="0" borderId="18" xfId="15" applyFont="true" applyBorder="true" applyAlignment="true" applyProtection="true">
      <alignment horizontal="general" vertical="bottom" textRotation="0" wrapText="false" indent="0" shrinkToFit="false"/>
      <protection locked="true" hidden="false"/>
    </xf>
    <xf numFmtId="168" fontId="5" fillId="0" borderId="19" xfId="0" applyFont="true" applyBorder="true" applyAlignment="false" applyProtection="false">
      <alignment horizontal="general" vertical="bottom" textRotation="0" wrapText="false" indent="0" shrinkToFit="false"/>
      <protection locked="true" hidden="false"/>
    </xf>
    <xf numFmtId="166" fontId="4" fillId="0" borderId="18"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5"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16" xfId="0" applyFont="true" applyBorder="true" applyAlignment="true" applyProtection="false">
      <alignment horizontal="general" vertical="bottom" textRotation="0" wrapText="tru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8" fontId="16" fillId="4" borderId="21" xfId="0" applyFont="true" applyBorder="true" applyAlignment="true" applyProtection="false">
      <alignment horizontal="center" vertical="bottom" textRotation="0" wrapText="false" indent="0" shrinkToFit="false"/>
      <protection locked="true" hidden="false"/>
    </xf>
    <xf numFmtId="166" fontId="17" fillId="4" borderId="7" xfId="0" applyFont="true" applyBorder="true" applyAlignment="false" applyProtection="false">
      <alignment horizontal="general" vertical="bottom" textRotation="0" wrapText="false" indent="0" shrinkToFit="false"/>
      <protection locked="true" hidden="false"/>
    </xf>
    <xf numFmtId="164" fontId="17" fillId="4"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4" fillId="5" borderId="30" xfId="0" applyFont="true" applyBorder="true" applyAlignment="false" applyProtection="false">
      <alignment horizontal="general" vertical="bottom" textRotation="0" wrapText="false" indent="0" shrinkToFit="false"/>
      <protection locked="true" hidden="false"/>
    </xf>
    <xf numFmtId="164" fontId="18" fillId="3" borderId="3" xfId="0" applyFont="true" applyBorder="true" applyAlignment="true" applyProtection="false">
      <alignment horizontal="right" vertical="bottom" textRotation="0" wrapText="false" indent="0" shrinkToFit="false"/>
      <protection locked="true" hidden="false"/>
    </xf>
    <xf numFmtId="166" fontId="18" fillId="3" borderId="15" xfId="15" applyFont="true" applyBorder="true" applyAlignment="true" applyProtection="true">
      <alignment horizontal="general" vertical="bottom" textRotation="0" wrapText="false" indent="0" shrinkToFit="false"/>
      <protection locked="true" hidden="false"/>
    </xf>
    <xf numFmtId="166" fontId="4" fillId="0" borderId="1" xfId="15" applyFont="true" applyBorder="true" applyAlignment="true" applyProtection="true">
      <alignment horizontal="general" vertical="bottom" textRotation="0" wrapText="false" indent="0" shrinkToFit="false"/>
      <protection locked="true" hidden="false"/>
    </xf>
    <xf numFmtId="166" fontId="18" fillId="3" borderId="1" xfId="15" applyFont="true" applyBorder="true" applyAlignment="true" applyProtection="true">
      <alignment horizontal="general" vertical="bottom" textRotation="0" wrapText="false" indent="0" shrinkToFit="false"/>
      <protection locked="true" hidden="false"/>
    </xf>
    <xf numFmtId="166" fontId="4" fillId="4" borderId="1"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6" fontId="4" fillId="5" borderId="18" xfId="15" applyFont="true" applyBorder="true" applyAlignment="true" applyProtection="tru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tru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6" fontId="4" fillId="4" borderId="33" xfId="15" applyFont="true" applyBorder="true" applyAlignment="true" applyProtection="tru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6" fontId="4" fillId="0" borderId="15" xfId="15" applyFont="true" applyBorder="true" applyAlignment="true" applyProtection="true">
      <alignment horizontal="general" vertical="bottom" textRotation="0" wrapText="false" indent="0" shrinkToFit="false"/>
      <protection locked="true" hidden="false"/>
    </xf>
    <xf numFmtId="168" fontId="5" fillId="5" borderId="29" xfId="0" applyFont="true" applyBorder="true" applyAlignment="false" applyProtection="false">
      <alignment horizontal="general" vertical="bottom" textRotation="0" wrapText="false" indent="0" shrinkToFit="false"/>
      <protection locked="true" hidden="false"/>
    </xf>
    <xf numFmtId="166" fontId="4" fillId="0" borderId="15"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3" fillId="0" borderId="0" xfId="0" applyFont="true" applyBorder="true" applyAlignment="tru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general" vertical="bottom" textRotation="0" wrapText="false" indent="0" shrinkToFit="false"/>
      <protection locked="true" hidden="false"/>
    </xf>
    <xf numFmtId="164" fontId="17" fillId="6" borderId="3" xfId="0" applyFont="true" applyBorder="true" applyAlignment="true" applyProtection="false">
      <alignment horizontal="left" vertical="bottom" textRotation="0" wrapText="false" indent="0" shrinkToFit="false"/>
      <protection locked="true" hidden="false"/>
    </xf>
    <xf numFmtId="164" fontId="17" fillId="6" borderId="15" xfId="0" applyFont="true" applyBorder="true" applyAlignment="true" applyProtection="false">
      <alignment horizontal="center" vertical="bottom" textRotation="0" wrapText="false" indent="0" shrinkToFit="false"/>
      <protection locked="true" hidden="false"/>
    </xf>
    <xf numFmtId="172" fontId="5" fillId="6" borderId="7" xfId="0" applyFont="true" applyBorder="true" applyAlignment="true" applyProtection="false">
      <alignment horizontal="center" vertical="bottom" textRotation="0" wrapText="true" indent="0" shrinkToFit="false"/>
      <protection locked="true" hidden="false"/>
    </xf>
    <xf numFmtId="169" fontId="5" fillId="6" borderId="7" xfId="0" applyFont="true" applyBorder="true" applyAlignment="true" applyProtection="false">
      <alignment horizontal="center" vertical="bottom" textRotation="0" wrapText="true" indent="0" shrinkToFit="false"/>
      <protection locked="true" hidden="false"/>
    </xf>
    <xf numFmtId="173" fontId="5" fillId="6" borderId="7" xfId="0" applyFont="true" applyBorder="true" applyAlignment="true" applyProtection="false">
      <alignment horizontal="general" vertical="bottom" textRotation="0" wrapText="true" indent="0" shrinkToFit="false"/>
      <protection locked="true" hidden="false"/>
    </xf>
    <xf numFmtId="171" fontId="5" fillId="6" borderId="7" xfId="0" applyFont="true" applyBorder="true" applyAlignment="true" applyProtection="false">
      <alignment horizontal="general" vertical="bottom" textRotation="0" wrapText="true" indent="0" shrinkToFit="false"/>
      <protection locked="true" hidden="false"/>
    </xf>
    <xf numFmtId="174" fontId="5" fillId="6" borderId="7" xfId="0" applyFont="true" applyBorder="true" applyAlignment="true" applyProtection="false">
      <alignment horizontal="general" vertical="bottom" textRotation="0" wrapText="true" indent="0" shrinkToFit="false"/>
      <protection locked="true" hidden="false"/>
    </xf>
    <xf numFmtId="169" fontId="5" fillId="6" borderId="7" xfId="0" applyFont="true" applyBorder="true" applyAlignment="true" applyProtection="false">
      <alignment horizontal="general" vertical="bottom" textRotation="0" wrapText="true" indent="0" shrinkToFit="false"/>
      <protection locked="true" hidden="false"/>
    </xf>
    <xf numFmtId="164" fontId="0" fillId="6" borderId="2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71" fontId="25" fillId="0" borderId="2" xfId="0" applyFont="true" applyBorder="true" applyAlignment="true" applyProtection="false">
      <alignment horizontal="center" vertical="center" textRotation="0" wrapText="true" indent="0" shrinkToFit="false"/>
      <protection locked="true" hidden="false"/>
    </xf>
    <xf numFmtId="172" fontId="25" fillId="0" borderId="2" xfId="0" applyFont="true" applyBorder="true" applyAlignment="true" applyProtection="false">
      <alignment horizontal="center" vertical="center" textRotation="0" wrapText="true" indent="0" shrinkToFit="false"/>
      <protection locked="true" hidden="false"/>
    </xf>
    <xf numFmtId="169" fontId="25" fillId="0" borderId="2" xfId="0" applyFont="true" applyBorder="true" applyAlignment="true" applyProtection="false">
      <alignment horizontal="center" vertical="center" textRotation="0" wrapText="true" indent="0" shrinkToFit="false"/>
      <protection locked="true" hidden="false"/>
    </xf>
    <xf numFmtId="173" fontId="11" fillId="0" borderId="2" xfId="0" applyFont="true" applyBorder="true" applyAlignment="true" applyProtection="false">
      <alignment horizontal="center" vertical="center" textRotation="0" wrapText="true" indent="0" shrinkToFit="false"/>
      <protection locked="true" hidden="false"/>
    </xf>
    <xf numFmtId="171" fontId="11" fillId="0" borderId="2" xfId="0" applyFont="true" applyBorder="true" applyAlignment="true" applyProtection="false">
      <alignment horizontal="center" vertical="center" textRotation="0" wrapText="true" indent="0" shrinkToFit="false"/>
      <protection locked="true" hidden="false"/>
    </xf>
    <xf numFmtId="174" fontId="11" fillId="0" borderId="2" xfId="0" applyFont="true" applyBorder="true" applyAlignment="true" applyProtection="false">
      <alignment horizontal="center" vertical="center" textRotation="0" wrapText="true" indent="0" shrinkToFit="false"/>
      <protection locked="true" hidden="false"/>
    </xf>
    <xf numFmtId="169" fontId="12" fillId="4" borderId="2" xfId="0" applyFont="true" applyBorder="true" applyAlignment="true" applyProtection="false">
      <alignment horizontal="center" vertical="bottom" textRotation="0" wrapText="true" indent="0" shrinkToFit="false"/>
      <protection locked="true" hidden="false"/>
    </xf>
    <xf numFmtId="164" fontId="0" fillId="6" borderId="5" xfId="0" applyFont="true" applyBorder="true" applyAlignment="false" applyProtection="false">
      <alignment horizontal="general" vertical="bottom" textRotation="0" wrapText="fals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69" fontId="11" fillId="0" borderId="34" xfId="0" applyFont="true" applyBorder="true" applyAlignment="true" applyProtection="false">
      <alignment horizontal="center" vertical="bottom" textRotation="0" wrapText="true" indent="0" shrinkToFit="false"/>
      <protection locked="true" hidden="false"/>
    </xf>
    <xf numFmtId="169" fontId="25" fillId="0" borderId="2" xfId="0" applyFont="true" applyBorder="true" applyAlignment="true" applyProtection="false">
      <alignment horizontal="center" vertical="bottom" textRotation="0" wrapText="true" indent="0" shrinkToFit="false"/>
      <protection locked="true" hidden="false"/>
    </xf>
    <xf numFmtId="169" fontId="25" fillId="0" borderId="33" xfId="0" applyFont="true" applyBorder="true" applyAlignment="true" applyProtection="false">
      <alignment horizontal="center" vertical="center" textRotation="0" wrapText="true" indent="0" shrinkToFit="false"/>
      <protection locked="true" hidden="false"/>
    </xf>
    <xf numFmtId="172" fontId="25" fillId="0" borderId="33" xfId="0" applyFont="true" applyBorder="true" applyAlignment="true" applyProtection="false">
      <alignment horizontal="center" vertical="center" textRotation="0" wrapText="true" indent="0" shrinkToFit="false"/>
      <protection locked="true" hidden="false"/>
    </xf>
    <xf numFmtId="169" fontId="11" fillId="0" borderId="8" xfId="0" applyFont="true" applyBorder="true" applyAlignment="true" applyProtection="false">
      <alignment horizontal="center" vertical="bottom" textRotation="0" wrapText="true" indent="0" shrinkToFit="false"/>
      <protection locked="true" hidden="false"/>
    </xf>
    <xf numFmtId="169" fontId="11" fillId="0" borderId="9" xfId="0" applyFont="true" applyBorder="true" applyAlignment="true" applyProtection="false">
      <alignment horizontal="center" vertical="bottom" textRotation="0" wrapText="true" indent="0" shrinkToFit="false"/>
      <protection locked="true" hidden="false"/>
    </xf>
    <xf numFmtId="169" fontId="11" fillId="0" borderId="35" xfId="0" applyFont="true" applyBorder="true" applyAlignment="true" applyProtection="false">
      <alignment horizontal="center" vertical="bottom" textRotation="0" wrapText="true" indent="0" shrinkToFit="false"/>
      <protection locked="true" hidden="false"/>
    </xf>
    <xf numFmtId="164" fontId="15" fillId="0" borderId="36" xfId="0" applyFont="true" applyBorder="true" applyAlignment="true" applyProtection="false">
      <alignment horizontal="center" vertical="bottom" textRotation="0" wrapText="true" indent="0" shrinkToFit="false"/>
      <protection locked="true" hidden="false"/>
    </xf>
    <xf numFmtId="164" fontId="15" fillId="7" borderId="37" xfId="0" applyFont="true" applyBorder="true" applyAlignment="true" applyProtection="false">
      <alignment horizontal="center" vertical="bottom" textRotation="0" wrapText="true" indent="0" shrinkToFit="false"/>
      <protection locked="true" hidden="false"/>
    </xf>
    <xf numFmtId="171" fontId="15" fillId="7" borderId="37" xfId="0" applyFont="true" applyBorder="true" applyAlignment="true" applyProtection="false">
      <alignment horizontal="general" vertical="bottom" textRotation="0" wrapText="true" indent="0" shrinkToFit="false"/>
      <protection locked="true" hidden="false"/>
    </xf>
    <xf numFmtId="167" fontId="15" fillId="7" borderId="37" xfId="15" applyFont="true" applyBorder="true" applyAlignment="true" applyProtection="true">
      <alignment horizontal="general" vertical="bottom" textRotation="0" wrapText="true" indent="0" shrinkToFit="false"/>
      <protection locked="true" hidden="false"/>
    </xf>
    <xf numFmtId="169" fontId="15" fillId="7" borderId="37" xfId="0" applyFont="true" applyBorder="true" applyAlignment="true" applyProtection="false">
      <alignment horizontal="general" vertical="bottom" textRotation="0" wrapText="true" indent="0" shrinkToFit="false"/>
      <protection locked="true" hidden="false"/>
    </xf>
    <xf numFmtId="175" fontId="15" fillId="7" borderId="37" xfId="0" applyFont="true" applyBorder="true" applyAlignment="true" applyProtection="false">
      <alignment horizontal="general" vertical="bottom" textRotation="0" wrapText="true" indent="0" shrinkToFit="false"/>
      <protection locked="true" hidden="false"/>
    </xf>
    <xf numFmtId="173" fontId="15" fillId="7" borderId="37" xfId="0" applyFont="true" applyBorder="true" applyAlignment="true" applyProtection="false">
      <alignment horizontal="general" vertical="bottom" textRotation="0" wrapText="true" indent="0" shrinkToFit="false"/>
      <protection locked="true" hidden="false"/>
    </xf>
    <xf numFmtId="174" fontId="15" fillId="7" borderId="38" xfId="0" applyFont="true" applyBorder="true" applyAlignment="true" applyProtection="false">
      <alignment horizontal="general" vertical="bottom" textRotation="0" wrapText="true" indent="0" shrinkToFit="false"/>
      <protection locked="true" hidden="false"/>
    </xf>
    <xf numFmtId="169" fontId="15" fillId="7" borderId="36" xfId="0" applyFont="true" applyBorder="true" applyAlignment="true" applyProtection="false">
      <alignment horizontal="general" vertical="bottom" textRotation="0" wrapText="true" indent="0" shrinkToFit="false"/>
      <protection locked="true" hidden="false"/>
    </xf>
    <xf numFmtId="169" fontId="15" fillId="0" borderId="37" xfId="0" applyFont="true" applyBorder="true" applyAlignment="true" applyProtection="false">
      <alignment horizontal="general" vertical="bottom" textRotation="0" wrapText="true" indent="0" shrinkToFit="false"/>
      <protection locked="true" hidden="false"/>
    </xf>
    <xf numFmtId="169" fontId="15" fillId="0" borderId="39" xfId="0" applyFont="true" applyBorder="true" applyAlignment="true" applyProtection="false">
      <alignment horizontal="general" vertical="bottom" textRotation="0" wrapText="true" indent="0" shrinkToFit="false"/>
      <protection locked="true" hidden="false"/>
    </xf>
    <xf numFmtId="164" fontId="26" fillId="6" borderId="5"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true" indent="0" shrinkToFit="false"/>
      <protection locked="true" hidden="false"/>
    </xf>
    <xf numFmtId="164" fontId="5" fillId="7" borderId="40" xfId="0" applyFont="true" applyBorder="true" applyAlignment="true" applyProtection="false">
      <alignment horizontal="center" vertical="bottom" textRotation="0" wrapText="true" indent="0" shrinkToFit="false"/>
      <protection locked="true" hidden="false"/>
    </xf>
    <xf numFmtId="171" fontId="5" fillId="7" borderId="37" xfId="0" applyFont="true" applyBorder="true" applyAlignment="true" applyProtection="false">
      <alignment horizontal="general" vertical="bottom" textRotation="0" wrapText="true" indent="0" shrinkToFit="false"/>
      <protection locked="true" hidden="false"/>
    </xf>
    <xf numFmtId="167" fontId="5" fillId="7" borderId="37" xfId="15" applyFont="true" applyBorder="true" applyAlignment="true" applyProtection="true">
      <alignment horizontal="general" vertical="bottom" textRotation="0" wrapText="true" indent="0" shrinkToFit="false"/>
      <protection locked="true" hidden="false"/>
    </xf>
    <xf numFmtId="169" fontId="5" fillId="7" borderId="37" xfId="0" applyFont="true" applyBorder="true" applyAlignment="true" applyProtection="false">
      <alignment horizontal="general" vertical="bottom" textRotation="0" wrapText="true" indent="0" shrinkToFit="false"/>
      <protection locked="true" hidden="false"/>
    </xf>
    <xf numFmtId="175" fontId="5" fillId="7" borderId="37" xfId="0" applyFont="true" applyBorder="true" applyAlignment="true" applyProtection="false">
      <alignment horizontal="general" vertical="bottom" textRotation="0" wrapText="true" indent="0" shrinkToFit="false"/>
      <protection locked="true" hidden="false"/>
    </xf>
    <xf numFmtId="173" fontId="5" fillId="7" borderId="37" xfId="0" applyFont="true" applyBorder="true" applyAlignment="true" applyProtection="false">
      <alignment horizontal="general" vertical="bottom" textRotation="0" wrapText="true" indent="0" shrinkToFit="false"/>
      <protection locked="true" hidden="false"/>
    </xf>
    <xf numFmtId="174" fontId="5" fillId="7" borderId="38" xfId="0" applyFont="true" applyBorder="true" applyAlignment="true" applyProtection="false">
      <alignment horizontal="general" vertical="bottom" textRotation="0" wrapText="true" indent="0" shrinkToFit="false"/>
      <protection locked="true" hidden="false"/>
    </xf>
    <xf numFmtId="169" fontId="5" fillId="7" borderId="36"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17"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69" fontId="5" fillId="0" borderId="40" xfId="15" applyFont="true" applyBorder="true" applyAlignment="true" applyProtection="true">
      <alignment horizontal="general" vertical="bottom" textRotation="0" wrapText="true" indent="0" shrinkToFit="false"/>
      <protection locked="true" hidden="false"/>
    </xf>
    <xf numFmtId="164" fontId="15" fillId="7" borderId="40" xfId="0" applyFont="true" applyBorder="true" applyAlignment="true" applyProtection="false">
      <alignment horizontal="center" vertical="bottom" textRotation="0" wrapText="true" indent="0" shrinkToFit="false"/>
      <protection locked="true" hidden="false"/>
    </xf>
    <xf numFmtId="171" fontId="5" fillId="7" borderId="40" xfId="0" applyFont="true" applyBorder="true" applyAlignment="true" applyProtection="false">
      <alignment horizontal="general" vertical="bottom" textRotation="0" wrapText="true" indent="0" shrinkToFit="false"/>
      <protection locked="true" hidden="false"/>
    </xf>
    <xf numFmtId="167" fontId="5" fillId="7" borderId="40" xfId="15" applyFont="true" applyBorder="true" applyAlignment="true" applyProtection="true">
      <alignment horizontal="general" vertical="bottom" textRotation="0" wrapText="true" indent="0" shrinkToFit="false"/>
      <protection locked="true" hidden="false"/>
    </xf>
    <xf numFmtId="169" fontId="5" fillId="7" borderId="40" xfId="0" applyFont="true" applyBorder="true" applyAlignment="true" applyProtection="false">
      <alignment horizontal="general" vertical="bottom" textRotation="0" wrapText="true" indent="0" shrinkToFit="false"/>
      <protection locked="true" hidden="false"/>
    </xf>
    <xf numFmtId="175" fontId="5" fillId="7" borderId="40" xfId="0" applyFont="true" applyBorder="true" applyAlignment="true" applyProtection="false">
      <alignment horizontal="general" vertical="bottom" textRotation="0" wrapText="true" indent="0" shrinkToFit="false"/>
      <protection locked="true" hidden="false"/>
    </xf>
    <xf numFmtId="173" fontId="5" fillId="7" borderId="40" xfId="0" applyFont="true" applyBorder="true" applyAlignment="true" applyProtection="false">
      <alignment horizontal="general" vertical="bottom" textRotation="0" wrapText="true" indent="0" shrinkToFit="false"/>
      <protection locked="true" hidden="false"/>
    </xf>
    <xf numFmtId="174" fontId="5" fillId="7" borderId="42" xfId="0" applyFont="true" applyBorder="true" applyAlignment="true" applyProtection="false">
      <alignment horizontal="general" vertical="bottom" textRotation="0" wrapText="true" indent="0" shrinkToFit="false"/>
      <protection locked="true" hidden="false"/>
    </xf>
    <xf numFmtId="169" fontId="5" fillId="7" borderId="43" xfId="0" applyFont="true" applyBorder="true" applyAlignment="true" applyProtection="false">
      <alignment horizontal="general" vertical="bottom" textRotation="0" wrapText="true" indent="0" shrinkToFit="false"/>
      <protection locked="true" hidden="false"/>
    </xf>
    <xf numFmtId="172" fontId="5" fillId="7" borderId="40" xfId="0" applyFont="true" applyBorder="true" applyAlignment="true" applyProtection="false">
      <alignment horizontal="general" vertical="bottom" textRotation="0" wrapText="true" indent="0" shrinkToFit="false"/>
      <protection locked="true" hidden="false"/>
    </xf>
    <xf numFmtId="164" fontId="5" fillId="6" borderId="16"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general" vertical="bottom" textRotation="0" wrapText="true" indent="0" shrinkToFit="false"/>
      <protection locked="true" hidden="false"/>
    </xf>
    <xf numFmtId="172" fontId="5" fillId="6" borderId="1" xfId="0" applyFont="true" applyBorder="true" applyAlignment="true" applyProtection="false">
      <alignment horizontal="general" vertical="bottom" textRotation="0" wrapText="true" indent="0" shrinkToFit="false"/>
      <protection locked="true" hidden="false"/>
    </xf>
    <xf numFmtId="169" fontId="5" fillId="6" borderId="1" xfId="0" applyFont="true" applyBorder="true" applyAlignment="true" applyProtection="false">
      <alignment horizontal="general" vertical="bottom" textRotation="0" wrapText="true" indent="0" shrinkToFit="false"/>
      <protection locked="true" hidden="false"/>
    </xf>
    <xf numFmtId="175" fontId="5" fillId="6" borderId="1" xfId="0" applyFont="true" applyBorder="true" applyAlignment="true" applyProtection="false">
      <alignment horizontal="general" vertical="bottom" textRotation="0" wrapText="true" indent="0" shrinkToFit="false"/>
      <protection locked="true" hidden="false"/>
    </xf>
    <xf numFmtId="173" fontId="5" fillId="6" borderId="1" xfId="0" applyFont="true" applyBorder="true" applyAlignment="true" applyProtection="false">
      <alignment horizontal="general" vertical="bottom" textRotation="0" wrapText="true" indent="0" shrinkToFit="false"/>
      <protection locked="true" hidden="false"/>
    </xf>
    <xf numFmtId="174" fontId="5" fillId="6" borderId="1" xfId="0" applyFont="true" applyBorder="true" applyAlignment="true" applyProtection="false">
      <alignment horizontal="general" vertical="bottom" textRotation="0" wrapText="true" indent="0" shrinkToFit="false"/>
      <protection locked="true" hidden="false"/>
    </xf>
    <xf numFmtId="164" fontId="0" fillId="6" borderId="28"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7" fillId="6" borderId="17" xfId="0" applyFont="true" applyBorder="true" applyAlignment="true" applyProtection="false">
      <alignment horizontal="left" vertical="bottom" textRotation="0" wrapText="false" indent="0" shrinkToFit="false"/>
      <protection locked="true" hidden="false"/>
    </xf>
    <xf numFmtId="164" fontId="17" fillId="6" borderId="7" xfId="0" applyFont="true" applyBorder="true" applyAlignment="true" applyProtection="false">
      <alignment horizontal="center" vertical="bottom" textRotation="0" wrapText="true" indent="0" shrinkToFit="false"/>
      <protection locked="true" hidden="false"/>
    </xf>
    <xf numFmtId="175" fontId="5" fillId="6" borderId="7" xfId="0" applyFont="true" applyBorder="true" applyAlignment="true" applyProtection="false">
      <alignment horizontal="general" vertical="bottom" textRotation="0" wrapText="true" indent="0" shrinkToFit="false"/>
      <protection locked="true" hidden="false"/>
    </xf>
    <xf numFmtId="169" fontId="5" fillId="6" borderId="21"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71" fontId="11" fillId="0" borderId="6" xfId="0" applyFont="true" applyBorder="true" applyAlignment="true" applyProtection="false">
      <alignment horizontal="center" vertical="center" textRotation="0" wrapText="true" indent="0" shrinkToFit="false"/>
      <protection locked="true" hidden="false"/>
    </xf>
    <xf numFmtId="169" fontId="5" fillId="6" borderId="5" xfId="0" applyFont="true" applyBorder="true" applyAlignment="true" applyProtection="false">
      <alignment horizontal="general" vertical="bottom" textRotation="0" wrapText="true" indent="0" shrinkToFit="false"/>
      <protection locked="true" hidden="false"/>
    </xf>
    <xf numFmtId="169" fontId="11" fillId="0" borderId="44" xfId="0" applyFont="true" applyBorder="true" applyAlignment="true" applyProtection="false">
      <alignment horizontal="center" vertical="bottom" textRotation="0" wrapText="true" indent="0" shrinkToFit="false"/>
      <protection locked="true" hidden="false"/>
    </xf>
    <xf numFmtId="169" fontId="11" fillId="0" borderId="45" xfId="0" applyFont="true" applyBorder="true" applyAlignment="true" applyProtection="false">
      <alignment horizontal="center" vertical="bottom" textRotation="0" wrapText="true" indent="0" shrinkToFit="false"/>
      <protection locked="true" hidden="false"/>
    </xf>
    <xf numFmtId="169" fontId="11" fillId="0" borderId="46" xfId="0" applyFont="true" applyBorder="true" applyAlignment="true" applyProtection="false">
      <alignment horizontal="center" vertical="bottom" textRotation="0" wrapText="true" indent="0" shrinkToFit="false"/>
      <protection locked="true" hidden="false"/>
    </xf>
    <xf numFmtId="169" fontId="11" fillId="0" borderId="47" xfId="0" applyFont="true" applyBorder="true" applyAlignment="true" applyProtection="false">
      <alignment horizontal="center" vertical="bottom" textRotation="0" wrapText="true" indent="0" shrinkToFit="false"/>
      <protection locked="true" hidden="false"/>
    </xf>
    <xf numFmtId="169" fontId="11" fillId="0" borderId="48" xfId="0" applyFont="true" applyBorder="true" applyAlignment="true" applyProtection="false">
      <alignment horizontal="center" vertical="bottom" textRotation="0" wrapText="true" indent="0" shrinkToFit="false"/>
      <protection locked="true" hidden="false"/>
    </xf>
    <xf numFmtId="169" fontId="11" fillId="0" borderId="49" xfId="0" applyFont="true" applyBorder="true" applyAlignment="true" applyProtection="false">
      <alignment horizontal="center" vertical="bottom" textRotation="0" wrapText="true" indent="0" shrinkToFit="false"/>
      <protection locked="true" hidden="false"/>
    </xf>
    <xf numFmtId="164" fontId="5" fillId="0" borderId="50" xfId="0" applyFont="true" applyBorder="true" applyAlignment="true" applyProtection="false">
      <alignment horizontal="general" vertical="bottom" textRotation="0" wrapText="false" indent="0" shrinkToFit="false"/>
      <protection locked="true" hidden="false"/>
    </xf>
    <xf numFmtId="164" fontId="5" fillId="7" borderId="51" xfId="0" applyFont="true" applyBorder="true" applyAlignment="true" applyProtection="false">
      <alignment horizontal="general" vertical="bottom" textRotation="0" wrapText="false" indent="0" shrinkToFit="false"/>
      <protection locked="true" hidden="false"/>
    </xf>
    <xf numFmtId="171" fontId="5" fillId="7" borderId="52" xfId="0" applyFont="true" applyBorder="true" applyAlignment="true" applyProtection="false">
      <alignment horizontal="general" vertical="bottom" textRotation="0" wrapText="true" indent="0" shrinkToFit="false"/>
      <protection locked="true" hidden="false"/>
    </xf>
    <xf numFmtId="169" fontId="5" fillId="7" borderId="52" xfId="0" applyFont="true" applyBorder="true" applyAlignment="true" applyProtection="false">
      <alignment horizontal="general" vertical="bottom" textRotation="0" wrapText="true" indent="0" shrinkToFit="false"/>
      <protection locked="true" hidden="false"/>
    </xf>
    <xf numFmtId="169" fontId="5" fillId="0" borderId="52" xfId="0" applyFont="true" applyBorder="true" applyAlignment="true" applyProtection="false">
      <alignment horizontal="general" vertical="bottom" textRotation="0" wrapText="true" indent="0" shrinkToFit="false"/>
      <protection locked="true" hidden="false"/>
    </xf>
    <xf numFmtId="169" fontId="5" fillId="0" borderId="53"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7" borderId="54" xfId="0" applyFont="true" applyBorder="true" applyAlignment="true" applyProtection="false">
      <alignment horizontal="center" vertical="bottom" textRotation="0" wrapText="true" indent="0" shrinkToFit="false"/>
      <protection locked="true" hidden="false"/>
    </xf>
    <xf numFmtId="169" fontId="5" fillId="6" borderId="28"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11" fillId="0" borderId="44" xfId="0" applyFont="true" applyBorder="true" applyAlignment="true" applyProtection="false">
      <alignment horizontal="left" vertical="bottom" textRotation="0" wrapText="false" indent="0" shrinkToFit="false"/>
      <protection locked="true" hidden="false"/>
    </xf>
    <xf numFmtId="164" fontId="17" fillId="6" borderId="15" xfId="0" applyFont="true" applyBorder="true" applyAlignment="true" applyProtection="false">
      <alignment horizontal="center" vertical="bottom" textRotation="0" wrapText="true" indent="0" shrinkToFit="false"/>
      <protection locked="true" hidden="false"/>
    </xf>
    <xf numFmtId="172" fontId="5" fillId="6" borderId="7"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9" fontId="11" fillId="0" borderId="45" xfId="0" applyFont="true" applyBorder="true" applyAlignment="true" applyProtection="false">
      <alignment horizontal="left" vertical="bottom" textRotation="0" wrapText="false" indent="0" shrinkToFit="false"/>
      <protection locked="true" hidden="false"/>
    </xf>
    <xf numFmtId="169" fontId="11" fillId="0" borderId="46" xfId="0" applyFont="true" applyBorder="true" applyAlignment="true" applyProtection="false">
      <alignment horizontal="left"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true" indent="0" shrinkToFit="false"/>
      <protection locked="true" hidden="false"/>
    </xf>
    <xf numFmtId="164" fontId="5" fillId="7" borderId="50" xfId="0" applyFont="true" applyBorder="true" applyAlignment="true" applyProtection="false">
      <alignment horizontal="center" vertical="bottom" textRotation="0" wrapText="true" indent="0" shrinkToFit="false"/>
      <protection locked="true" hidden="false"/>
    </xf>
    <xf numFmtId="169" fontId="5" fillId="7" borderId="34" xfId="0" applyFont="true" applyBorder="true" applyAlignment="true" applyProtection="false">
      <alignment horizontal="general" vertical="bottom" textRotation="0" wrapText="true" indent="0" shrinkToFit="false"/>
      <protection locked="true" hidden="false"/>
    </xf>
    <xf numFmtId="169" fontId="5" fillId="0" borderId="50" xfId="0" applyFont="true" applyBorder="true" applyAlignment="true" applyProtection="false">
      <alignment horizontal="general" vertical="bottom" textRotation="0" wrapText="true" indent="0" shrinkToFit="false"/>
      <protection locked="true" hidden="false"/>
    </xf>
    <xf numFmtId="169" fontId="5" fillId="0" borderId="34" xfId="0" applyFont="true" applyBorder="true" applyAlignment="true" applyProtection="false">
      <alignment horizontal="general" vertical="bottom" textRotation="0" wrapText="true" indent="0" shrinkToFit="false"/>
      <protection locked="true" hidden="false"/>
    </xf>
    <xf numFmtId="164" fontId="5" fillId="7" borderId="43" xfId="0" applyFont="true" applyBorder="true" applyAlignment="true" applyProtection="false">
      <alignment horizontal="center" vertical="bottom" textRotation="0" wrapText="true" indent="0" shrinkToFit="false"/>
      <protection locked="true" hidden="false"/>
    </xf>
    <xf numFmtId="169" fontId="5" fillId="7" borderId="55" xfId="0" applyFont="true" applyBorder="true" applyAlignment="true" applyProtection="fals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55" xfId="0" applyFont="true" applyBorder="true" applyAlignment="true" applyProtection="false">
      <alignment horizontal="general" vertical="bottom" textRotation="0" wrapText="true" indent="0" shrinkToFit="false"/>
      <protection locked="true" hidden="false"/>
    </xf>
    <xf numFmtId="164" fontId="5" fillId="7" borderId="8" xfId="0" applyFont="true" applyBorder="true" applyAlignment="true" applyProtection="false">
      <alignment horizontal="center" vertical="bottom" textRotation="0" wrapText="true" indent="0" shrinkToFit="false"/>
      <protection locked="true" hidden="false"/>
    </xf>
    <xf numFmtId="169" fontId="5" fillId="7" borderId="56" xfId="0" applyFont="true" applyBorder="true" applyAlignment="true" applyProtection="false">
      <alignment horizontal="general" vertical="bottom" textRotation="0" wrapText="true" indent="0" shrinkToFit="false"/>
      <protection locked="true" hidden="false"/>
    </xf>
    <xf numFmtId="169" fontId="5" fillId="0" borderId="8"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56" xfId="0" applyFont="true" applyBorder="true" applyAlignment="true" applyProtection="false">
      <alignment horizontal="general" vertical="bottom" textRotation="0" wrapText="true" indent="0" shrinkToFit="false"/>
      <protection locked="true" hidden="false"/>
    </xf>
    <xf numFmtId="164" fontId="5" fillId="6" borderId="16" xfId="0" applyFont="true" applyBorder="true" applyAlignment="true" applyProtection="false">
      <alignment horizontal="general" vertical="bottom" textRotation="0" wrapText="false" indent="0" shrinkToFit="false"/>
      <protection locked="true" hidden="false"/>
    </xf>
    <xf numFmtId="164" fontId="5" fillId="6" borderId="1" xfId="0" applyFont="true" applyBorder="true" applyAlignment="true" applyProtection="false">
      <alignment horizontal="general" vertical="bottom" textRotation="0" wrapText="false" indent="0" shrinkToFit="false"/>
      <protection locked="true" hidden="false"/>
    </xf>
    <xf numFmtId="172" fontId="5" fillId="6" borderId="1" xfId="0" applyFont="true" applyBorder="true" applyAlignment="true" applyProtection="false">
      <alignment horizontal="center" vertical="bottom" textRotation="0" wrapText="true" indent="0" shrinkToFit="false"/>
      <protection locked="true" hidden="false"/>
    </xf>
    <xf numFmtId="169" fontId="5" fillId="6" borderId="1" xfId="0" applyFont="true" applyBorder="true" applyAlignment="true" applyProtection="false">
      <alignment horizontal="center" vertical="bottom" textRotation="0" wrapText="true" indent="0" shrinkToFit="false"/>
      <protection locked="true" hidden="false"/>
    </xf>
    <xf numFmtId="173"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center" vertical="bottom" textRotation="0" wrapText="true" indent="0" shrinkToFit="false"/>
      <protection locked="true" hidden="false"/>
    </xf>
    <xf numFmtId="174" fontId="5" fillId="6" borderId="1"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general" vertical="bottom" textRotation="0" wrapText="true" indent="0" shrinkToFit="false"/>
      <protection locked="true" hidden="false"/>
    </xf>
    <xf numFmtId="169" fontId="11" fillId="0" borderId="10" xfId="0" applyFont="true" applyBorder="true" applyAlignment="true" applyProtection="false">
      <alignment horizontal="center" vertical="bottom" textRotation="0" wrapText="true" indent="0" shrinkToFit="false"/>
      <protection locked="tru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64" fontId="5" fillId="7" borderId="0" xfId="0" applyFont="true" applyBorder="true" applyAlignment="true" applyProtection="false">
      <alignment horizontal="general" vertical="bottom" textRotation="0" wrapText="false" indent="0" shrinkToFit="false"/>
      <protection locked="true" hidden="false"/>
    </xf>
    <xf numFmtId="164" fontId="5" fillId="7" borderId="37" xfId="0" applyFont="true" applyBorder="true" applyAlignment="true" applyProtection="false">
      <alignment horizontal="general" vertical="bottom" textRotation="0" wrapText="false" indent="0" shrinkToFit="false"/>
      <protection locked="true" hidden="false"/>
    </xf>
    <xf numFmtId="176" fontId="5" fillId="0" borderId="58" xfId="0" applyFont="true" applyBorder="true" applyAlignment="true" applyProtection="false">
      <alignment horizontal="general" vertical="bottom" textRotation="0" wrapText="true" indent="0" shrinkToFit="false"/>
      <protection locked="true" hidden="false"/>
    </xf>
    <xf numFmtId="176" fontId="5" fillId="0" borderId="37" xfId="0" applyFont="true" applyBorder="true" applyAlignment="true" applyProtection="false">
      <alignment horizontal="general" vertical="bottom" textRotation="0" wrapText="true" indent="0" shrinkToFit="false"/>
      <protection locked="true" hidden="false"/>
    </xf>
    <xf numFmtId="177" fontId="5" fillId="0" borderId="39" xfId="0" applyFont="true" applyBorder="true" applyAlignment="true" applyProtection="false">
      <alignment horizontal="general" vertical="bottom" textRotation="0" wrapText="true" indent="0" shrinkToFit="false"/>
      <protection locked="true" hidden="false"/>
    </xf>
    <xf numFmtId="164" fontId="5" fillId="7" borderId="59" xfId="0" applyFont="true" applyBorder="true" applyAlignment="true" applyProtection="false">
      <alignment horizontal="center" vertical="bottom" textRotation="0" wrapText="true" indent="0" shrinkToFit="false"/>
      <protection locked="true" hidden="false"/>
    </xf>
    <xf numFmtId="176" fontId="5" fillId="0" borderId="54" xfId="0" applyFont="true" applyBorder="true" applyAlignment="true" applyProtection="false">
      <alignment horizontal="general" vertical="bottom" textRotation="0" wrapText="true" indent="0" shrinkToFit="false"/>
      <protection locked="true" hidden="false"/>
    </xf>
    <xf numFmtId="176" fontId="5" fillId="0" borderId="40" xfId="17" applyFont="true" applyBorder="true" applyAlignment="true" applyProtection="true">
      <alignment horizontal="general" vertical="bottom" textRotation="0" wrapText="true" indent="0" shrinkToFit="false"/>
      <protection locked="true" hidden="false"/>
    </xf>
    <xf numFmtId="177" fontId="5" fillId="0" borderId="41" xfId="0" applyFont="true" applyBorder="true" applyAlignment="true" applyProtection="false">
      <alignment horizontal="general" vertical="bottom" textRotation="0" wrapText="true" indent="0" shrinkToFit="false"/>
      <protection locked="true" hidden="false"/>
    </xf>
    <xf numFmtId="176" fontId="5" fillId="0" borderId="40" xfId="15" applyFont="true" applyBorder="true" applyAlignment="true" applyProtection="true">
      <alignment horizontal="general" vertical="bottom" textRotation="0" wrapText="true" indent="0" shrinkToFit="false"/>
      <protection locked="true" hidden="false"/>
    </xf>
    <xf numFmtId="176" fontId="5" fillId="0" borderId="40" xfId="0" applyFont="true" applyBorder="true" applyAlignment="true" applyProtection="false">
      <alignment horizontal="general" vertical="bottom" textRotation="0" wrapText="true" indent="0" shrinkToFit="false"/>
      <protection locked="true" hidden="false"/>
    </xf>
    <xf numFmtId="164" fontId="5" fillId="0" borderId="60" xfId="0" applyFont="true" applyBorder="true" applyAlignment="true" applyProtection="false">
      <alignment horizontal="general" vertical="bottom" textRotation="0" wrapText="false" indent="0" shrinkToFit="false"/>
      <protection locked="true" hidden="false"/>
    </xf>
    <xf numFmtId="176" fontId="5" fillId="0" borderId="61" xfId="0" applyFont="true" applyBorder="true" applyAlignment="true" applyProtection="false">
      <alignment horizontal="general" vertical="bottom" textRotation="0" wrapText="true" indent="0" shrinkToFit="false"/>
      <protection locked="true" hidden="false"/>
    </xf>
    <xf numFmtId="176" fontId="5" fillId="0" borderId="9" xfId="0" applyFont="true" applyBorder="true" applyAlignment="true" applyProtection="false">
      <alignment horizontal="general" vertical="bottom" textRotation="0" wrapText="true" indent="0" shrinkToFit="false"/>
      <protection locked="true" hidden="false"/>
    </xf>
    <xf numFmtId="177" fontId="5" fillId="0" borderId="10" xfId="0" applyFont="true" applyBorder="true" applyAlignment="true" applyProtection="false">
      <alignment horizontal="general" vertical="bottom" textRotation="0" wrapText="true" indent="0" shrinkToFit="false"/>
      <protection locked="true" hidden="false"/>
    </xf>
    <xf numFmtId="169" fontId="12" fillId="4" borderId="2" xfId="0" applyFont="true" applyBorder="true" applyAlignment="true" applyProtection="false">
      <alignment horizontal="center" vertical="bottom" textRotation="0" wrapText="false" indent="0" shrinkToFit="false"/>
      <protection locked="true" hidden="false"/>
    </xf>
    <xf numFmtId="164" fontId="5" fillId="7" borderId="37" xfId="0" applyFont="true" applyBorder="true" applyAlignment="true" applyProtection="false">
      <alignment horizontal="left" vertical="bottom" textRotation="0" wrapText="false" indent="0" shrinkToFit="false"/>
      <protection locked="true" hidden="false"/>
    </xf>
    <xf numFmtId="178" fontId="5" fillId="7" borderId="37" xfId="0" applyFont="true" applyBorder="true" applyAlignment="true" applyProtection="false">
      <alignment horizontal="left" vertical="bottom" textRotation="0" wrapText="false" indent="0" shrinkToFit="false"/>
      <protection locked="true" hidden="false"/>
    </xf>
    <xf numFmtId="176" fontId="5" fillId="0" borderId="38" xfId="0" applyFont="true" applyBorder="true" applyAlignment="true" applyProtection="false">
      <alignment horizontal="general" vertical="bottom" textRotation="0" wrapText="true" indent="0" shrinkToFit="false"/>
      <protection locked="true" hidden="false"/>
    </xf>
    <xf numFmtId="164" fontId="5" fillId="0" borderId="62" xfId="0" applyFont="true" applyBorder="true" applyAlignment="true" applyProtection="false">
      <alignment horizontal="general" vertical="bottom" textRotation="0" wrapText="false" indent="0" shrinkToFit="false"/>
      <protection locked="true" hidden="false"/>
    </xf>
    <xf numFmtId="164" fontId="5" fillId="7" borderId="40" xfId="0" applyFont="true" applyBorder="true" applyAlignment="true" applyProtection="false">
      <alignment horizontal="left" vertical="bottom" textRotation="0" wrapText="true" indent="0" shrinkToFit="false"/>
      <protection locked="true" hidden="false"/>
    </xf>
    <xf numFmtId="176" fontId="5" fillId="0" borderId="42" xfId="17" applyFont="true" applyBorder="true" applyAlignment="true" applyProtection="true">
      <alignment horizontal="general" vertical="bottom" textRotation="0" wrapText="true" indent="0" shrinkToFit="false"/>
      <protection locked="true" hidden="false"/>
    </xf>
    <xf numFmtId="176" fontId="5" fillId="0" borderId="42" xfId="0" applyFont="true" applyBorder="true" applyAlignment="true" applyProtection="false">
      <alignment horizontal="general" vertical="bottom" textRotation="0" wrapText="true" indent="0" shrinkToFit="false"/>
      <protection locked="true" hidden="false"/>
    </xf>
    <xf numFmtId="176" fontId="5" fillId="0" borderId="35" xfId="0" applyFont="true" applyBorder="true" applyAlignment="true" applyProtection="false">
      <alignment horizontal="general" vertical="bottom" textRotation="0" wrapText="true" indent="0" shrinkToFit="false"/>
      <protection locked="tru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true" indent="0" shrinkToFit="false"/>
      <protection locked="true" hidden="false"/>
    </xf>
    <xf numFmtId="172" fontId="5" fillId="0" borderId="1"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17" fillId="6" borderId="7" xfId="0" applyFont="true" applyBorder="true" applyAlignment="true" applyProtection="false">
      <alignment horizontal="center" vertical="bottom" textRotation="0" wrapText="true" indent="0" shrinkToFit="false"/>
      <protection locked="true" hidden="false"/>
    </xf>
    <xf numFmtId="164" fontId="5" fillId="7" borderId="0" xfId="0" applyFont="true" applyBorder="true" applyAlignment="true" applyProtection="false">
      <alignment horizontal="center" vertical="bottom" textRotation="0" wrapText="true" indent="0" shrinkToFit="false"/>
      <protection locked="true" hidden="false"/>
    </xf>
    <xf numFmtId="171" fontId="5" fillId="7" borderId="34" xfId="0" applyFont="true" applyBorder="true" applyAlignment="true" applyProtection="false">
      <alignment horizontal="left"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71" fontId="5" fillId="7" borderId="55" xfId="0" applyFont="true" applyBorder="true" applyAlignment="true" applyProtection="false">
      <alignment horizontal="left" vertical="bottom" textRotation="0" wrapText="true" indent="0" shrinkToFit="false"/>
      <protection locked="true" hidden="false"/>
    </xf>
    <xf numFmtId="164" fontId="5" fillId="7" borderId="63" xfId="0" applyFont="true" applyBorder="true" applyAlignment="true" applyProtection="false">
      <alignment horizontal="center" vertical="bottom" textRotation="0" wrapText="true" indent="0" shrinkToFit="false"/>
      <protection locked="true" hidden="false"/>
    </xf>
    <xf numFmtId="171" fontId="5" fillId="7" borderId="56"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8" fillId="0" borderId="0" xfId="15" applyFont="true" applyBorder="true" applyAlignment="true" applyProtection="true">
      <alignment horizontal="general" vertical="bottom" textRotation="0" wrapText="false" indent="0" shrinkToFit="false"/>
      <protection locked="true" hidden="false"/>
    </xf>
    <xf numFmtId="179" fontId="2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64" xfId="0" applyFont="true" applyBorder="true" applyAlignment="true" applyProtection="false">
      <alignment horizontal="center" vertical="bottom" textRotation="0" wrapText="false" indent="0" shrinkToFit="false"/>
      <protection locked="true" hidden="false"/>
    </xf>
    <xf numFmtId="166" fontId="29" fillId="0" borderId="65" xfId="15" applyFont="true" applyBorder="true" applyAlignment="true" applyProtection="true">
      <alignment horizontal="center" vertical="bottom" textRotation="0" wrapText="false" indent="0" shrinkToFit="false"/>
      <protection locked="true" hidden="false"/>
    </xf>
    <xf numFmtId="179" fontId="29" fillId="0" borderId="66" xfId="0" applyFont="true" applyBorder="true" applyAlignment="true" applyProtection="false">
      <alignment horizontal="center" vertical="bottom" textRotation="0" wrapText="true" indent="0" shrinkToFit="false"/>
      <protection locked="true" hidden="false"/>
    </xf>
    <xf numFmtId="164" fontId="29" fillId="0" borderId="67" xfId="0" applyFont="true" applyBorder="true" applyAlignment="true" applyProtection="false">
      <alignment horizontal="center" vertical="bottom" textRotation="0" wrapText="false" indent="0" shrinkToFit="false"/>
      <protection locked="true" hidden="false"/>
    </xf>
    <xf numFmtId="164" fontId="29" fillId="0" borderId="68" xfId="0" applyFont="true" applyBorder="true" applyAlignment="false" applyProtection="false">
      <alignment horizontal="general" vertical="bottom" textRotation="0" wrapText="false" indent="0" shrinkToFit="false"/>
      <protection locked="true" hidden="false"/>
    </xf>
    <xf numFmtId="166" fontId="28" fillId="0" borderId="22" xfId="15" applyFont="true" applyBorder="true" applyAlignment="true" applyProtection="true">
      <alignment horizontal="general" vertical="bottom" textRotation="0" wrapText="false" indent="0" shrinkToFit="false"/>
      <protection locked="true" hidden="false"/>
    </xf>
    <xf numFmtId="179" fontId="28" fillId="0" borderId="5" xfId="0" applyFont="true" applyBorder="true" applyAlignment="false" applyProtection="false">
      <alignment horizontal="general" vertical="bottom" textRotation="0" wrapText="false" indent="0" shrinkToFit="false"/>
      <protection locked="true" hidden="false"/>
    </xf>
    <xf numFmtId="164" fontId="29" fillId="0" borderId="69" xfId="0" applyFont="true" applyBorder="true" applyAlignment="true" applyProtection="false">
      <alignment horizontal="left" vertical="bottom" textRotation="0" wrapText="false" indent="0" shrinkToFit="false"/>
      <protection locked="true" hidden="false"/>
    </xf>
    <xf numFmtId="166" fontId="28" fillId="0" borderId="25" xfId="15" applyFont="true" applyBorder="true" applyAlignment="true" applyProtection="true">
      <alignment horizontal="general" vertical="bottom" textRotation="0" wrapText="false" indent="0" shrinkToFit="false"/>
      <protection locked="true" hidden="false"/>
    </xf>
    <xf numFmtId="179" fontId="28" fillId="0" borderId="26" xfId="0" applyFont="true" applyBorder="true" applyAlignment="false" applyProtection="false">
      <alignment horizontal="general" vertical="bottom" textRotation="0" wrapText="false" indent="0" shrinkToFit="false"/>
      <protection locked="true" hidden="false"/>
    </xf>
    <xf numFmtId="164" fontId="29" fillId="0" borderId="56" xfId="0" applyFont="true" applyBorder="true" applyAlignment="true" applyProtection="false">
      <alignment horizontal="center" vertical="bottom"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66" fontId="28" fillId="0" borderId="37" xfId="15" applyFont="true" applyBorder="true" applyAlignment="true" applyProtection="true">
      <alignment horizontal="general" vertical="bottom" textRotation="0" wrapText="false" indent="0" shrinkToFit="false"/>
      <protection locked="true" hidden="false"/>
    </xf>
    <xf numFmtId="179" fontId="28" fillId="0" borderId="70" xfId="0" applyFont="true" applyBorder="true" applyAlignment="false" applyProtection="false">
      <alignment horizontal="general" vertical="bottom" textRotation="0" wrapText="false" indent="0" shrinkToFit="false"/>
      <protection locked="true" hidden="false"/>
    </xf>
    <xf numFmtId="164" fontId="29" fillId="0" borderId="69" xfId="0" applyFont="true" applyBorder="true" applyAlignment="false" applyProtection="false">
      <alignment horizontal="general" vertical="bottom" textRotation="0" wrapText="false" indent="0" shrinkToFit="false"/>
      <protection locked="true" hidden="false"/>
    </xf>
    <xf numFmtId="179" fontId="28" fillId="0" borderId="39" xfId="0" applyFont="true" applyBorder="true" applyAlignment="false" applyProtection="false">
      <alignment horizontal="general" vertical="bottom" textRotation="0" wrapText="false" indent="0" shrinkToFit="false"/>
      <protection locked="true" hidden="false"/>
    </xf>
    <xf numFmtId="164" fontId="29" fillId="0" borderId="57"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9" fontId="28" fillId="0" borderId="28" xfId="0" applyFont="true" applyBorder="true" applyAlignment="false" applyProtection="false">
      <alignment horizontal="general" vertical="bottom" textRotation="0" wrapText="false" indent="0" shrinkToFit="false"/>
      <protection locked="true" hidden="false"/>
    </xf>
    <xf numFmtId="164" fontId="29" fillId="0" borderId="36" xfId="0" applyFont="true" applyBorder="true" applyAlignment="true" applyProtection="false">
      <alignment horizontal="left" vertical="bottom" textRotation="0" wrapText="tru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6" fontId="28" fillId="0" borderId="1" xfId="15" applyFont="true" applyBorder="true" applyAlignment="true" applyProtection="true">
      <alignment horizontal="general" vertical="bottom" textRotation="0" wrapText="false" indent="0" shrinkToFit="false"/>
      <protection locked="true" hidden="false"/>
    </xf>
    <xf numFmtId="164" fontId="29" fillId="0" borderId="71" xfId="0" applyFont="true" applyBorder="true" applyAlignment="false" applyProtection="false">
      <alignment horizontal="general" vertical="bottom" textRotation="0" wrapText="false" indent="0" shrinkToFit="false"/>
      <protection locked="true" hidden="false"/>
    </xf>
    <xf numFmtId="166" fontId="28" fillId="0" borderId="72" xfId="15" applyFont="true" applyBorder="true" applyAlignment="true" applyProtection="true">
      <alignment horizontal="general" vertical="bottom" textRotation="0" wrapText="false" indent="0" shrinkToFit="false"/>
      <protection locked="true" hidden="false"/>
    </xf>
    <xf numFmtId="179" fontId="28" fillId="0" borderId="73"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7"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30" fillId="0" borderId="1" xfId="20" applyFont="true" applyBorder="true" applyAlignment="false" applyProtection="false">
      <alignment horizontal="general" vertical="bottom" textRotation="0" wrapText="false" indent="0" shrinkToFit="false"/>
      <protection locked="true" hidden="false"/>
    </xf>
    <xf numFmtId="164" fontId="30" fillId="0" borderId="13" xfId="2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80" fontId="0" fillId="0" borderId="13" xfId="20" applyFont="true" applyBorder="true" applyAlignment="true" applyProtection="false">
      <alignment horizontal="center" vertical="bottom" textRotation="0" wrapText="false" indent="0" shrinkToFit="false"/>
      <protection locked="true" hidden="false"/>
    </xf>
    <xf numFmtId="181" fontId="0" fillId="0" borderId="13" xfId="0" applyFont="false" applyBorder="true" applyAlignment="false" applyProtection="false">
      <alignment horizontal="general" vertical="bottom" textRotation="0" wrapText="false" indent="0" shrinkToFit="false"/>
      <protection locked="true" hidden="false"/>
    </xf>
    <xf numFmtId="180" fontId="0" fillId="0" borderId="74" xfId="0" applyFont="fals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2" fontId="0" fillId="0" borderId="12" xfId="0" applyFont="false" applyBorder="true" applyAlignment="false" applyProtection="false">
      <alignment horizontal="general" vertical="bottom" textRotation="0" wrapText="false" indent="0" shrinkToFit="false"/>
      <protection locked="true" hidden="false"/>
    </xf>
    <xf numFmtId="180" fontId="0" fillId="0" borderId="13" xfId="0" applyFont="false" applyBorder="true" applyAlignment="false" applyProtection="false">
      <alignment horizontal="general" vertical="bottom" textRotation="0" wrapText="false" indent="0" shrinkToFit="false"/>
      <protection locked="true" hidden="false"/>
    </xf>
    <xf numFmtId="183" fontId="0" fillId="0" borderId="13"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5" fillId="0" borderId="13" xfId="0" applyFont="true" applyBorder="true" applyAlignment="true" applyProtection="true">
      <alignment horizontal="general" vertical="bottom" textRotation="0" wrapText="true" indent="0" shrinkToFit="false"/>
      <protection locked="true" hidden="false"/>
    </xf>
    <xf numFmtId="169" fontId="15" fillId="0" borderId="13" xfId="0" applyFont="true" applyBorder="true" applyAlignment="true" applyProtection="true">
      <alignment horizontal="general" vertical="bottom" textRotation="0" wrapText="true" indent="0" shrinkToFit="false"/>
      <protection locked="true" hidden="false"/>
    </xf>
    <xf numFmtId="164" fontId="15" fillId="0" borderId="13" xfId="0" applyFont="true" applyBorder="true" applyAlignment="true" applyProtection="true">
      <alignment horizontal="general" vertical="bottom" textRotation="0" wrapText="true" indent="0" shrinkToFit="false"/>
      <protection locked="true" hidden="false"/>
    </xf>
    <xf numFmtId="164" fontId="15" fillId="0" borderId="74" xfId="0" applyFont="true" applyBorder="true" applyAlignment="true" applyProtection="tru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70" fontId="5" fillId="0" borderId="37" xfId="0" applyFont="true" applyBorder="true" applyAlignment="true" applyProtection="true">
      <alignment horizontal="general" vertical="top" textRotation="0" wrapText="true" indent="0" shrinkToFit="false"/>
      <protection locked="false" hidden="false"/>
    </xf>
    <xf numFmtId="169" fontId="5" fillId="0" borderId="37" xfId="0" applyFont="true" applyBorder="true" applyAlignment="false" applyProtection="true">
      <alignment horizontal="general" vertical="bottom" textRotation="0" wrapText="false" indent="0" shrinkToFit="false"/>
      <protection locked="false" hidden="false"/>
    </xf>
    <xf numFmtId="175" fontId="5" fillId="0" borderId="37" xfId="0" applyFont="true" applyBorder="true" applyAlignment="false" applyProtection="true">
      <alignment horizontal="general" vertical="bottom" textRotation="0" wrapText="false" indent="0" shrinkToFit="false"/>
      <protection locked="false" hidden="false"/>
    </xf>
    <xf numFmtId="173" fontId="5" fillId="0" borderId="37" xfId="0" applyFont="true" applyBorder="true" applyAlignment="false" applyProtection="true">
      <alignment horizontal="general" vertical="bottom" textRotation="0" wrapText="false" indent="0" shrinkToFit="false"/>
      <protection locked="false" hidden="false"/>
    </xf>
    <xf numFmtId="174" fontId="5" fillId="0" borderId="37" xfId="0" applyFont="true" applyBorder="true" applyAlignment="false" applyProtection="true">
      <alignment horizontal="general" vertical="bottom" textRotation="0" wrapText="false" indent="0" shrinkToFit="false"/>
      <protection locked="false" hidden="false"/>
    </xf>
    <xf numFmtId="169" fontId="5" fillId="0" borderId="37" xfId="0" applyFont="true" applyBorder="true" applyAlignment="false" applyProtection="true">
      <alignment horizontal="general" vertical="bottom" textRotation="0" wrapText="false" indent="0" shrinkToFit="false"/>
      <protection locked="true" hidden="false"/>
    </xf>
    <xf numFmtId="184" fontId="5" fillId="0" borderId="40" xfId="0" applyFont="true" applyBorder="true" applyAlignment="false" applyProtection="true">
      <alignment horizontal="general" vertical="bottom" textRotation="0" wrapText="false" indent="0" shrinkToFit="false"/>
      <protection locked="true" hidden="false"/>
    </xf>
    <xf numFmtId="169" fontId="5" fillId="0" borderId="40" xfId="0" applyFont="true" applyBorder="true" applyAlignment="false" applyProtection="true">
      <alignment horizontal="general" vertical="bottom" textRotation="0" wrapText="false" indent="0" shrinkToFit="false"/>
      <protection locked="true" hidden="false"/>
    </xf>
    <xf numFmtId="171" fontId="5" fillId="6" borderId="37" xfId="0" applyFont="true" applyBorder="true" applyAlignment="false" applyProtection="true">
      <alignment horizontal="general" vertical="bottom" textRotation="0" wrapText="false" indent="0" shrinkToFit="false"/>
      <protection locked="true" hidden="false"/>
    </xf>
    <xf numFmtId="171" fontId="5" fillId="0" borderId="37" xfId="0" applyFont="true" applyBorder="true" applyAlignment="false" applyProtection="true">
      <alignment horizontal="general" vertical="bottom" textRotation="0" wrapText="false" indent="0" shrinkToFit="false"/>
      <protection locked="true" hidden="false"/>
    </xf>
    <xf numFmtId="180" fontId="5" fillId="0" borderId="37" xfId="0" applyFont="true" applyBorder="true" applyAlignment="false" applyProtection="true">
      <alignment horizontal="general" vertical="bottom" textRotation="0" wrapText="false" indent="0" shrinkToFit="false"/>
      <protection locked="true" hidden="false"/>
    </xf>
    <xf numFmtId="185" fontId="5" fillId="0" borderId="37" xfId="0" applyFont="true" applyBorder="true" applyAlignment="false" applyProtection="true">
      <alignment horizontal="general" vertical="bottom" textRotation="0" wrapText="false" indent="0" shrinkToFit="false"/>
      <protection locked="true" hidden="false"/>
    </xf>
    <xf numFmtId="185" fontId="5" fillId="0" borderId="53"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0" fontId="5" fillId="0" borderId="40" xfId="0" applyFont="true" applyBorder="true" applyAlignment="false" applyProtection="tru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80" fontId="15" fillId="0" borderId="13" xfId="0" applyFont="true" applyBorder="true" applyAlignment="false" applyProtection="false">
      <alignment horizontal="general" vertical="bottom" textRotation="0" wrapText="false" indent="0" shrinkToFit="false"/>
      <protection locked="true" hidden="false"/>
    </xf>
    <xf numFmtId="180"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true">
      <alignment horizontal="general" vertical="bottom" textRotation="0" wrapText="false" indent="0" shrinkToFit="false"/>
      <protection locked="true" hidden="false"/>
    </xf>
    <xf numFmtId="180" fontId="5" fillId="0" borderId="13" xfId="0" applyFont="true" applyBorder="true" applyAlignment="false" applyProtection="true">
      <alignment horizontal="general" vertical="bottom" textRotation="0" wrapText="false" indent="0" shrinkToFit="false"/>
      <protection locked="true" hidden="false"/>
    </xf>
    <xf numFmtId="180" fontId="5" fillId="0" borderId="74"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3" xfId="0" applyFont="true" applyBorder="true" applyAlignment="true" applyProtection="false">
      <alignment horizontal="center" vertical="bottom" textRotation="0" wrapText="true" indent="0" shrinkToFit="false"/>
      <protection locked="true" hidden="false"/>
    </xf>
    <xf numFmtId="170" fontId="5" fillId="0" borderId="13" xfId="0" applyFont="true" applyBorder="true" applyAlignment="true" applyProtection="true">
      <alignment horizontal="center" vertical="bottom" textRotation="0" wrapText="true" indent="0" shrinkToFit="false"/>
      <protection locked="false" hidden="false"/>
    </xf>
    <xf numFmtId="164" fontId="5" fillId="0" borderId="13" xfId="0" applyFont="true" applyBorder="true" applyAlignment="true" applyProtection="false">
      <alignment horizontal="center" vertical="bottom" textRotation="0" wrapText="true" indent="0" shrinkToFit="false"/>
      <protection locked="true" hidden="false"/>
    </xf>
    <xf numFmtId="164" fontId="5" fillId="0" borderId="74" xfId="0" applyFont="true" applyBorder="true" applyAlignment="true" applyProtection="false">
      <alignment horizontal="center" vertical="bottom" textRotation="0" wrapText="true" indent="0" shrinkToFit="false"/>
      <protection locked="true" hidden="false"/>
    </xf>
    <xf numFmtId="170" fontId="5" fillId="0" borderId="36"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bottom" textRotation="0" wrapText="true" indent="0" shrinkToFit="false"/>
      <protection locked="true" hidden="false"/>
    </xf>
    <xf numFmtId="180" fontId="5" fillId="0" borderId="37" xfId="0" applyFont="true" applyBorder="true" applyAlignment="true" applyProtection="true">
      <alignment horizontal="center" vertical="bottom" textRotation="0" wrapText="true" indent="0" shrinkToFit="false"/>
      <protection locked="false" hidden="false"/>
    </xf>
    <xf numFmtId="180" fontId="5" fillId="0" borderId="37" xfId="0" applyFont="true" applyBorder="true" applyAlignment="true" applyProtection="true">
      <alignment horizontal="center" vertical="bottom" textRotation="0" wrapText="true" indent="0" shrinkToFit="false"/>
      <protection locked="false" hidden="false"/>
    </xf>
    <xf numFmtId="186" fontId="5" fillId="0" borderId="37" xfId="0" applyFont="true" applyBorder="true" applyAlignment="true" applyProtection="false">
      <alignment horizontal="center" vertical="bottom" textRotation="0" wrapText="true" indent="0" shrinkToFit="false"/>
      <protection locked="true" hidden="false"/>
    </xf>
    <xf numFmtId="180" fontId="5" fillId="0" borderId="37" xfId="0" applyFont="true" applyBorder="true" applyAlignment="true" applyProtection="false">
      <alignment horizontal="center" vertical="bottom" textRotation="0" wrapText="true" indent="0" shrinkToFit="false"/>
      <protection locked="true" hidden="false"/>
    </xf>
    <xf numFmtId="180" fontId="5" fillId="0" borderId="37" xfId="0" applyFont="true" applyBorder="true" applyAlignment="true" applyProtection="false">
      <alignment horizontal="center" vertical="bottom" textRotation="0" wrapText="false" indent="0" shrinkToFit="false"/>
      <protection locked="true" hidden="false"/>
    </xf>
    <xf numFmtId="180" fontId="5" fillId="0" borderId="39"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80" fontId="5" fillId="0" borderId="13" xfId="0" applyFont="true" applyBorder="true" applyAlignment="true" applyProtection="false">
      <alignment horizontal="center" vertical="bottom" textRotation="0" wrapText="false" indent="0" shrinkToFit="false"/>
      <protection locked="true" hidden="false"/>
    </xf>
    <xf numFmtId="180" fontId="5" fillId="0" borderId="13" xfId="0" applyFont="true" applyBorder="true" applyAlignment="true" applyProtection="true">
      <alignment horizontal="center" vertical="bottom" textRotation="0" wrapText="false" indent="0" shrinkToFit="false"/>
      <protection locked="false" hidden="false"/>
    </xf>
    <xf numFmtId="180" fontId="5" fillId="0" borderId="74" xfId="0" applyFont="true" applyBorder="true" applyAlignment="true" applyProtection="false">
      <alignment horizontal="center" vertical="bottom" textRotation="0" wrapText="false" indent="0" shrinkToFit="false"/>
      <protection locked="true" hidden="false"/>
    </xf>
    <xf numFmtId="180" fontId="5" fillId="6" borderId="74"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29" fillId="0" borderId="75" xfId="0" applyFont="true" applyBorder="true" applyAlignment="true" applyProtection="false">
      <alignment horizontal="center" vertical="bottom" textRotation="0" wrapText="false" indent="0" shrinkToFit="false"/>
      <protection locked="true" hidden="false"/>
    </xf>
    <xf numFmtId="166" fontId="28" fillId="0" borderId="18" xfId="15" applyFont="true" applyBorder="true" applyAlignment="true" applyProtection="true">
      <alignment horizontal="center" vertical="bottom" textRotation="0" wrapText="true" indent="0" shrinkToFit="false"/>
      <protection locked="true" hidden="false"/>
    </xf>
    <xf numFmtId="166" fontId="28" fillId="0" borderId="21" xfId="0" applyFont="true" applyBorder="true" applyAlignment="true" applyProtection="false">
      <alignment horizontal="center" vertical="bottom" textRotation="0" wrapText="true" indent="0" shrinkToFit="false"/>
      <protection locked="true" hidden="false"/>
    </xf>
    <xf numFmtId="166" fontId="29" fillId="0" borderId="21" xfId="0" applyFont="true" applyBorder="true" applyAlignment="true" applyProtection="false">
      <alignment horizontal="center" vertical="bottom" textRotation="0" wrapText="true" indent="0" shrinkToFit="false"/>
      <protection locked="true" hidden="false"/>
    </xf>
    <xf numFmtId="166" fontId="29" fillId="0" borderId="23" xfId="15" applyFont="true" applyBorder="true" applyAlignment="true" applyProtection="true">
      <alignment horizontal="general" vertical="bottom" textRotation="0" wrapText="false" indent="0" shrinkToFit="false"/>
      <protection locked="true" hidden="false"/>
    </xf>
    <xf numFmtId="166" fontId="29" fillId="0" borderId="26" xfId="15" applyFont="true" applyBorder="true" applyAlignment="true" applyProtection="true">
      <alignment horizontal="general" vertical="bottom" textRotation="0" wrapText="false" indent="0" shrinkToFit="false"/>
      <protection locked="true" hidden="false"/>
    </xf>
    <xf numFmtId="166" fontId="28" fillId="0" borderId="22" xfId="0" applyFont="true" applyBorder="true" applyAlignment="false" applyProtection="false">
      <alignment horizontal="general" vertical="bottom" textRotation="0" wrapText="false" indent="0" shrinkToFit="false"/>
      <protection locked="true" hidden="false"/>
    </xf>
    <xf numFmtId="166" fontId="28" fillId="0" borderId="31" xfId="15" applyFont="true" applyBorder="true" applyAlignment="true" applyProtection="true">
      <alignment horizontal="general" vertical="bottom" textRotation="0" wrapText="fals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6" fontId="28" fillId="0" borderId="18" xfId="15" applyFont="true" applyBorder="true" applyAlignment="true" applyProtection="true">
      <alignment horizontal="general" vertical="bottom" textRotation="0" wrapText="false" indent="0" shrinkToFit="false"/>
      <protection locked="true" hidden="false"/>
    </xf>
    <xf numFmtId="166" fontId="29" fillId="0" borderId="5" xfId="15" applyFont="true" applyBorder="true" applyAlignment="true" applyProtection="true">
      <alignment horizontal="general" vertical="bottom" textRotation="0" wrapText="false" indent="0" shrinkToFit="false"/>
      <protection locked="true" hidden="false"/>
    </xf>
    <xf numFmtId="166" fontId="28" fillId="0" borderId="25" xfId="0" applyFont="true" applyBorder="true" applyAlignment="false" applyProtection="false">
      <alignment horizontal="general" vertical="bottom" textRotation="0" wrapText="false" indent="0" shrinkToFit="false"/>
      <protection locked="true" hidden="false"/>
    </xf>
    <xf numFmtId="166" fontId="28" fillId="0" borderId="32" xfId="15" applyFont="true" applyBorder="true" applyAlignment="true" applyProtection="true">
      <alignment horizontal="general" vertical="bottom" textRotation="0" wrapText="false" indent="0" shrinkToFit="false"/>
      <protection locked="true" hidden="false"/>
    </xf>
    <xf numFmtId="166" fontId="28" fillId="0" borderId="27" xfId="0" applyFont="true" applyBorder="true" applyAlignment="false" applyProtection="false">
      <alignment horizontal="general" vertical="bottom" textRotation="0" wrapText="false" indent="0" shrinkToFit="false"/>
      <protection locked="true" hidden="false"/>
    </xf>
    <xf numFmtId="166" fontId="28" fillId="0" borderId="1" xfId="0" applyFont="true" applyBorder="true" applyAlignment="false" applyProtection="false">
      <alignment horizontal="general" vertical="bottom" textRotation="0" wrapText="false" indent="0" shrinkToFit="false"/>
      <protection locked="true" hidden="false"/>
    </xf>
    <xf numFmtId="166" fontId="29" fillId="0" borderId="70" xfId="0" applyFont="true" applyBorder="true" applyAlignment="false" applyProtection="false">
      <alignment horizontal="general" vertical="bottom" textRotation="0" wrapText="false" indent="0" shrinkToFit="false"/>
      <protection locked="true" hidden="false"/>
    </xf>
    <xf numFmtId="166" fontId="28" fillId="0" borderId="18" xfId="0" applyFont="true" applyBorder="true" applyAlignment="false" applyProtection="false">
      <alignment horizontal="general" vertical="bottom" textRotation="0" wrapText="false" indent="0" shrinkToFit="false"/>
      <protection locked="true" hidden="false"/>
    </xf>
    <xf numFmtId="166" fontId="29" fillId="0" borderId="39" xfId="0" applyFont="true" applyBorder="true" applyAlignment="false" applyProtection="false">
      <alignment horizontal="general" vertical="bottom" textRotation="0" wrapText="false" indent="0" shrinkToFit="false"/>
      <protection locked="true" hidden="false"/>
    </xf>
    <xf numFmtId="166" fontId="28" fillId="0" borderId="38" xfId="0" applyFont="true" applyBorder="true" applyAlignment="false" applyProtection="false">
      <alignment horizontal="general" vertical="bottom" textRotation="0" wrapText="false" indent="0" shrinkToFit="false"/>
      <protection locked="true" hidden="false"/>
    </xf>
    <xf numFmtId="166" fontId="28" fillId="0" borderId="24" xfId="0" applyFont="true" applyBorder="true" applyAlignment="false" applyProtection="false">
      <alignment horizontal="general" vertical="bottom" textRotation="0" wrapText="false" indent="0" shrinkToFit="false"/>
      <protection locked="true" hidden="false"/>
    </xf>
    <xf numFmtId="166" fontId="28" fillId="0" borderId="52" xfId="15" applyFont="true" applyBorder="true" applyAlignment="true" applyProtection="true">
      <alignment horizontal="general" vertical="bottom" textRotation="0" wrapText="false" indent="0" shrinkToFit="false"/>
      <protection locked="true" hidden="false"/>
    </xf>
    <xf numFmtId="166" fontId="28" fillId="0" borderId="58" xfId="15" applyFont="true" applyBorder="true" applyAlignment="true" applyProtection="true">
      <alignment horizontal="general" vertical="bottom" textRotation="0" wrapText="false" indent="0" shrinkToFit="false"/>
      <protection locked="true" hidden="false"/>
    </xf>
    <xf numFmtId="164" fontId="29" fillId="0" borderId="16" xfId="0" applyFont="true" applyBorder="true" applyAlignment="false" applyProtection="false">
      <alignment horizontal="general" vertical="bottom" textRotation="0" wrapText="false" indent="0" shrinkToFit="false"/>
      <protection locked="true" hidden="false"/>
    </xf>
    <xf numFmtId="166" fontId="28" fillId="0" borderId="63" xfId="15" applyFont="true" applyBorder="true" applyAlignment="true" applyProtection="true">
      <alignment horizontal="general" vertical="bottom" textRotation="0" wrapText="false" indent="0" shrinkToFit="false"/>
      <protection locked="true" hidden="false"/>
    </xf>
    <xf numFmtId="166" fontId="28" fillId="0" borderId="63" xfId="0" applyFont="true" applyBorder="true" applyAlignment="false" applyProtection="false">
      <alignment horizontal="general" vertical="bottom" textRotation="0" wrapText="false" indent="0" shrinkToFit="false"/>
      <protection locked="true" hidden="false"/>
    </xf>
    <xf numFmtId="166" fontId="29" fillId="0" borderId="76" xfId="0" applyFont="true" applyBorder="true" applyAlignment="false" applyProtection="false">
      <alignment horizontal="general" vertical="bottom" textRotation="0" wrapText="false" indent="0" shrinkToFit="false"/>
      <protection locked="true" hidden="false"/>
    </xf>
    <xf numFmtId="166" fontId="29" fillId="0" borderId="7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6" fontId="28"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5" fillId="0" borderId="2" xfId="0" applyFont="true" applyBorder="true" applyAlignment="true" applyProtection="false">
      <alignment horizontal="center" vertical="center" textRotation="0" wrapText="true" indent="0" shrinkToFit="false"/>
      <protection locked="true" hidden="false"/>
    </xf>
    <xf numFmtId="171" fontId="5" fillId="0" borderId="2" xfId="0" applyFont="true" applyBorder="true" applyAlignment="true" applyProtection="false">
      <alignment horizontal="center" vertical="center" textRotation="0" wrapText="true" indent="0" shrinkToFit="false"/>
      <protection locked="true" hidden="false"/>
    </xf>
    <xf numFmtId="172" fontId="5" fillId="0" borderId="2" xfId="0"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false">
      <alignment horizontal="center" vertical="center" textRotation="0" wrapText="true" indent="0" shrinkToFit="false"/>
      <protection locked="true" hidden="false"/>
    </xf>
    <xf numFmtId="172" fontId="5" fillId="0" borderId="6"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false">
      <alignment horizontal="center" vertical="center" textRotation="0" wrapText="true" indent="0" shrinkToFit="false"/>
      <protection locked="true" hidden="false"/>
    </xf>
    <xf numFmtId="169" fontId="12" fillId="0" borderId="6"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9" fontId="5" fillId="0" borderId="44" xfId="0" applyFont="true" applyBorder="true" applyAlignment="true" applyProtection="false">
      <alignment horizontal="center" vertical="bottom" textRotation="0" wrapText="true" indent="0" shrinkToFit="false"/>
      <protection locked="true" hidden="false"/>
    </xf>
    <xf numFmtId="169" fontId="5" fillId="0" borderId="2" xfId="0" applyFont="true" applyBorder="true" applyAlignment="true" applyProtection="false">
      <alignment horizontal="center" vertical="bottom" textRotation="0" wrapText="true" indent="0" shrinkToFit="false"/>
      <protection locked="true" hidden="false"/>
    </xf>
    <xf numFmtId="169" fontId="4" fillId="0" borderId="46" xfId="0" applyFont="true" applyBorder="true" applyAlignment="true" applyProtection="false">
      <alignment horizontal="center" vertical="bottom" textRotation="0" wrapText="true" indent="0" shrinkToFit="false"/>
      <protection locked="true" hidden="false"/>
    </xf>
    <xf numFmtId="169" fontId="4" fillId="0" borderId="34"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1"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71" fontId="5" fillId="0" borderId="37" xfId="0" applyFont="true" applyBorder="true" applyAlignment="true" applyProtection="false">
      <alignment horizontal="general" vertical="bottom" textRotation="0" wrapText="true" indent="0" shrinkToFit="false"/>
      <protection locked="true" hidden="false"/>
    </xf>
    <xf numFmtId="172" fontId="5" fillId="0" borderId="37" xfId="0" applyFont="true" applyBorder="true" applyAlignment="true" applyProtection="false">
      <alignment horizontal="general" vertical="bottom" textRotation="0" wrapText="true" indent="0" shrinkToFit="false"/>
      <protection locked="true" hidden="false"/>
    </xf>
    <xf numFmtId="169" fontId="5" fillId="0" borderId="37" xfId="0" applyFont="true" applyBorder="true" applyAlignment="true" applyProtection="false">
      <alignment horizontal="general" vertical="bottom" textRotation="0" wrapText="true" indent="0" shrinkToFit="false"/>
      <protection locked="true" hidden="false"/>
    </xf>
    <xf numFmtId="175" fontId="5" fillId="0" borderId="37" xfId="0" applyFont="true" applyBorder="true" applyAlignment="true" applyProtection="false">
      <alignment horizontal="general" vertical="bottom" textRotation="0" wrapText="true" indent="0" shrinkToFit="false"/>
      <protection locked="true" hidden="false"/>
    </xf>
    <xf numFmtId="173" fontId="5" fillId="0" borderId="37" xfId="0" applyFont="true" applyBorder="true" applyAlignment="true" applyProtection="false">
      <alignment horizontal="general" vertical="bottom" textRotation="0" wrapText="true" indent="0" shrinkToFit="false"/>
      <protection locked="true" hidden="false"/>
    </xf>
    <xf numFmtId="174" fontId="5" fillId="0" borderId="39" xfId="0" applyFont="true" applyBorder="true" applyAlignment="true" applyProtection="false">
      <alignment horizontal="general" vertical="bottom" textRotation="0" wrapText="true" indent="0" shrinkToFit="false"/>
      <protection locked="true" hidden="false"/>
    </xf>
    <xf numFmtId="170" fontId="5" fillId="0" borderId="50" xfId="0" applyFont="true" applyBorder="true" applyAlignment="true" applyProtection="false">
      <alignment horizontal="center" vertical="bottom" textRotation="0" wrapText="true" indent="0" shrinkToFit="false"/>
      <protection locked="true" hidden="false"/>
    </xf>
    <xf numFmtId="170" fontId="5" fillId="0" borderId="52" xfId="0" applyFont="true" applyBorder="true" applyAlignment="true" applyProtection="false">
      <alignment horizontal="center" vertical="bottom" textRotation="0" wrapText="true" indent="0" shrinkToFit="false"/>
      <protection locked="true" hidden="false"/>
    </xf>
    <xf numFmtId="170" fontId="5" fillId="0" borderId="43" xfId="0" applyFont="true" applyBorder="true" applyAlignment="true" applyProtection="false">
      <alignment horizontal="center" vertical="bottom" textRotation="0" wrapText="true" indent="0" shrinkToFit="false"/>
      <protection locked="true" hidden="false"/>
    </xf>
    <xf numFmtId="170" fontId="5" fillId="0" borderId="40" xfId="0" applyFont="true" applyBorder="true" applyAlignment="true" applyProtection="false">
      <alignment horizontal="center" vertical="bottom" textRotation="0" wrapText="true" indent="0" shrinkToFit="false"/>
      <protection locked="true" hidden="false"/>
    </xf>
    <xf numFmtId="171" fontId="5" fillId="0" borderId="40" xfId="0" applyFont="true" applyBorder="true" applyAlignment="true" applyProtection="false">
      <alignment horizontal="general" vertical="bottom" textRotation="0" wrapText="true" indent="0" shrinkToFit="false"/>
      <protection locked="true" hidden="false"/>
    </xf>
    <xf numFmtId="172" fontId="5" fillId="0" borderId="40" xfId="0" applyFont="true" applyBorder="true" applyAlignment="true" applyProtection="false">
      <alignment horizontal="general" vertical="bottom" textRotation="0" wrapText="true" indent="0" shrinkToFit="false"/>
      <protection locked="true" hidden="false"/>
    </xf>
    <xf numFmtId="175" fontId="5" fillId="0" borderId="40" xfId="0" applyFont="true" applyBorder="true" applyAlignment="true" applyProtection="false">
      <alignment horizontal="general" vertical="bottom" textRotation="0" wrapText="true" indent="0" shrinkToFit="false"/>
      <protection locked="true" hidden="false"/>
    </xf>
    <xf numFmtId="173" fontId="5" fillId="0" borderId="40" xfId="0" applyFont="true" applyBorder="true" applyAlignment="true" applyProtection="false">
      <alignment horizontal="general" vertical="bottom" textRotation="0" wrapText="true" indent="0" shrinkToFit="false"/>
      <protection locked="true" hidden="false"/>
    </xf>
    <xf numFmtId="174" fontId="5" fillId="0" borderId="41"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74"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2" fillId="0" borderId="40"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center" textRotation="0" wrapText="true" indent="0" shrinkToFit="false"/>
      <protection locked="true" hidden="false"/>
    </xf>
    <xf numFmtId="169" fontId="5" fillId="0" borderId="40" xfId="0" applyFont="true" applyBorder="true" applyAlignment="true" applyProtection="false">
      <alignment horizontal="center" vertical="bottom" textRotation="0" wrapText="true" indent="0" shrinkToFit="false"/>
      <protection locked="true" hidden="false"/>
    </xf>
    <xf numFmtId="170" fontId="5" fillId="0" borderId="40" xfId="0" applyFont="true" applyBorder="true" applyAlignment="false" applyProtection="false">
      <alignment horizontal="general" vertical="bottom" textRotation="0" wrapText="false" indent="0" shrinkToFit="false"/>
      <protection locked="true" hidden="false"/>
    </xf>
    <xf numFmtId="170" fontId="5" fillId="0" borderId="6" xfId="0" applyFont="true" applyBorder="true" applyAlignment="true" applyProtection="false">
      <alignment horizontal="center" vertical="center" textRotation="0" wrapText="true" indent="0" shrinkToFit="false"/>
      <protection locked="true" hidden="false"/>
    </xf>
    <xf numFmtId="169" fontId="5" fillId="0" borderId="6" xfId="0" applyFont="true" applyBorder="true" applyAlignment="true" applyProtection="false">
      <alignment horizontal="center" vertical="center" textRotation="0" wrapText="true" indent="0" shrinkToFit="false"/>
      <protection locked="true" hidden="false"/>
    </xf>
    <xf numFmtId="169" fontId="34" fillId="0" borderId="6" xfId="0" applyFont="true" applyBorder="true" applyAlignment="true" applyProtection="false">
      <alignment horizontal="center" vertical="bottom" textRotation="0" wrapText="true" indent="0" shrinkToFit="false"/>
      <protection locked="true" hidden="false"/>
    </xf>
    <xf numFmtId="169" fontId="5" fillId="0" borderId="47"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center" vertical="bottom" textRotation="0" wrapText="true" indent="0" shrinkToFit="false"/>
      <protection locked="true" hidden="false"/>
    </xf>
    <xf numFmtId="169" fontId="5" fillId="0" borderId="77" xfId="0" applyFont="true" applyBorder="true" applyAlignment="true" applyProtection="false">
      <alignment horizontal="center" vertical="bottom" textRotation="0" wrapText="true" indent="0" shrinkToFit="false"/>
      <protection locked="true" hidden="false"/>
    </xf>
    <xf numFmtId="170" fontId="5" fillId="0" borderId="53"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0" fontId="5" fillId="0" borderId="10" xfId="0" applyFont="true" applyBorder="true" applyAlignment="true" applyProtection="false">
      <alignment horizontal="center" vertical="bottom" textRotation="0" wrapText="true" indent="0" shrinkToFit="false"/>
      <protection locked="true" hidden="false"/>
    </xf>
    <xf numFmtId="170" fontId="5" fillId="0" borderId="17" xfId="0" applyFont="true" applyBorder="true" applyAlignment="true" applyProtection="false">
      <alignment horizontal="center" vertical="center" textRotation="0" wrapText="true" indent="0" shrinkToFit="false"/>
      <protection locked="true" hidden="false"/>
    </xf>
    <xf numFmtId="169" fontId="5" fillId="0" borderId="6" xfId="0" applyFont="true" applyBorder="true" applyAlignment="true" applyProtection="false">
      <alignment horizontal="center" vertical="bottom" textRotation="0" wrapText="true" indent="0" shrinkToFit="false"/>
      <protection locked="true" hidden="false"/>
    </xf>
    <xf numFmtId="169" fontId="5" fillId="0" borderId="49" xfId="0" applyFont="true" applyBorder="true" applyAlignment="true" applyProtection="false">
      <alignment horizontal="center" vertical="bottom" textRotation="0" wrapText="true" indent="0" shrinkToFit="false"/>
      <protection locked="true" hidden="false"/>
    </xf>
    <xf numFmtId="170" fontId="5" fillId="0" borderId="50" xfId="0" applyFont="true" applyBorder="true" applyAlignment="false" applyProtection="false">
      <alignment horizontal="general" vertical="bottom" textRotation="0" wrapText="false" indent="0" shrinkToFit="false"/>
      <protection locked="true" hidden="false"/>
    </xf>
    <xf numFmtId="170" fontId="5" fillId="0" borderId="52" xfId="0" applyFont="true" applyBorder="true" applyAlignment="false" applyProtection="false">
      <alignment horizontal="general" vertical="bottom" textRotation="0" wrapText="false" indent="0" shrinkToFit="false"/>
      <protection locked="true" hidden="false"/>
    </xf>
    <xf numFmtId="176" fontId="5" fillId="0" borderId="52" xfId="0" applyFont="true" applyBorder="true" applyAlignment="false" applyProtection="false">
      <alignment horizontal="general" vertical="bottom" textRotation="0" wrapText="false" indent="0" shrinkToFit="false"/>
      <protection locked="true" hidden="false"/>
    </xf>
    <xf numFmtId="177" fontId="5" fillId="0" borderId="53" xfId="0" applyFont="true" applyBorder="true" applyAlignment="false" applyProtection="false">
      <alignment horizontal="general" vertical="bottom" textRotation="0" wrapText="false" indent="0" shrinkToFit="false"/>
      <protection locked="true" hidden="false"/>
    </xf>
    <xf numFmtId="170" fontId="5" fillId="0" borderId="43" xfId="0" applyFont="true" applyBorder="true" applyAlignment="false" applyProtection="false">
      <alignment horizontal="general" vertical="bottom" textRotation="0" wrapText="false" indent="0" shrinkToFit="false"/>
      <protection locked="true" hidden="false"/>
    </xf>
    <xf numFmtId="176" fontId="5" fillId="0" borderId="40" xfId="0" applyFont="true" applyBorder="true" applyAlignment="false" applyProtection="false">
      <alignment horizontal="general" vertical="bottom" textRotation="0" wrapText="false" indent="0" shrinkToFit="false"/>
      <protection locked="true" hidden="false"/>
    </xf>
    <xf numFmtId="177" fontId="5" fillId="0" borderId="41" xfId="0" applyFont="true" applyBorder="true" applyAlignment="false" applyProtection="false">
      <alignment horizontal="general" vertical="bottom" textRotation="0" wrapText="false" indent="0" shrinkToFit="false"/>
      <protection locked="true" hidden="false"/>
    </xf>
    <xf numFmtId="170" fontId="5" fillId="0" borderId="8" xfId="0" applyFont="true" applyBorder="true" applyAlignment="false" applyProtection="false">
      <alignment horizontal="general" vertical="bottom" textRotation="0" wrapText="false" indent="0" shrinkToFit="false"/>
      <protection locked="true" hidden="false"/>
    </xf>
    <xf numFmtId="170" fontId="5" fillId="0" borderId="9" xfId="0" applyFont="true" applyBorder="true" applyAlignment="false" applyProtection="false">
      <alignment horizontal="general" vertical="bottom" textRotation="0" wrapText="false" indent="0" shrinkToFit="false"/>
      <protection locked="true" hidden="false"/>
    </xf>
    <xf numFmtId="176" fontId="5" fillId="0" borderId="9" xfId="0" applyFont="true" applyBorder="true" applyAlignment="false" applyProtection="false">
      <alignment horizontal="general" vertical="bottom" textRotation="0" wrapText="false" indent="0" shrinkToFit="false"/>
      <protection locked="true" hidden="false"/>
    </xf>
    <xf numFmtId="177" fontId="5" fillId="0" borderId="10" xfId="0" applyFont="true" applyBorder="true" applyAlignment="false" applyProtection="false">
      <alignment horizontal="general" vertical="bottom" textRotation="0" wrapText="false" indent="0" shrinkToFit="false"/>
      <protection locked="true" hidden="false"/>
    </xf>
    <xf numFmtId="170" fontId="5" fillId="0" borderId="37" xfId="0" applyFont="true" applyBorder="true" applyAlignment="false" applyProtection="false">
      <alignment horizontal="general" vertical="bottom" textRotation="0" wrapText="false" indent="0" shrinkToFit="false"/>
      <protection locked="true" hidden="false"/>
    </xf>
    <xf numFmtId="171" fontId="5" fillId="0" borderId="34" xfId="0" applyFont="true" applyBorder="true" applyAlignment="true" applyProtection="false">
      <alignment horizontal="center" vertical="bottom" textRotation="0" wrapText="true" indent="0" shrinkToFit="false"/>
      <protection locked="true" hidden="false"/>
    </xf>
    <xf numFmtId="170" fontId="5" fillId="0" borderId="59" xfId="0" applyFont="true" applyBorder="true" applyAlignment="true" applyProtection="false">
      <alignment horizontal="center" vertical="bottom" textRotation="0" wrapText="true" indent="0" shrinkToFit="false"/>
      <protection locked="true" hidden="false"/>
    </xf>
    <xf numFmtId="171" fontId="5" fillId="0" borderId="55" xfId="0" applyFont="true" applyBorder="true" applyAlignment="true" applyProtection="false">
      <alignment horizontal="center" vertical="bottom" textRotation="0" wrapText="true" indent="0" shrinkToFit="false"/>
      <protection locked="true" hidden="false"/>
    </xf>
    <xf numFmtId="170" fontId="5" fillId="0" borderId="56" xfId="0" applyFont="true" applyBorder="true" applyAlignment="true" applyProtection="false">
      <alignment horizontal="general" vertical="bottom" textRotation="0" wrapText="false" indent="0" shrinkToFit="false"/>
      <protection locked="true" hidden="false"/>
    </xf>
    <xf numFmtId="170" fontId="5" fillId="0" borderId="63" xfId="0" applyFont="true" applyBorder="true" applyAlignment="true" applyProtection="false">
      <alignment horizontal="center" vertical="bottom" textRotation="0" wrapText="true" indent="0" shrinkToFit="false"/>
      <protection locked="true" hidden="false"/>
    </xf>
    <xf numFmtId="171" fontId="5" fillId="0" borderId="5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false" applyProtection="true">
      <alignment horizontal="general" vertical="bottom" textRotation="0" wrapText="false" indent="0" shrinkToFit="false"/>
      <protection locked="true" hidden="false"/>
    </xf>
    <xf numFmtId="170" fontId="5" fillId="0" borderId="40" xfId="0" applyFont="true" applyBorder="true" applyAlignment="false" applyProtection="true">
      <alignment horizontal="general" vertical="bottom" textRotation="0" wrapText="false" indent="0" shrinkToFit="false"/>
      <protection locked="true" hidden="false"/>
    </xf>
    <xf numFmtId="180" fontId="5" fillId="0" borderId="53" xfId="0" applyFont="true" applyBorder="true" applyAlignment="false" applyProtection="true">
      <alignment horizontal="general" vertical="bottom" textRotation="0" wrapText="false" indent="0" shrinkToFit="false"/>
      <protection locked="true" hidden="false"/>
    </xf>
    <xf numFmtId="170" fontId="5" fillId="0" borderId="40" xfId="0" applyFont="true" applyBorder="true" applyAlignment="false" applyProtection="true">
      <alignment horizontal="general" vertical="bottom" textRotation="0" wrapText="false" indent="0" shrinkToFit="false"/>
      <protection locked="false" hidden="false"/>
    </xf>
    <xf numFmtId="169" fontId="5" fillId="0" borderId="40" xfId="0" applyFont="true" applyBorder="true" applyAlignment="false" applyProtection="true">
      <alignment horizontal="general" vertical="bottom" textRotation="0" wrapText="false" indent="0" shrinkToFit="false"/>
      <protection locked="fals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71" fontId="5" fillId="0" borderId="13" xfId="0" applyFont="true" applyBorder="true" applyAlignment="false" applyProtection="true">
      <alignment horizontal="general" vertical="bottom" textRotation="0" wrapText="false" indent="0" shrinkToFit="false"/>
      <protection locked="true" hidden="false"/>
    </xf>
    <xf numFmtId="171" fontId="5" fillId="0" borderId="74" xfId="0" applyFont="true" applyBorder="true" applyAlignment="false" applyProtection="tru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4"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6" borderId="0" xfId="0" applyFont="true" applyBorder="false" applyAlignment="true" applyProtection="false">
      <alignment horizontal="left" vertical="bottom" textRotation="0" wrapText="false" indent="0" shrinkToFit="false"/>
      <protection locked="true" hidden="false"/>
    </xf>
    <xf numFmtId="164" fontId="35" fillId="6"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79" fontId="35" fillId="0" borderId="0" xfId="0" applyFont="true" applyBorder="false" applyAlignment="true" applyProtection="false">
      <alignment horizontal="center" vertical="bottom" textRotation="0" wrapText="false" indent="0" shrinkToFit="false"/>
      <protection locked="true" hidden="false"/>
    </xf>
    <xf numFmtId="164" fontId="38" fillId="8" borderId="78" xfId="0" applyFont="true" applyBorder="true" applyAlignment="false" applyProtection="true">
      <alignment horizontal="general" vertical="bottom" textRotation="0" wrapText="false" indent="0" shrinkToFit="false"/>
      <protection locked="false" hidden="false"/>
    </xf>
    <xf numFmtId="164" fontId="35" fillId="8" borderId="78" xfId="0" applyFont="true" applyBorder="true" applyAlignment="true" applyProtection="false">
      <alignment horizontal="center" vertical="bottom" textRotation="0" wrapText="false" indent="0" shrinkToFit="false"/>
      <protection locked="true" hidden="false"/>
    </xf>
    <xf numFmtId="164" fontId="39" fillId="6"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9" fillId="0" borderId="59" xfId="0" applyFont="true" applyBorder="true" applyAlignment="true" applyProtection="false">
      <alignment horizontal="center" vertical="bottom" textRotation="0" wrapText="false" indent="0" shrinkToFit="false"/>
      <protection locked="true" hidden="false"/>
    </xf>
    <xf numFmtId="164" fontId="41" fillId="0" borderId="59"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87" fontId="42" fillId="0" borderId="59" xfId="0" applyFont="true" applyBorder="true" applyAlignment="true" applyProtection="false">
      <alignment horizontal="center" vertical="top" textRotation="0" wrapText="true" indent="0" shrinkToFit="false"/>
      <protection locked="true" hidden="false"/>
    </xf>
    <xf numFmtId="171" fontId="34"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87" fontId="42" fillId="0" borderId="79" xfId="0" applyFont="true" applyBorder="true" applyAlignment="true" applyProtection="false">
      <alignment horizontal="center" vertical="top" textRotation="0" wrapText="true" indent="0" shrinkToFit="false"/>
      <protection locked="true" hidden="false"/>
    </xf>
    <xf numFmtId="187" fontId="42" fillId="0" borderId="54" xfId="0" applyFont="true" applyBorder="true" applyAlignment="true" applyProtection="false">
      <alignment horizontal="center" vertical="top" textRotation="0" wrapText="true" indent="0" shrinkToFit="false"/>
      <protection locked="true" hidden="false"/>
    </xf>
    <xf numFmtId="187" fontId="42" fillId="0" borderId="80" xfId="0" applyFont="true" applyBorder="true" applyAlignment="true" applyProtection="false">
      <alignment horizontal="center" vertical="top" textRotation="0" wrapText="true" indent="0" shrinkToFit="false"/>
      <protection locked="true" hidden="false"/>
    </xf>
    <xf numFmtId="187" fontId="42" fillId="0" borderId="58" xfId="0" applyFont="true" applyBorder="true" applyAlignment="true" applyProtection="false">
      <alignment horizontal="center" vertical="top"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71" fontId="39" fillId="0" borderId="59" xfId="0" applyFont="true" applyBorder="true" applyAlignment="true" applyProtection="false">
      <alignment horizontal="center" vertical="bottom" textRotation="0" wrapText="false" indent="0" shrinkToFit="false"/>
      <protection locked="true" hidden="false"/>
    </xf>
    <xf numFmtId="171" fontId="34" fillId="0" borderId="59" xfId="0" applyFont="true" applyBorder="true" applyAlignment="true" applyProtection="false">
      <alignment horizontal="center" vertical="bottom" textRotation="0" wrapText="false" indent="0" shrinkToFit="false"/>
      <protection locked="true" hidden="false"/>
    </xf>
    <xf numFmtId="171" fontId="35" fillId="0" borderId="59"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88" fontId="35" fillId="0" borderId="59" xfId="21" applyFont="true" applyBorder="true" applyAlignment="true" applyProtection="false">
      <alignment horizontal="center" vertical="bottom" textRotation="0" wrapText="false" indent="0" shrinkToFit="false"/>
      <protection locked="true" hidden="false"/>
    </xf>
    <xf numFmtId="180" fontId="34" fillId="0" borderId="0" xfId="0" applyFont="true" applyBorder="false" applyAlignment="true" applyProtection="false">
      <alignment horizontal="center" vertical="bottom" textRotation="0" wrapText="false" indent="0" shrinkToFit="false"/>
      <protection locked="true" hidden="false"/>
    </xf>
    <xf numFmtId="179" fontId="34" fillId="0" borderId="0" xfId="0" applyFont="true" applyBorder="false" applyAlignment="true" applyProtection="false">
      <alignment horizontal="center" vertical="bottom" textRotation="0" wrapText="false" indent="0" shrinkToFit="false"/>
      <protection locked="true" hidden="false"/>
    </xf>
    <xf numFmtId="189" fontId="39" fillId="0" borderId="59" xfId="21"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5" fontId="39" fillId="0" borderId="0" xfId="21" applyFont="true" applyBorder="true" applyAlignment="true" applyProtection="false">
      <alignment horizontal="center" vertical="bottom" textRotation="0" wrapText="false" indent="0" shrinkToFit="false"/>
      <protection locked="true" hidden="false"/>
    </xf>
    <xf numFmtId="180" fontId="34"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1"/>
  <sheetViews>
    <sheetView showFormulas="false" showGridLines="true" showRowColHeaders="true" showZeros="false" rightToLeft="false" tabSelected="false" showOutlineSymbols="true" defaultGridColor="true" view="normal" topLeftCell="A44" colorId="64" zoomScale="75" zoomScaleNormal="75" zoomScalePageLayoutView="25" workbookViewId="0">
      <pane xSplit="4980" ySplit="0" topLeftCell="L1" activePane="topRight" state="split"/>
      <selection pane="topLeft" activeCell="A44" activeCellId="0" sqref="A44"/>
      <selection pane="topRight" activeCell="P44" activeCellId="0" sqref="P1:P16384"/>
    </sheetView>
  </sheetViews>
  <sheetFormatPr defaultColWidth="9.13671875" defaultRowHeight="15.75" zeroHeight="false" outlineLevelRow="0" outlineLevelCol="0"/>
  <cols>
    <col collapsed="false" customWidth="true" hidden="false" outlineLevel="0" max="1" min="1" style="1" width="89.85"/>
    <col collapsed="false" customWidth="true" hidden="false" outlineLevel="0" max="2" min="2" style="2" width="27.85"/>
    <col collapsed="false" customWidth="true" hidden="false" outlineLevel="0" max="3" min="3" style="3" width="39.7"/>
    <col collapsed="false" customWidth="true" hidden="false" outlineLevel="0" max="4" min="4" style="3" width="89.85"/>
    <col collapsed="false" customWidth="true" hidden="false" outlineLevel="0" max="11" min="5" style="2" width="14.7"/>
    <col collapsed="false" customWidth="true" hidden="false" outlineLevel="0" max="12" min="12" style="2" width="17.56"/>
    <col collapsed="false" customWidth="true" hidden="false" outlineLevel="0" max="13" min="13" style="2" width="14.7"/>
    <col collapsed="false" customWidth="true" hidden="false" outlineLevel="0" max="14" min="14" style="2" width="16.42"/>
    <col collapsed="false" customWidth="true" hidden="false" outlineLevel="0" max="15" min="15" style="1" width="3.99"/>
    <col collapsed="false" customWidth="false" hidden="false" outlineLevel="0" max="257" min="16" style="1" width="9.14"/>
  </cols>
  <sheetData>
    <row r="1" customFormat="false" ht="123" hidden="false" customHeight="true" outlineLevel="0" collapsed="false">
      <c r="A1" s="4" t="s">
        <v>0</v>
      </c>
      <c r="B1" s="4"/>
      <c r="C1" s="4"/>
      <c r="I1" s="5" t="s">
        <v>1</v>
      </c>
    </row>
    <row r="2" s="9" customFormat="true" ht="27.75" hidden="false" customHeight="false" outlineLevel="0" collapsed="false">
      <c r="A2" s="6" t="s">
        <v>2</v>
      </c>
      <c r="B2" s="6"/>
      <c r="C2" s="6"/>
      <c r="D2" s="7" t="s">
        <v>3</v>
      </c>
      <c r="E2" s="7"/>
      <c r="F2" s="7"/>
      <c r="G2" s="7"/>
      <c r="H2" s="7"/>
      <c r="I2" s="7"/>
      <c r="J2" s="7"/>
      <c r="K2" s="7"/>
      <c r="L2" s="7"/>
      <c r="M2" s="7"/>
      <c r="N2" s="7"/>
      <c r="O2" s="7"/>
      <c r="P2" s="8"/>
      <c r="Q2" s="8"/>
      <c r="R2" s="8"/>
      <c r="S2" s="8"/>
      <c r="T2" s="8"/>
      <c r="U2" s="8"/>
    </row>
    <row r="3" s="9" customFormat="true" ht="15.75" hidden="false" customHeight="false" outlineLevel="0" collapsed="false">
      <c r="A3" s="10" t="s">
        <v>4</v>
      </c>
      <c r="B3" s="11"/>
      <c r="C3" s="12"/>
      <c r="D3" s="10" t="str">
        <f aca="false">A3</f>
        <v>Southern California Edison Company (SCE)</v>
      </c>
      <c r="E3" s="13"/>
      <c r="F3" s="13"/>
      <c r="G3" s="13"/>
      <c r="H3" s="14"/>
      <c r="I3" s="14"/>
      <c r="J3" s="14"/>
      <c r="K3" s="15"/>
      <c r="L3" s="15"/>
      <c r="M3" s="15"/>
      <c r="N3" s="15"/>
      <c r="O3" s="16"/>
      <c r="P3" s="16"/>
      <c r="Q3" s="8"/>
      <c r="R3" s="8"/>
      <c r="S3" s="8"/>
      <c r="T3" s="8"/>
      <c r="U3" s="8"/>
    </row>
    <row r="4" s="9" customFormat="true" ht="15.75" hidden="false" customHeight="false" outlineLevel="0" collapsed="false">
      <c r="A4" s="10" t="s">
        <v>5</v>
      </c>
      <c r="B4" s="11"/>
      <c r="C4" s="12"/>
      <c r="D4" s="10" t="str">
        <f aca="false">A4</f>
        <v>Nonresidential Standard Performance Contract</v>
      </c>
      <c r="E4" s="13"/>
      <c r="F4" s="13"/>
      <c r="G4" s="13"/>
      <c r="H4" s="14"/>
      <c r="I4" s="14"/>
      <c r="J4" s="14"/>
      <c r="K4" s="15"/>
      <c r="L4" s="15"/>
      <c r="M4" s="15"/>
      <c r="N4" s="15"/>
      <c r="O4" s="16"/>
      <c r="P4" s="16"/>
      <c r="Q4" s="8"/>
      <c r="R4" s="8"/>
      <c r="S4" s="8"/>
      <c r="T4" s="8"/>
      <c r="U4" s="8"/>
    </row>
    <row r="5" s="9" customFormat="true" ht="15.75" hidden="false" customHeight="false" outlineLevel="0" collapsed="false">
      <c r="A5" s="10"/>
      <c r="B5" s="11"/>
      <c r="C5" s="12"/>
      <c r="D5" s="10" t="n">
        <f aca="false">A5</f>
        <v>0</v>
      </c>
      <c r="E5" s="13"/>
      <c r="F5" s="13"/>
      <c r="G5" s="13"/>
      <c r="H5" s="14"/>
      <c r="I5" s="14"/>
      <c r="J5" s="14"/>
      <c r="K5" s="15"/>
      <c r="L5" s="15"/>
      <c r="M5" s="15"/>
      <c r="N5" s="15"/>
      <c r="O5" s="16"/>
      <c r="P5" s="16"/>
      <c r="Q5" s="8"/>
      <c r="R5" s="8"/>
      <c r="S5" s="17"/>
      <c r="T5" s="8"/>
      <c r="U5" s="8"/>
    </row>
    <row r="6" s="9" customFormat="true" ht="15.75" hidden="false" customHeight="false" outlineLevel="0" collapsed="false">
      <c r="A6" s="10" t="s">
        <v>6</v>
      </c>
      <c r="B6" s="11"/>
      <c r="C6" s="12"/>
      <c r="D6" s="10" t="str">
        <f aca="false">A6</f>
        <v>Statewide</v>
      </c>
      <c r="E6" s="13"/>
      <c r="F6" s="13"/>
      <c r="G6" s="13"/>
      <c r="H6" s="14"/>
      <c r="I6" s="14"/>
      <c r="J6" s="14"/>
      <c r="K6" s="15"/>
      <c r="L6" s="15"/>
      <c r="M6" s="15"/>
      <c r="N6" s="15"/>
      <c r="O6" s="16"/>
      <c r="P6" s="16"/>
      <c r="Q6" s="8"/>
      <c r="R6" s="8"/>
      <c r="S6" s="17"/>
      <c r="T6" s="8"/>
      <c r="U6" s="8"/>
    </row>
    <row r="7" customFormat="false" ht="63.75" hidden="false" customHeight="false" outlineLevel="0" collapsed="false">
      <c r="A7" s="18" t="s">
        <v>7</v>
      </c>
      <c r="C7" s="19"/>
      <c r="D7" s="20"/>
    </row>
    <row r="8" customFormat="false" ht="21" hidden="false" customHeight="true" outlineLevel="0" collapsed="false">
      <c r="A8" s="21" t="s">
        <v>8</v>
      </c>
      <c r="B8" s="21"/>
      <c r="C8" s="21"/>
      <c r="D8" s="22" t="s">
        <v>9</v>
      </c>
      <c r="E8" s="22"/>
      <c r="F8" s="22"/>
      <c r="G8" s="22"/>
      <c r="H8" s="22"/>
      <c r="I8" s="22"/>
      <c r="J8" s="22"/>
      <c r="K8" s="22"/>
      <c r="L8" s="23" t="s">
        <v>10</v>
      </c>
      <c r="M8" s="24" t="s">
        <v>11</v>
      </c>
      <c r="N8" s="23" t="s">
        <v>12</v>
      </c>
      <c r="O8" s="25"/>
    </row>
    <row r="9" customFormat="false" ht="30.75" hidden="false" customHeight="true" outlineLevel="0" collapsed="false">
      <c r="A9" s="26" t="s">
        <v>13</v>
      </c>
      <c r="B9" s="27" t="s">
        <v>14</v>
      </c>
      <c r="C9" s="28" t="s">
        <v>15</v>
      </c>
      <c r="D9" s="29" t="str">
        <f aca="false">A9</f>
        <v>Item (Add additional items as necessary)</v>
      </c>
      <c r="E9" s="30" t="s">
        <v>16</v>
      </c>
      <c r="F9" s="31" t="s">
        <v>17</v>
      </c>
      <c r="G9" s="31" t="s">
        <v>18</v>
      </c>
      <c r="H9" s="31" t="s">
        <v>19</v>
      </c>
      <c r="I9" s="31" t="s">
        <v>20</v>
      </c>
      <c r="J9" s="31" t="s">
        <v>21</v>
      </c>
      <c r="K9" s="32" t="s">
        <v>22</v>
      </c>
      <c r="L9" s="23"/>
      <c r="M9" s="24"/>
      <c r="N9" s="23"/>
      <c r="O9" s="33"/>
    </row>
    <row r="10" s="41" customFormat="true" ht="18.75" hidden="false" customHeight="false" outlineLevel="0" collapsed="false">
      <c r="A10" s="34" t="s">
        <v>23</v>
      </c>
      <c r="B10" s="35"/>
      <c r="C10" s="36"/>
      <c r="D10" s="37" t="str">
        <f aca="false">A10</f>
        <v>Administrative Costs</v>
      </c>
      <c r="E10" s="38"/>
      <c r="F10" s="38"/>
      <c r="G10" s="38"/>
      <c r="H10" s="38"/>
      <c r="I10" s="38"/>
      <c r="J10" s="38"/>
      <c r="K10" s="38"/>
      <c r="L10" s="39"/>
      <c r="M10" s="38"/>
      <c r="N10" s="39"/>
      <c r="O10" s="40"/>
    </row>
    <row r="11" s="41" customFormat="true" ht="15.75" hidden="false" customHeight="false" outlineLevel="0" collapsed="false">
      <c r="A11" s="42" t="s">
        <v>24</v>
      </c>
      <c r="B11" s="43"/>
      <c r="C11" s="44"/>
      <c r="D11" s="42" t="str">
        <f aca="false">A11</f>
        <v>Labor</v>
      </c>
      <c r="E11" s="45"/>
      <c r="F11" s="45"/>
      <c r="G11" s="45"/>
      <c r="H11" s="45"/>
      <c r="I11" s="45"/>
      <c r="J11" s="45"/>
      <c r="K11" s="46"/>
      <c r="L11" s="47"/>
      <c r="M11" s="46"/>
      <c r="N11" s="47"/>
      <c r="O11" s="48"/>
    </row>
    <row r="12" s="41" customFormat="true" ht="15.75" hidden="false" customHeight="false" outlineLevel="0" collapsed="false">
      <c r="A12" s="49" t="s">
        <v>25</v>
      </c>
      <c r="B12" s="50" t="n">
        <v>17400</v>
      </c>
      <c r="C12" s="51"/>
      <c r="D12" s="49" t="str">
        <f aca="false">A12</f>
        <v>Type A -  Program Planning/Design/Program Mgmt.</v>
      </c>
      <c r="E12" s="52" t="n">
        <f aca="false">10852+4043.16</f>
        <v>14895.16</v>
      </c>
      <c r="F12" s="52"/>
      <c r="G12" s="52"/>
      <c r="H12" s="52"/>
      <c r="I12" s="52"/>
      <c r="J12" s="52"/>
      <c r="K12" s="53"/>
      <c r="L12" s="54"/>
      <c r="M12" s="53" t="n">
        <f aca="false">SUM(E12:K12)</f>
        <v>14895.16</v>
      </c>
      <c r="N12" s="54" t="n">
        <f aca="false">SUM(L12:M12)</f>
        <v>14895.16</v>
      </c>
      <c r="O12" s="55"/>
    </row>
    <row r="13" s="41" customFormat="true" ht="15.75" hidden="false" customHeight="false" outlineLevel="0" collapsed="false">
      <c r="A13" s="49" t="s">
        <v>26</v>
      </c>
      <c r="B13" s="56" t="n">
        <v>133700</v>
      </c>
      <c r="C13" s="51"/>
      <c r="D13" s="49" t="str">
        <f aca="false">A13</f>
        <v>Type B - Mgmt./Supervisor</v>
      </c>
      <c r="E13" s="52" t="n">
        <f aca="false">15164.76+148.8</f>
        <v>15313.56</v>
      </c>
      <c r="F13" s="52"/>
      <c r="G13" s="52"/>
      <c r="H13" s="52"/>
      <c r="I13" s="52"/>
      <c r="J13" s="52"/>
      <c r="K13" s="53"/>
      <c r="L13" s="54"/>
      <c r="M13" s="53" t="n">
        <f aca="false">SUM(E13:K13)</f>
        <v>15313.56</v>
      </c>
      <c r="N13" s="54" t="n">
        <f aca="false">SUM(L13:M13)</f>
        <v>15313.56</v>
      </c>
      <c r="O13" s="55"/>
    </row>
    <row r="14" s="41" customFormat="true" ht="16.5" hidden="false" customHeight="false" outlineLevel="0" collapsed="false">
      <c r="A14" s="57" t="s">
        <v>27</v>
      </c>
      <c r="B14" s="58" t="n">
        <v>19200</v>
      </c>
      <c r="C14" s="59"/>
      <c r="D14" s="57" t="str">
        <f aca="false">A14</f>
        <v>Type C - Clerical Support</v>
      </c>
      <c r="E14" s="60" t="n">
        <v>877.35</v>
      </c>
      <c r="F14" s="60"/>
      <c r="G14" s="60"/>
      <c r="H14" s="60"/>
      <c r="I14" s="60"/>
      <c r="J14" s="60"/>
      <c r="K14" s="61"/>
      <c r="L14" s="62"/>
      <c r="M14" s="61" t="n">
        <f aca="false">SUM(E14:K14)</f>
        <v>877.35</v>
      </c>
      <c r="N14" s="62" t="n">
        <f aca="false">SUM(L14:M14)</f>
        <v>877.35</v>
      </c>
      <c r="O14" s="55"/>
    </row>
    <row r="15" s="41" customFormat="true" ht="16.5" hidden="false" customHeight="false" outlineLevel="0" collapsed="false">
      <c r="A15" s="63" t="s">
        <v>28</v>
      </c>
      <c r="B15" s="64" t="n">
        <f aca="false">SUM(B12:B14)</f>
        <v>170300</v>
      </c>
      <c r="C15" s="44"/>
      <c r="D15" s="63" t="str">
        <f aca="false">A15</f>
        <v>Subtotal Labor</v>
      </c>
      <c r="E15" s="64" t="n">
        <f aca="false">SUM(E12:E14)</f>
        <v>31086.07</v>
      </c>
      <c r="F15" s="64" t="n">
        <f aca="false">SUM(F12:F14)</f>
        <v>0</v>
      </c>
      <c r="G15" s="64" t="n">
        <f aca="false">SUM(G12:G14)</f>
        <v>0</v>
      </c>
      <c r="H15" s="64" t="n">
        <f aca="false">SUM(H12:H14)</f>
        <v>0</v>
      </c>
      <c r="I15" s="64" t="n">
        <f aca="false">SUM(I12:I14)</f>
        <v>0</v>
      </c>
      <c r="J15" s="64" t="n">
        <f aca="false">SUM(J12:J14)</f>
        <v>0</v>
      </c>
      <c r="K15" s="65" t="n">
        <f aca="false">SUM(K12:K14)</f>
        <v>0</v>
      </c>
      <c r="L15" s="65" t="n">
        <f aca="false">SUM(L12:L14)</f>
        <v>0</v>
      </c>
      <c r="M15" s="65" t="n">
        <f aca="false">SUM(E15:K15)</f>
        <v>31086.07</v>
      </c>
      <c r="N15" s="65" t="n">
        <f aca="false">SUM(L15:M15)</f>
        <v>31086.07</v>
      </c>
      <c r="O15" s="55"/>
    </row>
    <row r="16" s="41" customFormat="true" ht="15.75" hidden="false" customHeight="false" outlineLevel="0" collapsed="false">
      <c r="A16" s="42" t="s">
        <v>29</v>
      </c>
      <c r="B16" s="43"/>
      <c r="C16" s="44"/>
      <c r="D16" s="42" t="str">
        <f aca="false">A16</f>
        <v>Benefits</v>
      </c>
      <c r="E16" s="45"/>
      <c r="F16" s="45"/>
      <c r="G16" s="45"/>
      <c r="H16" s="45"/>
      <c r="I16" s="45"/>
      <c r="J16" s="45"/>
      <c r="K16" s="46"/>
      <c r="L16" s="47"/>
      <c r="M16" s="46"/>
      <c r="N16" s="47"/>
      <c r="O16" s="48"/>
    </row>
    <row r="17" s="41" customFormat="true" ht="15.75" hidden="false" customHeight="false" outlineLevel="0" collapsed="false">
      <c r="A17" s="49" t="s">
        <v>30</v>
      </c>
      <c r="B17" s="56" t="n">
        <v>171200</v>
      </c>
      <c r="C17" s="51" t="s">
        <v>31</v>
      </c>
      <c r="D17" s="49" t="str">
        <f aca="false">A17</f>
        <v>Pensions &amp; Benefits</v>
      </c>
      <c r="E17" s="52" t="n">
        <f aca="false">(15164.76+4043.16+48520.09)*0.486</f>
        <v>32915.81286</v>
      </c>
      <c r="F17" s="52"/>
      <c r="G17" s="52"/>
      <c r="H17" s="52"/>
      <c r="I17" s="52"/>
      <c r="J17" s="52"/>
      <c r="K17" s="53"/>
      <c r="L17" s="54"/>
      <c r="M17" s="53" t="n">
        <f aca="false">SUM(E17:K17)</f>
        <v>32915.81286</v>
      </c>
      <c r="N17" s="54" t="n">
        <f aca="false">SUM(L17:M17)</f>
        <v>32915.81286</v>
      </c>
      <c r="O17" s="55"/>
    </row>
    <row r="18" s="41" customFormat="true" ht="16.5" hidden="false" customHeight="false" outlineLevel="0" collapsed="false">
      <c r="A18" s="57" t="s">
        <v>32</v>
      </c>
      <c r="B18" s="58" t="n">
        <v>26000</v>
      </c>
      <c r="C18" s="59" t="s">
        <v>33</v>
      </c>
      <c r="D18" s="57" t="str">
        <f aca="false">A18</f>
        <v>Payroll Taxes</v>
      </c>
      <c r="E18" s="60" t="n">
        <f aca="false">(15164.76+4043.16+48520.09)*0.074</f>
        <v>5011.87274</v>
      </c>
      <c r="F18" s="60"/>
      <c r="G18" s="60"/>
      <c r="H18" s="60"/>
      <c r="I18" s="60"/>
      <c r="J18" s="60"/>
      <c r="K18" s="61"/>
      <c r="L18" s="62"/>
      <c r="M18" s="61" t="n">
        <f aca="false">SUM(E18:K18)</f>
        <v>5011.87274</v>
      </c>
      <c r="N18" s="62" t="n">
        <f aca="false">SUM(L18:M18)</f>
        <v>5011.87274</v>
      </c>
      <c r="O18" s="55"/>
    </row>
    <row r="19" s="41" customFormat="true" ht="16.5" hidden="false" customHeight="false" outlineLevel="0" collapsed="false">
      <c r="A19" s="66" t="s">
        <v>34</v>
      </c>
      <c r="B19" s="67" t="n">
        <f aca="false">SUM(B17:B18)</f>
        <v>197200</v>
      </c>
      <c r="C19" s="44"/>
      <c r="D19" s="66" t="str">
        <f aca="false">A19</f>
        <v>Subtotal Benefits</v>
      </c>
      <c r="E19" s="67" t="n">
        <f aca="false">SUM(E17:E18)</f>
        <v>37927.6856</v>
      </c>
      <c r="F19" s="67" t="n">
        <f aca="false">SUM(F17:F18)</f>
        <v>0</v>
      </c>
      <c r="G19" s="67" t="n">
        <f aca="false">SUM(G17:G18)</f>
        <v>0</v>
      </c>
      <c r="H19" s="67" t="n">
        <f aca="false">SUM(H17:H18)</f>
        <v>0</v>
      </c>
      <c r="I19" s="67" t="n">
        <f aca="false">SUM(I17:I18)</f>
        <v>0</v>
      </c>
      <c r="J19" s="67" t="n">
        <f aca="false">SUM(J17:J18)</f>
        <v>0</v>
      </c>
      <c r="K19" s="68" t="n">
        <f aca="false">SUM(K17:K18)</f>
        <v>0</v>
      </c>
      <c r="L19" s="68" t="n">
        <f aca="false">SUM(L17:L18)</f>
        <v>0</v>
      </c>
      <c r="M19" s="68" t="n">
        <f aca="false">SUM(E19:K19)</f>
        <v>37927.6856</v>
      </c>
      <c r="N19" s="68" t="n">
        <f aca="false">SUM(L19:M19)</f>
        <v>37927.6856</v>
      </c>
      <c r="O19" s="69"/>
    </row>
    <row r="20" s="41" customFormat="true" ht="15.75" hidden="false" customHeight="false" outlineLevel="0" collapsed="false">
      <c r="A20" s="42" t="s">
        <v>35</v>
      </c>
      <c r="B20" s="43"/>
      <c r="C20" s="44"/>
      <c r="D20" s="42" t="str">
        <f aca="false">A20</f>
        <v>Travel/Conference/Training</v>
      </c>
      <c r="E20" s="45"/>
      <c r="F20" s="45"/>
      <c r="G20" s="45"/>
      <c r="H20" s="45"/>
      <c r="I20" s="45"/>
      <c r="J20" s="45"/>
      <c r="K20" s="46"/>
      <c r="L20" s="47"/>
      <c r="M20" s="46"/>
      <c r="N20" s="47"/>
      <c r="O20" s="48"/>
    </row>
    <row r="21" s="41" customFormat="true" ht="15.75" hidden="false" customHeight="false" outlineLevel="0" collapsed="false">
      <c r="A21" s="49" t="s">
        <v>36</v>
      </c>
      <c r="B21" s="70" t="n">
        <v>23100</v>
      </c>
      <c r="C21" s="51"/>
      <c r="D21" s="49" t="str">
        <f aca="false">A21</f>
        <v>Type A - Mileage and Parking</v>
      </c>
      <c r="E21" s="52" t="n">
        <v>2153.93</v>
      </c>
      <c r="F21" s="52"/>
      <c r="G21" s="52"/>
      <c r="H21" s="52"/>
      <c r="I21" s="52"/>
      <c r="J21" s="52"/>
      <c r="K21" s="53"/>
      <c r="L21" s="54"/>
      <c r="M21" s="53" t="n">
        <f aca="false">SUM(E21:K21)</f>
        <v>2153.93</v>
      </c>
      <c r="N21" s="54" t="n">
        <f aca="false">SUM(L21:M21)</f>
        <v>2153.93</v>
      </c>
      <c r="O21" s="55"/>
    </row>
    <row r="22" s="41" customFormat="true" ht="15.75" hidden="false" customHeight="false" outlineLevel="0" collapsed="false">
      <c r="A22" s="49" t="s">
        <v>37</v>
      </c>
      <c r="B22" s="56" t="n">
        <v>6500</v>
      </c>
      <c r="C22" s="51"/>
      <c r="D22" s="49" t="str">
        <f aca="false">A22</f>
        <v>Type B  - Other - Meals, lodging, misc. expenses</v>
      </c>
      <c r="E22" s="52" t="n">
        <f aca="false">373.62+350</f>
        <v>723.62</v>
      </c>
      <c r="F22" s="52"/>
      <c r="G22" s="52"/>
      <c r="H22" s="52"/>
      <c r="I22" s="52"/>
      <c r="J22" s="52"/>
      <c r="K22" s="53"/>
      <c r="L22" s="54"/>
      <c r="M22" s="53" t="n">
        <f aca="false">SUM(E22:K22)</f>
        <v>723.62</v>
      </c>
      <c r="N22" s="54" t="n">
        <f aca="false">SUM(L22:M22)</f>
        <v>723.62</v>
      </c>
      <c r="O22" s="55"/>
    </row>
    <row r="23" s="41" customFormat="true" ht="16.5" hidden="false" customHeight="false" outlineLevel="0" collapsed="false">
      <c r="A23" s="57" t="s">
        <v>38</v>
      </c>
      <c r="B23" s="58" t="n">
        <v>16700</v>
      </c>
      <c r="C23" s="59"/>
      <c r="D23" s="57" t="str">
        <f aca="false">A23</f>
        <v>Type C - Conference/Training Activities</v>
      </c>
      <c r="E23" s="60" t="n">
        <v>1368.17</v>
      </c>
      <c r="F23" s="60"/>
      <c r="G23" s="60"/>
      <c r="H23" s="60"/>
      <c r="I23" s="60"/>
      <c r="J23" s="60"/>
      <c r="K23" s="61"/>
      <c r="L23" s="62"/>
      <c r="M23" s="61" t="n">
        <f aca="false">SUM(E23:K23)</f>
        <v>1368.17</v>
      </c>
      <c r="N23" s="62" t="n">
        <f aca="false">SUM(L23:M23)</f>
        <v>1368.17</v>
      </c>
      <c r="O23" s="55"/>
    </row>
    <row r="24" s="41" customFormat="true" ht="16.5" hidden="false" customHeight="false" outlineLevel="0" collapsed="false">
      <c r="A24" s="66" t="s">
        <v>39</v>
      </c>
      <c r="B24" s="67" t="n">
        <f aca="false">SUM(B21:B23)</f>
        <v>46300</v>
      </c>
      <c r="C24" s="44"/>
      <c r="D24" s="66" t="str">
        <f aca="false">A24</f>
        <v>Subtotal Travel/Conference/Training</v>
      </c>
      <c r="E24" s="67" t="n">
        <f aca="false">SUM(E21:E23)</f>
        <v>4245.72</v>
      </c>
      <c r="F24" s="67" t="n">
        <f aca="false">SUM(F21:F23)</f>
        <v>0</v>
      </c>
      <c r="G24" s="67" t="n">
        <f aca="false">SUM(G21:G23)</f>
        <v>0</v>
      </c>
      <c r="H24" s="67" t="n">
        <f aca="false">SUM(H21:H23)</f>
        <v>0</v>
      </c>
      <c r="I24" s="67" t="n">
        <f aca="false">SUM(I21:I23)</f>
        <v>0</v>
      </c>
      <c r="J24" s="67" t="n">
        <f aca="false">SUM(J21:J23)</f>
        <v>0</v>
      </c>
      <c r="K24" s="68" t="n">
        <f aca="false">SUM(K21:K23)</f>
        <v>0</v>
      </c>
      <c r="L24" s="68" t="n">
        <f aca="false">SUM(L21:L23)</f>
        <v>0</v>
      </c>
      <c r="M24" s="68" t="n">
        <f aca="false">SUM(E24:K24)</f>
        <v>4245.72</v>
      </c>
      <c r="N24" s="68" t="n">
        <f aca="false">SUM(L24:M24)</f>
        <v>4245.72</v>
      </c>
      <c r="O24" s="69"/>
    </row>
    <row r="25" s="41" customFormat="true" ht="16.5" hidden="false" customHeight="false" outlineLevel="0" collapsed="false">
      <c r="A25" s="71" t="s">
        <v>40</v>
      </c>
      <c r="B25" s="72" t="n">
        <v>0</v>
      </c>
      <c r="C25" s="73"/>
      <c r="D25" s="71" t="str">
        <f aca="false">A25</f>
        <v>Reporting/Tracking/Development - Information Services</v>
      </c>
      <c r="E25" s="72" t="n">
        <f aca="false">130.11+6016.72</f>
        <v>6146.83</v>
      </c>
      <c r="F25" s="72" t="n">
        <v>0</v>
      </c>
      <c r="G25" s="72" t="n">
        <v>0</v>
      </c>
      <c r="H25" s="72" t="n">
        <v>0</v>
      </c>
      <c r="I25" s="72" t="n">
        <v>0</v>
      </c>
      <c r="J25" s="72" t="n">
        <v>0</v>
      </c>
      <c r="K25" s="74" t="n">
        <v>0</v>
      </c>
      <c r="L25" s="74" t="n">
        <v>0</v>
      </c>
      <c r="M25" s="74" t="n">
        <f aca="false">SUM(E25:K25)</f>
        <v>6146.83</v>
      </c>
      <c r="N25" s="74" t="n">
        <f aca="false">SUM(L25:M25)</f>
        <v>6146.83</v>
      </c>
      <c r="O25" s="75"/>
    </row>
    <row r="26" s="41" customFormat="true" ht="16.5" hidden="false" customHeight="false" outlineLevel="0" collapsed="false">
      <c r="A26" s="71" t="s">
        <v>41</v>
      </c>
      <c r="B26" s="72" t="n">
        <v>13200</v>
      </c>
      <c r="C26" s="73"/>
      <c r="D26" s="71" t="str">
        <f aca="false">A26</f>
        <v>Materials &amp; Handling</v>
      </c>
      <c r="E26" s="72" t="n">
        <f aca="false">552.07+9606.38</f>
        <v>10158.45</v>
      </c>
      <c r="F26" s="72" t="n">
        <v>0</v>
      </c>
      <c r="G26" s="72" t="n">
        <v>0</v>
      </c>
      <c r="H26" s="72" t="n">
        <v>0</v>
      </c>
      <c r="I26" s="72" t="n">
        <v>0</v>
      </c>
      <c r="J26" s="72" t="n">
        <v>0</v>
      </c>
      <c r="K26" s="74" t="n">
        <v>0</v>
      </c>
      <c r="L26" s="74" t="n">
        <v>0</v>
      </c>
      <c r="M26" s="74" t="n">
        <f aca="false">SUM(E26:K26)</f>
        <v>10158.45</v>
      </c>
      <c r="N26" s="74" t="n">
        <f aca="false">SUM(L26:M26)</f>
        <v>10158.45</v>
      </c>
      <c r="O26" s="75"/>
    </row>
    <row r="27" customFormat="false" ht="15.75" hidden="false" customHeight="false" outlineLevel="0" collapsed="false">
      <c r="A27" s="76" t="s">
        <v>42</v>
      </c>
      <c r="B27" s="43"/>
      <c r="C27" s="44"/>
      <c r="D27" s="76" t="str">
        <f aca="false">A27</f>
        <v>Overhead and General and Administrative Costs</v>
      </c>
      <c r="E27" s="45"/>
      <c r="F27" s="45"/>
      <c r="G27" s="45"/>
      <c r="H27" s="45"/>
      <c r="I27" s="45"/>
      <c r="J27" s="45"/>
      <c r="K27" s="46"/>
      <c r="L27" s="47"/>
      <c r="M27" s="46"/>
      <c r="N27" s="47"/>
      <c r="O27" s="48"/>
    </row>
    <row r="28" customFormat="false" ht="15.75" hidden="false" customHeight="false" outlineLevel="0" collapsed="false">
      <c r="A28" s="77" t="s">
        <v>43</v>
      </c>
      <c r="B28" s="70" t="n">
        <f aca="false">(142600+31500)</f>
        <v>174100</v>
      </c>
      <c r="C28" s="78"/>
      <c r="D28" s="77" t="str">
        <f aca="false">A28</f>
        <v>Type A - Regulatory Support</v>
      </c>
      <c r="E28" s="79" t="n">
        <f aca="false">2458.01*0.158</f>
        <v>388.36558</v>
      </c>
      <c r="F28" s="79"/>
      <c r="G28" s="79"/>
      <c r="H28" s="79"/>
      <c r="I28" s="79"/>
      <c r="J28" s="79"/>
      <c r="K28" s="80"/>
      <c r="L28" s="81"/>
      <c r="M28" s="80" t="n">
        <f aca="false">SUM(E28:K28)</f>
        <v>388.36558</v>
      </c>
      <c r="N28" s="81" t="n">
        <f aca="false">SUM(L28:M28)</f>
        <v>388.36558</v>
      </c>
      <c r="O28" s="55"/>
    </row>
    <row r="29" customFormat="false" ht="15.75" hidden="false" customHeight="false" outlineLevel="0" collapsed="false">
      <c r="A29" s="77" t="s">
        <v>44</v>
      </c>
      <c r="B29" s="56" t="n">
        <v>107600</v>
      </c>
      <c r="C29" s="78"/>
      <c r="D29" s="77" t="str">
        <f aca="false">A29</f>
        <v>Type B - Accounting Support</v>
      </c>
      <c r="E29" s="79" t="n">
        <f aca="false">143588.3*0.159</f>
        <v>22830.5397</v>
      </c>
      <c r="F29" s="79"/>
      <c r="G29" s="79"/>
      <c r="H29" s="79"/>
      <c r="I29" s="79"/>
      <c r="J29" s="79"/>
      <c r="K29" s="80"/>
      <c r="L29" s="81"/>
      <c r="M29" s="80" t="n">
        <f aca="false">SUM(E29:K29)</f>
        <v>22830.5397</v>
      </c>
      <c r="N29" s="81" t="n">
        <f aca="false">SUM(L29:M29)</f>
        <v>22830.5397</v>
      </c>
      <c r="O29" s="55"/>
    </row>
    <row r="30" customFormat="false" ht="15.75" hidden="false" customHeight="false" outlineLevel="0" collapsed="false">
      <c r="A30" s="77" t="s">
        <v>45</v>
      </c>
      <c r="B30" s="56" t="n">
        <v>159900</v>
      </c>
      <c r="C30" s="78"/>
      <c r="D30" s="77" t="str">
        <f aca="false">A30</f>
        <v>Type C - Communications/Telecommunications/Automated Systems Support</v>
      </c>
      <c r="E30" s="79" t="n">
        <f aca="false">291407.32*0.159</f>
        <v>46333.76388</v>
      </c>
      <c r="F30" s="79"/>
      <c r="G30" s="79"/>
      <c r="H30" s="79"/>
      <c r="I30" s="79"/>
      <c r="J30" s="79"/>
      <c r="K30" s="80"/>
      <c r="L30" s="81"/>
      <c r="M30" s="80" t="n">
        <f aca="false">SUM(E30:K30)</f>
        <v>46333.76388</v>
      </c>
      <c r="N30" s="81" t="n">
        <f aca="false">SUM(L30:M30)</f>
        <v>46333.76388</v>
      </c>
      <c r="O30" s="55"/>
    </row>
    <row r="31" customFormat="false" ht="15.75" hidden="false" customHeight="false" outlineLevel="0" collapsed="false">
      <c r="A31" s="77" t="s">
        <v>46</v>
      </c>
      <c r="B31" s="56" t="n">
        <v>41600</v>
      </c>
      <c r="C31" s="78"/>
      <c r="D31" s="77" t="str">
        <f aca="false">A31</f>
        <v>Type D - Human Resources Support</v>
      </c>
      <c r="E31" s="79" t="n">
        <f aca="false">104380.33*0.158</f>
        <v>16492.09214</v>
      </c>
      <c r="F31" s="79"/>
      <c r="G31" s="79"/>
      <c r="H31" s="79"/>
      <c r="I31" s="79"/>
      <c r="J31" s="79"/>
      <c r="K31" s="80"/>
      <c r="L31" s="81"/>
      <c r="M31" s="80" t="n">
        <f aca="false">SUM(E31:K31)</f>
        <v>16492.09214</v>
      </c>
      <c r="N31" s="81" t="n">
        <f aca="false">SUM(L31:M31)</f>
        <v>16492.09214</v>
      </c>
      <c r="O31" s="55"/>
    </row>
    <row r="32" customFormat="false" ht="15.75" hidden="false" customHeight="false" outlineLevel="0" collapsed="false">
      <c r="A32" s="77" t="s">
        <v>47</v>
      </c>
      <c r="B32" s="56" t="n">
        <v>0</v>
      </c>
      <c r="C32" s="78"/>
      <c r="D32" s="77" t="str">
        <f aca="false">A32</f>
        <v>Type E - Facilities Support</v>
      </c>
      <c r="E32" s="79"/>
      <c r="F32" s="79"/>
      <c r="G32" s="79"/>
      <c r="H32" s="79"/>
      <c r="I32" s="79"/>
      <c r="J32" s="79"/>
      <c r="K32" s="80"/>
      <c r="L32" s="81"/>
      <c r="M32" s="80" t="n">
        <f aca="false">SUM(E32:K32)</f>
        <v>0</v>
      </c>
      <c r="N32" s="81" t="n">
        <f aca="false">SUM(L32:M32)</f>
        <v>0</v>
      </c>
      <c r="O32" s="55"/>
    </row>
    <row r="33" customFormat="false" ht="15.75" hidden="false" customHeight="false" outlineLevel="0" collapsed="false">
      <c r="A33" s="77" t="s">
        <v>48</v>
      </c>
      <c r="B33" s="56" t="n">
        <v>0</v>
      </c>
      <c r="C33" s="78"/>
      <c r="D33" s="77" t="str">
        <f aca="false">A33</f>
        <v>Type F - Supervision</v>
      </c>
      <c r="E33" s="79"/>
      <c r="F33" s="79"/>
      <c r="G33" s="79"/>
      <c r="H33" s="79"/>
      <c r="I33" s="79"/>
      <c r="J33" s="79"/>
      <c r="K33" s="80"/>
      <c r="L33" s="81"/>
      <c r="M33" s="80" t="n">
        <f aca="false">SUM(E33:K33)</f>
        <v>0</v>
      </c>
      <c r="N33" s="81" t="n">
        <f aca="false">SUM(L33:M33)</f>
        <v>0</v>
      </c>
      <c r="O33" s="55"/>
    </row>
    <row r="34" customFormat="false" ht="15.75" hidden="false" customHeight="false" outlineLevel="0" collapsed="false">
      <c r="A34" s="82" t="s">
        <v>49</v>
      </c>
      <c r="B34" s="56" t="n">
        <v>0</v>
      </c>
      <c r="C34" s="78"/>
      <c r="D34" s="82" t="str">
        <f aca="false">A34</f>
        <v>Type G - Corporate Services</v>
      </c>
      <c r="E34" s="79"/>
      <c r="F34" s="79"/>
      <c r="G34" s="79"/>
      <c r="H34" s="79"/>
      <c r="I34" s="79"/>
      <c r="J34" s="79"/>
      <c r="K34" s="80"/>
      <c r="L34" s="81"/>
      <c r="M34" s="80" t="n">
        <f aca="false">SUM(E34:K34)</f>
        <v>0</v>
      </c>
      <c r="N34" s="81" t="n">
        <f aca="false">SUM(L34:M34)</f>
        <v>0</v>
      </c>
      <c r="O34" s="55"/>
    </row>
    <row r="35" customFormat="false" ht="15.75" hidden="false" customHeight="false" outlineLevel="0" collapsed="false">
      <c r="A35" s="82" t="s">
        <v>50</v>
      </c>
      <c r="B35" s="56" t="n">
        <v>0</v>
      </c>
      <c r="C35" s="78"/>
      <c r="D35" s="82" t="str">
        <f aca="false">A35</f>
        <v>Type H - Transportation Services, Shop Services</v>
      </c>
      <c r="E35" s="79"/>
      <c r="F35" s="79"/>
      <c r="G35" s="79"/>
      <c r="H35" s="79"/>
      <c r="I35" s="79"/>
      <c r="J35" s="79"/>
      <c r="K35" s="80"/>
      <c r="L35" s="81"/>
      <c r="M35" s="80" t="n">
        <f aca="false">SUM(E35:K35)</f>
        <v>0</v>
      </c>
      <c r="N35" s="81" t="n">
        <f aca="false">SUM(L35:M35)</f>
        <v>0</v>
      </c>
      <c r="O35" s="55"/>
    </row>
    <row r="36" customFormat="false" ht="15.75" hidden="false" customHeight="false" outlineLevel="0" collapsed="false">
      <c r="A36" s="82" t="s">
        <v>51</v>
      </c>
      <c r="B36" s="56" t="n">
        <v>17300</v>
      </c>
      <c r="C36" s="78"/>
      <c r="D36" s="82" t="str">
        <f aca="false">A36</f>
        <v>Type I -  Information Technology</v>
      </c>
      <c r="E36" s="79"/>
      <c r="F36" s="79"/>
      <c r="G36" s="79"/>
      <c r="H36" s="79"/>
      <c r="I36" s="79"/>
      <c r="J36" s="79"/>
      <c r="K36" s="80"/>
      <c r="L36" s="81"/>
      <c r="M36" s="80" t="n">
        <f aca="false">SUM(E36:K36)</f>
        <v>0</v>
      </c>
      <c r="N36" s="81" t="n">
        <f aca="false">SUM(L36:M36)</f>
        <v>0</v>
      </c>
      <c r="O36" s="55"/>
    </row>
    <row r="37" customFormat="false" ht="16.5" hidden="false" customHeight="false" outlineLevel="0" collapsed="false">
      <c r="A37" s="83" t="s">
        <v>52</v>
      </c>
      <c r="B37" s="58" t="n">
        <v>0</v>
      </c>
      <c r="C37" s="84"/>
      <c r="D37" s="83" t="str">
        <f aca="false">A37</f>
        <v>Type J - Procurement and Material Management</v>
      </c>
      <c r="E37" s="85"/>
      <c r="F37" s="85"/>
      <c r="G37" s="85"/>
      <c r="H37" s="85"/>
      <c r="I37" s="85"/>
      <c r="J37" s="85"/>
      <c r="K37" s="86"/>
      <c r="L37" s="87"/>
      <c r="M37" s="86" t="n">
        <f aca="false">SUM(E37:K37)</f>
        <v>0</v>
      </c>
      <c r="N37" s="87" t="n">
        <f aca="false">SUM(L37:M37)</f>
        <v>0</v>
      </c>
      <c r="O37" s="55"/>
    </row>
    <row r="38" customFormat="false" ht="16.5" hidden="false" customHeight="false" outlineLevel="0" collapsed="false">
      <c r="A38" s="66" t="s">
        <v>53</v>
      </c>
      <c r="B38" s="67" t="n">
        <f aca="false">SUM(B28:B37)</f>
        <v>500500</v>
      </c>
      <c r="C38" s="44"/>
      <c r="D38" s="66" t="str">
        <f aca="false">A38</f>
        <v>Subtotal Overhead and General Administrative Costs</v>
      </c>
      <c r="E38" s="67" t="n">
        <f aca="false">SUM(E28:E37)</f>
        <v>86044.7613</v>
      </c>
      <c r="F38" s="67" t="n">
        <f aca="false">SUM(F28:F37)</f>
        <v>0</v>
      </c>
      <c r="G38" s="67" t="n">
        <f aca="false">SUM(G28:G37)</f>
        <v>0</v>
      </c>
      <c r="H38" s="67" t="n">
        <f aca="false">SUM(H28:H37)</f>
        <v>0</v>
      </c>
      <c r="I38" s="67" t="n">
        <f aca="false">SUM(I28:I37)</f>
        <v>0</v>
      </c>
      <c r="J38" s="67" t="n">
        <f aca="false">SUM(J28:J37)</f>
        <v>0</v>
      </c>
      <c r="K38" s="68" t="n">
        <f aca="false">SUM(K28:K37)</f>
        <v>0</v>
      </c>
      <c r="L38" s="68" t="n">
        <f aca="false">SUM(L28:L37)</f>
        <v>0</v>
      </c>
      <c r="M38" s="68" t="n">
        <f aca="false">SUM(E38:K38)</f>
        <v>86044.7613</v>
      </c>
      <c r="N38" s="68" t="n">
        <f aca="false">SUM(L38:M38)</f>
        <v>86044.7613</v>
      </c>
      <c r="O38" s="69"/>
    </row>
    <row r="39" customFormat="false" ht="31.5" hidden="false" customHeight="false" outlineLevel="0" collapsed="false">
      <c r="A39" s="88" t="s">
        <v>54</v>
      </c>
      <c r="B39" s="43"/>
      <c r="C39" s="44"/>
      <c r="D39" s="89" t="str">
        <f aca="false">A39</f>
        <v>Subcontractor Administrative costs (administrative only, report other subcontractor costs in the appropriate category)</v>
      </c>
      <c r="E39" s="45"/>
      <c r="F39" s="45"/>
      <c r="G39" s="45"/>
      <c r="H39" s="45"/>
      <c r="I39" s="45"/>
      <c r="J39" s="45"/>
      <c r="K39" s="46"/>
      <c r="L39" s="47"/>
      <c r="M39" s="46"/>
      <c r="N39" s="47"/>
      <c r="O39" s="48"/>
    </row>
    <row r="40" customFormat="false" ht="31.5" hidden="false" customHeight="false" outlineLevel="0" collapsed="false">
      <c r="A40" s="90" t="s">
        <v>24</v>
      </c>
      <c r="B40" s="91" t="n">
        <v>50000</v>
      </c>
      <c r="C40" s="92" t="s">
        <v>55</v>
      </c>
      <c r="D40" s="90" t="str">
        <f aca="false">A40</f>
        <v>Labor</v>
      </c>
      <c r="E40" s="79" t="n">
        <v>102463.37</v>
      </c>
      <c r="F40" s="79"/>
      <c r="G40" s="79"/>
      <c r="H40" s="79"/>
      <c r="I40" s="79"/>
      <c r="J40" s="79"/>
      <c r="K40" s="80"/>
      <c r="L40" s="81"/>
      <c r="M40" s="80" t="n">
        <f aca="false">SUM(E40:K40)</f>
        <v>102463.37</v>
      </c>
      <c r="N40" s="81" t="n">
        <f aca="false">SUM(L40:M40)</f>
        <v>102463.37</v>
      </c>
      <c r="O40" s="55"/>
    </row>
    <row r="41" customFormat="false" ht="15.75" hidden="false" customHeight="false" outlineLevel="0" collapsed="false">
      <c r="A41" s="93" t="s">
        <v>29</v>
      </c>
      <c r="B41" s="70"/>
      <c r="C41" s="78"/>
      <c r="D41" s="93" t="str">
        <f aca="false">A41</f>
        <v>Benefits</v>
      </c>
      <c r="E41" s="79"/>
      <c r="F41" s="79"/>
      <c r="G41" s="79"/>
      <c r="H41" s="79"/>
      <c r="I41" s="79"/>
      <c r="J41" s="79"/>
      <c r="K41" s="80"/>
      <c r="L41" s="81"/>
      <c r="M41" s="80" t="n">
        <f aca="false">SUM(E41:K41)</f>
        <v>0</v>
      </c>
      <c r="N41" s="81" t="n">
        <f aca="false">SUM(L41:M41)</f>
        <v>0</v>
      </c>
      <c r="O41" s="55"/>
    </row>
    <row r="42" customFormat="false" ht="15.75" hidden="false" customHeight="false" outlineLevel="0" collapsed="false">
      <c r="A42" s="93" t="s">
        <v>56</v>
      </c>
      <c r="B42" s="70"/>
      <c r="C42" s="78"/>
      <c r="D42" s="93" t="str">
        <f aca="false">A42</f>
        <v>Overhead</v>
      </c>
      <c r="E42" s="79"/>
      <c r="F42" s="79"/>
      <c r="G42" s="79"/>
      <c r="H42" s="79"/>
      <c r="I42" s="79"/>
      <c r="J42" s="79"/>
      <c r="K42" s="80"/>
      <c r="L42" s="81"/>
      <c r="M42" s="80" t="n">
        <f aca="false">SUM(E42:K42)</f>
        <v>0</v>
      </c>
      <c r="N42" s="81" t="n">
        <f aca="false">SUM(L42:M42)</f>
        <v>0</v>
      </c>
      <c r="O42" s="55"/>
    </row>
    <row r="43" customFormat="false" ht="15.75" hidden="false" customHeight="false" outlineLevel="0" collapsed="false">
      <c r="A43" s="94" t="s">
        <v>57</v>
      </c>
      <c r="B43" s="70"/>
      <c r="C43" s="78"/>
      <c r="D43" s="94" t="str">
        <f aca="false">A43</f>
        <v>Travel costs</v>
      </c>
      <c r="E43" s="79"/>
      <c r="F43" s="79"/>
      <c r="G43" s="79"/>
      <c r="H43" s="79"/>
      <c r="I43" s="79"/>
      <c r="J43" s="79"/>
      <c r="K43" s="80"/>
      <c r="L43" s="81"/>
      <c r="M43" s="80" t="n">
        <f aca="false">SUM(E43:K43)</f>
        <v>0</v>
      </c>
      <c r="N43" s="81" t="n">
        <f aca="false">SUM(L43:M43)</f>
        <v>0</v>
      </c>
      <c r="O43" s="55"/>
    </row>
    <row r="44" customFormat="false" ht="15.75" hidden="false" customHeight="false" outlineLevel="0" collapsed="false">
      <c r="A44" s="93" t="s">
        <v>58</v>
      </c>
      <c r="B44" s="70"/>
      <c r="C44" s="78"/>
      <c r="D44" s="93" t="str">
        <f aca="false">A44</f>
        <v>Reporting costs</v>
      </c>
      <c r="E44" s="79"/>
      <c r="F44" s="79"/>
      <c r="G44" s="79"/>
      <c r="H44" s="79"/>
      <c r="I44" s="79"/>
      <c r="J44" s="79"/>
      <c r="K44" s="80"/>
      <c r="L44" s="81"/>
      <c r="M44" s="80" t="n">
        <f aca="false">SUM(E44:K44)</f>
        <v>0</v>
      </c>
      <c r="N44" s="81" t="n">
        <f aca="false">SUM(L44:M44)</f>
        <v>0</v>
      </c>
      <c r="O44" s="55"/>
    </row>
    <row r="45" customFormat="false" ht="15.75" hidden="false" customHeight="false" outlineLevel="0" collapsed="false">
      <c r="A45" s="93" t="s">
        <v>41</v>
      </c>
      <c r="B45" s="70"/>
      <c r="C45" s="78"/>
      <c r="D45" s="93" t="str">
        <f aca="false">A45</f>
        <v>Materials &amp; Handling</v>
      </c>
      <c r="E45" s="79"/>
      <c r="F45" s="79"/>
      <c r="G45" s="79"/>
      <c r="H45" s="79"/>
      <c r="I45" s="79"/>
      <c r="J45" s="79"/>
      <c r="K45" s="80"/>
      <c r="L45" s="81"/>
      <c r="M45" s="80" t="n">
        <f aca="false">SUM(E45:K45)</f>
        <v>0</v>
      </c>
      <c r="N45" s="81" t="n">
        <f aca="false">SUM(L45:M45)</f>
        <v>0</v>
      </c>
      <c r="O45" s="55"/>
    </row>
    <row r="46" customFormat="false" ht="15.75" hidden="false" customHeight="false" outlineLevel="0" collapsed="false">
      <c r="A46" s="93" t="s">
        <v>59</v>
      </c>
      <c r="B46" s="70"/>
      <c r="C46" s="78"/>
      <c r="D46" s="93" t="str">
        <f aca="false">A46</f>
        <v>Overhead and General and Administrative costs</v>
      </c>
      <c r="E46" s="79"/>
      <c r="F46" s="79"/>
      <c r="G46" s="79"/>
      <c r="H46" s="79"/>
      <c r="I46" s="79"/>
      <c r="J46" s="79"/>
      <c r="K46" s="80"/>
      <c r="L46" s="81"/>
      <c r="M46" s="80" t="n">
        <f aca="false">SUM(E46:K46)</f>
        <v>0</v>
      </c>
      <c r="N46" s="81" t="n">
        <f aca="false">SUM(L46:M46)</f>
        <v>0</v>
      </c>
      <c r="O46" s="55"/>
    </row>
    <row r="47" customFormat="false" ht="16.5" hidden="false" customHeight="false" outlineLevel="0" collapsed="false">
      <c r="A47" s="83" t="s">
        <v>60</v>
      </c>
      <c r="B47" s="95"/>
      <c r="C47" s="84"/>
      <c r="D47" s="83" t="str">
        <f aca="false">A47</f>
        <v>Profit</v>
      </c>
      <c r="E47" s="85"/>
      <c r="F47" s="85"/>
      <c r="G47" s="85"/>
      <c r="H47" s="85"/>
      <c r="I47" s="85"/>
      <c r="J47" s="85"/>
      <c r="K47" s="86"/>
      <c r="L47" s="87"/>
      <c r="M47" s="86" t="n">
        <f aca="false">SUM(E47:K47)</f>
        <v>0</v>
      </c>
      <c r="N47" s="87" t="n">
        <f aca="false">SUM(L47:M47)</f>
        <v>0</v>
      </c>
      <c r="O47" s="55"/>
    </row>
    <row r="48" customFormat="false" ht="16.5" hidden="false" customHeight="false" outlineLevel="0" collapsed="false">
      <c r="A48" s="66" t="s">
        <v>61</v>
      </c>
      <c r="B48" s="72" t="n">
        <f aca="false">SUM(B40:B47)</f>
        <v>50000</v>
      </c>
      <c r="C48" s="96"/>
      <c r="D48" s="66" t="str">
        <f aca="false">A48</f>
        <v>Subtotal Subcontractor Administrative costs</v>
      </c>
      <c r="E48" s="67" t="n">
        <f aca="false">SUM(E40:E47)</f>
        <v>102463.37</v>
      </c>
      <c r="F48" s="67" t="n">
        <f aca="false">SUM(F40:F47)</f>
        <v>0</v>
      </c>
      <c r="G48" s="67" t="n">
        <f aca="false">SUM(G40:G47)</f>
        <v>0</v>
      </c>
      <c r="H48" s="67" t="n">
        <f aca="false">SUM(H40:H47)</f>
        <v>0</v>
      </c>
      <c r="I48" s="67" t="n">
        <f aca="false">SUM(I40:I47)</f>
        <v>0</v>
      </c>
      <c r="J48" s="67" t="n">
        <f aca="false">SUM(J40:J47)</f>
        <v>0</v>
      </c>
      <c r="K48" s="68" t="n">
        <f aca="false">SUM(K40:K47)</f>
        <v>0</v>
      </c>
      <c r="L48" s="68" t="n">
        <f aca="false">SUM(L40:L47)</f>
        <v>0</v>
      </c>
      <c r="M48" s="68" t="n">
        <f aca="false">SUM(E48:K48)</f>
        <v>102463.37</v>
      </c>
      <c r="N48" s="68" t="n">
        <f aca="false">SUM(L48:M48)</f>
        <v>102463.37</v>
      </c>
      <c r="O48" s="69"/>
    </row>
    <row r="49" customFormat="false" ht="18.75" hidden="false" customHeight="false" outlineLevel="0" collapsed="false">
      <c r="A49" s="97" t="s">
        <v>62</v>
      </c>
      <c r="B49" s="98" t="n">
        <f aca="false">B48+B38+B26+B25+B24+B19+B15</f>
        <v>977500</v>
      </c>
      <c r="C49" s="99"/>
      <c r="D49" s="97" t="str">
        <f aca="false">A49</f>
        <v>Total Administrative Costs</v>
      </c>
      <c r="E49" s="100" t="n">
        <f aca="false">E48+E38+E26+E25+E24+E19+E15</f>
        <v>278072.8869</v>
      </c>
      <c r="F49" s="100" t="n">
        <f aca="false">F48+F38+F26+F25+F24+F19+F15</f>
        <v>0</v>
      </c>
      <c r="G49" s="100" t="n">
        <f aca="false">G48+G38+G26+G25+G24+G19+G15</f>
        <v>0</v>
      </c>
      <c r="H49" s="100" t="n">
        <f aca="false">H48+H38+H26+H25+H24+H19+H15</f>
        <v>0</v>
      </c>
      <c r="I49" s="100" t="n">
        <f aca="false">I48+I38+I26+I25+I24+I19+I15</f>
        <v>0</v>
      </c>
      <c r="J49" s="100" t="n">
        <f aca="false">J48+J38+J26+J25+J24+J19+J15</f>
        <v>0</v>
      </c>
      <c r="K49" s="100" t="n">
        <f aca="false">K48+K38+K26+K25+K24+K19+K15</f>
        <v>0</v>
      </c>
      <c r="L49" s="100" t="n">
        <f aca="false">L48+L38+L26+L25+L24+L19+L15</f>
        <v>0</v>
      </c>
      <c r="M49" s="100" t="n">
        <f aca="false">SUM(E49:K49)</f>
        <v>278072.8869</v>
      </c>
      <c r="N49" s="100" t="n">
        <f aca="false">SUM(L49:M49)</f>
        <v>278072.8869</v>
      </c>
      <c r="O49" s="101"/>
    </row>
    <row r="50" customFormat="false" ht="21" hidden="false" customHeight="true" outlineLevel="0" collapsed="false">
      <c r="A50" s="102"/>
      <c r="B50" s="103"/>
      <c r="C50" s="104"/>
      <c r="D50" s="102"/>
      <c r="E50" s="105"/>
      <c r="F50" s="105"/>
      <c r="G50" s="105"/>
      <c r="H50" s="105"/>
      <c r="I50" s="105"/>
      <c r="J50" s="105"/>
      <c r="K50" s="105"/>
      <c r="L50" s="105"/>
      <c r="M50" s="105"/>
      <c r="N50" s="105"/>
      <c r="O50" s="103"/>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75" hidden="false" customHeight="false" outlineLevel="0" collapsed="false">
      <c r="A51" s="106" t="s">
        <v>63</v>
      </c>
      <c r="B51" s="107"/>
      <c r="C51" s="108"/>
      <c r="D51" s="106" t="str">
        <f aca="false">A51</f>
        <v>Marketing/Advertising/Outreach Costs</v>
      </c>
      <c r="E51" s="109"/>
      <c r="F51" s="109"/>
      <c r="G51" s="109"/>
      <c r="H51" s="109"/>
      <c r="I51" s="109"/>
      <c r="J51" s="109"/>
      <c r="K51" s="109"/>
      <c r="L51" s="109"/>
      <c r="M51" s="109"/>
      <c r="N51" s="109"/>
      <c r="O51" s="110"/>
    </row>
    <row r="52" customFormat="false" ht="15.75" hidden="false" customHeight="false" outlineLevel="0" collapsed="false">
      <c r="A52" s="111" t="s">
        <v>64</v>
      </c>
      <c r="B52" s="112" t="n">
        <v>112500</v>
      </c>
      <c r="C52" s="113"/>
      <c r="D52" s="111" t="str">
        <f aca="false">A52</f>
        <v>Type A - Brochures/Booklets</v>
      </c>
      <c r="E52" s="114"/>
      <c r="F52" s="114"/>
      <c r="G52" s="114"/>
      <c r="H52" s="114"/>
      <c r="I52" s="114"/>
      <c r="J52" s="114"/>
      <c r="K52" s="114"/>
      <c r="L52" s="114"/>
      <c r="M52" s="114" t="n">
        <f aca="false">SUM(E52:K52)</f>
        <v>0</v>
      </c>
      <c r="N52" s="114" t="n">
        <f aca="false">SUM(L52:M52)</f>
        <v>0</v>
      </c>
      <c r="O52" s="115"/>
    </row>
    <row r="53" customFormat="false" ht="15.75" hidden="false" customHeight="false" outlineLevel="0" collapsed="false">
      <c r="A53" s="82" t="s">
        <v>65</v>
      </c>
      <c r="B53" s="56" t="n">
        <v>75200</v>
      </c>
      <c r="C53" s="78"/>
      <c r="D53" s="82" t="str">
        <f aca="false">A53</f>
        <v>Type B - Media Support</v>
      </c>
      <c r="E53" s="79" t="n">
        <v>19031.48</v>
      </c>
      <c r="F53" s="79"/>
      <c r="G53" s="79"/>
      <c r="H53" s="79"/>
      <c r="I53" s="79"/>
      <c r="J53" s="79"/>
      <c r="K53" s="79"/>
      <c r="L53" s="79"/>
      <c r="M53" s="79" t="n">
        <f aca="false">SUM(E53:K53)</f>
        <v>19031.48</v>
      </c>
      <c r="N53" s="79" t="n">
        <f aca="false">SUM(L53:M53)</f>
        <v>19031.48</v>
      </c>
      <c r="O53" s="116"/>
    </row>
    <row r="54" customFormat="false" ht="16.5" hidden="false" customHeight="false" outlineLevel="0" collapsed="false">
      <c r="A54" s="83" t="s">
        <v>66</v>
      </c>
      <c r="B54" s="58" t="n">
        <v>191200</v>
      </c>
      <c r="C54" s="84"/>
      <c r="D54" s="83" t="str">
        <f aca="false">A54</f>
        <v>Type C - Outreach</v>
      </c>
      <c r="E54" s="85" t="n">
        <v>48681.16</v>
      </c>
      <c r="F54" s="85"/>
      <c r="G54" s="85"/>
      <c r="H54" s="85"/>
      <c r="I54" s="85"/>
      <c r="J54" s="85"/>
      <c r="K54" s="85"/>
      <c r="L54" s="85"/>
      <c r="M54" s="85" t="n">
        <f aca="false">SUM(E54:K54)</f>
        <v>48681.16</v>
      </c>
      <c r="N54" s="85" t="n">
        <f aca="false">SUM(L54:M54)</f>
        <v>48681.16</v>
      </c>
      <c r="O54" s="117"/>
    </row>
    <row r="55" customFormat="false" ht="18.75" hidden="false" customHeight="false" outlineLevel="0" collapsed="false">
      <c r="A55" s="97" t="s">
        <v>67</v>
      </c>
      <c r="B55" s="98" t="n">
        <f aca="false">SUM(B52:B54)</f>
        <v>378900</v>
      </c>
      <c r="C55" s="99"/>
      <c r="D55" s="97" t="str">
        <f aca="false">A55</f>
        <v>Total Marketing/Advertising/Outreach Costs</v>
      </c>
      <c r="E55" s="100" t="n">
        <f aca="false">SUM(E52:E54)</f>
        <v>67712.64</v>
      </c>
      <c r="F55" s="100" t="n">
        <f aca="false">SUM(F52:F54)</f>
        <v>0</v>
      </c>
      <c r="G55" s="100" t="n">
        <f aca="false">SUM(G52:G54)</f>
        <v>0</v>
      </c>
      <c r="H55" s="100" t="n">
        <f aca="false">SUM(H52:H54)</f>
        <v>0</v>
      </c>
      <c r="I55" s="100" t="n">
        <f aca="false">SUM(I52:I54)</f>
        <v>0</v>
      </c>
      <c r="J55" s="100" t="n">
        <f aca="false">SUM(J52:J54)</f>
        <v>0</v>
      </c>
      <c r="K55" s="100" t="n">
        <f aca="false">SUM(K52:K54)</f>
        <v>0</v>
      </c>
      <c r="L55" s="100" t="n">
        <f aca="false">SUM(L52:L54)</f>
        <v>0</v>
      </c>
      <c r="M55" s="100" t="n">
        <f aca="false">SUM(E55:K55)</f>
        <v>67712.64</v>
      </c>
      <c r="N55" s="100" t="n">
        <f aca="false">SUM(L55:M55)</f>
        <v>67712.64</v>
      </c>
      <c r="O55" s="101"/>
    </row>
    <row r="56" customFormat="false" ht="16.5" hidden="false" customHeight="false" outlineLevel="0" collapsed="false">
      <c r="A56" s="82"/>
      <c r="B56" s="118"/>
      <c r="C56" s="119"/>
      <c r="D56" s="82"/>
    </row>
    <row r="57" customFormat="false" ht="18.75" hidden="false" customHeight="false" outlineLevel="0" collapsed="false">
      <c r="A57" s="106" t="s">
        <v>68</v>
      </c>
      <c r="B57" s="107"/>
      <c r="C57" s="108"/>
      <c r="D57" s="106" t="str">
        <f aca="false">A57</f>
        <v>Direct Implementation Costs</v>
      </c>
      <c r="E57" s="109"/>
      <c r="F57" s="109"/>
      <c r="G57" s="109"/>
      <c r="H57" s="109"/>
      <c r="I57" s="109"/>
      <c r="J57" s="109"/>
      <c r="K57" s="109"/>
      <c r="L57" s="109"/>
      <c r="M57" s="109"/>
      <c r="N57" s="109"/>
      <c r="O57" s="110"/>
    </row>
    <row r="58" customFormat="false" ht="15.75" hidden="false" customHeight="false" outlineLevel="0" collapsed="false">
      <c r="A58" s="76" t="s">
        <v>69</v>
      </c>
      <c r="B58" s="43"/>
      <c r="C58" s="44"/>
      <c r="D58" s="76" t="str">
        <f aca="false">A58</f>
        <v>Itemized financial incentives</v>
      </c>
      <c r="E58" s="45"/>
      <c r="F58" s="45"/>
      <c r="G58" s="45"/>
      <c r="H58" s="45"/>
      <c r="I58" s="45"/>
      <c r="J58" s="45"/>
      <c r="K58" s="46"/>
      <c r="L58" s="47"/>
      <c r="M58" s="46"/>
      <c r="N58" s="47"/>
      <c r="O58" s="48"/>
    </row>
    <row r="59" customFormat="false" ht="15.75" hidden="false" customHeight="false" outlineLevel="0" collapsed="false">
      <c r="A59" s="82"/>
      <c r="B59" s="91" t="n">
        <v>8000000</v>
      </c>
      <c r="C59" s="120"/>
      <c r="D59" s="82" t="n">
        <f aca="false">A59</f>
        <v>0</v>
      </c>
      <c r="E59" s="91"/>
      <c r="F59" s="91"/>
      <c r="G59" s="91"/>
      <c r="H59" s="91"/>
      <c r="I59" s="91"/>
      <c r="J59" s="91"/>
      <c r="K59" s="91"/>
      <c r="L59" s="121" t="n">
        <v>5527424</v>
      </c>
      <c r="M59" s="91" t="n">
        <f aca="false">SUM(E59:K59)</f>
        <v>0</v>
      </c>
      <c r="N59" s="121" t="n">
        <f aca="false">SUM(L59:M59)</f>
        <v>5527424</v>
      </c>
      <c r="O59" s="55"/>
    </row>
    <row r="60" customFormat="false" ht="16.5" hidden="false" customHeight="false" outlineLevel="0" collapsed="false">
      <c r="A60" s="83"/>
      <c r="B60" s="122"/>
      <c r="C60" s="123"/>
      <c r="D60" s="83" t="n">
        <f aca="false">A60</f>
        <v>0</v>
      </c>
      <c r="E60" s="122"/>
      <c r="F60" s="122"/>
      <c r="G60" s="122"/>
      <c r="H60" s="122"/>
      <c r="I60" s="122"/>
      <c r="J60" s="122"/>
      <c r="K60" s="122"/>
      <c r="L60" s="124"/>
      <c r="M60" s="122" t="n">
        <f aca="false">SUM(E60:K60)</f>
        <v>0</v>
      </c>
      <c r="N60" s="124" t="n">
        <f aca="false">SUM(L60:M60)</f>
        <v>0</v>
      </c>
      <c r="O60" s="55"/>
    </row>
    <row r="61" customFormat="false" ht="16.5" hidden="false" customHeight="false" outlineLevel="0" collapsed="false">
      <c r="A61" s="66" t="s">
        <v>70</v>
      </c>
      <c r="B61" s="68" t="n">
        <f aca="false">SUM(B59:B60)</f>
        <v>8000000</v>
      </c>
      <c r="C61" s="44"/>
      <c r="D61" s="66" t="str">
        <f aca="false">A61</f>
        <v>Subtotal Financial Incentives</v>
      </c>
      <c r="E61" s="68" t="n">
        <f aca="false">SUM(E59:E60)</f>
        <v>0</v>
      </c>
      <c r="F61" s="68" t="n">
        <f aca="false">SUM(F59:F60)</f>
        <v>0</v>
      </c>
      <c r="G61" s="68" t="n">
        <f aca="false">SUM(G59:G60)</f>
        <v>0</v>
      </c>
      <c r="H61" s="68" t="n">
        <f aca="false">SUM(H59:H60)</f>
        <v>0</v>
      </c>
      <c r="I61" s="68" t="n">
        <f aca="false">SUM(I59:I60)</f>
        <v>0</v>
      </c>
      <c r="J61" s="68" t="n">
        <f aca="false">SUM(J59:J60)</f>
        <v>0</v>
      </c>
      <c r="K61" s="68" t="n">
        <f aca="false">SUM(K59:K60)</f>
        <v>0</v>
      </c>
      <c r="L61" s="68" t="n">
        <f aca="false">SUM(L59:L60)</f>
        <v>5527424</v>
      </c>
      <c r="M61" s="68" t="n">
        <f aca="false">SUM(E61:K61)</f>
        <v>0</v>
      </c>
      <c r="N61" s="68" t="n">
        <f aca="false">SUM(L61:M61)</f>
        <v>5527424</v>
      </c>
      <c r="O61" s="69"/>
    </row>
    <row r="62" customFormat="false" ht="15.75" hidden="false" customHeight="false" outlineLevel="0" collapsed="false">
      <c r="A62" s="76" t="s">
        <v>71</v>
      </c>
      <c r="B62" s="43"/>
      <c r="C62" s="44"/>
      <c r="D62" s="76" t="str">
        <f aca="false">A62</f>
        <v>Itemized installation costs</v>
      </c>
      <c r="E62" s="45"/>
      <c r="F62" s="45"/>
      <c r="G62" s="45"/>
      <c r="H62" s="45"/>
      <c r="I62" s="45"/>
      <c r="J62" s="45"/>
      <c r="K62" s="46"/>
      <c r="L62" s="47"/>
      <c r="M62" s="46"/>
      <c r="N62" s="47"/>
      <c r="O62" s="48"/>
    </row>
    <row r="63" customFormat="false" ht="15.75" hidden="false" customHeight="false" outlineLevel="0" collapsed="false">
      <c r="A63" s="125"/>
      <c r="B63" s="91"/>
      <c r="C63" s="120"/>
      <c r="D63" s="125" t="n">
        <f aca="false">A63</f>
        <v>0</v>
      </c>
      <c r="E63" s="91"/>
      <c r="F63" s="91"/>
      <c r="G63" s="91"/>
      <c r="H63" s="91"/>
      <c r="I63" s="91"/>
      <c r="J63" s="91"/>
      <c r="K63" s="91"/>
      <c r="L63" s="121"/>
      <c r="M63" s="91" t="n">
        <f aca="false">SUM(E63:K63)</f>
        <v>0</v>
      </c>
      <c r="N63" s="121" t="n">
        <f aca="false">SUM(L63:M63)</f>
        <v>0</v>
      </c>
      <c r="O63" s="55"/>
    </row>
    <row r="64" customFormat="false" ht="16.5" hidden="false" customHeight="false" outlineLevel="0" collapsed="false">
      <c r="A64" s="126"/>
      <c r="B64" s="122"/>
      <c r="C64" s="123"/>
      <c r="D64" s="126" t="n">
        <f aca="false">A64</f>
        <v>0</v>
      </c>
      <c r="E64" s="122"/>
      <c r="F64" s="122"/>
      <c r="G64" s="122"/>
      <c r="H64" s="122"/>
      <c r="I64" s="122"/>
      <c r="J64" s="122"/>
      <c r="K64" s="122"/>
      <c r="L64" s="124"/>
      <c r="M64" s="122" t="n">
        <f aca="false">SUM(E64:K64)</f>
        <v>0</v>
      </c>
      <c r="N64" s="124" t="n">
        <f aca="false">SUM(L64:M64)</f>
        <v>0</v>
      </c>
      <c r="O64" s="55"/>
    </row>
    <row r="65" customFormat="false" ht="16.5" hidden="false" customHeight="false" outlineLevel="0" collapsed="false">
      <c r="A65" s="66" t="s">
        <v>72</v>
      </c>
      <c r="B65" s="68" t="n">
        <f aca="false">SUM(B63:B64)</f>
        <v>0</v>
      </c>
      <c r="C65" s="44"/>
      <c r="D65" s="66" t="str">
        <f aca="false">A65</f>
        <v>Subtotal Installation Costs</v>
      </c>
      <c r="E65" s="68" t="n">
        <f aca="false">SUM(E63:E64)</f>
        <v>0</v>
      </c>
      <c r="F65" s="68" t="n">
        <f aca="false">SUM(F63:F64)</f>
        <v>0</v>
      </c>
      <c r="G65" s="68" t="n">
        <f aca="false">SUM(G63:G64)</f>
        <v>0</v>
      </c>
      <c r="H65" s="68" t="n">
        <f aca="false">SUM(H63:H64)</f>
        <v>0</v>
      </c>
      <c r="I65" s="68" t="n">
        <f aca="false">SUM(I63:I64)</f>
        <v>0</v>
      </c>
      <c r="J65" s="68" t="n">
        <f aca="false">SUM(J63:J64)</f>
        <v>0</v>
      </c>
      <c r="K65" s="68" t="n">
        <f aca="false">SUM(K63:K64)</f>
        <v>0</v>
      </c>
      <c r="L65" s="68" t="n">
        <f aca="false">SUM(L63:L64)</f>
        <v>0</v>
      </c>
      <c r="M65" s="68" t="n">
        <f aca="false">SUM(E65:K65)</f>
        <v>0</v>
      </c>
      <c r="N65" s="68" t="n">
        <f aca="false">SUM(L65:M65)</f>
        <v>0</v>
      </c>
      <c r="O65" s="69"/>
    </row>
    <row r="66" customFormat="false" ht="31.5" hidden="false" customHeight="false" outlineLevel="0" collapsed="false">
      <c r="A66" s="88" t="s">
        <v>73</v>
      </c>
      <c r="B66" s="43"/>
      <c r="C66" s="44"/>
      <c r="D66" s="88" t="str">
        <f aca="false">A66</f>
        <v>Itemized hardware / materials costs (primarily for direct install and information/education programs)</v>
      </c>
      <c r="E66" s="45"/>
      <c r="F66" s="45"/>
      <c r="G66" s="45"/>
      <c r="H66" s="45"/>
      <c r="I66" s="45"/>
      <c r="J66" s="45"/>
      <c r="K66" s="46"/>
      <c r="L66" s="47"/>
      <c r="M66" s="46"/>
      <c r="N66" s="47"/>
      <c r="O66" s="48"/>
    </row>
    <row r="67" customFormat="false" ht="15.75" hidden="false" customHeight="false" outlineLevel="0" collapsed="false">
      <c r="A67" s="82"/>
      <c r="B67" s="91"/>
      <c r="C67" s="120"/>
      <c r="D67" s="82" t="n">
        <f aca="false">A67</f>
        <v>0</v>
      </c>
      <c r="E67" s="91"/>
      <c r="F67" s="91"/>
      <c r="G67" s="91"/>
      <c r="H67" s="91"/>
      <c r="I67" s="91"/>
      <c r="J67" s="91"/>
      <c r="K67" s="91"/>
      <c r="L67" s="121"/>
      <c r="M67" s="91" t="n">
        <f aca="false">SUM(E67:K67)</f>
        <v>0</v>
      </c>
      <c r="N67" s="121" t="n">
        <f aca="false">SUM(L67:M67)</f>
        <v>0</v>
      </c>
      <c r="O67" s="55"/>
    </row>
    <row r="68" customFormat="false" ht="16.5" hidden="false" customHeight="false" outlineLevel="0" collapsed="false">
      <c r="A68" s="83"/>
      <c r="B68" s="122"/>
      <c r="C68" s="123"/>
      <c r="D68" s="83" t="n">
        <f aca="false">A68</f>
        <v>0</v>
      </c>
      <c r="E68" s="122"/>
      <c r="F68" s="122"/>
      <c r="G68" s="122"/>
      <c r="H68" s="122"/>
      <c r="I68" s="122"/>
      <c r="J68" s="122"/>
      <c r="K68" s="122"/>
      <c r="L68" s="124"/>
      <c r="M68" s="122" t="n">
        <f aca="false">SUM(E68:K68)</f>
        <v>0</v>
      </c>
      <c r="N68" s="124" t="n">
        <f aca="false">SUM(L68:M68)</f>
        <v>0</v>
      </c>
      <c r="O68" s="55"/>
    </row>
    <row r="69" customFormat="false" ht="16.5" hidden="false" customHeight="false" outlineLevel="0" collapsed="false">
      <c r="A69" s="66" t="s">
        <v>74</v>
      </c>
      <c r="B69" s="68" t="n">
        <f aca="false">SUM(B67:B68)</f>
        <v>0</v>
      </c>
      <c r="C69" s="44"/>
      <c r="D69" s="66" t="str">
        <f aca="false">A69</f>
        <v>Subtotal Itemized Hardware / Materials Costs</v>
      </c>
      <c r="E69" s="68" t="n">
        <f aca="false">SUM(E67:E68)</f>
        <v>0</v>
      </c>
      <c r="F69" s="68" t="n">
        <f aca="false">SUM(F67:F68)</f>
        <v>0</v>
      </c>
      <c r="G69" s="68" t="n">
        <f aca="false">SUM(G67:G68)</f>
        <v>0</v>
      </c>
      <c r="H69" s="68" t="n">
        <f aca="false">SUM(H67:H68)</f>
        <v>0</v>
      </c>
      <c r="I69" s="68" t="n">
        <f aca="false">SUM(I67:I68)</f>
        <v>0</v>
      </c>
      <c r="J69" s="68" t="n">
        <f aca="false">SUM(J67:J68)</f>
        <v>0</v>
      </c>
      <c r="K69" s="68" t="n">
        <f aca="false">SUM(K67:K68)</f>
        <v>0</v>
      </c>
      <c r="L69" s="68" t="n">
        <f aca="false">SUM(L67:L68)</f>
        <v>0</v>
      </c>
      <c r="M69" s="68" t="n">
        <f aca="false">SUM(E69:K69)</f>
        <v>0</v>
      </c>
      <c r="N69" s="68" t="n">
        <f aca="false">SUM(L69:M69)</f>
        <v>0</v>
      </c>
      <c r="O69" s="69"/>
    </row>
    <row r="70" customFormat="false" ht="15.75" hidden="false" customHeight="false" outlineLevel="0" collapsed="false">
      <c r="A70" s="76" t="s">
        <v>75</v>
      </c>
      <c r="B70" s="43"/>
      <c r="C70" s="44"/>
      <c r="D70" s="76" t="str">
        <f aca="false">A70</f>
        <v>Itemized activity costs</v>
      </c>
      <c r="E70" s="45"/>
      <c r="F70" s="45"/>
      <c r="G70" s="45"/>
      <c r="H70" s="45"/>
      <c r="I70" s="45"/>
      <c r="J70" s="45"/>
      <c r="K70" s="46"/>
      <c r="L70" s="47"/>
      <c r="M70" s="46"/>
      <c r="N70" s="47"/>
      <c r="O70" s="48"/>
    </row>
    <row r="71" customFormat="false" ht="15.75" hidden="false" customHeight="false" outlineLevel="0" collapsed="false">
      <c r="A71" s="82"/>
      <c r="B71" s="91"/>
      <c r="C71" s="120"/>
      <c r="D71" s="82" t="n">
        <f aca="false">A71</f>
        <v>0</v>
      </c>
      <c r="E71" s="91"/>
      <c r="F71" s="91"/>
      <c r="G71" s="91"/>
      <c r="H71" s="91"/>
      <c r="I71" s="91"/>
      <c r="J71" s="91"/>
      <c r="K71" s="91"/>
      <c r="L71" s="121"/>
      <c r="M71" s="91" t="n">
        <f aca="false">SUM(E71:K71)</f>
        <v>0</v>
      </c>
      <c r="N71" s="121" t="n">
        <f aca="false">SUM(L71:M71)</f>
        <v>0</v>
      </c>
      <c r="O71" s="55"/>
    </row>
    <row r="72" customFormat="false" ht="15.75" hidden="false" customHeight="false" outlineLevel="0" collapsed="false">
      <c r="A72" s="82"/>
      <c r="B72" s="91"/>
      <c r="C72" s="120"/>
      <c r="D72" s="82" t="n">
        <f aca="false">A72</f>
        <v>0</v>
      </c>
      <c r="E72" s="91"/>
      <c r="F72" s="91"/>
      <c r="G72" s="91"/>
      <c r="H72" s="91"/>
      <c r="I72" s="91"/>
      <c r="J72" s="91"/>
      <c r="K72" s="91"/>
      <c r="L72" s="121"/>
      <c r="M72" s="91" t="n">
        <f aca="false">SUM(E72:K72)</f>
        <v>0</v>
      </c>
      <c r="N72" s="121" t="n">
        <f aca="false">SUM(L72:M72)</f>
        <v>0</v>
      </c>
      <c r="O72" s="55"/>
    </row>
    <row r="73" customFormat="false" ht="16.5" hidden="false" customHeight="false" outlineLevel="0" collapsed="false">
      <c r="A73" s="83"/>
      <c r="B73" s="122"/>
      <c r="C73" s="123"/>
      <c r="D73" s="83" t="n">
        <f aca="false">A73</f>
        <v>0</v>
      </c>
      <c r="E73" s="122"/>
      <c r="F73" s="122"/>
      <c r="G73" s="122"/>
      <c r="H73" s="122"/>
      <c r="I73" s="122"/>
      <c r="J73" s="122"/>
      <c r="K73" s="122"/>
      <c r="L73" s="124"/>
      <c r="M73" s="122" t="n">
        <f aca="false">SUM(E73:K73)</f>
        <v>0</v>
      </c>
      <c r="N73" s="124" t="n">
        <f aca="false">SUM(L73:M73)</f>
        <v>0</v>
      </c>
      <c r="O73" s="55"/>
    </row>
    <row r="74" customFormat="false" ht="16.5" hidden="false" customHeight="false" outlineLevel="0" collapsed="false">
      <c r="A74" s="66" t="s">
        <v>76</v>
      </c>
      <c r="B74" s="68" t="n">
        <f aca="false">SUM(B71:B73)</f>
        <v>0</v>
      </c>
      <c r="C74" s="44"/>
      <c r="D74" s="66" t="str">
        <f aca="false">A74</f>
        <v>Subtotal Activity costs</v>
      </c>
      <c r="E74" s="68" t="n">
        <f aca="false">SUM(E71:E73)</f>
        <v>0</v>
      </c>
      <c r="F74" s="68" t="n">
        <f aca="false">SUM(F71:F73)</f>
        <v>0</v>
      </c>
      <c r="G74" s="68" t="n">
        <f aca="false">SUM(G71:G73)</f>
        <v>0</v>
      </c>
      <c r="H74" s="68" t="n">
        <f aca="false">SUM(H71:H73)</f>
        <v>0</v>
      </c>
      <c r="I74" s="68" t="n">
        <f aca="false">SUM(I71:I73)</f>
        <v>0</v>
      </c>
      <c r="J74" s="68" t="n">
        <f aca="false">SUM(J71:J73)</f>
        <v>0</v>
      </c>
      <c r="K74" s="68" t="n">
        <f aca="false">SUM(K71:K73)</f>
        <v>0</v>
      </c>
      <c r="L74" s="68" t="n">
        <f aca="false">SUM(L71:L73)</f>
        <v>0</v>
      </c>
      <c r="M74" s="68" t="n">
        <f aca="false">SUM(E74:K74)</f>
        <v>0</v>
      </c>
      <c r="N74" s="68" t="n">
        <f aca="false">SUM(L74:M74)</f>
        <v>0</v>
      </c>
      <c r="O74" s="69"/>
    </row>
    <row r="75" customFormat="false" ht="15.75" hidden="false" customHeight="false" outlineLevel="0" collapsed="false">
      <c r="A75" s="76" t="s">
        <v>77</v>
      </c>
      <c r="B75" s="43"/>
      <c r="C75" s="44"/>
      <c r="D75" s="76" t="str">
        <f aca="false">A75</f>
        <v>Rebate Processing/Inspection</v>
      </c>
      <c r="E75" s="45"/>
      <c r="F75" s="45"/>
      <c r="G75" s="45"/>
      <c r="H75" s="45"/>
      <c r="I75" s="45"/>
      <c r="J75" s="45"/>
      <c r="K75" s="46"/>
      <c r="L75" s="47"/>
      <c r="M75" s="46"/>
      <c r="N75" s="47"/>
      <c r="O75" s="48"/>
    </row>
    <row r="76" customFormat="false" ht="15.75" hidden="false" customHeight="false" outlineLevel="0" collapsed="false">
      <c r="A76" s="82" t="s">
        <v>78</v>
      </c>
      <c r="B76" s="91" t="n">
        <v>340800</v>
      </c>
      <c r="C76" s="120"/>
      <c r="D76" s="82" t="str">
        <f aca="false">A76</f>
        <v>Engineering Review</v>
      </c>
      <c r="E76" s="91" t="n">
        <v>199.88</v>
      </c>
      <c r="F76" s="91"/>
      <c r="G76" s="91"/>
      <c r="H76" s="91"/>
      <c r="I76" s="91"/>
      <c r="J76" s="91"/>
      <c r="K76" s="91"/>
      <c r="L76" s="121"/>
      <c r="M76" s="91" t="n">
        <f aca="false">SUM(E76:K76)</f>
        <v>199.88</v>
      </c>
      <c r="N76" s="121" t="n">
        <f aca="false">SUM(L76:M76)</f>
        <v>199.88</v>
      </c>
      <c r="O76" s="55"/>
    </row>
    <row r="77" customFormat="false" ht="16.5" hidden="false" customHeight="false" outlineLevel="0" collapsed="false">
      <c r="A77" s="83" t="s">
        <v>79</v>
      </c>
      <c r="B77" s="122" t="n">
        <v>150000</v>
      </c>
      <c r="C77" s="123"/>
      <c r="D77" s="83" t="str">
        <f aca="false">A77</f>
        <v>Engineering Review - Future Years</v>
      </c>
      <c r="E77" s="122"/>
      <c r="F77" s="122"/>
      <c r="G77" s="122"/>
      <c r="H77" s="122"/>
      <c r="I77" s="122"/>
      <c r="J77" s="122"/>
      <c r="K77" s="122"/>
      <c r="L77" s="124"/>
      <c r="M77" s="122" t="n">
        <f aca="false">SUM(E77:K77)</f>
        <v>0</v>
      </c>
      <c r="N77" s="124" t="n">
        <f aca="false">SUM(L77:M77)</f>
        <v>0</v>
      </c>
      <c r="O77" s="55"/>
    </row>
    <row r="78" customFormat="false" ht="16.5" hidden="false" customHeight="false" outlineLevel="0" collapsed="false">
      <c r="A78" s="66" t="s">
        <v>80</v>
      </c>
      <c r="B78" s="68" t="n">
        <f aca="false">SUM(B76:B77)</f>
        <v>490800</v>
      </c>
      <c r="C78" s="96"/>
      <c r="D78" s="66" t="str">
        <f aca="false">A78</f>
        <v>Subtotal Rebate Processing/Inspection costs</v>
      </c>
      <c r="E78" s="68" t="n">
        <f aca="false">SUM(E76:E77)</f>
        <v>199.88</v>
      </c>
      <c r="F78" s="68" t="n">
        <f aca="false">SUM(F76:F77)</f>
        <v>0</v>
      </c>
      <c r="G78" s="68" t="n">
        <f aca="false">SUM(G76:G77)</f>
        <v>0</v>
      </c>
      <c r="H78" s="68" t="n">
        <f aca="false">SUM(H76:H77)</f>
        <v>0</v>
      </c>
      <c r="I78" s="68" t="n">
        <f aca="false">SUM(I76:I77)</f>
        <v>0</v>
      </c>
      <c r="J78" s="68" t="n">
        <f aca="false">SUM(J76:J77)</f>
        <v>0</v>
      </c>
      <c r="K78" s="68" t="n">
        <f aca="false">SUM(K76:K77)</f>
        <v>0</v>
      </c>
      <c r="L78" s="68" t="n">
        <f aca="false">SUM(L76:L77)</f>
        <v>0</v>
      </c>
      <c r="M78" s="68" t="n">
        <f aca="false">SUM(E78:K78)</f>
        <v>199.88</v>
      </c>
      <c r="N78" s="68" t="n">
        <f aca="false">SUM(L78:M78)</f>
        <v>199.88</v>
      </c>
      <c r="O78" s="69"/>
    </row>
    <row r="79" customFormat="false" ht="18.75" hidden="false" customHeight="false" outlineLevel="0" collapsed="false">
      <c r="A79" s="97" t="s">
        <v>81</v>
      </c>
      <c r="B79" s="98" t="n">
        <f aca="false">B78+B74+B69+B65+B61</f>
        <v>8490800</v>
      </c>
      <c r="C79" s="99"/>
      <c r="D79" s="97" t="str">
        <f aca="false">A79</f>
        <v>Total Direct Implementation costs</v>
      </c>
      <c r="E79" s="100" t="n">
        <f aca="false">E78+E74+E69+E65+E61</f>
        <v>199.88</v>
      </c>
      <c r="F79" s="100" t="n">
        <f aca="false">F78+F74+F69+F65+F61</f>
        <v>0</v>
      </c>
      <c r="G79" s="100" t="n">
        <f aca="false">G78+G74+G69+G65+G61</f>
        <v>0</v>
      </c>
      <c r="H79" s="100" t="n">
        <f aca="false">H78+H74+H69+H65+H61</f>
        <v>0</v>
      </c>
      <c r="I79" s="100" t="n">
        <f aca="false">I78+I74+I69+I65+I61</f>
        <v>0</v>
      </c>
      <c r="J79" s="100" t="n">
        <f aca="false">J78+J74+J69+J65+J61</f>
        <v>0</v>
      </c>
      <c r="K79" s="100" t="n">
        <f aca="false">K78+K74+K69+K65+K61</f>
        <v>0</v>
      </c>
      <c r="L79" s="100" t="n">
        <f aca="false">L78+L74+L69+L65+L61</f>
        <v>5527424</v>
      </c>
      <c r="M79" s="100" t="n">
        <f aca="false">SUM(E79:K79)</f>
        <v>199.88</v>
      </c>
      <c r="N79" s="100" t="n">
        <f aca="false">SUM(L79:M79)</f>
        <v>5527623.88</v>
      </c>
      <c r="O79" s="101"/>
    </row>
    <row r="80" customFormat="false" ht="16.5" hidden="false" customHeight="false" outlineLevel="0" collapsed="false">
      <c r="A80" s="127"/>
      <c r="B80" s="118"/>
      <c r="C80" s="119"/>
      <c r="D80" s="127"/>
    </row>
    <row r="81" s="131" customFormat="true" ht="18.75" hidden="false" customHeight="false" outlineLevel="0" collapsed="false">
      <c r="A81" s="106" t="s">
        <v>82</v>
      </c>
      <c r="B81" s="107"/>
      <c r="C81" s="128"/>
      <c r="D81" s="106" t="str">
        <f aca="false">A81</f>
        <v>Evaluation, Measurement and Verification Costs</v>
      </c>
      <c r="E81" s="129"/>
      <c r="F81" s="129"/>
      <c r="G81" s="129"/>
      <c r="H81" s="129"/>
      <c r="I81" s="129"/>
      <c r="J81" s="129"/>
      <c r="K81" s="129"/>
      <c r="L81" s="129"/>
      <c r="M81" s="129"/>
      <c r="N81" s="129"/>
      <c r="O81" s="130"/>
    </row>
    <row r="82" customFormat="false" ht="15.75" hidden="false" customHeight="false" outlineLevel="0" collapsed="false">
      <c r="A82" s="76" t="s">
        <v>83</v>
      </c>
      <c r="B82" s="43"/>
      <c r="C82" s="44"/>
      <c r="D82" s="76" t="str">
        <f aca="false">A82</f>
        <v>EM&amp;V Labor</v>
      </c>
      <c r="E82" s="132"/>
      <c r="F82" s="45"/>
      <c r="G82" s="45"/>
      <c r="H82" s="45"/>
      <c r="I82" s="45"/>
      <c r="J82" s="45"/>
      <c r="K82" s="46"/>
      <c r="L82" s="47"/>
      <c r="M82" s="46"/>
      <c r="N82" s="47"/>
      <c r="O82" s="48"/>
    </row>
    <row r="83" customFormat="false" ht="15.75" hidden="false" customHeight="false" outlineLevel="0" collapsed="false">
      <c r="A83" s="82" t="s">
        <v>84</v>
      </c>
      <c r="B83" s="91"/>
      <c r="C83" s="120"/>
      <c r="D83" s="82" t="str">
        <f aca="false">A83</f>
        <v>Itemized Labor Costs</v>
      </c>
      <c r="E83" s="118"/>
      <c r="F83" s="91"/>
      <c r="G83" s="91"/>
      <c r="H83" s="91"/>
      <c r="I83" s="91"/>
      <c r="J83" s="91"/>
      <c r="K83" s="91"/>
      <c r="L83" s="121"/>
      <c r="M83" s="91" t="n">
        <f aca="false">SUM(E83:K83)</f>
        <v>0</v>
      </c>
      <c r="N83" s="121" t="n">
        <f aca="false">SUM(L83:M83)</f>
        <v>0</v>
      </c>
      <c r="O83" s="55"/>
    </row>
    <row r="84" customFormat="false" ht="16.5" hidden="false" customHeight="false" outlineLevel="0" collapsed="false">
      <c r="A84" s="82" t="s">
        <v>84</v>
      </c>
      <c r="B84" s="91"/>
      <c r="C84" s="120"/>
      <c r="D84" s="82" t="str">
        <f aca="false">A84</f>
        <v>Itemized Labor Costs</v>
      </c>
      <c r="E84" s="118"/>
      <c r="F84" s="91"/>
      <c r="G84" s="91"/>
      <c r="H84" s="91"/>
      <c r="I84" s="91"/>
      <c r="J84" s="91"/>
      <c r="K84" s="91"/>
      <c r="L84" s="121"/>
      <c r="M84" s="91" t="n">
        <f aca="false">SUM(E84:K84)</f>
        <v>0</v>
      </c>
      <c r="N84" s="121" t="n">
        <f aca="false">SUM(L84:M84)</f>
        <v>0</v>
      </c>
      <c r="O84" s="55"/>
    </row>
    <row r="85" customFormat="false" ht="16.5" hidden="false" customHeight="false" outlineLevel="0" collapsed="false">
      <c r="A85" s="133" t="s">
        <v>85</v>
      </c>
      <c r="B85" s="74" t="n">
        <f aca="false">SUM(B83:B84)</f>
        <v>0</v>
      </c>
      <c r="C85" s="44"/>
      <c r="D85" s="133" t="str">
        <f aca="false">A85</f>
        <v>Subtotal EM&amp;V Labor</v>
      </c>
      <c r="E85" s="134" t="n">
        <f aca="false">SUM(E83:E84)</f>
        <v>0</v>
      </c>
      <c r="F85" s="74" t="n">
        <f aca="false">SUM(F83:F84)</f>
        <v>0</v>
      </c>
      <c r="G85" s="74" t="n">
        <f aca="false">SUM(G83:G84)</f>
        <v>0</v>
      </c>
      <c r="H85" s="74" t="n">
        <f aca="false">SUM(H83:H84)</f>
        <v>0</v>
      </c>
      <c r="I85" s="74" t="n">
        <f aca="false">SUM(I83:I84)</f>
        <v>0</v>
      </c>
      <c r="J85" s="74" t="n">
        <f aca="false">SUM(J83:J84)</f>
        <v>0</v>
      </c>
      <c r="K85" s="74" t="n">
        <f aca="false">SUM(K83:K84)</f>
        <v>0</v>
      </c>
      <c r="L85" s="74" t="n">
        <f aca="false">SUM(L83:L84)</f>
        <v>0</v>
      </c>
      <c r="M85" s="74" t="n">
        <f aca="false">SUM(E85:K85)</f>
        <v>0</v>
      </c>
      <c r="N85" s="74" t="n">
        <f aca="false">SUM(L85:M85)</f>
        <v>0</v>
      </c>
      <c r="O85" s="75"/>
    </row>
    <row r="86" customFormat="false" ht="15.75" hidden="false" customHeight="false" outlineLevel="0" collapsed="false">
      <c r="A86" s="76" t="s">
        <v>29</v>
      </c>
      <c r="B86" s="43"/>
      <c r="C86" s="44"/>
      <c r="D86" s="76" t="str">
        <f aca="false">A86</f>
        <v>Benefits</v>
      </c>
      <c r="E86" s="132"/>
      <c r="F86" s="45"/>
      <c r="G86" s="45"/>
      <c r="H86" s="45"/>
      <c r="I86" s="45"/>
      <c r="J86" s="45"/>
      <c r="K86" s="46"/>
      <c r="L86" s="47"/>
      <c r="M86" s="46"/>
      <c r="N86" s="47"/>
      <c r="O86" s="55"/>
    </row>
    <row r="87" customFormat="false" ht="15.75" hidden="false" customHeight="false" outlineLevel="0" collapsed="false">
      <c r="A87" s="82" t="s">
        <v>30</v>
      </c>
      <c r="B87" s="91"/>
      <c r="C87" s="120"/>
      <c r="D87" s="82" t="str">
        <f aca="false">A87</f>
        <v>Pensions &amp; Benefits</v>
      </c>
      <c r="E87" s="118"/>
      <c r="F87" s="91"/>
      <c r="G87" s="91"/>
      <c r="H87" s="91"/>
      <c r="I87" s="91"/>
      <c r="J87" s="91"/>
      <c r="K87" s="91"/>
      <c r="L87" s="121"/>
      <c r="M87" s="91" t="n">
        <f aca="false">SUM(E87:K87)</f>
        <v>0</v>
      </c>
      <c r="N87" s="121" t="n">
        <f aca="false">SUM(L87:M87)</f>
        <v>0</v>
      </c>
      <c r="O87" s="55"/>
    </row>
    <row r="88" customFormat="false" ht="16.5" hidden="false" customHeight="false" outlineLevel="0" collapsed="false">
      <c r="A88" s="83" t="s">
        <v>32</v>
      </c>
      <c r="B88" s="122"/>
      <c r="C88" s="123"/>
      <c r="D88" s="83" t="str">
        <f aca="false">A88</f>
        <v>Payroll Taxes</v>
      </c>
      <c r="E88" s="135"/>
      <c r="F88" s="122"/>
      <c r="G88" s="122"/>
      <c r="H88" s="122"/>
      <c r="I88" s="122"/>
      <c r="J88" s="122"/>
      <c r="K88" s="122"/>
      <c r="L88" s="124"/>
      <c r="M88" s="122" t="n">
        <f aca="false">SUM(E88:K88)</f>
        <v>0</v>
      </c>
      <c r="N88" s="124" t="n">
        <f aca="false">SUM(L88:M88)</f>
        <v>0</v>
      </c>
      <c r="O88" s="55"/>
    </row>
    <row r="89" customFormat="false" ht="16.5" hidden="false" customHeight="false" outlineLevel="0" collapsed="false">
      <c r="A89" s="66" t="s">
        <v>34</v>
      </c>
      <c r="B89" s="68" t="n">
        <f aca="false">SUM(B87:B88)</f>
        <v>0</v>
      </c>
      <c r="C89" s="44"/>
      <c r="D89" s="66" t="str">
        <f aca="false">A89</f>
        <v>Subtotal Benefits</v>
      </c>
      <c r="E89" s="136" t="n">
        <f aca="false">SUM(E87:E88)</f>
        <v>0</v>
      </c>
      <c r="F89" s="68" t="n">
        <f aca="false">SUM(F87:F88)</f>
        <v>0</v>
      </c>
      <c r="G89" s="68" t="n">
        <f aca="false">SUM(G87:G88)</f>
        <v>0</v>
      </c>
      <c r="H89" s="68" t="n">
        <f aca="false">SUM(H87:H88)</f>
        <v>0</v>
      </c>
      <c r="I89" s="68" t="n">
        <f aca="false">SUM(I87:I88)</f>
        <v>0</v>
      </c>
      <c r="J89" s="68" t="n">
        <f aca="false">SUM(J87:J88)</f>
        <v>0</v>
      </c>
      <c r="K89" s="68" t="n">
        <f aca="false">SUM(K87:K88)</f>
        <v>0</v>
      </c>
      <c r="L89" s="68" t="n">
        <f aca="false">SUM(L87:L88)</f>
        <v>0</v>
      </c>
      <c r="M89" s="68" t="n">
        <f aca="false">SUM(E89:K89)</f>
        <v>0</v>
      </c>
      <c r="N89" s="68" t="n">
        <f aca="false">SUM(L89:M89)</f>
        <v>0</v>
      </c>
      <c r="O89" s="69"/>
    </row>
    <row r="90" customFormat="false" ht="15.75" hidden="false" customHeight="false" outlineLevel="0" collapsed="false">
      <c r="A90" s="76" t="s">
        <v>86</v>
      </c>
      <c r="B90" s="43"/>
      <c r="C90" s="44"/>
      <c r="D90" s="76" t="str">
        <f aca="false">A90</f>
        <v>Travel/Conference/Training costs</v>
      </c>
      <c r="E90" s="132"/>
      <c r="F90" s="45"/>
      <c r="G90" s="45"/>
      <c r="H90" s="45"/>
      <c r="I90" s="45"/>
      <c r="J90" s="45"/>
      <c r="K90" s="46"/>
      <c r="L90" s="47"/>
      <c r="M90" s="46"/>
      <c r="N90" s="47"/>
      <c r="O90" s="48"/>
    </row>
    <row r="91" customFormat="false" ht="15.75" hidden="false" customHeight="false" outlineLevel="0" collapsed="false">
      <c r="A91" s="82" t="s">
        <v>36</v>
      </c>
      <c r="B91" s="91"/>
      <c r="C91" s="120"/>
      <c r="D91" s="82" t="str">
        <f aca="false">A91</f>
        <v>Type A - Mileage and Parking</v>
      </c>
      <c r="E91" s="118"/>
      <c r="F91" s="91"/>
      <c r="G91" s="91"/>
      <c r="H91" s="91"/>
      <c r="I91" s="91"/>
      <c r="J91" s="91"/>
      <c r="K91" s="91"/>
      <c r="L91" s="121"/>
      <c r="M91" s="91" t="n">
        <f aca="false">SUM(E91:K91)</f>
        <v>0</v>
      </c>
      <c r="N91" s="121" t="n">
        <f aca="false">SUM(L91:M91)</f>
        <v>0</v>
      </c>
      <c r="O91" s="55"/>
    </row>
    <row r="92" customFormat="false" ht="15.75" hidden="false" customHeight="false" outlineLevel="0" collapsed="false">
      <c r="A92" s="82" t="s">
        <v>37</v>
      </c>
      <c r="B92" s="91"/>
      <c r="C92" s="120"/>
      <c r="D92" s="82" t="str">
        <f aca="false">A92</f>
        <v>Type B  - Other - Meals, lodging, misc. expenses</v>
      </c>
      <c r="E92" s="118"/>
      <c r="F92" s="91"/>
      <c r="G92" s="91"/>
      <c r="H92" s="91"/>
      <c r="I92" s="91"/>
      <c r="J92" s="91"/>
      <c r="K92" s="91"/>
      <c r="L92" s="121"/>
      <c r="M92" s="91" t="n">
        <f aca="false">SUM(E92:K92)</f>
        <v>0</v>
      </c>
      <c r="N92" s="121" t="n">
        <f aca="false">SUM(L92:M92)</f>
        <v>0</v>
      </c>
      <c r="O92" s="55"/>
    </row>
    <row r="93" customFormat="false" ht="16.5" hidden="false" customHeight="false" outlineLevel="0" collapsed="false">
      <c r="A93" s="83" t="s">
        <v>38</v>
      </c>
      <c r="B93" s="122"/>
      <c r="C93" s="123"/>
      <c r="D93" s="83" t="str">
        <f aca="false">A93</f>
        <v>Type C - Conference/Training Activities</v>
      </c>
      <c r="E93" s="135"/>
      <c r="F93" s="122"/>
      <c r="G93" s="122"/>
      <c r="H93" s="122"/>
      <c r="I93" s="122"/>
      <c r="J93" s="122"/>
      <c r="K93" s="122"/>
      <c r="L93" s="124"/>
      <c r="M93" s="122" t="n">
        <f aca="false">SUM(E93:K93)</f>
        <v>0</v>
      </c>
      <c r="N93" s="124" t="n">
        <f aca="false">SUM(L93:M93)</f>
        <v>0</v>
      </c>
      <c r="O93" s="55"/>
    </row>
    <row r="94" customFormat="false" ht="16.5" hidden="false" customHeight="false" outlineLevel="0" collapsed="false">
      <c r="A94" s="66" t="s">
        <v>87</v>
      </c>
      <c r="B94" s="68" t="n">
        <f aca="false">SUM(B91:B93)</f>
        <v>0</v>
      </c>
      <c r="C94" s="44"/>
      <c r="D94" s="66" t="str">
        <f aca="false">A94</f>
        <v>Subtotal Travel Costs</v>
      </c>
      <c r="E94" s="136" t="n">
        <f aca="false">SUM(E91:E93)</f>
        <v>0</v>
      </c>
      <c r="F94" s="68" t="n">
        <f aca="false">SUM(F91:F93)</f>
        <v>0</v>
      </c>
      <c r="G94" s="68" t="n">
        <f aca="false">SUM(G91:G93)</f>
        <v>0</v>
      </c>
      <c r="H94" s="68" t="n">
        <f aca="false">SUM(H91:H93)</f>
        <v>0</v>
      </c>
      <c r="I94" s="68" t="n">
        <f aca="false">SUM(I91:I93)</f>
        <v>0</v>
      </c>
      <c r="J94" s="68" t="n">
        <f aca="false">SUM(J91:J93)</f>
        <v>0</v>
      </c>
      <c r="K94" s="68" t="n">
        <f aca="false">SUM(K91:K93)</f>
        <v>0</v>
      </c>
      <c r="L94" s="68" t="n">
        <f aca="false">SUM(L91:L93)</f>
        <v>0</v>
      </c>
      <c r="M94" s="68" t="n">
        <f aca="false">SUM(E94:K94)</f>
        <v>0</v>
      </c>
      <c r="N94" s="68" t="n">
        <f aca="false">SUM(L94:M94)</f>
        <v>0</v>
      </c>
      <c r="O94" s="69"/>
    </row>
    <row r="95" customFormat="false" ht="15.75" hidden="false" customHeight="false" outlineLevel="0" collapsed="false">
      <c r="A95" s="76" t="s">
        <v>58</v>
      </c>
      <c r="B95" s="43"/>
      <c r="C95" s="44"/>
      <c r="D95" s="76" t="str">
        <f aca="false">A95</f>
        <v>Reporting costs</v>
      </c>
      <c r="E95" s="132"/>
      <c r="F95" s="45"/>
      <c r="G95" s="45"/>
      <c r="H95" s="45"/>
      <c r="I95" s="45"/>
      <c r="J95" s="45"/>
      <c r="K95" s="46"/>
      <c r="L95" s="47"/>
      <c r="M95" s="46"/>
      <c r="N95" s="47"/>
      <c r="O95" s="48"/>
    </row>
    <row r="96" customFormat="false" ht="15.75" hidden="false" customHeight="false" outlineLevel="0" collapsed="false">
      <c r="A96" s="82" t="s">
        <v>88</v>
      </c>
      <c r="B96" s="91"/>
      <c r="C96" s="120"/>
      <c r="D96" s="82" t="str">
        <f aca="false">A96</f>
        <v>EMV Costs (this includes all EMV costs including overheads and labor)</v>
      </c>
      <c r="E96" s="118"/>
      <c r="F96" s="91"/>
      <c r="G96" s="91"/>
      <c r="H96" s="91"/>
      <c r="I96" s="91"/>
      <c r="J96" s="91"/>
      <c r="K96" s="91"/>
      <c r="L96" s="121"/>
      <c r="M96" s="91" t="n">
        <f aca="false">SUM(E96:K96)</f>
        <v>0</v>
      </c>
      <c r="N96" s="121" t="n">
        <f aca="false">SUM(L96:M96)</f>
        <v>0</v>
      </c>
      <c r="O96" s="55"/>
    </row>
    <row r="97" customFormat="false" ht="16.5" hidden="false" customHeight="false" outlineLevel="0" collapsed="false">
      <c r="A97" s="83" t="s">
        <v>89</v>
      </c>
      <c r="B97" s="122"/>
      <c r="C97" s="123"/>
      <c r="D97" s="83" t="str">
        <f aca="false">A97</f>
        <v>Report 2 (consultant cost)</v>
      </c>
      <c r="E97" s="135"/>
      <c r="F97" s="122"/>
      <c r="G97" s="122"/>
      <c r="H97" s="122"/>
      <c r="I97" s="122"/>
      <c r="J97" s="122"/>
      <c r="K97" s="122"/>
      <c r="L97" s="124"/>
      <c r="M97" s="122" t="n">
        <f aca="false">SUM(E97:K97)</f>
        <v>0</v>
      </c>
      <c r="N97" s="124" t="n">
        <f aca="false">SUM(L97:M97)</f>
        <v>0</v>
      </c>
      <c r="O97" s="55"/>
    </row>
    <row r="98" customFormat="false" ht="16.5" hidden="false" customHeight="false" outlineLevel="0" collapsed="false">
      <c r="A98" s="66" t="s">
        <v>90</v>
      </c>
      <c r="B98" s="68" t="n">
        <f aca="false">SUM(B96:B97)</f>
        <v>0</v>
      </c>
      <c r="C98" s="44"/>
      <c r="D98" s="66" t="str">
        <f aca="false">A98</f>
        <v>Subtotal EM&amp;V Reporting Costs</v>
      </c>
      <c r="E98" s="136" t="n">
        <f aca="false">SUM(E96:E97)</f>
        <v>0</v>
      </c>
      <c r="F98" s="68" t="n">
        <f aca="false">SUM(F96:F97)</f>
        <v>0</v>
      </c>
      <c r="G98" s="68" t="n">
        <f aca="false">SUM(G96:G97)</f>
        <v>0</v>
      </c>
      <c r="H98" s="68" t="n">
        <f aca="false">SUM(H96:H97)</f>
        <v>0</v>
      </c>
      <c r="I98" s="68" t="n">
        <f aca="false">SUM(I96:I97)</f>
        <v>0</v>
      </c>
      <c r="J98" s="68" t="n">
        <f aca="false">SUM(J96:J97)</f>
        <v>0</v>
      </c>
      <c r="K98" s="68" t="n">
        <f aca="false">SUM(K96:K97)</f>
        <v>0</v>
      </c>
      <c r="L98" s="68" t="n">
        <f aca="false">SUM(L96:L97)</f>
        <v>0</v>
      </c>
      <c r="M98" s="68" t="n">
        <f aca="false">SUM(E98:K98)</f>
        <v>0</v>
      </c>
      <c r="N98" s="68" t="n">
        <f aca="false">SUM(L98:M98)</f>
        <v>0</v>
      </c>
      <c r="O98" s="69"/>
    </row>
    <row r="99" customFormat="false" ht="16.5" hidden="false" customHeight="false" outlineLevel="0" collapsed="false">
      <c r="A99" s="71" t="s">
        <v>41</v>
      </c>
      <c r="B99" s="74" t="n">
        <v>0</v>
      </c>
      <c r="C99" s="73"/>
      <c r="D99" s="71" t="str">
        <f aca="false">A99</f>
        <v>Materials &amp; Handling</v>
      </c>
      <c r="E99" s="134" t="n">
        <v>0</v>
      </c>
      <c r="F99" s="74" t="n">
        <v>0</v>
      </c>
      <c r="G99" s="74" t="n">
        <v>0</v>
      </c>
      <c r="H99" s="74" t="n">
        <v>0</v>
      </c>
      <c r="I99" s="74" t="n">
        <v>0</v>
      </c>
      <c r="J99" s="74" t="n">
        <v>0</v>
      </c>
      <c r="K99" s="74" t="n">
        <v>0</v>
      </c>
      <c r="L99" s="74" t="n">
        <v>0</v>
      </c>
      <c r="M99" s="74" t="n">
        <f aca="false">SUM(E99:K99)</f>
        <v>0</v>
      </c>
      <c r="N99" s="74" t="n">
        <f aca="false">SUM(L99:M99)</f>
        <v>0</v>
      </c>
      <c r="O99" s="75"/>
    </row>
    <row r="100" customFormat="false" ht="15.75" hidden="false" customHeight="false" outlineLevel="0" collapsed="false">
      <c r="A100" s="76" t="s">
        <v>59</v>
      </c>
      <c r="B100" s="43"/>
      <c r="C100" s="44"/>
      <c r="D100" s="76" t="str">
        <f aca="false">A100</f>
        <v>Overhead and General and Administrative costs</v>
      </c>
      <c r="E100" s="132"/>
      <c r="F100" s="45"/>
      <c r="G100" s="45"/>
      <c r="H100" s="45"/>
      <c r="I100" s="45"/>
      <c r="J100" s="45"/>
      <c r="K100" s="46"/>
      <c r="L100" s="47"/>
      <c r="M100" s="46"/>
      <c r="N100" s="47"/>
      <c r="O100" s="55"/>
    </row>
    <row r="101" customFormat="false" ht="15.75" hidden="false" customHeight="false" outlineLevel="0" collapsed="false">
      <c r="A101" s="77" t="s">
        <v>43</v>
      </c>
      <c r="B101" s="91"/>
      <c r="C101" s="120"/>
      <c r="D101" s="77" t="str">
        <f aca="false">A101</f>
        <v>Type A - Regulatory Support</v>
      </c>
      <c r="E101" s="118"/>
      <c r="F101" s="91"/>
      <c r="G101" s="91"/>
      <c r="H101" s="91"/>
      <c r="I101" s="91"/>
      <c r="J101" s="91"/>
      <c r="K101" s="91"/>
      <c r="L101" s="121"/>
      <c r="M101" s="91" t="n">
        <f aca="false">SUM(E101:K101)</f>
        <v>0</v>
      </c>
      <c r="N101" s="121" t="n">
        <f aca="false">SUM(L101:M101)</f>
        <v>0</v>
      </c>
      <c r="O101" s="55"/>
    </row>
    <row r="102" customFormat="false" ht="15.75" hidden="false" customHeight="false" outlineLevel="0" collapsed="false">
      <c r="A102" s="77" t="s">
        <v>44</v>
      </c>
      <c r="B102" s="91"/>
      <c r="C102" s="120"/>
      <c r="D102" s="77" t="str">
        <f aca="false">A102</f>
        <v>Type B - Accounting Support</v>
      </c>
      <c r="E102" s="118"/>
      <c r="F102" s="91"/>
      <c r="G102" s="91"/>
      <c r="H102" s="91"/>
      <c r="I102" s="91"/>
      <c r="J102" s="91"/>
      <c r="K102" s="91"/>
      <c r="L102" s="121"/>
      <c r="M102" s="91" t="n">
        <f aca="false">SUM(E102:K102)</f>
        <v>0</v>
      </c>
      <c r="N102" s="121" t="n">
        <f aca="false">SUM(L102:M102)</f>
        <v>0</v>
      </c>
      <c r="O102" s="55"/>
    </row>
    <row r="103" customFormat="false" ht="15.75" hidden="false" customHeight="false" outlineLevel="0" collapsed="false">
      <c r="A103" s="77" t="s">
        <v>45</v>
      </c>
      <c r="B103" s="91"/>
      <c r="C103" s="120"/>
      <c r="D103" s="77" t="str">
        <f aca="false">A103</f>
        <v>Type C - Communications/Telecommunications/Automated Systems Support</v>
      </c>
      <c r="E103" s="118"/>
      <c r="F103" s="91"/>
      <c r="G103" s="91"/>
      <c r="H103" s="91"/>
      <c r="I103" s="91"/>
      <c r="J103" s="91"/>
      <c r="K103" s="91"/>
      <c r="L103" s="121"/>
      <c r="M103" s="91" t="n">
        <f aca="false">SUM(E103:K103)</f>
        <v>0</v>
      </c>
      <c r="N103" s="121" t="n">
        <f aca="false">SUM(L103:M103)</f>
        <v>0</v>
      </c>
      <c r="O103" s="55"/>
    </row>
    <row r="104" customFormat="false" ht="15.75" hidden="false" customHeight="false" outlineLevel="0" collapsed="false">
      <c r="A104" s="77" t="s">
        <v>46</v>
      </c>
      <c r="B104" s="91"/>
      <c r="C104" s="120"/>
      <c r="D104" s="77" t="str">
        <f aca="false">A104</f>
        <v>Type D - Human Resources Support</v>
      </c>
      <c r="E104" s="118"/>
      <c r="F104" s="91"/>
      <c r="G104" s="91"/>
      <c r="H104" s="91"/>
      <c r="I104" s="91"/>
      <c r="J104" s="91"/>
      <c r="K104" s="91"/>
      <c r="L104" s="121"/>
      <c r="M104" s="91" t="n">
        <f aca="false">SUM(E104:K104)</f>
        <v>0</v>
      </c>
      <c r="N104" s="121" t="n">
        <f aca="false">SUM(L104:M104)</f>
        <v>0</v>
      </c>
      <c r="O104" s="55"/>
    </row>
    <row r="105" customFormat="false" ht="15.75" hidden="false" customHeight="false" outlineLevel="0" collapsed="false">
      <c r="A105" s="77" t="s">
        <v>47</v>
      </c>
      <c r="B105" s="91"/>
      <c r="C105" s="120"/>
      <c r="D105" s="77" t="str">
        <f aca="false">A105</f>
        <v>Type E - Facilities Support</v>
      </c>
      <c r="E105" s="118"/>
      <c r="F105" s="91"/>
      <c r="G105" s="91"/>
      <c r="H105" s="91"/>
      <c r="I105" s="91"/>
      <c r="J105" s="91"/>
      <c r="K105" s="91"/>
      <c r="L105" s="121"/>
      <c r="M105" s="91" t="n">
        <f aca="false">SUM(E105:K105)</f>
        <v>0</v>
      </c>
      <c r="N105" s="121" t="n">
        <f aca="false">SUM(L105:M105)</f>
        <v>0</v>
      </c>
      <c r="O105" s="55"/>
    </row>
    <row r="106" customFormat="false" ht="15.75" hidden="false" customHeight="false" outlineLevel="0" collapsed="false">
      <c r="A106" s="77" t="s">
        <v>48</v>
      </c>
      <c r="B106" s="91"/>
      <c r="C106" s="120"/>
      <c r="D106" s="77" t="str">
        <f aca="false">A106</f>
        <v>Type F - Supervision</v>
      </c>
      <c r="E106" s="118"/>
      <c r="F106" s="91"/>
      <c r="G106" s="91"/>
      <c r="H106" s="91"/>
      <c r="I106" s="91"/>
      <c r="J106" s="91"/>
      <c r="K106" s="91"/>
      <c r="L106" s="121"/>
      <c r="M106" s="91" t="n">
        <f aca="false">SUM(E106:K106)</f>
        <v>0</v>
      </c>
      <c r="N106" s="121" t="n">
        <f aca="false">SUM(L106:M106)</f>
        <v>0</v>
      </c>
      <c r="O106" s="55"/>
    </row>
    <row r="107" customFormat="false" ht="15.75" hidden="false" customHeight="false" outlineLevel="0" collapsed="false">
      <c r="A107" s="82" t="s">
        <v>49</v>
      </c>
      <c r="B107" s="91"/>
      <c r="C107" s="120"/>
      <c r="D107" s="82" t="str">
        <f aca="false">A107</f>
        <v>Type G - Corporate Services</v>
      </c>
      <c r="E107" s="118"/>
      <c r="F107" s="91"/>
      <c r="G107" s="91"/>
      <c r="H107" s="91"/>
      <c r="I107" s="91"/>
      <c r="J107" s="91"/>
      <c r="K107" s="91"/>
      <c r="L107" s="121"/>
      <c r="M107" s="91" t="n">
        <f aca="false">SUM(E107:K107)</f>
        <v>0</v>
      </c>
      <c r="N107" s="121" t="n">
        <f aca="false">SUM(L107:M107)</f>
        <v>0</v>
      </c>
      <c r="O107" s="55"/>
    </row>
    <row r="108" customFormat="false" ht="15.75" hidden="false" customHeight="false" outlineLevel="0" collapsed="false">
      <c r="A108" s="82" t="s">
        <v>50</v>
      </c>
      <c r="B108" s="91"/>
      <c r="C108" s="120"/>
      <c r="D108" s="82" t="str">
        <f aca="false">A108</f>
        <v>Type H - Transportation Services, Shop Services</v>
      </c>
      <c r="E108" s="118"/>
      <c r="F108" s="91"/>
      <c r="G108" s="91"/>
      <c r="H108" s="91"/>
      <c r="I108" s="91"/>
      <c r="J108" s="91"/>
      <c r="K108" s="91"/>
      <c r="L108" s="121"/>
      <c r="M108" s="91" t="n">
        <f aca="false">SUM(E108:K108)</f>
        <v>0</v>
      </c>
      <c r="N108" s="121" t="n">
        <f aca="false">SUM(L108:M108)</f>
        <v>0</v>
      </c>
      <c r="O108" s="55"/>
    </row>
    <row r="109" customFormat="false" ht="15.75" hidden="false" customHeight="false" outlineLevel="0" collapsed="false">
      <c r="A109" s="82" t="s">
        <v>51</v>
      </c>
      <c r="B109" s="91"/>
      <c r="C109" s="120"/>
      <c r="D109" s="82" t="str">
        <f aca="false">A109</f>
        <v>Type I -  Information Technology</v>
      </c>
      <c r="E109" s="118"/>
      <c r="F109" s="91"/>
      <c r="G109" s="91"/>
      <c r="H109" s="91"/>
      <c r="I109" s="91"/>
      <c r="J109" s="91"/>
      <c r="K109" s="91"/>
      <c r="L109" s="121"/>
      <c r="M109" s="91" t="n">
        <f aca="false">SUM(E109:K109)</f>
        <v>0</v>
      </c>
      <c r="N109" s="121" t="n">
        <f aca="false">SUM(L109:M109)</f>
        <v>0</v>
      </c>
      <c r="O109" s="55"/>
    </row>
    <row r="110" customFormat="false" ht="16.5" hidden="false" customHeight="false" outlineLevel="0" collapsed="false">
      <c r="A110" s="83" t="s">
        <v>52</v>
      </c>
      <c r="B110" s="122"/>
      <c r="C110" s="123"/>
      <c r="D110" s="83" t="str">
        <f aca="false">A110</f>
        <v>Type J - Procurement and Material Management</v>
      </c>
      <c r="E110" s="135"/>
      <c r="F110" s="122"/>
      <c r="G110" s="122"/>
      <c r="H110" s="122"/>
      <c r="I110" s="122"/>
      <c r="J110" s="122"/>
      <c r="K110" s="122"/>
      <c r="L110" s="124"/>
      <c r="M110" s="122" t="n">
        <f aca="false">SUM(E110:K110)</f>
        <v>0</v>
      </c>
      <c r="N110" s="124" t="n">
        <f aca="false">SUM(L110:M110)</f>
        <v>0</v>
      </c>
      <c r="O110" s="55"/>
    </row>
    <row r="111" customFormat="false" ht="16.5" hidden="false" customHeight="false" outlineLevel="0" collapsed="false">
      <c r="A111" s="66" t="s">
        <v>91</v>
      </c>
      <c r="B111" s="68" t="n">
        <f aca="false">SUM(B101:B110)</f>
        <v>0</v>
      </c>
      <c r="C111" s="96"/>
      <c r="D111" s="66" t="str">
        <f aca="false">A111</f>
        <v>Subtotal Overhead and General and Administrative costs</v>
      </c>
      <c r="E111" s="136" t="n">
        <f aca="false">SUM(E101:E110)</f>
        <v>0</v>
      </c>
      <c r="F111" s="68" t="n">
        <f aca="false">SUM(F101:F110)</f>
        <v>0</v>
      </c>
      <c r="G111" s="68" t="n">
        <f aca="false">SUM(G101:G110)</f>
        <v>0</v>
      </c>
      <c r="H111" s="68" t="n">
        <f aca="false">SUM(H101:H110)</f>
        <v>0</v>
      </c>
      <c r="I111" s="68" t="n">
        <f aca="false">SUM(I101:I110)</f>
        <v>0</v>
      </c>
      <c r="J111" s="68" t="n">
        <f aca="false">SUM(J101:J110)</f>
        <v>0</v>
      </c>
      <c r="K111" s="68" t="n">
        <f aca="false">SUM(K101:K110)</f>
        <v>0</v>
      </c>
      <c r="L111" s="68" t="n">
        <f aca="false">SUM(L101:L110)</f>
        <v>0</v>
      </c>
      <c r="M111" s="68" t="n">
        <f aca="false">SUM(E111:K111)</f>
        <v>0</v>
      </c>
      <c r="N111" s="68" t="n">
        <f aca="false">SUM(L111:M111)</f>
        <v>0</v>
      </c>
      <c r="O111" s="69"/>
    </row>
    <row r="112" customFormat="false" ht="18.75" hidden="false" customHeight="false" outlineLevel="0" collapsed="false">
      <c r="A112" s="97" t="s">
        <v>92</v>
      </c>
      <c r="B112" s="98" t="n">
        <v>189000</v>
      </c>
      <c r="C112" s="99"/>
      <c r="D112" s="97" t="str">
        <f aca="false">A112</f>
        <v>Total Evaluation, Measurement and Verification Costs</v>
      </c>
      <c r="E112" s="137" t="n">
        <f aca="false">E111+E99+E98+E94+E89+E85</f>
        <v>0</v>
      </c>
      <c r="F112" s="137" t="n">
        <f aca="false">F111+F99+F98+F94+F89+F85</f>
        <v>0</v>
      </c>
      <c r="G112" s="137" t="n">
        <f aca="false">G111+G99+G98+G94+G89+G85</f>
        <v>0</v>
      </c>
      <c r="H112" s="137" t="n">
        <f aca="false">H111+H99+H98+H94+H89+H85</f>
        <v>0</v>
      </c>
      <c r="I112" s="137" t="n">
        <f aca="false">I111+I99+I98+I94+I89+I85</f>
        <v>0</v>
      </c>
      <c r="J112" s="137" t="n">
        <f aca="false">J111+J99+J98+J94+J89+J85</f>
        <v>0</v>
      </c>
      <c r="K112" s="137" t="n">
        <f aca="false">K111+K99+K98+K94+K89+K85</f>
        <v>0</v>
      </c>
      <c r="L112" s="137" t="n">
        <f aca="false">L111+L99+L98+L94+L89+L85</f>
        <v>0</v>
      </c>
      <c r="M112" s="137" t="n">
        <f aca="false">SUM(E112:K112)</f>
        <v>0</v>
      </c>
      <c r="N112" s="137" t="n">
        <f aca="false">SUM(L112:M112)</f>
        <v>0</v>
      </c>
      <c r="O112" s="101"/>
    </row>
    <row r="113" customFormat="false" ht="16.5" hidden="false" customHeight="false" outlineLevel="0" collapsed="false">
      <c r="A113" s="127"/>
      <c r="B113" s="118"/>
      <c r="C113" s="119"/>
      <c r="D113" s="127"/>
    </row>
    <row r="114" customFormat="false" ht="18.75" hidden="false" customHeight="false" outlineLevel="0" collapsed="false">
      <c r="A114" s="106" t="s">
        <v>93</v>
      </c>
      <c r="B114" s="107"/>
      <c r="C114" s="108"/>
      <c r="D114" s="106" t="str">
        <f aca="false">A114</f>
        <v>Other Costs</v>
      </c>
      <c r="E114" s="109"/>
      <c r="F114" s="109"/>
      <c r="G114" s="109"/>
      <c r="H114" s="109"/>
      <c r="I114" s="109"/>
      <c r="J114" s="109"/>
      <c r="K114" s="109"/>
      <c r="L114" s="109"/>
      <c r="M114" s="109"/>
      <c r="N114" s="109"/>
      <c r="O114" s="110"/>
    </row>
    <row r="115" customFormat="false" ht="15.75" hidden="false" customHeight="false" outlineLevel="0" collapsed="false">
      <c r="A115" s="138" t="s">
        <v>94</v>
      </c>
      <c r="B115" s="139"/>
      <c r="C115" s="44"/>
      <c r="D115" s="138" t="str">
        <f aca="false">A115</f>
        <v>Itemized, may include:</v>
      </c>
      <c r="E115" s="132"/>
      <c r="F115" s="45"/>
      <c r="G115" s="45"/>
      <c r="H115" s="45"/>
      <c r="I115" s="45"/>
      <c r="J115" s="45"/>
      <c r="K115" s="45"/>
      <c r="L115" s="45"/>
      <c r="M115" s="45"/>
      <c r="N115" s="45"/>
      <c r="O115" s="115"/>
    </row>
    <row r="116" customFormat="false" ht="15.75" hidden="false" customHeight="false" outlineLevel="0" collapsed="false">
      <c r="A116" s="82" t="s">
        <v>95</v>
      </c>
      <c r="B116" s="70"/>
      <c r="C116" s="78"/>
      <c r="D116" s="82" t="str">
        <f aca="false">A116</f>
        <v>Financing Costs</v>
      </c>
      <c r="E116" s="140"/>
      <c r="F116" s="79"/>
      <c r="G116" s="79"/>
      <c r="H116" s="79"/>
      <c r="I116" s="79"/>
      <c r="J116" s="79"/>
      <c r="K116" s="79"/>
      <c r="L116" s="79"/>
      <c r="M116" s="79" t="n">
        <f aca="false">SUM(E116:K116)</f>
        <v>0</v>
      </c>
      <c r="N116" s="79" t="n">
        <f aca="false">SUM(L116:M116)</f>
        <v>0</v>
      </c>
      <c r="O116" s="116"/>
    </row>
    <row r="117" customFormat="false" ht="15.75" hidden="false" customHeight="false" outlineLevel="0" collapsed="false">
      <c r="A117" s="82" t="s">
        <v>96</v>
      </c>
      <c r="B117" s="70"/>
      <c r="C117" s="78"/>
      <c r="D117" s="82" t="str">
        <f aca="false">A117</f>
        <v>Profit (only for non-utility implementers)</v>
      </c>
      <c r="E117" s="140"/>
      <c r="F117" s="79"/>
      <c r="G117" s="79"/>
      <c r="H117" s="79"/>
      <c r="I117" s="79"/>
      <c r="J117" s="79"/>
      <c r="K117" s="79"/>
      <c r="L117" s="79"/>
      <c r="M117" s="79" t="n">
        <f aca="false">SUM(E117:K117)</f>
        <v>0</v>
      </c>
      <c r="N117" s="79" t="n">
        <f aca="false">SUM(L117:M117)</f>
        <v>0</v>
      </c>
      <c r="O117" s="116"/>
    </row>
    <row r="118" customFormat="false" ht="32.25" hidden="false" customHeight="false" outlineLevel="0" collapsed="false">
      <c r="A118" s="141" t="s">
        <v>97</v>
      </c>
      <c r="B118" s="95" t="n">
        <f aca="false">-B17-B18-B112</f>
        <v>-386200</v>
      </c>
      <c r="C118" s="84"/>
      <c r="D118" s="141" t="str">
        <f aca="false">A118</f>
        <v>Less Costs Not Charged to this Program (e.g., benefits recovered by alternate means, as noted above)</v>
      </c>
      <c r="E118" s="142" t="n">
        <f aca="false">-E19</f>
        <v>-37927.6856</v>
      </c>
      <c r="F118" s="85"/>
      <c r="G118" s="85"/>
      <c r="H118" s="85"/>
      <c r="I118" s="85"/>
      <c r="J118" s="85"/>
      <c r="K118" s="85"/>
      <c r="L118" s="85"/>
      <c r="M118" s="85" t="n">
        <f aca="false">SUM(E118:K118)</f>
        <v>-37927.6856</v>
      </c>
      <c r="N118" s="85" t="n">
        <f aca="false">SUM(L118:M118)</f>
        <v>-37927.6856</v>
      </c>
      <c r="O118" s="117"/>
    </row>
    <row r="119" customFormat="false" ht="18.75" hidden="false" customHeight="false" outlineLevel="0" collapsed="false">
      <c r="A119" s="97" t="s">
        <v>98</v>
      </c>
      <c r="B119" s="143" t="n">
        <f aca="false">SUM(B116:B118)</f>
        <v>-386200</v>
      </c>
      <c r="C119" s="99"/>
      <c r="D119" s="97" t="str">
        <f aca="false">A119</f>
        <v>Total Other Costs</v>
      </c>
      <c r="E119" s="137" t="n">
        <f aca="false">SUM(E116:E118)</f>
        <v>-37927.6856</v>
      </c>
      <c r="F119" s="137" t="n">
        <f aca="false">SUM(F116:F118)</f>
        <v>0</v>
      </c>
      <c r="G119" s="137" t="n">
        <f aca="false">SUM(G116:G118)</f>
        <v>0</v>
      </c>
      <c r="H119" s="137" t="n">
        <f aca="false">SUM(H116:H118)</f>
        <v>0</v>
      </c>
      <c r="I119" s="137" t="n">
        <f aca="false">SUM(I116:I118)</f>
        <v>0</v>
      </c>
      <c r="J119" s="137" t="n">
        <f aca="false">SUM(J116:J118)</f>
        <v>0</v>
      </c>
      <c r="K119" s="137" t="n">
        <f aca="false">SUM(K116:K118)</f>
        <v>0</v>
      </c>
      <c r="L119" s="137" t="n">
        <f aca="false">SUM(L116:L118)</f>
        <v>0</v>
      </c>
      <c r="M119" s="137" t="n">
        <f aca="false">SUM(E119:K119)</f>
        <v>-37927.6856</v>
      </c>
      <c r="N119" s="137" t="n">
        <f aca="false">SUM(L119:M119)</f>
        <v>-37927.6856</v>
      </c>
      <c r="O119" s="101"/>
    </row>
    <row r="120" customFormat="false" ht="16.5" hidden="false" customHeight="false" outlineLevel="0" collapsed="false">
      <c r="A120" s="127"/>
      <c r="B120" s="118"/>
      <c r="C120" s="119"/>
      <c r="D120" s="127"/>
    </row>
    <row r="121" customFormat="false" ht="27.75" hidden="false" customHeight="true" outlineLevel="0" collapsed="false">
      <c r="A121" s="144" t="s">
        <v>99</v>
      </c>
      <c r="B121" s="145" t="n">
        <f aca="false">B119+B112+B79+B55+B49</f>
        <v>9650000</v>
      </c>
      <c r="C121" s="146"/>
      <c r="D121" s="144" t="str">
        <f aca="false">A121</f>
        <v>Budget Grand Total</v>
      </c>
      <c r="E121" s="147" t="n">
        <f aca="false">E119+E112+E79+E55+E49</f>
        <v>308057.7213</v>
      </c>
      <c r="F121" s="147" t="n">
        <f aca="false">F119+F112+F79+F55+F49</f>
        <v>0</v>
      </c>
      <c r="G121" s="147" t="n">
        <f aca="false">G119+G112+G79+G55+G49</f>
        <v>0</v>
      </c>
      <c r="H121" s="147" t="n">
        <f aca="false">H119+H112+H79+H55+H49</f>
        <v>0</v>
      </c>
      <c r="I121" s="147" t="n">
        <f aca="false">I119+I112+I79+I55+I49</f>
        <v>0</v>
      </c>
      <c r="J121" s="147" t="n">
        <f aca="false">J119+J112+J79+J55+J49</f>
        <v>0</v>
      </c>
      <c r="K121" s="147" t="n">
        <f aca="false">K119+K112+K79+K55+K49</f>
        <v>0</v>
      </c>
      <c r="L121" s="148" t="n">
        <f aca="false">L119+L112+L79+L55+L49</f>
        <v>5527424</v>
      </c>
      <c r="M121" s="147" t="n">
        <f aca="false">SUM(E121:K121)</f>
        <v>308057.7213</v>
      </c>
      <c r="N121" s="148" t="n">
        <f aca="false">SUM(L121:M121)</f>
        <v>5835481.7213</v>
      </c>
      <c r="O121" s="149"/>
    </row>
    <row r="122" customFormat="false" ht="15.75" hidden="false" customHeight="false" outlineLevel="0" collapsed="false">
      <c r="B122" s="118"/>
      <c r="C122" s="150"/>
      <c r="D122" s="151"/>
    </row>
    <row r="123" customFormat="false" ht="15.75" hidden="false" customHeight="false" outlineLevel="0" collapsed="false">
      <c r="B123" s="118"/>
      <c r="C123" s="150"/>
      <c r="D123" s="151"/>
    </row>
    <row r="124" customFormat="false" ht="15.75" hidden="false" customHeight="false" outlineLevel="0" collapsed="false">
      <c r="B124" s="118"/>
      <c r="C124" s="150"/>
      <c r="D124" s="151"/>
    </row>
    <row r="125" customFormat="false" ht="15.75" hidden="false" customHeight="false" outlineLevel="0" collapsed="false">
      <c r="B125" s="118"/>
      <c r="C125" s="150"/>
      <c r="D125" s="151"/>
    </row>
    <row r="126" customFormat="false" ht="15.75" hidden="false" customHeight="false" outlineLevel="0" collapsed="false">
      <c r="B126" s="118"/>
      <c r="C126" s="150"/>
      <c r="D126" s="151"/>
    </row>
    <row r="127" customFormat="false" ht="15.75" hidden="false" customHeight="false" outlineLevel="0" collapsed="false">
      <c r="B127" s="118"/>
      <c r="C127" s="150"/>
      <c r="D127" s="151"/>
    </row>
    <row r="128" customFormat="false" ht="15.75" hidden="false" customHeight="false" outlineLevel="0" collapsed="false">
      <c r="B128" s="118"/>
      <c r="C128" s="150"/>
      <c r="D128" s="151"/>
    </row>
    <row r="129" customFormat="false" ht="15.75" hidden="false" customHeight="false" outlineLevel="0" collapsed="false">
      <c r="B129" s="118"/>
      <c r="C129" s="150"/>
      <c r="D129" s="151"/>
    </row>
    <row r="130" customFormat="false" ht="15.75" hidden="false" customHeight="false" outlineLevel="0" collapsed="false">
      <c r="B130" s="118"/>
      <c r="C130" s="150"/>
      <c r="D130" s="151"/>
    </row>
    <row r="131" customFormat="false" ht="15.75" hidden="false" customHeight="false" outlineLevel="0" collapsed="false">
      <c r="B131" s="118"/>
      <c r="C131" s="150"/>
      <c r="D131" s="151"/>
    </row>
    <row r="132" customFormat="false" ht="15.75" hidden="false" customHeight="false" outlineLevel="0" collapsed="false">
      <c r="B132" s="118"/>
      <c r="C132" s="150"/>
      <c r="D132" s="151"/>
    </row>
    <row r="133" customFormat="false" ht="15.75" hidden="false" customHeight="false" outlineLevel="0" collapsed="false">
      <c r="B133" s="118"/>
      <c r="C133" s="150"/>
      <c r="D133" s="151"/>
    </row>
    <row r="134" customFormat="false" ht="15.75" hidden="false" customHeight="false" outlineLevel="0" collapsed="false">
      <c r="B134" s="118"/>
      <c r="C134" s="150"/>
      <c r="D134" s="151"/>
    </row>
    <row r="135" customFormat="false" ht="15.75" hidden="false" customHeight="false" outlineLevel="0" collapsed="false">
      <c r="B135" s="118"/>
      <c r="C135" s="150"/>
      <c r="D135" s="151"/>
    </row>
    <row r="136" customFormat="false" ht="15.75" hidden="false" customHeight="false" outlineLevel="0" collapsed="false">
      <c r="B136" s="118"/>
      <c r="C136" s="150"/>
      <c r="D136" s="151"/>
    </row>
    <row r="137" customFormat="false" ht="15.75" hidden="false" customHeight="false" outlineLevel="0" collapsed="false">
      <c r="B137" s="118"/>
      <c r="C137" s="150"/>
      <c r="D137" s="151"/>
    </row>
    <row r="138" customFormat="false" ht="15.75" hidden="false" customHeight="false" outlineLevel="0" collapsed="false">
      <c r="B138" s="118"/>
      <c r="C138" s="150"/>
      <c r="D138" s="151"/>
    </row>
    <row r="139" customFormat="false" ht="15.75" hidden="false" customHeight="false" outlineLevel="0" collapsed="false">
      <c r="B139" s="118"/>
      <c r="C139" s="150"/>
      <c r="D139" s="151"/>
    </row>
    <row r="140" customFormat="false" ht="15.75" hidden="false" customHeight="false" outlineLevel="0" collapsed="false">
      <c r="B140" s="118"/>
      <c r="C140" s="150"/>
      <c r="D140" s="151"/>
    </row>
    <row r="141" customFormat="false" ht="15.75" hidden="false" customHeight="false" outlineLevel="0" collapsed="false">
      <c r="B141" s="118"/>
      <c r="C141" s="150"/>
      <c r="D141" s="151"/>
    </row>
    <row r="142" customFormat="false" ht="15.75" hidden="false" customHeight="false" outlineLevel="0" collapsed="false">
      <c r="B142" s="118"/>
      <c r="C142" s="150"/>
      <c r="D142" s="151"/>
    </row>
    <row r="143" customFormat="false" ht="15.75" hidden="false" customHeight="false" outlineLevel="0" collapsed="false">
      <c r="B143" s="118"/>
      <c r="C143" s="150"/>
      <c r="D143" s="151"/>
    </row>
    <row r="144" customFormat="false" ht="15.75" hidden="false" customHeight="false" outlineLevel="0" collapsed="false">
      <c r="B144" s="118"/>
      <c r="C144" s="150"/>
      <c r="D144" s="151"/>
    </row>
    <row r="145" customFormat="false" ht="15.75" hidden="false" customHeight="false" outlineLevel="0" collapsed="false">
      <c r="B145" s="118"/>
      <c r="C145" s="150"/>
      <c r="D145" s="151"/>
    </row>
    <row r="146" customFormat="false" ht="15.75" hidden="false" customHeight="false" outlineLevel="0" collapsed="false">
      <c r="B146" s="118"/>
      <c r="C146" s="150"/>
      <c r="D146" s="151"/>
    </row>
    <row r="147" customFormat="false" ht="15.75" hidden="false" customHeight="false" outlineLevel="0" collapsed="false">
      <c r="B147" s="118"/>
      <c r="C147" s="150"/>
      <c r="D147" s="151"/>
    </row>
    <row r="148" customFormat="false" ht="15.75" hidden="false" customHeight="false" outlineLevel="0" collapsed="false">
      <c r="B148" s="118"/>
      <c r="C148" s="150"/>
      <c r="D148" s="151"/>
    </row>
    <row r="149" customFormat="false" ht="15.75" hidden="false" customHeight="false" outlineLevel="0" collapsed="false">
      <c r="B149" s="118"/>
      <c r="C149" s="150"/>
      <c r="D149" s="151"/>
    </row>
    <row r="150" customFormat="false" ht="15.75" hidden="false" customHeight="false" outlineLevel="0" collapsed="false">
      <c r="B150" s="118"/>
      <c r="C150" s="150"/>
      <c r="D150" s="151"/>
    </row>
    <row r="151" customFormat="false" ht="15.75" hidden="false" customHeight="false" outlineLevel="0" collapsed="false">
      <c r="B151" s="118"/>
      <c r="C151" s="150"/>
      <c r="D151" s="151"/>
    </row>
    <row r="152" customFormat="false" ht="15.75" hidden="false" customHeight="false" outlineLevel="0" collapsed="false">
      <c r="B152" s="118"/>
      <c r="C152" s="150"/>
      <c r="D152" s="151"/>
    </row>
    <row r="153" customFormat="false" ht="15.75" hidden="false" customHeight="false" outlineLevel="0" collapsed="false">
      <c r="B153" s="118"/>
      <c r="C153" s="150"/>
      <c r="D153" s="151"/>
    </row>
    <row r="154" customFormat="false" ht="15.75" hidden="false" customHeight="false" outlineLevel="0" collapsed="false">
      <c r="B154" s="118"/>
      <c r="C154" s="150"/>
      <c r="D154" s="151"/>
    </row>
    <row r="155" customFormat="false" ht="15.75" hidden="false" customHeight="false" outlineLevel="0" collapsed="false">
      <c r="B155" s="118"/>
      <c r="C155" s="150"/>
      <c r="D155" s="151"/>
    </row>
    <row r="156" customFormat="false" ht="15.75" hidden="false" customHeight="false" outlineLevel="0" collapsed="false">
      <c r="B156" s="118"/>
      <c r="C156" s="150"/>
      <c r="D156" s="151"/>
    </row>
    <row r="157" customFormat="false" ht="15.75" hidden="false" customHeight="false" outlineLevel="0" collapsed="false">
      <c r="B157" s="118"/>
      <c r="C157" s="150"/>
      <c r="D157" s="151"/>
    </row>
    <row r="158" customFormat="false" ht="15.75" hidden="false" customHeight="false" outlineLevel="0" collapsed="false">
      <c r="B158" s="118"/>
      <c r="C158" s="150"/>
      <c r="D158" s="151"/>
    </row>
    <row r="159" customFormat="false" ht="15.75" hidden="false" customHeight="false" outlineLevel="0" collapsed="false">
      <c r="B159" s="118"/>
      <c r="C159" s="150"/>
      <c r="D159" s="151"/>
    </row>
    <row r="160" customFormat="false" ht="15.75" hidden="false" customHeight="false" outlineLevel="0" collapsed="false">
      <c r="B160" s="118"/>
      <c r="C160" s="150"/>
      <c r="D160" s="151"/>
    </row>
    <row r="161" customFormat="false" ht="15.75" hidden="false" customHeight="false" outlineLevel="0" collapsed="false">
      <c r="B161" s="118"/>
      <c r="C161" s="150"/>
      <c r="D161" s="151"/>
    </row>
    <row r="162" customFormat="false" ht="15.75" hidden="false" customHeight="false" outlineLevel="0" collapsed="false">
      <c r="B162" s="118"/>
      <c r="C162" s="150"/>
      <c r="D162" s="151"/>
    </row>
    <row r="163" customFormat="false" ht="15.75" hidden="false" customHeight="false" outlineLevel="0" collapsed="false">
      <c r="B163" s="118"/>
      <c r="C163" s="150"/>
      <c r="D163" s="151"/>
    </row>
    <row r="164" customFormat="false" ht="15.75" hidden="false" customHeight="false" outlineLevel="0" collapsed="false">
      <c r="B164" s="118"/>
      <c r="C164" s="150"/>
      <c r="D164" s="151"/>
    </row>
    <row r="165" customFormat="false" ht="15.75" hidden="false" customHeight="false" outlineLevel="0" collapsed="false">
      <c r="B165" s="118"/>
      <c r="C165" s="150"/>
      <c r="D165" s="151"/>
    </row>
    <row r="166" customFormat="false" ht="15.75" hidden="false" customHeight="false" outlineLevel="0" collapsed="false">
      <c r="B166" s="118"/>
      <c r="C166" s="150"/>
      <c r="D166" s="151"/>
    </row>
    <row r="167" customFormat="false" ht="15.75" hidden="false" customHeight="false" outlineLevel="0" collapsed="false">
      <c r="B167" s="118"/>
      <c r="C167" s="150"/>
      <c r="D167" s="151"/>
    </row>
    <row r="168" customFormat="false" ht="15.75" hidden="false" customHeight="false" outlineLevel="0" collapsed="false">
      <c r="B168" s="118"/>
      <c r="C168" s="150"/>
      <c r="D168" s="151"/>
    </row>
    <row r="169" customFormat="false" ht="15.75" hidden="false" customHeight="false" outlineLevel="0" collapsed="false">
      <c r="B169" s="118"/>
      <c r="C169" s="150"/>
      <c r="D169" s="151"/>
    </row>
    <row r="170" customFormat="false" ht="15.75" hidden="false" customHeight="false" outlineLevel="0" collapsed="false">
      <c r="B170" s="118"/>
      <c r="C170" s="150"/>
      <c r="D170" s="151"/>
    </row>
    <row r="171" customFormat="false" ht="15.75" hidden="false" customHeight="false" outlineLevel="0" collapsed="false">
      <c r="B171" s="118"/>
      <c r="C171" s="150"/>
      <c r="D171" s="151"/>
    </row>
    <row r="172" customFormat="false" ht="15.75" hidden="false" customHeight="false" outlineLevel="0" collapsed="false">
      <c r="B172" s="118"/>
      <c r="C172" s="150"/>
      <c r="D172" s="151"/>
    </row>
    <row r="173" customFormat="false" ht="15.75" hidden="false" customHeight="false" outlineLevel="0" collapsed="false">
      <c r="B173" s="118"/>
      <c r="C173" s="150"/>
      <c r="D173" s="151"/>
    </row>
    <row r="174" customFormat="false" ht="15.75" hidden="false" customHeight="false" outlineLevel="0" collapsed="false">
      <c r="B174" s="118"/>
      <c r="C174" s="150"/>
      <c r="D174" s="151"/>
    </row>
    <row r="175" customFormat="false" ht="15.75" hidden="false" customHeight="false" outlineLevel="0" collapsed="false">
      <c r="B175" s="118"/>
      <c r="C175" s="150"/>
      <c r="D175" s="151"/>
    </row>
    <row r="176" customFormat="false" ht="15.75" hidden="false" customHeight="false" outlineLevel="0" collapsed="false">
      <c r="B176" s="118"/>
      <c r="C176" s="150"/>
      <c r="D176" s="151"/>
    </row>
    <row r="177" customFormat="false" ht="15.75" hidden="false" customHeight="false" outlineLevel="0" collapsed="false">
      <c r="B177" s="118"/>
      <c r="C177" s="150"/>
      <c r="D177" s="151"/>
    </row>
    <row r="178" customFormat="false" ht="15.75" hidden="false" customHeight="false" outlineLevel="0" collapsed="false">
      <c r="B178" s="118"/>
      <c r="C178" s="150"/>
      <c r="D178" s="151"/>
    </row>
    <row r="179" customFormat="false" ht="15.75" hidden="false" customHeight="false" outlineLevel="0" collapsed="false">
      <c r="B179" s="118"/>
      <c r="C179" s="150"/>
      <c r="D179" s="151"/>
    </row>
    <row r="180" customFormat="false" ht="15.75" hidden="false" customHeight="false" outlineLevel="0" collapsed="false">
      <c r="B180" s="118"/>
      <c r="C180" s="150"/>
      <c r="D180" s="151"/>
    </row>
    <row r="181" customFormat="false" ht="15.75" hidden="false" customHeight="false" outlineLevel="0" collapsed="false">
      <c r="B181" s="118"/>
      <c r="C181" s="150"/>
      <c r="D181" s="151"/>
    </row>
    <row r="182" customFormat="false" ht="15.75" hidden="false" customHeight="false" outlineLevel="0" collapsed="false">
      <c r="B182" s="118"/>
      <c r="C182" s="150"/>
      <c r="D182" s="151"/>
    </row>
    <row r="183" customFormat="false" ht="15.75" hidden="false" customHeight="false" outlineLevel="0" collapsed="false">
      <c r="B183" s="118"/>
      <c r="C183" s="150"/>
      <c r="D183" s="151"/>
    </row>
    <row r="184" customFormat="false" ht="15.75" hidden="false" customHeight="false" outlineLevel="0" collapsed="false">
      <c r="B184" s="118"/>
      <c r="C184" s="150"/>
      <c r="D184" s="151"/>
    </row>
    <row r="185" customFormat="false" ht="15.75" hidden="false" customHeight="false" outlineLevel="0" collapsed="false">
      <c r="B185" s="118"/>
      <c r="C185" s="150"/>
      <c r="D185" s="151"/>
    </row>
    <row r="186" customFormat="false" ht="15.75" hidden="false" customHeight="false" outlineLevel="0" collapsed="false">
      <c r="B186" s="118"/>
      <c r="C186" s="150"/>
      <c r="D186" s="151"/>
    </row>
    <row r="187" customFormat="false" ht="15.75" hidden="false" customHeight="false" outlineLevel="0" collapsed="false">
      <c r="B187" s="118"/>
      <c r="C187" s="150"/>
      <c r="D187" s="151"/>
    </row>
    <row r="188" customFormat="false" ht="15.75" hidden="false" customHeight="false" outlineLevel="0" collapsed="false">
      <c r="B188" s="118"/>
      <c r="C188" s="150"/>
      <c r="D188" s="151"/>
    </row>
    <row r="189" customFormat="false" ht="15.75" hidden="false" customHeight="false" outlineLevel="0" collapsed="false">
      <c r="B189" s="118"/>
      <c r="C189" s="150"/>
      <c r="D189" s="151"/>
    </row>
    <row r="190" customFormat="false" ht="15.75" hidden="false" customHeight="false" outlineLevel="0" collapsed="false">
      <c r="B190" s="118"/>
      <c r="C190" s="150"/>
      <c r="D190" s="151"/>
    </row>
    <row r="191" customFormat="false" ht="15.75" hidden="false" customHeight="false" outlineLevel="0" collapsed="false">
      <c r="B191" s="118"/>
      <c r="C191" s="150"/>
      <c r="D191" s="151"/>
    </row>
    <row r="192" customFormat="false" ht="15.75" hidden="false" customHeight="false" outlineLevel="0" collapsed="false">
      <c r="B192" s="118"/>
      <c r="C192" s="150"/>
      <c r="D192" s="151"/>
    </row>
    <row r="193" customFormat="false" ht="15.75" hidden="false" customHeight="false" outlineLevel="0" collapsed="false">
      <c r="B193" s="118"/>
      <c r="C193" s="150"/>
      <c r="D193" s="151"/>
    </row>
    <row r="194" customFormat="false" ht="15.75" hidden="false" customHeight="false" outlineLevel="0" collapsed="false">
      <c r="B194" s="118"/>
      <c r="C194" s="150"/>
      <c r="D194" s="151"/>
    </row>
    <row r="195" customFormat="false" ht="15.75" hidden="false" customHeight="false" outlineLevel="0" collapsed="false">
      <c r="B195" s="118"/>
      <c r="C195" s="150"/>
      <c r="D195" s="151"/>
    </row>
    <row r="196" customFormat="false" ht="15.75" hidden="false" customHeight="false" outlineLevel="0" collapsed="false">
      <c r="B196" s="118"/>
      <c r="C196" s="150"/>
      <c r="D196" s="151"/>
    </row>
    <row r="197" customFormat="false" ht="15.75" hidden="false" customHeight="false" outlineLevel="0" collapsed="false">
      <c r="B197" s="118"/>
      <c r="C197" s="150"/>
      <c r="D197" s="151"/>
    </row>
    <row r="198" customFormat="false" ht="15.75" hidden="false" customHeight="false" outlineLevel="0" collapsed="false">
      <c r="B198" s="118"/>
      <c r="C198" s="150"/>
      <c r="D198" s="151"/>
    </row>
    <row r="199" customFormat="false" ht="15.75" hidden="false" customHeight="false" outlineLevel="0" collapsed="false">
      <c r="B199" s="118"/>
      <c r="C199" s="150"/>
      <c r="D199" s="151"/>
    </row>
    <row r="200" customFormat="false" ht="15.75" hidden="false" customHeight="false" outlineLevel="0" collapsed="false">
      <c r="B200" s="118"/>
      <c r="C200" s="150"/>
      <c r="D200" s="151"/>
    </row>
    <row r="201" customFormat="false" ht="15.75" hidden="false" customHeight="false" outlineLevel="0" collapsed="false">
      <c r="B201" s="118"/>
      <c r="C201" s="150"/>
      <c r="D201" s="151"/>
    </row>
    <row r="202" customFormat="false" ht="15.75" hidden="false" customHeight="false" outlineLevel="0" collapsed="false">
      <c r="B202" s="118"/>
      <c r="C202" s="150"/>
      <c r="D202" s="151"/>
    </row>
    <row r="203" customFormat="false" ht="15.75" hidden="false" customHeight="false" outlineLevel="0" collapsed="false">
      <c r="B203" s="118"/>
      <c r="C203" s="150"/>
      <c r="D203" s="151"/>
    </row>
    <row r="204" customFormat="false" ht="15.75" hidden="false" customHeight="false" outlineLevel="0" collapsed="false">
      <c r="B204" s="118"/>
      <c r="C204" s="150"/>
      <c r="D204" s="151"/>
    </row>
    <row r="205" customFormat="false" ht="15.75" hidden="false" customHeight="false" outlineLevel="0" collapsed="false">
      <c r="B205" s="118"/>
      <c r="C205" s="150"/>
      <c r="D205" s="151"/>
    </row>
    <row r="206" customFormat="false" ht="15.75" hidden="false" customHeight="false" outlineLevel="0" collapsed="false">
      <c r="B206" s="118"/>
      <c r="C206" s="150"/>
      <c r="D206" s="151"/>
    </row>
    <row r="207" customFormat="false" ht="15.75" hidden="false" customHeight="false" outlineLevel="0" collapsed="false">
      <c r="B207" s="118"/>
      <c r="C207" s="150"/>
      <c r="D207" s="151"/>
    </row>
    <row r="208" customFormat="false" ht="15.75" hidden="false" customHeight="false" outlineLevel="0" collapsed="false">
      <c r="B208" s="118"/>
      <c r="C208" s="150"/>
      <c r="D208" s="151"/>
    </row>
    <row r="209" customFormat="false" ht="15.75" hidden="false" customHeight="false" outlineLevel="0" collapsed="false">
      <c r="B209" s="118"/>
      <c r="C209" s="150"/>
      <c r="D209" s="151"/>
    </row>
    <row r="210" customFormat="false" ht="15.75" hidden="false" customHeight="false" outlineLevel="0" collapsed="false">
      <c r="B210" s="118"/>
      <c r="C210" s="150"/>
      <c r="D210" s="151"/>
    </row>
    <row r="211" customFormat="false" ht="15.75" hidden="false" customHeight="false" outlineLevel="0" collapsed="false">
      <c r="B211" s="118"/>
      <c r="C211" s="150"/>
      <c r="D211" s="151"/>
    </row>
    <row r="212" customFormat="false" ht="15.75" hidden="false" customHeight="false" outlineLevel="0" collapsed="false">
      <c r="B212" s="118"/>
      <c r="C212" s="150"/>
      <c r="D212" s="151"/>
    </row>
    <row r="213" customFormat="false" ht="15.75" hidden="false" customHeight="false" outlineLevel="0" collapsed="false">
      <c r="B213" s="118"/>
      <c r="C213" s="150"/>
      <c r="D213" s="151"/>
    </row>
    <row r="214" customFormat="false" ht="15.75" hidden="false" customHeight="false" outlineLevel="0" collapsed="false">
      <c r="B214" s="118"/>
      <c r="C214" s="150"/>
      <c r="D214" s="151"/>
    </row>
    <row r="215" customFormat="false" ht="15.75" hidden="false" customHeight="false" outlineLevel="0" collapsed="false">
      <c r="B215" s="118"/>
      <c r="C215" s="150"/>
      <c r="D215" s="151"/>
    </row>
    <row r="216" customFormat="false" ht="15.75" hidden="false" customHeight="false" outlineLevel="0" collapsed="false">
      <c r="B216" s="118"/>
      <c r="C216" s="150"/>
      <c r="D216" s="151"/>
    </row>
    <row r="217" customFormat="false" ht="15.75" hidden="false" customHeight="false" outlineLevel="0" collapsed="false">
      <c r="B217" s="118"/>
      <c r="C217" s="150"/>
      <c r="D217" s="151"/>
    </row>
    <row r="218" customFormat="false" ht="15.75" hidden="false" customHeight="false" outlineLevel="0" collapsed="false">
      <c r="B218" s="118"/>
      <c r="C218" s="150"/>
      <c r="D218" s="151"/>
    </row>
    <row r="219" customFormat="false" ht="15.75" hidden="false" customHeight="false" outlineLevel="0" collapsed="false">
      <c r="B219" s="118"/>
      <c r="C219" s="150"/>
      <c r="D219" s="151"/>
    </row>
    <row r="220" customFormat="false" ht="15.75" hidden="false" customHeight="false" outlineLevel="0" collapsed="false">
      <c r="B220" s="118"/>
      <c r="C220" s="150"/>
      <c r="D220" s="151"/>
    </row>
    <row r="221" customFormat="false" ht="15.75" hidden="false" customHeight="false" outlineLevel="0" collapsed="false">
      <c r="B221" s="118"/>
      <c r="C221" s="150"/>
      <c r="D221" s="151"/>
    </row>
    <row r="222" customFormat="false" ht="15.75" hidden="false" customHeight="false" outlineLevel="0" collapsed="false">
      <c r="B222" s="118"/>
      <c r="C222" s="150"/>
      <c r="D222" s="151"/>
    </row>
    <row r="223" customFormat="false" ht="15.75" hidden="false" customHeight="false" outlineLevel="0" collapsed="false">
      <c r="B223" s="118"/>
      <c r="C223" s="150"/>
      <c r="D223" s="151"/>
    </row>
    <row r="224" customFormat="false" ht="15.75" hidden="false" customHeight="false" outlineLevel="0" collapsed="false">
      <c r="B224" s="118"/>
      <c r="C224" s="150"/>
      <c r="D224" s="151"/>
    </row>
    <row r="225" customFormat="false" ht="15.75" hidden="false" customHeight="false" outlineLevel="0" collapsed="false">
      <c r="B225" s="118"/>
      <c r="C225" s="150"/>
      <c r="D225" s="151"/>
    </row>
    <row r="226" customFormat="false" ht="15.75" hidden="false" customHeight="false" outlineLevel="0" collapsed="false">
      <c r="B226" s="118"/>
      <c r="C226" s="150"/>
      <c r="D226" s="151"/>
    </row>
    <row r="227" customFormat="false" ht="15.75" hidden="false" customHeight="false" outlineLevel="0" collapsed="false">
      <c r="B227" s="118"/>
      <c r="C227" s="150"/>
      <c r="D227" s="151"/>
    </row>
    <row r="228" customFormat="false" ht="15.75" hidden="false" customHeight="false" outlineLevel="0" collapsed="false">
      <c r="B228" s="118"/>
      <c r="C228" s="150"/>
      <c r="D228" s="151"/>
    </row>
    <row r="229" customFormat="false" ht="15.75" hidden="false" customHeight="false" outlineLevel="0" collapsed="false">
      <c r="B229" s="118"/>
      <c r="C229" s="150"/>
      <c r="D229" s="151"/>
    </row>
    <row r="230" customFormat="false" ht="15.75" hidden="false" customHeight="false" outlineLevel="0" collapsed="false">
      <c r="B230" s="118"/>
      <c r="C230" s="150"/>
      <c r="D230" s="151"/>
    </row>
    <row r="231" customFormat="false" ht="15.75" hidden="false" customHeight="false" outlineLevel="0" collapsed="false">
      <c r="B231" s="118"/>
      <c r="C231" s="150"/>
      <c r="D231" s="151"/>
    </row>
    <row r="232" customFormat="false" ht="15.75" hidden="false" customHeight="false" outlineLevel="0" collapsed="false">
      <c r="B232" s="118"/>
      <c r="C232" s="150"/>
      <c r="D232" s="151"/>
    </row>
    <row r="233" customFormat="false" ht="15.75" hidden="false" customHeight="false" outlineLevel="0" collapsed="false">
      <c r="B233" s="118"/>
      <c r="C233" s="150"/>
      <c r="D233" s="151"/>
    </row>
    <row r="234" customFormat="false" ht="15.75" hidden="false" customHeight="false" outlineLevel="0" collapsed="false">
      <c r="B234" s="118"/>
      <c r="C234" s="150"/>
      <c r="D234" s="151"/>
    </row>
    <row r="235" customFormat="false" ht="15.75" hidden="false" customHeight="false" outlineLevel="0" collapsed="false">
      <c r="B235" s="118"/>
      <c r="C235" s="150"/>
      <c r="D235" s="151"/>
    </row>
    <row r="236" customFormat="false" ht="15.75" hidden="false" customHeight="false" outlineLevel="0" collapsed="false">
      <c r="B236" s="118"/>
      <c r="C236" s="150"/>
      <c r="D236" s="151"/>
    </row>
    <row r="237" customFormat="false" ht="15.75" hidden="false" customHeight="false" outlineLevel="0" collapsed="false">
      <c r="B237" s="118"/>
      <c r="C237" s="150"/>
      <c r="D237" s="151"/>
    </row>
    <row r="238" customFormat="false" ht="15.75" hidden="false" customHeight="false" outlineLevel="0" collapsed="false">
      <c r="B238" s="118"/>
      <c r="C238" s="150"/>
      <c r="D238" s="151"/>
    </row>
    <row r="239" customFormat="false" ht="15.75" hidden="false" customHeight="false" outlineLevel="0" collapsed="false">
      <c r="B239" s="118"/>
      <c r="C239" s="150"/>
      <c r="D239" s="151"/>
    </row>
    <row r="240" customFormat="false" ht="15.75" hidden="false" customHeight="false" outlineLevel="0" collapsed="false">
      <c r="B240" s="118"/>
      <c r="C240" s="150"/>
      <c r="D240" s="151"/>
    </row>
    <row r="241" customFormat="false" ht="15.75" hidden="false" customHeight="false" outlineLevel="0" collapsed="false">
      <c r="B241" s="118"/>
      <c r="C241" s="150"/>
      <c r="D241" s="151"/>
    </row>
    <row r="242" customFormat="false" ht="15.75" hidden="false" customHeight="false" outlineLevel="0" collapsed="false">
      <c r="B242" s="118"/>
      <c r="C242" s="150"/>
      <c r="D242" s="151"/>
    </row>
    <row r="243" customFormat="false" ht="15.75" hidden="false" customHeight="false" outlineLevel="0" collapsed="false">
      <c r="B243" s="118"/>
      <c r="C243" s="150"/>
      <c r="D243" s="151"/>
    </row>
    <row r="244" customFormat="false" ht="15.75" hidden="false" customHeight="false" outlineLevel="0" collapsed="false">
      <c r="B244" s="118"/>
      <c r="C244" s="150"/>
      <c r="D244" s="151"/>
    </row>
    <row r="245" customFormat="false" ht="15.75" hidden="false" customHeight="false" outlineLevel="0" collapsed="false">
      <c r="B245" s="118"/>
      <c r="C245" s="150"/>
      <c r="D245" s="151"/>
    </row>
    <row r="246" customFormat="false" ht="15.75" hidden="false" customHeight="false" outlineLevel="0" collapsed="false">
      <c r="B246" s="118"/>
      <c r="C246" s="150"/>
      <c r="D246" s="151"/>
    </row>
    <row r="247" customFormat="false" ht="15.75" hidden="false" customHeight="false" outlineLevel="0" collapsed="false">
      <c r="B247" s="118"/>
      <c r="C247" s="150"/>
      <c r="D247" s="151"/>
    </row>
    <row r="248" customFormat="false" ht="15.75" hidden="false" customHeight="false" outlineLevel="0" collapsed="false">
      <c r="B248" s="118"/>
      <c r="C248" s="150"/>
      <c r="D248" s="151"/>
    </row>
    <row r="249" customFormat="false" ht="15.75" hidden="false" customHeight="false" outlineLevel="0" collapsed="false">
      <c r="B249" s="118"/>
      <c r="C249" s="150"/>
      <c r="D249" s="151"/>
    </row>
    <row r="250" customFormat="false" ht="15.75" hidden="false" customHeight="false" outlineLevel="0" collapsed="false">
      <c r="B250" s="118"/>
      <c r="C250" s="150"/>
      <c r="D250" s="151"/>
    </row>
    <row r="251" customFormat="false" ht="15.75" hidden="false" customHeight="false" outlineLevel="0" collapsed="false">
      <c r="B251" s="118"/>
      <c r="C251" s="150"/>
      <c r="D251" s="151"/>
    </row>
    <row r="252" customFormat="false" ht="15.75" hidden="false" customHeight="false" outlineLevel="0" collapsed="false">
      <c r="B252" s="118"/>
      <c r="C252" s="150"/>
      <c r="D252" s="151"/>
    </row>
    <row r="253" customFormat="false" ht="15.75" hidden="false" customHeight="false" outlineLevel="0" collapsed="false">
      <c r="B253" s="118"/>
      <c r="C253" s="150"/>
      <c r="D253" s="151"/>
    </row>
    <row r="254" customFormat="false" ht="15.75" hidden="false" customHeight="false" outlineLevel="0" collapsed="false">
      <c r="B254" s="118"/>
      <c r="C254" s="150"/>
      <c r="D254" s="151"/>
    </row>
    <row r="255" customFormat="false" ht="15.75" hidden="false" customHeight="false" outlineLevel="0" collapsed="false">
      <c r="B255" s="118"/>
      <c r="C255" s="150"/>
      <c r="D255" s="151"/>
    </row>
    <row r="256" customFormat="false" ht="15.75" hidden="false" customHeight="false" outlineLevel="0" collapsed="false">
      <c r="B256" s="118"/>
      <c r="C256" s="150"/>
      <c r="D256" s="151"/>
    </row>
    <row r="257" customFormat="false" ht="15.75" hidden="false" customHeight="false" outlineLevel="0" collapsed="false">
      <c r="B257" s="118"/>
      <c r="C257" s="150"/>
      <c r="D257" s="151"/>
    </row>
    <row r="258" customFormat="false" ht="15.75" hidden="false" customHeight="false" outlineLevel="0" collapsed="false">
      <c r="B258" s="118"/>
      <c r="C258" s="150"/>
      <c r="D258" s="151"/>
    </row>
    <row r="259" customFormat="false" ht="15.75" hidden="false" customHeight="false" outlineLevel="0" collapsed="false">
      <c r="B259" s="118"/>
      <c r="C259" s="150"/>
      <c r="D259" s="151"/>
    </row>
    <row r="260" customFormat="false" ht="15.75" hidden="false" customHeight="false" outlineLevel="0" collapsed="false">
      <c r="B260" s="118"/>
      <c r="C260" s="150"/>
      <c r="D260" s="151"/>
    </row>
    <row r="261" customFormat="false" ht="15.75" hidden="false" customHeight="false" outlineLevel="0" collapsed="false">
      <c r="B261" s="118"/>
      <c r="C261" s="150"/>
      <c r="D261" s="151"/>
    </row>
    <row r="262" customFormat="false" ht="15.75" hidden="false" customHeight="false" outlineLevel="0" collapsed="false">
      <c r="B262" s="118"/>
      <c r="C262" s="150"/>
      <c r="D262" s="151"/>
    </row>
    <row r="263" customFormat="false" ht="15.75" hidden="false" customHeight="false" outlineLevel="0" collapsed="false">
      <c r="B263" s="118"/>
      <c r="C263" s="150"/>
      <c r="D263" s="151"/>
    </row>
    <row r="264" customFormat="false" ht="15.75" hidden="false" customHeight="false" outlineLevel="0" collapsed="false">
      <c r="B264" s="118"/>
      <c r="C264" s="150"/>
      <c r="D264" s="151"/>
    </row>
    <row r="265" customFormat="false" ht="15.75" hidden="false" customHeight="false" outlineLevel="0" collapsed="false">
      <c r="B265" s="118"/>
      <c r="C265" s="150"/>
      <c r="D265" s="151"/>
    </row>
    <row r="266" customFormat="false" ht="15.75" hidden="false" customHeight="false" outlineLevel="0" collapsed="false">
      <c r="B266" s="118"/>
      <c r="C266" s="150"/>
      <c r="D266" s="151"/>
    </row>
    <row r="267" customFormat="false" ht="15.75" hidden="false" customHeight="false" outlineLevel="0" collapsed="false">
      <c r="B267" s="118"/>
      <c r="C267" s="150"/>
      <c r="D267" s="151"/>
    </row>
    <row r="268" customFormat="false" ht="15.75" hidden="false" customHeight="false" outlineLevel="0" collapsed="false">
      <c r="B268" s="118"/>
      <c r="C268" s="150"/>
      <c r="D268" s="151"/>
    </row>
    <row r="269" customFormat="false" ht="15.75" hidden="false" customHeight="false" outlineLevel="0" collapsed="false">
      <c r="B269" s="118"/>
      <c r="C269" s="150"/>
      <c r="D269" s="151"/>
    </row>
    <row r="270" customFormat="false" ht="15.75" hidden="false" customHeight="false" outlineLevel="0" collapsed="false">
      <c r="B270" s="118"/>
      <c r="C270" s="150"/>
      <c r="D270" s="151"/>
    </row>
    <row r="271" customFormat="false" ht="15.75" hidden="false" customHeight="false" outlineLevel="0" collapsed="false">
      <c r="B271" s="118"/>
      <c r="C271" s="150"/>
      <c r="D271" s="151"/>
    </row>
    <row r="272" customFormat="false" ht="15.75" hidden="false" customHeight="false" outlineLevel="0" collapsed="false">
      <c r="B272" s="118"/>
      <c r="C272" s="150"/>
      <c r="D272" s="151"/>
    </row>
    <row r="273" customFormat="false" ht="15.75" hidden="false" customHeight="false" outlineLevel="0" collapsed="false">
      <c r="B273" s="118"/>
      <c r="C273" s="150"/>
      <c r="D273" s="151"/>
    </row>
    <row r="274" customFormat="false" ht="15.75" hidden="false" customHeight="false" outlineLevel="0" collapsed="false">
      <c r="B274" s="118"/>
      <c r="C274" s="150"/>
      <c r="D274" s="151"/>
    </row>
    <row r="275" customFormat="false" ht="15.75" hidden="false" customHeight="false" outlineLevel="0" collapsed="false">
      <c r="B275" s="118"/>
      <c r="C275" s="150"/>
      <c r="D275" s="151"/>
    </row>
    <row r="276" customFormat="false" ht="15.75" hidden="false" customHeight="false" outlineLevel="0" collapsed="false">
      <c r="B276" s="118"/>
      <c r="C276" s="150"/>
      <c r="D276" s="151"/>
    </row>
    <row r="277" customFormat="false" ht="15.75" hidden="false" customHeight="false" outlineLevel="0" collapsed="false">
      <c r="B277" s="118"/>
      <c r="C277" s="150"/>
      <c r="D277" s="151"/>
    </row>
    <row r="278" customFormat="false" ht="15.75" hidden="false" customHeight="false" outlineLevel="0" collapsed="false">
      <c r="B278" s="118"/>
      <c r="C278" s="150"/>
      <c r="D278" s="151"/>
    </row>
    <row r="279" customFormat="false" ht="15.75" hidden="false" customHeight="false" outlineLevel="0" collapsed="false">
      <c r="B279" s="118"/>
      <c r="C279" s="150"/>
      <c r="D279" s="151"/>
    </row>
    <row r="280" customFormat="false" ht="15.75" hidden="false" customHeight="false" outlineLevel="0" collapsed="false">
      <c r="B280" s="118"/>
      <c r="C280" s="150"/>
      <c r="D280" s="151"/>
    </row>
    <row r="281" customFormat="false" ht="15.75" hidden="false" customHeight="false" outlineLevel="0" collapsed="false">
      <c r="B281" s="118"/>
      <c r="C281" s="150"/>
      <c r="D281" s="151"/>
    </row>
  </sheetData>
  <mergeCells count="8">
    <mergeCell ref="A1:C1"/>
    <mergeCell ref="A2:C2"/>
    <mergeCell ref="D2:O2"/>
    <mergeCell ref="A8:C8"/>
    <mergeCell ref="D8:K8"/>
    <mergeCell ref="L8:L9"/>
    <mergeCell ref="M8:M9"/>
    <mergeCell ref="N8:N9"/>
  </mergeCells>
  <printOptions headings="false" gridLines="false" gridLinesSet="true" horizontalCentered="true" verticalCentered="false"/>
  <pageMargins left="0.747916666666667" right="0.747916666666667"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50" man="true" max="16383" min="0"/>
    <brk id="80"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9"/>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8" width="8.56"/>
    <col collapsed="false" customWidth="true" hidden="false" outlineLevel="0" max="2" min="2" style="498" width="56.28"/>
    <col collapsed="false" customWidth="true" hidden="false" outlineLevel="0" max="3" min="3" style="16" width="11.42"/>
    <col collapsed="false" customWidth="true" hidden="false" outlineLevel="0" max="9" min="4" style="158" width="10.71"/>
    <col collapsed="false" customWidth="true" hidden="false" outlineLevel="0" max="10" min="10" style="158" width="11.42"/>
    <col collapsed="false" customWidth="true" hidden="false" outlineLevel="0" max="11" min="11" style="158" width="9.99"/>
    <col collapsed="false" customWidth="true" hidden="false" outlineLevel="0" max="12" min="12" style="158" width="17.42"/>
    <col collapsed="false" customWidth="false" hidden="false" outlineLevel="0" max="257" min="13" style="498" width="9.14"/>
  </cols>
  <sheetData>
    <row r="1" s="41" customFormat="true" ht="29.25" hidden="false" customHeight="true" outlineLevel="0" collapsed="false">
      <c r="A1" s="350" t="s">
        <v>454</v>
      </c>
      <c r="B1" s="350"/>
      <c r="C1" s="350"/>
      <c r="D1" s="350"/>
      <c r="E1" s="8"/>
      <c r="F1" s="8"/>
      <c r="G1" s="8"/>
      <c r="H1" s="8"/>
      <c r="I1" s="8"/>
      <c r="J1" s="8"/>
      <c r="K1" s="8"/>
      <c r="L1" s="8"/>
    </row>
    <row r="2" s="41" customFormat="true" ht="15.75" hidden="false" customHeight="false" outlineLevel="0" collapsed="false">
      <c r="A2" s="351" t="str">
        <f aca="false">'Program Activities Worksheet'!A2:B2</f>
        <v>Southern California Edison Company (SCE)</v>
      </c>
      <c r="B2" s="351"/>
      <c r="C2" s="351"/>
      <c r="D2" s="351"/>
      <c r="E2" s="174"/>
      <c r="F2" s="174"/>
      <c r="G2" s="174"/>
      <c r="H2" s="8"/>
      <c r="I2" s="8"/>
      <c r="J2" s="8"/>
      <c r="K2" s="8"/>
      <c r="L2" s="8"/>
    </row>
    <row r="3" s="41" customFormat="true" ht="15.75" hidden="false" customHeight="false" outlineLevel="0" collapsed="false">
      <c r="A3" s="351" t="str">
        <f aca="false">'Program Activities Worksheet'!A3:B3</f>
        <v>Nonresidential Standard Performance Contract</v>
      </c>
      <c r="B3" s="351"/>
      <c r="C3" s="351"/>
      <c r="D3" s="351"/>
      <c r="E3" s="174"/>
      <c r="F3" s="174"/>
      <c r="G3" s="174"/>
      <c r="H3" s="8"/>
      <c r="I3" s="8"/>
      <c r="J3" s="8"/>
      <c r="K3" s="8"/>
      <c r="L3" s="8"/>
    </row>
    <row r="4" s="41" customFormat="true" ht="15.75" hidden="false" customHeight="false" outlineLevel="0" collapsed="false">
      <c r="A4" s="352" t="n">
        <f aca="false">'Program Activities Worksheet'!A4:B4</f>
        <v>0</v>
      </c>
      <c r="B4" s="352"/>
      <c r="C4" s="352"/>
      <c r="D4" s="352"/>
      <c r="E4" s="174"/>
      <c r="F4" s="174"/>
      <c r="G4" s="174"/>
      <c r="H4" s="8"/>
      <c r="I4" s="8"/>
      <c r="J4" s="8"/>
      <c r="K4" s="8"/>
      <c r="L4" s="8"/>
    </row>
    <row r="5" s="41" customFormat="true" ht="15.75" hidden="false" customHeight="false" outlineLevel="0" collapsed="false">
      <c r="A5" s="352" t="str">
        <f aca="false">'Program Activities Worksheet'!A5:B5</f>
        <v>Statewide</v>
      </c>
      <c r="B5" s="352"/>
      <c r="C5" s="352"/>
      <c r="D5" s="352"/>
      <c r="E5" s="174"/>
      <c r="F5" s="174"/>
      <c r="G5" s="174"/>
      <c r="H5" s="8"/>
      <c r="I5" s="8"/>
      <c r="J5" s="8"/>
      <c r="K5" s="8"/>
      <c r="L5" s="8"/>
    </row>
    <row r="6" customFormat="false" ht="13.5" hidden="false" customHeight="false" outlineLevel="0" collapsed="false">
      <c r="M6" s="158"/>
    </row>
    <row r="7" customFormat="false" ht="21" hidden="false" customHeight="true" outlineLevel="0" collapsed="false">
      <c r="A7" s="259" t="str">
        <f aca="false">'Program Activities Worksheet'!A222</f>
        <v>Line Item #</v>
      </c>
      <c r="B7" s="554" t="str">
        <f aca="false">'Program Activities Worksheet'!B222</f>
        <v>
ACTIVITY DESCRIPTION</v>
      </c>
      <c r="C7" s="510" t="str">
        <f aca="false">'Program Activities Worksheet'!C222:L222</f>
        <v>Number of Units</v>
      </c>
      <c r="D7" s="510"/>
      <c r="E7" s="510"/>
      <c r="F7" s="510"/>
      <c r="G7" s="510"/>
      <c r="H7" s="510"/>
      <c r="I7" s="510"/>
      <c r="J7" s="510"/>
      <c r="K7" s="510"/>
      <c r="L7" s="510"/>
    </row>
    <row r="8" customFormat="false" ht="18.75" hidden="false" customHeight="true" outlineLevel="0" collapsed="false">
      <c r="A8" s="259"/>
      <c r="B8" s="554"/>
      <c r="C8" s="555" t="str">
        <f aca="false">'Program Activities Worksheet'!C223</f>
        <v>PROGRAM UNIT GOALS</v>
      </c>
      <c r="D8" s="515" t="str">
        <f aca="false">'Program Activities Worksheet'!D223:K223</f>
        <v>Number of units for which  activities are completed</v>
      </c>
      <c r="E8" s="515"/>
      <c r="F8" s="515"/>
      <c r="G8" s="515"/>
      <c r="H8" s="515"/>
      <c r="I8" s="515"/>
      <c r="J8" s="515"/>
      <c r="K8" s="515"/>
      <c r="L8" s="556" t="str">
        <f aca="false">'Program Activities Worksheet'!L223</f>
        <v>TOTAL UNITS COMMITTED</v>
      </c>
    </row>
    <row r="9" s="520" customFormat="true" ht="35.25" hidden="false" customHeight="true" outlineLevel="0" collapsed="false">
      <c r="A9" s="259"/>
      <c r="B9" s="554"/>
      <c r="C9" s="555"/>
      <c r="D9" s="557" t="str">
        <f aca="false">'Program Activities Worksheet'!D224</f>
        <v>Q2 2002 
(Apr - Jun)</v>
      </c>
      <c r="E9" s="558" t="str">
        <f aca="false">'Program Activities Worksheet'!E224</f>
        <v> Q3 2002 
(Jul - Sep)</v>
      </c>
      <c r="F9" s="558" t="str">
        <f aca="false">'Program Activities Worksheet'!F224</f>
        <v> Q4 2002 
(Oct - Dec)</v>
      </c>
      <c r="G9" s="558" t="str">
        <f aca="false">'Program Activities Worksheet'!G224</f>
        <v> Q1 2003 
(Jan - Mar)</v>
      </c>
      <c r="H9" s="558" t="str">
        <f aca="false">'Program Activities Worksheet'!H224</f>
        <v> Q2 2003 
(Apr - Jun)</v>
      </c>
      <c r="I9" s="558" t="str">
        <f aca="false">'Program Activities Worksheet'!I224</f>
        <v> Q3 2003 
(Jul - Sep)</v>
      </c>
      <c r="J9" s="558" t="str">
        <f aca="false">'Program Activities Worksheet'!J224</f>
        <v> Q4 2003 
(Oct - Dec)</v>
      </c>
      <c r="K9" s="559" t="str">
        <f aca="false">'Program Activities Worksheet'!K224</f>
        <v>Total </v>
      </c>
      <c r="L9" s="556"/>
    </row>
    <row r="10" customFormat="false" ht="12.75" hidden="false" customHeight="false" outlineLevel="0" collapsed="false">
      <c r="A10" s="535" t="str">
        <f aca="false">'Program Activities Worksheet'!A225</f>
        <v>T5.1 - 1</v>
      </c>
      <c r="B10" s="536" t="n">
        <f aca="false">'Program Activities Worksheet'!B225</f>
        <v>0</v>
      </c>
      <c r="C10" s="536" t="n">
        <f aca="false">'Program Activities Worksheet'!C225</f>
        <v>0</v>
      </c>
      <c r="D10" s="536" t="n">
        <f aca="false">'Program Activities Worksheet'!D225</f>
        <v>0</v>
      </c>
      <c r="E10" s="536" t="n">
        <f aca="false">'Program Activities Worksheet'!E225</f>
        <v>0</v>
      </c>
      <c r="F10" s="536" t="n">
        <f aca="false">'Program Activities Worksheet'!F225</f>
        <v>0</v>
      </c>
      <c r="G10" s="536" t="n">
        <f aca="false">'Program Activities Worksheet'!G225</f>
        <v>0</v>
      </c>
      <c r="H10" s="536" t="n">
        <f aca="false">'Program Activities Worksheet'!H225</f>
        <v>0</v>
      </c>
      <c r="I10" s="536" t="n">
        <f aca="false">'Program Activities Worksheet'!I225</f>
        <v>0</v>
      </c>
      <c r="J10" s="536" t="n">
        <f aca="false">'Program Activities Worksheet'!J225</f>
        <v>0</v>
      </c>
      <c r="K10" s="536" t="n">
        <f aca="false">'Program Activities Worksheet'!K225</f>
        <v>0</v>
      </c>
      <c r="L10" s="560" t="n">
        <f aca="false">'Program Activities Worksheet'!L225</f>
        <v>0</v>
      </c>
    </row>
    <row r="11" customFormat="false" ht="12.75" hidden="false" customHeight="false" outlineLevel="0" collapsed="false">
      <c r="A11" s="537" t="str">
        <f aca="false">'Program Activities Worksheet'!A226</f>
        <v>T5.1 - 2</v>
      </c>
      <c r="B11" s="538" t="n">
        <f aca="false">'Program Activities Worksheet'!B226</f>
        <v>0</v>
      </c>
      <c r="C11" s="538" t="n">
        <f aca="false">'Program Activities Worksheet'!C226</f>
        <v>0</v>
      </c>
      <c r="D11" s="538" t="n">
        <f aca="false">'Program Activities Worksheet'!D226</f>
        <v>0</v>
      </c>
      <c r="E11" s="538" t="n">
        <f aca="false">'Program Activities Worksheet'!E226</f>
        <v>0</v>
      </c>
      <c r="F11" s="538" t="n">
        <f aca="false">'Program Activities Worksheet'!F226</f>
        <v>0</v>
      </c>
      <c r="G11" s="538" t="n">
        <f aca="false">'Program Activities Worksheet'!G226</f>
        <v>0</v>
      </c>
      <c r="H11" s="538" t="n">
        <f aca="false">'Program Activities Worksheet'!H226</f>
        <v>0</v>
      </c>
      <c r="I11" s="538" t="n">
        <f aca="false">'Program Activities Worksheet'!I226</f>
        <v>0</v>
      </c>
      <c r="J11" s="538" t="n">
        <f aca="false">'Program Activities Worksheet'!J226</f>
        <v>0</v>
      </c>
      <c r="K11" s="538" t="n">
        <f aca="false">'Program Activities Worksheet'!K226</f>
        <v>0</v>
      </c>
      <c r="L11" s="561" t="n">
        <f aca="false">'Program Activities Worksheet'!L226</f>
        <v>0</v>
      </c>
    </row>
    <row r="12" customFormat="false" ht="12.75" hidden="false" customHeight="false" outlineLevel="0" collapsed="false">
      <c r="A12" s="537" t="str">
        <f aca="false">'Program Activities Worksheet'!A227</f>
        <v>T5.1 - 3</v>
      </c>
      <c r="B12" s="538" t="n">
        <f aca="false">'Program Activities Worksheet'!B227</f>
        <v>0</v>
      </c>
      <c r="C12" s="538" t="n">
        <f aca="false">'Program Activities Worksheet'!C227</f>
        <v>0</v>
      </c>
      <c r="D12" s="538" t="n">
        <f aca="false">'Program Activities Worksheet'!D227</f>
        <v>0</v>
      </c>
      <c r="E12" s="538" t="n">
        <f aca="false">'Program Activities Worksheet'!E227</f>
        <v>0</v>
      </c>
      <c r="F12" s="538" t="n">
        <f aca="false">'Program Activities Worksheet'!F227</f>
        <v>0</v>
      </c>
      <c r="G12" s="538" t="n">
        <f aca="false">'Program Activities Worksheet'!G227</f>
        <v>0</v>
      </c>
      <c r="H12" s="538" t="n">
        <f aca="false">'Program Activities Worksheet'!H227</f>
        <v>0</v>
      </c>
      <c r="I12" s="538" t="n">
        <f aca="false">'Program Activities Worksheet'!I227</f>
        <v>0</v>
      </c>
      <c r="J12" s="538" t="n">
        <f aca="false">'Program Activities Worksheet'!J227</f>
        <v>0</v>
      </c>
      <c r="K12" s="538" t="n">
        <f aca="false">'Program Activities Worksheet'!K227</f>
        <v>0</v>
      </c>
      <c r="L12" s="561" t="n">
        <f aca="false">'Program Activities Worksheet'!L227</f>
        <v>0</v>
      </c>
    </row>
    <row r="13" customFormat="false" ht="12.75" hidden="false" customHeight="false" outlineLevel="0" collapsed="false">
      <c r="A13" s="537" t="str">
        <f aca="false">'Program Activities Worksheet'!A228</f>
        <v>T5.1 - 4</v>
      </c>
      <c r="B13" s="538" t="n">
        <f aca="false">'Program Activities Worksheet'!B228</f>
        <v>0</v>
      </c>
      <c r="C13" s="538" t="n">
        <f aca="false">'Program Activities Worksheet'!C228</f>
        <v>0</v>
      </c>
      <c r="D13" s="538" t="n">
        <f aca="false">'Program Activities Worksheet'!D228</f>
        <v>0</v>
      </c>
      <c r="E13" s="538" t="n">
        <f aca="false">'Program Activities Worksheet'!E228</f>
        <v>0</v>
      </c>
      <c r="F13" s="538" t="n">
        <f aca="false">'Program Activities Worksheet'!F228</f>
        <v>0</v>
      </c>
      <c r="G13" s="538" t="n">
        <f aca="false">'Program Activities Worksheet'!G228</f>
        <v>0</v>
      </c>
      <c r="H13" s="538" t="n">
        <f aca="false">'Program Activities Worksheet'!H228</f>
        <v>0</v>
      </c>
      <c r="I13" s="538" t="n">
        <f aca="false">'Program Activities Worksheet'!I228</f>
        <v>0</v>
      </c>
      <c r="J13" s="538" t="n">
        <f aca="false">'Program Activities Worksheet'!J228</f>
        <v>0</v>
      </c>
      <c r="K13" s="538" t="n">
        <f aca="false">'Program Activities Worksheet'!K228</f>
        <v>0</v>
      </c>
      <c r="L13" s="561" t="n">
        <f aca="false">'Program Activities Worksheet'!L228</f>
        <v>0</v>
      </c>
    </row>
    <row r="14" customFormat="false" ht="12.75" hidden="false" customHeight="false" outlineLevel="0" collapsed="false">
      <c r="A14" s="537" t="str">
        <f aca="false">'Program Activities Worksheet'!A229</f>
        <v>T5.1 - 5</v>
      </c>
      <c r="B14" s="538" t="n">
        <f aca="false">'Program Activities Worksheet'!B229</f>
        <v>0</v>
      </c>
      <c r="C14" s="538" t="n">
        <f aca="false">'Program Activities Worksheet'!C229</f>
        <v>0</v>
      </c>
      <c r="D14" s="538" t="n">
        <f aca="false">'Program Activities Worksheet'!D229</f>
        <v>0</v>
      </c>
      <c r="E14" s="538" t="n">
        <f aca="false">'Program Activities Worksheet'!E229</f>
        <v>0</v>
      </c>
      <c r="F14" s="538" t="n">
        <f aca="false">'Program Activities Worksheet'!F229</f>
        <v>0</v>
      </c>
      <c r="G14" s="538" t="n">
        <f aca="false">'Program Activities Worksheet'!G229</f>
        <v>0</v>
      </c>
      <c r="H14" s="538" t="n">
        <f aca="false">'Program Activities Worksheet'!H229</f>
        <v>0</v>
      </c>
      <c r="I14" s="538" t="n">
        <f aca="false">'Program Activities Worksheet'!I229</f>
        <v>0</v>
      </c>
      <c r="J14" s="538" t="n">
        <f aca="false">'Program Activities Worksheet'!J229</f>
        <v>0</v>
      </c>
      <c r="K14" s="538" t="n">
        <f aca="false">'Program Activities Worksheet'!K229</f>
        <v>0</v>
      </c>
      <c r="L14" s="561" t="n">
        <f aca="false">'Program Activities Worksheet'!L229</f>
        <v>0</v>
      </c>
    </row>
    <row r="15" customFormat="false" ht="12.75" hidden="false" customHeight="false" outlineLevel="0" collapsed="false">
      <c r="A15" s="537" t="str">
        <f aca="false">'Program Activities Worksheet'!A230</f>
        <v>T5.1 - 6</v>
      </c>
      <c r="B15" s="538" t="n">
        <f aca="false">'Program Activities Worksheet'!B230</f>
        <v>0</v>
      </c>
      <c r="C15" s="538" t="n">
        <f aca="false">'Program Activities Worksheet'!C230</f>
        <v>0</v>
      </c>
      <c r="D15" s="538" t="n">
        <f aca="false">'Program Activities Worksheet'!D230</f>
        <v>0</v>
      </c>
      <c r="E15" s="538" t="n">
        <f aca="false">'Program Activities Worksheet'!E230</f>
        <v>0</v>
      </c>
      <c r="F15" s="538" t="n">
        <f aca="false">'Program Activities Worksheet'!F230</f>
        <v>0</v>
      </c>
      <c r="G15" s="538" t="n">
        <f aca="false">'Program Activities Worksheet'!G230</f>
        <v>0</v>
      </c>
      <c r="H15" s="538" t="n">
        <f aca="false">'Program Activities Worksheet'!H230</f>
        <v>0</v>
      </c>
      <c r="I15" s="538" t="n">
        <f aca="false">'Program Activities Worksheet'!I230</f>
        <v>0</v>
      </c>
      <c r="J15" s="538" t="n">
        <f aca="false">'Program Activities Worksheet'!J230</f>
        <v>0</v>
      </c>
      <c r="K15" s="538" t="n">
        <f aca="false">'Program Activities Worksheet'!K230</f>
        <v>0</v>
      </c>
      <c r="L15" s="561" t="n">
        <f aca="false">'Program Activities Worksheet'!L230</f>
        <v>0</v>
      </c>
    </row>
    <row r="16" customFormat="false" ht="12.75" hidden="false" customHeight="false" outlineLevel="0" collapsed="false">
      <c r="A16" s="537" t="str">
        <f aca="false">'Program Activities Worksheet'!A231</f>
        <v>T5.1 - 7</v>
      </c>
      <c r="B16" s="538" t="n">
        <f aca="false">'Program Activities Worksheet'!B231</f>
        <v>0</v>
      </c>
      <c r="C16" s="538" t="n">
        <f aca="false">'Program Activities Worksheet'!C231</f>
        <v>0</v>
      </c>
      <c r="D16" s="538" t="n">
        <f aca="false">'Program Activities Worksheet'!D231</f>
        <v>0</v>
      </c>
      <c r="E16" s="538" t="n">
        <f aca="false">'Program Activities Worksheet'!E231</f>
        <v>0</v>
      </c>
      <c r="F16" s="538" t="n">
        <f aca="false">'Program Activities Worksheet'!F231</f>
        <v>0</v>
      </c>
      <c r="G16" s="538" t="n">
        <f aca="false">'Program Activities Worksheet'!G231</f>
        <v>0</v>
      </c>
      <c r="H16" s="538" t="n">
        <f aca="false">'Program Activities Worksheet'!H231</f>
        <v>0</v>
      </c>
      <c r="I16" s="538" t="n">
        <f aca="false">'Program Activities Worksheet'!I231</f>
        <v>0</v>
      </c>
      <c r="J16" s="538" t="n">
        <f aca="false">'Program Activities Worksheet'!J231</f>
        <v>0</v>
      </c>
      <c r="K16" s="538" t="n">
        <f aca="false">'Program Activities Worksheet'!K231</f>
        <v>0</v>
      </c>
      <c r="L16" s="561" t="n">
        <f aca="false">'Program Activities Worksheet'!L231</f>
        <v>0</v>
      </c>
    </row>
    <row r="17" customFormat="false" ht="12.75" hidden="false" customHeight="false" outlineLevel="0" collapsed="false">
      <c r="A17" s="537" t="str">
        <f aca="false">'Program Activities Worksheet'!A232</f>
        <v>T5.1 - 8</v>
      </c>
      <c r="B17" s="538" t="n">
        <f aca="false">'Program Activities Worksheet'!B232</f>
        <v>0</v>
      </c>
      <c r="C17" s="538" t="n">
        <f aca="false">'Program Activities Worksheet'!C232</f>
        <v>0</v>
      </c>
      <c r="D17" s="538" t="n">
        <f aca="false">'Program Activities Worksheet'!D232</f>
        <v>0</v>
      </c>
      <c r="E17" s="538" t="n">
        <f aca="false">'Program Activities Worksheet'!E232</f>
        <v>0</v>
      </c>
      <c r="F17" s="538" t="n">
        <f aca="false">'Program Activities Worksheet'!F232</f>
        <v>0</v>
      </c>
      <c r="G17" s="538" t="n">
        <f aca="false">'Program Activities Worksheet'!G232</f>
        <v>0</v>
      </c>
      <c r="H17" s="538" t="n">
        <f aca="false">'Program Activities Worksheet'!H232</f>
        <v>0</v>
      </c>
      <c r="I17" s="538" t="n">
        <f aca="false">'Program Activities Worksheet'!I232</f>
        <v>0</v>
      </c>
      <c r="J17" s="538" t="n">
        <f aca="false">'Program Activities Worksheet'!J232</f>
        <v>0</v>
      </c>
      <c r="K17" s="538" t="n">
        <f aca="false">'Program Activities Worksheet'!K232</f>
        <v>0</v>
      </c>
      <c r="L17" s="561" t="n">
        <f aca="false">'Program Activities Worksheet'!L232</f>
        <v>0</v>
      </c>
    </row>
    <row r="18" customFormat="false" ht="12.75" hidden="false" customHeight="false" outlineLevel="0" collapsed="false">
      <c r="A18" s="537" t="str">
        <f aca="false">'Program Activities Worksheet'!A233</f>
        <v>T5.1 - 9</v>
      </c>
      <c r="B18" s="538" t="n">
        <f aca="false">'Program Activities Worksheet'!B233</f>
        <v>0</v>
      </c>
      <c r="C18" s="538" t="n">
        <f aca="false">'Program Activities Worksheet'!C233</f>
        <v>0</v>
      </c>
      <c r="D18" s="538" t="n">
        <f aca="false">'Program Activities Worksheet'!D233</f>
        <v>0</v>
      </c>
      <c r="E18" s="538" t="n">
        <f aca="false">'Program Activities Worksheet'!E233</f>
        <v>0</v>
      </c>
      <c r="F18" s="538" t="n">
        <f aca="false">'Program Activities Worksheet'!F233</f>
        <v>0</v>
      </c>
      <c r="G18" s="538" t="n">
        <f aca="false">'Program Activities Worksheet'!G233</f>
        <v>0</v>
      </c>
      <c r="H18" s="538" t="n">
        <f aca="false">'Program Activities Worksheet'!H233</f>
        <v>0</v>
      </c>
      <c r="I18" s="538" t="n">
        <f aca="false">'Program Activities Worksheet'!I233</f>
        <v>0</v>
      </c>
      <c r="J18" s="538" t="n">
        <f aca="false">'Program Activities Worksheet'!J233</f>
        <v>0</v>
      </c>
      <c r="K18" s="538" t="n">
        <f aca="false">'Program Activities Worksheet'!K233</f>
        <v>0</v>
      </c>
      <c r="L18" s="561" t="n">
        <f aca="false">'Program Activities Worksheet'!L233</f>
        <v>0</v>
      </c>
    </row>
    <row r="19" customFormat="false" ht="12.75" hidden="false" customHeight="false" outlineLevel="0" collapsed="false">
      <c r="A19" s="537" t="str">
        <f aca="false">'Program Activities Worksheet'!A234</f>
        <v>T5.1 - 10</v>
      </c>
      <c r="B19" s="538" t="n">
        <f aca="false">'Program Activities Worksheet'!B234</f>
        <v>0</v>
      </c>
      <c r="C19" s="538" t="n">
        <f aca="false">'Program Activities Worksheet'!C234</f>
        <v>0</v>
      </c>
      <c r="D19" s="538" t="n">
        <f aca="false">'Program Activities Worksheet'!D234</f>
        <v>0</v>
      </c>
      <c r="E19" s="538" t="n">
        <f aca="false">'Program Activities Worksheet'!E234</f>
        <v>0</v>
      </c>
      <c r="F19" s="538" t="n">
        <f aca="false">'Program Activities Worksheet'!F234</f>
        <v>0</v>
      </c>
      <c r="G19" s="538" t="n">
        <f aca="false">'Program Activities Worksheet'!G234</f>
        <v>0</v>
      </c>
      <c r="H19" s="538" t="n">
        <f aca="false">'Program Activities Worksheet'!H234</f>
        <v>0</v>
      </c>
      <c r="I19" s="538" t="n">
        <f aca="false">'Program Activities Worksheet'!I234</f>
        <v>0</v>
      </c>
      <c r="J19" s="538" t="n">
        <f aca="false">'Program Activities Worksheet'!J234</f>
        <v>0</v>
      </c>
      <c r="K19" s="538" t="n">
        <f aca="false">'Program Activities Worksheet'!K234</f>
        <v>0</v>
      </c>
      <c r="L19" s="561" t="n">
        <f aca="false">'Program Activities Worksheet'!L234</f>
        <v>0</v>
      </c>
    </row>
    <row r="20" customFormat="false" ht="12.75" hidden="false" customHeight="false" outlineLevel="0" collapsed="false">
      <c r="A20" s="537" t="str">
        <f aca="false">'Program Activities Worksheet'!A235</f>
        <v>T5.1 - 11</v>
      </c>
      <c r="B20" s="538" t="n">
        <f aca="false">'Program Activities Worksheet'!B235</f>
        <v>0</v>
      </c>
      <c r="C20" s="538" t="n">
        <f aca="false">'Program Activities Worksheet'!C235</f>
        <v>0</v>
      </c>
      <c r="D20" s="538" t="n">
        <f aca="false">'Program Activities Worksheet'!D235</f>
        <v>0</v>
      </c>
      <c r="E20" s="538" t="n">
        <f aca="false">'Program Activities Worksheet'!E235</f>
        <v>0</v>
      </c>
      <c r="F20" s="538" t="n">
        <f aca="false">'Program Activities Worksheet'!F235</f>
        <v>0</v>
      </c>
      <c r="G20" s="538" t="n">
        <f aca="false">'Program Activities Worksheet'!G235</f>
        <v>0</v>
      </c>
      <c r="H20" s="538" t="n">
        <f aca="false">'Program Activities Worksheet'!H235</f>
        <v>0</v>
      </c>
      <c r="I20" s="538" t="n">
        <f aca="false">'Program Activities Worksheet'!I235</f>
        <v>0</v>
      </c>
      <c r="J20" s="538" t="n">
        <f aca="false">'Program Activities Worksheet'!J235</f>
        <v>0</v>
      </c>
      <c r="K20" s="538" t="n">
        <f aca="false">'Program Activities Worksheet'!K235</f>
        <v>0</v>
      </c>
      <c r="L20" s="561" t="n">
        <f aca="false">'Program Activities Worksheet'!L235</f>
        <v>0</v>
      </c>
    </row>
    <row r="21" customFormat="false" ht="12.75" hidden="false" customHeight="false" outlineLevel="0" collapsed="false">
      <c r="A21" s="537" t="str">
        <f aca="false">'Program Activities Worksheet'!A236</f>
        <v>T5.1 - 12</v>
      </c>
      <c r="B21" s="538" t="n">
        <f aca="false">'Program Activities Worksheet'!B236</f>
        <v>0</v>
      </c>
      <c r="C21" s="538" t="n">
        <f aca="false">'Program Activities Worksheet'!C236</f>
        <v>0</v>
      </c>
      <c r="D21" s="538" t="n">
        <f aca="false">'Program Activities Worksheet'!D236</f>
        <v>0</v>
      </c>
      <c r="E21" s="538" t="n">
        <f aca="false">'Program Activities Worksheet'!E236</f>
        <v>0</v>
      </c>
      <c r="F21" s="538" t="n">
        <f aca="false">'Program Activities Worksheet'!F236</f>
        <v>0</v>
      </c>
      <c r="G21" s="538" t="n">
        <f aca="false">'Program Activities Worksheet'!G236</f>
        <v>0</v>
      </c>
      <c r="H21" s="538" t="n">
        <f aca="false">'Program Activities Worksheet'!H236</f>
        <v>0</v>
      </c>
      <c r="I21" s="538" t="n">
        <f aca="false">'Program Activities Worksheet'!I236</f>
        <v>0</v>
      </c>
      <c r="J21" s="538" t="n">
        <f aca="false">'Program Activities Worksheet'!J236</f>
        <v>0</v>
      </c>
      <c r="K21" s="538" t="n">
        <f aca="false">'Program Activities Worksheet'!K236</f>
        <v>0</v>
      </c>
      <c r="L21" s="561" t="n">
        <f aca="false">'Program Activities Worksheet'!L236</f>
        <v>0</v>
      </c>
    </row>
    <row r="22" customFormat="false" ht="12.75" hidden="false" customHeight="false" outlineLevel="0" collapsed="false">
      <c r="A22" s="537" t="str">
        <f aca="false">'Program Activities Worksheet'!A237</f>
        <v>T5.1 - 13</v>
      </c>
      <c r="B22" s="538" t="n">
        <f aca="false">'Program Activities Worksheet'!B237</f>
        <v>0</v>
      </c>
      <c r="C22" s="538" t="n">
        <f aca="false">'Program Activities Worksheet'!C237</f>
        <v>0</v>
      </c>
      <c r="D22" s="538" t="n">
        <f aca="false">'Program Activities Worksheet'!D237</f>
        <v>0</v>
      </c>
      <c r="E22" s="538" t="n">
        <f aca="false">'Program Activities Worksheet'!E237</f>
        <v>0</v>
      </c>
      <c r="F22" s="538" t="n">
        <f aca="false">'Program Activities Worksheet'!F237</f>
        <v>0</v>
      </c>
      <c r="G22" s="538" t="n">
        <f aca="false">'Program Activities Worksheet'!G237</f>
        <v>0</v>
      </c>
      <c r="H22" s="538" t="n">
        <f aca="false">'Program Activities Worksheet'!H237</f>
        <v>0</v>
      </c>
      <c r="I22" s="538" t="n">
        <f aca="false">'Program Activities Worksheet'!I237</f>
        <v>0</v>
      </c>
      <c r="J22" s="538" t="n">
        <f aca="false">'Program Activities Worksheet'!J237</f>
        <v>0</v>
      </c>
      <c r="K22" s="538" t="n">
        <f aca="false">'Program Activities Worksheet'!K237</f>
        <v>0</v>
      </c>
      <c r="L22" s="561" t="n">
        <f aca="false">'Program Activities Worksheet'!L237</f>
        <v>0</v>
      </c>
    </row>
    <row r="23" customFormat="false" ht="12.75" hidden="false" customHeight="false" outlineLevel="0" collapsed="false">
      <c r="A23" s="537" t="str">
        <f aca="false">'Program Activities Worksheet'!A238</f>
        <v>T5.1 - 14</v>
      </c>
      <c r="B23" s="538" t="n">
        <f aca="false">'Program Activities Worksheet'!B238</f>
        <v>0</v>
      </c>
      <c r="C23" s="538" t="n">
        <f aca="false">'Program Activities Worksheet'!C238</f>
        <v>0</v>
      </c>
      <c r="D23" s="538" t="n">
        <f aca="false">'Program Activities Worksheet'!D238</f>
        <v>0</v>
      </c>
      <c r="E23" s="538" t="n">
        <f aca="false">'Program Activities Worksheet'!E238</f>
        <v>0</v>
      </c>
      <c r="F23" s="538" t="n">
        <f aca="false">'Program Activities Worksheet'!F238</f>
        <v>0</v>
      </c>
      <c r="G23" s="538" t="n">
        <f aca="false">'Program Activities Worksheet'!G238</f>
        <v>0</v>
      </c>
      <c r="H23" s="538" t="n">
        <f aca="false">'Program Activities Worksheet'!H238</f>
        <v>0</v>
      </c>
      <c r="I23" s="538" t="n">
        <f aca="false">'Program Activities Worksheet'!I238</f>
        <v>0</v>
      </c>
      <c r="J23" s="538" t="n">
        <f aca="false">'Program Activities Worksheet'!J238</f>
        <v>0</v>
      </c>
      <c r="K23" s="538" t="n">
        <f aca="false">'Program Activities Worksheet'!K238</f>
        <v>0</v>
      </c>
      <c r="L23" s="561" t="n">
        <f aca="false">'Program Activities Worksheet'!L238</f>
        <v>0</v>
      </c>
    </row>
    <row r="24" customFormat="false" ht="12.75" hidden="false" customHeight="false" outlineLevel="0" collapsed="false">
      <c r="A24" s="537" t="str">
        <f aca="false">'Program Activities Worksheet'!A239</f>
        <v>T5.1 - 15</v>
      </c>
      <c r="B24" s="538" t="n">
        <f aca="false">'Program Activities Worksheet'!B239</f>
        <v>0</v>
      </c>
      <c r="C24" s="538" t="n">
        <f aca="false">'Program Activities Worksheet'!C239</f>
        <v>0</v>
      </c>
      <c r="D24" s="538" t="n">
        <f aca="false">'Program Activities Worksheet'!D239</f>
        <v>0</v>
      </c>
      <c r="E24" s="538" t="n">
        <f aca="false">'Program Activities Worksheet'!E239</f>
        <v>0</v>
      </c>
      <c r="F24" s="538" t="n">
        <f aca="false">'Program Activities Worksheet'!F239</f>
        <v>0</v>
      </c>
      <c r="G24" s="538" t="n">
        <f aca="false">'Program Activities Worksheet'!G239</f>
        <v>0</v>
      </c>
      <c r="H24" s="538" t="n">
        <f aca="false">'Program Activities Worksheet'!H239</f>
        <v>0</v>
      </c>
      <c r="I24" s="538" t="n">
        <f aca="false">'Program Activities Worksheet'!I239</f>
        <v>0</v>
      </c>
      <c r="J24" s="538" t="n">
        <f aca="false">'Program Activities Worksheet'!J239</f>
        <v>0</v>
      </c>
      <c r="K24" s="538" t="n">
        <f aca="false">'Program Activities Worksheet'!K239</f>
        <v>0</v>
      </c>
      <c r="L24" s="561" t="n">
        <f aca="false">'Program Activities Worksheet'!L239</f>
        <v>0</v>
      </c>
    </row>
    <row r="25" customFormat="false" ht="12.75" hidden="false" customHeight="false" outlineLevel="0" collapsed="false">
      <c r="A25" s="537" t="str">
        <f aca="false">'Program Activities Worksheet'!A240</f>
        <v>T5.1 - 16</v>
      </c>
      <c r="B25" s="538" t="n">
        <f aca="false">'Program Activities Worksheet'!B240</f>
        <v>0</v>
      </c>
      <c r="C25" s="538" t="n">
        <f aca="false">'Program Activities Worksheet'!C240</f>
        <v>0</v>
      </c>
      <c r="D25" s="538" t="n">
        <f aca="false">'Program Activities Worksheet'!D240</f>
        <v>0</v>
      </c>
      <c r="E25" s="538" t="n">
        <f aca="false">'Program Activities Worksheet'!E240</f>
        <v>0</v>
      </c>
      <c r="F25" s="538" t="n">
        <f aca="false">'Program Activities Worksheet'!F240</f>
        <v>0</v>
      </c>
      <c r="G25" s="538" t="n">
        <f aca="false">'Program Activities Worksheet'!G240</f>
        <v>0</v>
      </c>
      <c r="H25" s="538" t="n">
        <f aca="false">'Program Activities Worksheet'!H240</f>
        <v>0</v>
      </c>
      <c r="I25" s="538" t="n">
        <f aca="false">'Program Activities Worksheet'!I240</f>
        <v>0</v>
      </c>
      <c r="J25" s="538" t="n">
        <f aca="false">'Program Activities Worksheet'!J240</f>
        <v>0</v>
      </c>
      <c r="K25" s="538" t="n">
        <f aca="false">'Program Activities Worksheet'!K240</f>
        <v>0</v>
      </c>
      <c r="L25" s="561" t="n">
        <f aca="false">'Program Activities Worksheet'!L240</f>
        <v>0</v>
      </c>
    </row>
    <row r="26" customFormat="false" ht="12.75" hidden="false" customHeight="false" outlineLevel="0" collapsed="false">
      <c r="A26" s="537" t="str">
        <f aca="false">'Program Activities Worksheet'!A241</f>
        <v>T5.1 - 17</v>
      </c>
      <c r="B26" s="538" t="n">
        <f aca="false">'Program Activities Worksheet'!B241</f>
        <v>0</v>
      </c>
      <c r="C26" s="538" t="n">
        <f aca="false">'Program Activities Worksheet'!C241</f>
        <v>0</v>
      </c>
      <c r="D26" s="538" t="n">
        <f aca="false">'Program Activities Worksheet'!D241</f>
        <v>0</v>
      </c>
      <c r="E26" s="538" t="n">
        <f aca="false">'Program Activities Worksheet'!E241</f>
        <v>0</v>
      </c>
      <c r="F26" s="538" t="n">
        <f aca="false">'Program Activities Worksheet'!F241</f>
        <v>0</v>
      </c>
      <c r="G26" s="538" t="n">
        <f aca="false">'Program Activities Worksheet'!G241</f>
        <v>0</v>
      </c>
      <c r="H26" s="538" t="n">
        <f aca="false">'Program Activities Worksheet'!H241</f>
        <v>0</v>
      </c>
      <c r="I26" s="538" t="n">
        <f aca="false">'Program Activities Worksheet'!I241</f>
        <v>0</v>
      </c>
      <c r="J26" s="538" t="n">
        <f aca="false">'Program Activities Worksheet'!J241</f>
        <v>0</v>
      </c>
      <c r="K26" s="538" t="n">
        <f aca="false">'Program Activities Worksheet'!K241</f>
        <v>0</v>
      </c>
      <c r="L26" s="561" t="n">
        <f aca="false">'Program Activities Worksheet'!L241</f>
        <v>0</v>
      </c>
    </row>
    <row r="27" customFormat="false" ht="12.75" hidden="false" customHeight="false" outlineLevel="0" collapsed="false">
      <c r="A27" s="537" t="str">
        <f aca="false">'Program Activities Worksheet'!A242</f>
        <v>T5.1 - 18</v>
      </c>
      <c r="B27" s="538" t="n">
        <f aca="false">'Program Activities Worksheet'!B242</f>
        <v>0</v>
      </c>
      <c r="C27" s="538" t="n">
        <f aca="false">'Program Activities Worksheet'!C242</f>
        <v>0</v>
      </c>
      <c r="D27" s="538" t="n">
        <f aca="false">'Program Activities Worksheet'!D242</f>
        <v>0</v>
      </c>
      <c r="E27" s="538" t="n">
        <f aca="false">'Program Activities Worksheet'!E242</f>
        <v>0</v>
      </c>
      <c r="F27" s="538" t="n">
        <f aca="false">'Program Activities Worksheet'!F242</f>
        <v>0</v>
      </c>
      <c r="G27" s="538" t="n">
        <f aca="false">'Program Activities Worksheet'!G242</f>
        <v>0</v>
      </c>
      <c r="H27" s="538" t="n">
        <f aca="false">'Program Activities Worksheet'!H242</f>
        <v>0</v>
      </c>
      <c r="I27" s="538" t="n">
        <f aca="false">'Program Activities Worksheet'!I242</f>
        <v>0</v>
      </c>
      <c r="J27" s="538" t="n">
        <f aca="false">'Program Activities Worksheet'!J242</f>
        <v>0</v>
      </c>
      <c r="K27" s="538" t="n">
        <f aca="false">'Program Activities Worksheet'!K242</f>
        <v>0</v>
      </c>
      <c r="L27" s="561" t="n">
        <f aca="false">'Program Activities Worksheet'!L242</f>
        <v>0</v>
      </c>
    </row>
    <row r="28" customFormat="false" ht="12.75" hidden="false" customHeight="false" outlineLevel="0" collapsed="false">
      <c r="A28" s="537" t="str">
        <f aca="false">'Program Activities Worksheet'!A243</f>
        <v>T5.1 - 19</v>
      </c>
      <c r="B28" s="538" t="n">
        <f aca="false">'Program Activities Worksheet'!B243</f>
        <v>0</v>
      </c>
      <c r="C28" s="538" t="n">
        <f aca="false">'Program Activities Worksheet'!C243</f>
        <v>0</v>
      </c>
      <c r="D28" s="538" t="n">
        <f aca="false">'Program Activities Worksheet'!D243</f>
        <v>0</v>
      </c>
      <c r="E28" s="538" t="n">
        <f aca="false">'Program Activities Worksheet'!E243</f>
        <v>0</v>
      </c>
      <c r="F28" s="538" t="n">
        <f aca="false">'Program Activities Worksheet'!F243</f>
        <v>0</v>
      </c>
      <c r="G28" s="538" t="n">
        <f aca="false">'Program Activities Worksheet'!G243</f>
        <v>0</v>
      </c>
      <c r="H28" s="538" t="n">
        <f aca="false">'Program Activities Worksheet'!H243</f>
        <v>0</v>
      </c>
      <c r="I28" s="538" t="n">
        <f aca="false">'Program Activities Worksheet'!I243</f>
        <v>0</v>
      </c>
      <c r="J28" s="538" t="n">
        <f aca="false">'Program Activities Worksheet'!J243</f>
        <v>0</v>
      </c>
      <c r="K28" s="538" t="n">
        <f aca="false">'Program Activities Worksheet'!K243</f>
        <v>0</v>
      </c>
      <c r="L28" s="561" t="n">
        <f aca="false">'Program Activities Worksheet'!L243</f>
        <v>0</v>
      </c>
    </row>
    <row r="29" customFormat="false" ht="13.5" hidden="false" customHeight="false" outlineLevel="0" collapsed="false">
      <c r="A29" s="562" t="str">
        <f aca="false">'Program Activities Worksheet'!A244</f>
        <v>T5.1 - 20</v>
      </c>
      <c r="B29" s="563" t="n">
        <f aca="false">'Program Activities Worksheet'!B244</f>
        <v>0</v>
      </c>
      <c r="C29" s="563" t="n">
        <f aca="false">'Program Activities Worksheet'!C244</f>
        <v>0</v>
      </c>
      <c r="D29" s="563" t="n">
        <f aca="false">'Program Activities Worksheet'!D244</f>
        <v>0</v>
      </c>
      <c r="E29" s="563" t="n">
        <f aca="false">'Program Activities Worksheet'!E244</f>
        <v>0</v>
      </c>
      <c r="F29" s="563" t="n">
        <f aca="false">'Program Activities Worksheet'!F244</f>
        <v>0</v>
      </c>
      <c r="G29" s="563" t="n">
        <f aca="false">'Program Activities Worksheet'!G244</f>
        <v>0</v>
      </c>
      <c r="H29" s="563" t="n">
        <f aca="false">'Program Activities Worksheet'!H244</f>
        <v>0</v>
      </c>
      <c r="I29" s="563" t="n">
        <f aca="false">'Program Activities Worksheet'!I244</f>
        <v>0</v>
      </c>
      <c r="J29" s="563" t="n">
        <f aca="false">'Program Activities Worksheet'!J244</f>
        <v>0</v>
      </c>
      <c r="K29" s="563" t="n">
        <f aca="false">'Program Activities Worksheet'!K244</f>
        <v>0</v>
      </c>
      <c r="L29" s="564" t="n">
        <f aca="false">'Program Activities Worksheet'!L244</f>
        <v>0</v>
      </c>
    </row>
    <row r="30" customFormat="false" ht="12.75" hidden="false" customHeight="false" outlineLevel="0" collapsed="false">
      <c r="A30" s="249"/>
      <c r="B30" s="249"/>
      <c r="C30" s="249"/>
      <c r="D30" s="249"/>
      <c r="E30" s="249"/>
      <c r="F30" s="249"/>
      <c r="G30" s="249"/>
      <c r="H30" s="249"/>
      <c r="I30" s="249"/>
      <c r="J30" s="249"/>
      <c r="K30" s="249"/>
      <c r="L30" s="249"/>
    </row>
    <row r="31" s="41" customFormat="true" ht="29.25" hidden="false" customHeight="true" outlineLevel="0" collapsed="false">
      <c r="A31" s="350" t="s">
        <v>455</v>
      </c>
      <c r="B31" s="350"/>
      <c r="C31" s="350"/>
      <c r="D31" s="350"/>
      <c r="E31" s="8"/>
      <c r="F31" s="8"/>
      <c r="G31" s="8"/>
      <c r="H31" s="8"/>
      <c r="I31" s="8"/>
      <c r="J31" s="8"/>
      <c r="K31" s="8"/>
      <c r="L31" s="8"/>
    </row>
    <row r="32" s="41" customFormat="true" ht="15.75" hidden="false" customHeight="false" outlineLevel="0" collapsed="false">
      <c r="A32" s="351" t="str">
        <f aca="false">'Program Activities Worksheet'!A2:B2</f>
        <v>Southern California Edison Company (SCE)</v>
      </c>
      <c r="B32" s="351"/>
      <c r="C32" s="351"/>
      <c r="D32" s="351"/>
      <c r="E32" s="174"/>
      <c r="F32" s="174"/>
      <c r="G32" s="174"/>
      <c r="H32" s="8"/>
      <c r="I32" s="8"/>
      <c r="J32" s="8"/>
      <c r="K32" s="8"/>
      <c r="L32" s="8"/>
    </row>
    <row r="33" s="41" customFormat="true" ht="15.75" hidden="false" customHeight="false" outlineLevel="0" collapsed="false">
      <c r="A33" s="351" t="str">
        <f aca="false">'Program Activities Worksheet'!A3:B3</f>
        <v>Nonresidential Standard Performance Contract</v>
      </c>
      <c r="B33" s="351"/>
      <c r="C33" s="351"/>
      <c r="D33" s="351"/>
      <c r="E33" s="174"/>
      <c r="F33" s="174"/>
      <c r="G33" s="174"/>
      <c r="H33" s="8"/>
      <c r="I33" s="8"/>
      <c r="J33" s="8"/>
      <c r="K33" s="8"/>
      <c r="L33" s="8"/>
    </row>
    <row r="34" s="41" customFormat="true" ht="15.75" hidden="false" customHeight="false" outlineLevel="0" collapsed="false">
      <c r="A34" s="352" t="n">
        <f aca="false">'Program Activities Worksheet'!A4:B4</f>
        <v>0</v>
      </c>
      <c r="B34" s="352"/>
      <c r="C34" s="352"/>
      <c r="D34" s="352"/>
      <c r="E34" s="174"/>
      <c r="F34" s="174"/>
      <c r="G34" s="174"/>
      <c r="H34" s="8"/>
      <c r="I34" s="8"/>
      <c r="J34" s="8"/>
      <c r="K34" s="8"/>
      <c r="L34" s="8"/>
    </row>
    <row r="35" s="41" customFormat="true" ht="15.75" hidden="false" customHeight="false" outlineLevel="0" collapsed="false">
      <c r="A35" s="352" t="str">
        <f aca="false">'Program Activities Worksheet'!A5:B5</f>
        <v>Statewide</v>
      </c>
      <c r="B35" s="352"/>
      <c r="C35" s="352"/>
      <c r="D35" s="352"/>
      <c r="E35" s="174"/>
      <c r="F35" s="174"/>
      <c r="G35" s="174"/>
      <c r="H35" s="8"/>
      <c r="I35" s="8"/>
      <c r="J35" s="8"/>
      <c r="K35" s="8"/>
      <c r="L35" s="8"/>
    </row>
    <row r="36" customFormat="false" ht="13.5" hidden="false" customHeight="false" outlineLevel="0" collapsed="false">
      <c r="B36" s="153"/>
      <c r="C36" s="158"/>
      <c r="L36" s="498"/>
    </row>
    <row r="37" customFormat="false" ht="21" hidden="false" customHeight="true" outlineLevel="0" collapsed="false">
      <c r="A37" s="259" t="str">
        <f aca="false">'Program Activities Worksheet'!A274</f>
        <v>Line Item #</v>
      </c>
      <c r="B37" s="565" t="str">
        <f aca="false">'Program Activities Worksheet'!B274</f>
        <v>
ACTIVITY DESCRIPTION</v>
      </c>
      <c r="C37" s="510" t="str">
        <f aca="false">'Program Activities Worksheet'!D274</f>
        <v>Work Product</v>
      </c>
      <c r="D37" s="510"/>
      <c r="E37" s="510"/>
      <c r="F37" s="510"/>
      <c r="G37" s="510"/>
      <c r="H37" s="510"/>
      <c r="I37" s="510"/>
      <c r="J37" s="510"/>
      <c r="K37" s="498"/>
      <c r="L37" s="498"/>
    </row>
    <row r="38" customFormat="false" ht="18.75" hidden="false" customHeight="true" outlineLevel="0" collapsed="false">
      <c r="A38" s="259"/>
      <c r="B38" s="565"/>
      <c r="C38" s="566" t="str">
        <f aca="false">'Program Activities Worksheet'!D275</f>
        <v>Estimated Percent Complete by Quarter (cumulative)</v>
      </c>
      <c r="D38" s="566"/>
      <c r="E38" s="566"/>
      <c r="F38" s="566"/>
      <c r="G38" s="566"/>
      <c r="H38" s="566"/>
      <c r="I38" s="566"/>
      <c r="J38" s="566"/>
      <c r="K38" s="498"/>
      <c r="L38" s="498"/>
    </row>
    <row r="39" s="520" customFormat="true" ht="75" hidden="false" customHeight="true" outlineLevel="0" collapsed="false">
      <c r="A39" s="259"/>
      <c r="B39" s="565"/>
      <c r="C39" s="557" t="str">
        <f aca="false">'Program Activities Worksheet'!D276</f>
        <v>Q2 2002 
(Apr - Jun)</v>
      </c>
      <c r="D39" s="558" t="str">
        <f aca="false">'Program Activities Worksheet'!E276</f>
        <v> Q3 2002 
(Jul - Sep)</v>
      </c>
      <c r="E39" s="558" t="str">
        <f aca="false">'Program Activities Worksheet'!F276</f>
        <v> Q4 2002 
(Oct - Dec)</v>
      </c>
      <c r="F39" s="558" t="str">
        <f aca="false">'Program Activities Worksheet'!G276</f>
        <v> Q1 2003 
(Jan - Mar)</v>
      </c>
      <c r="G39" s="558" t="str">
        <f aca="false">'Program Activities Worksheet'!H276</f>
        <v> Q2 2003 
(Apr - Jun)</v>
      </c>
      <c r="H39" s="558" t="str">
        <f aca="false">'Program Activities Worksheet'!I276</f>
        <v> Q3 2003 
(Jul - Sep)</v>
      </c>
      <c r="I39" s="558" t="str">
        <f aca="false">'Program Activities Worksheet'!J276</f>
        <v> Q4 2003 
(Oct - Dec)</v>
      </c>
      <c r="J39" s="567" t="str">
        <f aca="false">'Program Activities Worksheet'!M276</f>
        <v>Date Completed</v>
      </c>
    </row>
    <row r="40" customFormat="false" ht="12.75" hidden="false" customHeight="false" outlineLevel="0" collapsed="false">
      <c r="A40" s="568" t="str">
        <f aca="false">'Program Activities Worksheet'!A251</f>
        <v>T5.2 - 1</v>
      </c>
      <c r="B40" s="569" t="n">
        <f aca="false">'Program Activities Worksheet'!B251</f>
        <v>0</v>
      </c>
      <c r="C40" s="570" t="n">
        <f aca="false">'Program Activities Worksheet'!D251</f>
        <v>0</v>
      </c>
      <c r="D40" s="570" t="n">
        <f aca="false">'Program Activities Worksheet'!E251</f>
        <v>0</v>
      </c>
      <c r="E40" s="570" t="n">
        <f aca="false">'Program Activities Worksheet'!F251</f>
        <v>0</v>
      </c>
      <c r="F40" s="570" t="n">
        <f aca="false">'Program Activities Worksheet'!G251</f>
        <v>0</v>
      </c>
      <c r="G40" s="570" t="n">
        <f aca="false">'Program Activities Worksheet'!H251</f>
        <v>0</v>
      </c>
      <c r="H40" s="570" t="n">
        <f aca="false">'Program Activities Worksheet'!I251</f>
        <v>0</v>
      </c>
      <c r="I40" s="570" t="n">
        <f aca="false">'Program Activities Worksheet'!J251</f>
        <v>0</v>
      </c>
      <c r="J40" s="571" t="n">
        <f aca="false">'Program Activities Worksheet'!K251</f>
        <v>0</v>
      </c>
      <c r="K40" s="498"/>
      <c r="L40" s="498"/>
    </row>
    <row r="41" customFormat="false" ht="12.75" hidden="false" customHeight="false" outlineLevel="0" collapsed="false">
      <c r="A41" s="572" t="str">
        <f aca="false">'Program Activities Worksheet'!A252</f>
        <v>T5.2 - 2</v>
      </c>
      <c r="B41" s="553" t="n">
        <f aca="false">'Program Activities Worksheet'!B252</f>
        <v>0</v>
      </c>
      <c r="C41" s="573" t="n">
        <f aca="false">'Program Activities Worksheet'!D252</f>
        <v>0</v>
      </c>
      <c r="D41" s="573" t="n">
        <f aca="false">'Program Activities Worksheet'!E252</f>
        <v>0</v>
      </c>
      <c r="E41" s="573" t="n">
        <f aca="false">'Program Activities Worksheet'!F252</f>
        <v>0</v>
      </c>
      <c r="F41" s="573" t="n">
        <f aca="false">'Program Activities Worksheet'!G252</f>
        <v>0</v>
      </c>
      <c r="G41" s="573" t="n">
        <f aca="false">'Program Activities Worksheet'!H252</f>
        <v>0</v>
      </c>
      <c r="H41" s="573" t="n">
        <f aca="false">'Program Activities Worksheet'!I252</f>
        <v>0</v>
      </c>
      <c r="I41" s="573" t="n">
        <f aca="false">'Program Activities Worksheet'!J252</f>
        <v>0</v>
      </c>
      <c r="J41" s="574" t="n">
        <f aca="false">'Program Activities Worksheet'!K252</f>
        <v>0</v>
      </c>
      <c r="K41" s="498"/>
      <c r="L41" s="498"/>
    </row>
    <row r="42" customFormat="false" ht="12.75" hidden="false" customHeight="false" outlineLevel="0" collapsed="false">
      <c r="A42" s="572" t="str">
        <f aca="false">'Program Activities Worksheet'!A253</f>
        <v>T5.2 - 3</v>
      </c>
      <c r="B42" s="553" t="n">
        <f aca="false">'Program Activities Worksheet'!B253</f>
        <v>0</v>
      </c>
      <c r="C42" s="573" t="n">
        <f aca="false">'Program Activities Worksheet'!D253</f>
        <v>0</v>
      </c>
      <c r="D42" s="573" t="n">
        <f aca="false">'Program Activities Worksheet'!E253</f>
        <v>0</v>
      </c>
      <c r="E42" s="573" t="n">
        <f aca="false">'Program Activities Worksheet'!F253</f>
        <v>0</v>
      </c>
      <c r="F42" s="573" t="n">
        <f aca="false">'Program Activities Worksheet'!G253</f>
        <v>0</v>
      </c>
      <c r="G42" s="573" t="n">
        <f aca="false">'Program Activities Worksheet'!H253</f>
        <v>0</v>
      </c>
      <c r="H42" s="573" t="n">
        <f aca="false">'Program Activities Worksheet'!I253</f>
        <v>0</v>
      </c>
      <c r="I42" s="573" t="n">
        <f aca="false">'Program Activities Worksheet'!J253</f>
        <v>0</v>
      </c>
      <c r="J42" s="574" t="n">
        <f aca="false">'Program Activities Worksheet'!K253</f>
        <v>0</v>
      </c>
      <c r="K42" s="498"/>
      <c r="L42" s="498"/>
    </row>
    <row r="43" customFormat="false" ht="12.75" hidden="false" customHeight="false" outlineLevel="0" collapsed="false">
      <c r="A43" s="572" t="str">
        <f aca="false">'Program Activities Worksheet'!A254</f>
        <v>T5.2 - 4</v>
      </c>
      <c r="B43" s="553" t="n">
        <f aca="false">'Program Activities Worksheet'!B254</f>
        <v>0</v>
      </c>
      <c r="C43" s="573" t="n">
        <f aca="false">'Program Activities Worksheet'!D254</f>
        <v>0</v>
      </c>
      <c r="D43" s="573" t="n">
        <f aca="false">'Program Activities Worksheet'!E254</f>
        <v>0</v>
      </c>
      <c r="E43" s="573" t="n">
        <f aca="false">'Program Activities Worksheet'!F254</f>
        <v>0</v>
      </c>
      <c r="F43" s="573" t="n">
        <f aca="false">'Program Activities Worksheet'!G254</f>
        <v>0</v>
      </c>
      <c r="G43" s="573" t="n">
        <f aca="false">'Program Activities Worksheet'!H254</f>
        <v>0</v>
      </c>
      <c r="H43" s="573" t="n">
        <f aca="false">'Program Activities Worksheet'!I254</f>
        <v>0</v>
      </c>
      <c r="I43" s="573" t="n">
        <f aca="false">'Program Activities Worksheet'!J254</f>
        <v>0</v>
      </c>
      <c r="J43" s="574" t="n">
        <f aca="false">'Program Activities Worksheet'!K254</f>
        <v>0</v>
      </c>
      <c r="K43" s="498"/>
      <c r="L43" s="498"/>
    </row>
    <row r="44" customFormat="false" ht="12.75" hidden="false" customHeight="false" outlineLevel="0" collapsed="false">
      <c r="A44" s="572" t="str">
        <f aca="false">'Program Activities Worksheet'!A255</f>
        <v>T5.2 - 5</v>
      </c>
      <c r="B44" s="553" t="n">
        <f aca="false">'Program Activities Worksheet'!B255</f>
        <v>0</v>
      </c>
      <c r="C44" s="573" t="n">
        <f aca="false">'Program Activities Worksheet'!D255</f>
        <v>0</v>
      </c>
      <c r="D44" s="573" t="n">
        <f aca="false">'Program Activities Worksheet'!E255</f>
        <v>0</v>
      </c>
      <c r="E44" s="573" t="n">
        <f aca="false">'Program Activities Worksheet'!F255</f>
        <v>0</v>
      </c>
      <c r="F44" s="573" t="n">
        <f aca="false">'Program Activities Worksheet'!G255</f>
        <v>0</v>
      </c>
      <c r="G44" s="573" t="n">
        <f aca="false">'Program Activities Worksheet'!H255</f>
        <v>0</v>
      </c>
      <c r="H44" s="573" t="n">
        <f aca="false">'Program Activities Worksheet'!I255</f>
        <v>0</v>
      </c>
      <c r="I44" s="573" t="n">
        <f aca="false">'Program Activities Worksheet'!J255</f>
        <v>0</v>
      </c>
      <c r="J44" s="574" t="n">
        <f aca="false">'Program Activities Worksheet'!K255</f>
        <v>0</v>
      </c>
      <c r="K44" s="498"/>
      <c r="L44" s="498"/>
    </row>
    <row r="45" customFormat="false" ht="12.75" hidden="false" customHeight="false" outlineLevel="0" collapsed="false">
      <c r="A45" s="572" t="str">
        <f aca="false">'Program Activities Worksheet'!A256</f>
        <v>T5.2 - 6</v>
      </c>
      <c r="B45" s="553" t="n">
        <f aca="false">'Program Activities Worksheet'!B256</f>
        <v>0</v>
      </c>
      <c r="C45" s="573" t="n">
        <f aca="false">'Program Activities Worksheet'!D256</f>
        <v>0</v>
      </c>
      <c r="D45" s="573" t="n">
        <f aca="false">'Program Activities Worksheet'!E256</f>
        <v>0</v>
      </c>
      <c r="E45" s="573" t="n">
        <f aca="false">'Program Activities Worksheet'!F256</f>
        <v>0</v>
      </c>
      <c r="F45" s="573" t="n">
        <f aca="false">'Program Activities Worksheet'!G256</f>
        <v>0</v>
      </c>
      <c r="G45" s="573" t="n">
        <f aca="false">'Program Activities Worksheet'!H256</f>
        <v>0</v>
      </c>
      <c r="H45" s="573" t="n">
        <f aca="false">'Program Activities Worksheet'!I256</f>
        <v>0</v>
      </c>
      <c r="I45" s="573" t="n">
        <f aca="false">'Program Activities Worksheet'!J256</f>
        <v>0</v>
      </c>
      <c r="J45" s="574" t="n">
        <f aca="false">'Program Activities Worksheet'!K256</f>
        <v>0</v>
      </c>
      <c r="K45" s="498"/>
      <c r="L45" s="498"/>
    </row>
    <row r="46" customFormat="false" ht="12.75" hidden="false" customHeight="false" outlineLevel="0" collapsed="false">
      <c r="A46" s="572" t="str">
        <f aca="false">'Program Activities Worksheet'!A257</f>
        <v>T5.2 - 7</v>
      </c>
      <c r="B46" s="553" t="n">
        <f aca="false">'Program Activities Worksheet'!B257</f>
        <v>0</v>
      </c>
      <c r="C46" s="573" t="n">
        <f aca="false">'Program Activities Worksheet'!D257</f>
        <v>0</v>
      </c>
      <c r="D46" s="573" t="n">
        <f aca="false">'Program Activities Worksheet'!E257</f>
        <v>0</v>
      </c>
      <c r="E46" s="573" t="n">
        <f aca="false">'Program Activities Worksheet'!F257</f>
        <v>0</v>
      </c>
      <c r="F46" s="573" t="n">
        <f aca="false">'Program Activities Worksheet'!G257</f>
        <v>0</v>
      </c>
      <c r="G46" s="573" t="n">
        <f aca="false">'Program Activities Worksheet'!H257</f>
        <v>0</v>
      </c>
      <c r="H46" s="573" t="n">
        <f aca="false">'Program Activities Worksheet'!I257</f>
        <v>0</v>
      </c>
      <c r="I46" s="573" t="n">
        <f aca="false">'Program Activities Worksheet'!J257</f>
        <v>0</v>
      </c>
      <c r="J46" s="574" t="n">
        <f aca="false">'Program Activities Worksheet'!K257</f>
        <v>0</v>
      </c>
      <c r="K46" s="498"/>
      <c r="L46" s="498"/>
    </row>
    <row r="47" customFormat="false" ht="12.75" hidden="false" customHeight="false" outlineLevel="0" collapsed="false">
      <c r="A47" s="572" t="str">
        <f aca="false">'Program Activities Worksheet'!A258</f>
        <v>T5.2 - 8</v>
      </c>
      <c r="B47" s="553" t="n">
        <f aca="false">'Program Activities Worksheet'!B258</f>
        <v>0</v>
      </c>
      <c r="C47" s="573" t="n">
        <f aca="false">'Program Activities Worksheet'!D258</f>
        <v>0</v>
      </c>
      <c r="D47" s="573" t="n">
        <f aca="false">'Program Activities Worksheet'!E258</f>
        <v>0</v>
      </c>
      <c r="E47" s="573" t="n">
        <f aca="false">'Program Activities Worksheet'!F258</f>
        <v>0</v>
      </c>
      <c r="F47" s="573" t="n">
        <f aca="false">'Program Activities Worksheet'!G258</f>
        <v>0</v>
      </c>
      <c r="G47" s="573" t="n">
        <f aca="false">'Program Activities Worksheet'!H258</f>
        <v>0</v>
      </c>
      <c r="H47" s="573" t="n">
        <f aca="false">'Program Activities Worksheet'!I258</f>
        <v>0</v>
      </c>
      <c r="I47" s="573" t="n">
        <f aca="false">'Program Activities Worksheet'!J258</f>
        <v>0</v>
      </c>
      <c r="J47" s="574" t="n">
        <f aca="false">'Program Activities Worksheet'!K258</f>
        <v>0</v>
      </c>
      <c r="K47" s="498"/>
      <c r="L47" s="498"/>
    </row>
    <row r="48" customFormat="false" ht="12.75" hidden="false" customHeight="false" outlineLevel="0" collapsed="false">
      <c r="A48" s="572" t="str">
        <f aca="false">'Program Activities Worksheet'!A259</f>
        <v>T5.2 - 9</v>
      </c>
      <c r="B48" s="553" t="n">
        <f aca="false">'Program Activities Worksheet'!B259</f>
        <v>0</v>
      </c>
      <c r="C48" s="573" t="n">
        <f aca="false">'Program Activities Worksheet'!D259</f>
        <v>0</v>
      </c>
      <c r="D48" s="573" t="n">
        <f aca="false">'Program Activities Worksheet'!E259</f>
        <v>0</v>
      </c>
      <c r="E48" s="573" t="n">
        <f aca="false">'Program Activities Worksheet'!F259</f>
        <v>0</v>
      </c>
      <c r="F48" s="573" t="n">
        <f aca="false">'Program Activities Worksheet'!G259</f>
        <v>0</v>
      </c>
      <c r="G48" s="573" t="n">
        <f aca="false">'Program Activities Worksheet'!H259</f>
        <v>0</v>
      </c>
      <c r="H48" s="573" t="n">
        <f aca="false">'Program Activities Worksheet'!I259</f>
        <v>0</v>
      </c>
      <c r="I48" s="573" t="n">
        <f aca="false">'Program Activities Worksheet'!J259</f>
        <v>0</v>
      </c>
      <c r="J48" s="574" t="n">
        <f aca="false">'Program Activities Worksheet'!K259</f>
        <v>0</v>
      </c>
      <c r="K48" s="498"/>
      <c r="L48" s="498"/>
    </row>
    <row r="49" customFormat="false" ht="12.75" hidden="false" customHeight="false" outlineLevel="0" collapsed="false">
      <c r="A49" s="572" t="str">
        <f aca="false">'Program Activities Worksheet'!A260</f>
        <v>T5.2 - 10</v>
      </c>
      <c r="B49" s="553" t="n">
        <f aca="false">'Program Activities Worksheet'!B260</f>
        <v>0</v>
      </c>
      <c r="C49" s="573" t="n">
        <f aca="false">'Program Activities Worksheet'!D260</f>
        <v>0</v>
      </c>
      <c r="D49" s="573" t="n">
        <f aca="false">'Program Activities Worksheet'!E260</f>
        <v>0</v>
      </c>
      <c r="E49" s="573" t="n">
        <f aca="false">'Program Activities Worksheet'!F260</f>
        <v>0</v>
      </c>
      <c r="F49" s="573" t="n">
        <f aca="false">'Program Activities Worksheet'!G260</f>
        <v>0</v>
      </c>
      <c r="G49" s="573" t="n">
        <f aca="false">'Program Activities Worksheet'!H260</f>
        <v>0</v>
      </c>
      <c r="H49" s="573" t="n">
        <f aca="false">'Program Activities Worksheet'!I260</f>
        <v>0</v>
      </c>
      <c r="I49" s="573" t="n">
        <f aca="false">'Program Activities Worksheet'!J260</f>
        <v>0</v>
      </c>
      <c r="J49" s="574" t="n">
        <f aca="false">'Program Activities Worksheet'!K260</f>
        <v>0</v>
      </c>
      <c r="K49" s="498"/>
      <c r="L49" s="498"/>
    </row>
    <row r="50" customFormat="false" ht="12.75" hidden="false" customHeight="false" outlineLevel="0" collapsed="false">
      <c r="A50" s="572" t="str">
        <f aca="false">'Program Activities Worksheet'!A261</f>
        <v>T5.2 - 11</v>
      </c>
      <c r="B50" s="553" t="n">
        <f aca="false">'Program Activities Worksheet'!B261</f>
        <v>0</v>
      </c>
      <c r="C50" s="573" t="n">
        <f aca="false">'Program Activities Worksheet'!D261</f>
        <v>0</v>
      </c>
      <c r="D50" s="573" t="n">
        <f aca="false">'Program Activities Worksheet'!E261</f>
        <v>0</v>
      </c>
      <c r="E50" s="573" t="n">
        <f aca="false">'Program Activities Worksheet'!F261</f>
        <v>0</v>
      </c>
      <c r="F50" s="573" t="n">
        <f aca="false">'Program Activities Worksheet'!G261</f>
        <v>0</v>
      </c>
      <c r="G50" s="573" t="n">
        <f aca="false">'Program Activities Worksheet'!H261</f>
        <v>0</v>
      </c>
      <c r="H50" s="573" t="n">
        <f aca="false">'Program Activities Worksheet'!I261</f>
        <v>0</v>
      </c>
      <c r="I50" s="573" t="n">
        <f aca="false">'Program Activities Worksheet'!J261</f>
        <v>0</v>
      </c>
      <c r="J50" s="574" t="n">
        <f aca="false">'Program Activities Worksheet'!K261</f>
        <v>0</v>
      </c>
      <c r="K50" s="498"/>
      <c r="L50" s="498"/>
    </row>
    <row r="51" customFormat="false" ht="12.75" hidden="false" customHeight="false" outlineLevel="0" collapsed="false">
      <c r="A51" s="572" t="str">
        <f aca="false">'Program Activities Worksheet'!A262</f>
        <v>T5.2 - 12</v>
      </c>
      <c r="B51" s="553" t="n">
        <f aca="false">'Program Activities Worksheet'!B262</f>
        <v>0</v>
      </c>
      <c r="C51" s="573" t="n">
        <f aca="false">'Program Activities Worksheet'!D262</f>
        <v>0</v>
      </c>
      <c r="D51" s="573" t="n">
        <f aca="false">'Program Activities Worksheet'!E262</f>
        <v>0</v>
      </c>
      <c r="E51" s="573" t="n">
        <f aca="false">'Program Activities Worksheet'!F262</f>
        <v>0</v>
      </c>
      <c r="F51" s="573" t="n">
        <f aca="false">'Program Activities Worksheet'!G262</f>
        <v>0</v>
      </c>
      <c r="G51" s="573" t="n">
        <f aca="false">'Program Activities Worksheet'!H262</f>
        <v>0</v>
      </c>
      <c r="H51" s="573" t="n">
        <f aca="false">'Program Activities Worksheet'!I262</f>
        <v>0</v>
      </c>
      <c r="I51" s="573" t="n">
        <f aca="false">'Program Activities Worksheet'!J262</f>
        <v>0</v>
      </c>
      <c r="J51" s="574" t="n">
        <f aca="false">'Program Activities Worksheet'!K262</f>
        <v>0</v>
      </c>
      <c r="K51" s="498"/>
      <c r="L51" s="498"/>
    </row>
    <row r="52" customFormat="false" ht="12.75" hidden="false" customHeight="false" outlineLevel="0" collapsed="false">
      <c r="A52" s="572" t="str">
        <f aca="false">'Program Activities Worksheet'!A263</f>
        <v>T5.2 - 13</v>
      </c>
      <c r="B52" s="553" t="n">
        <f aca="false">'Program Activities Worksheet'!B263</f>
        <v>0</v>
      </c>
      <c r="C52" s="573" t="n">
        <f aca="false">'Program Activities Worksheet'!D263</f>
        <v>0</v>
      </c>
      <c r="D52" s="573" t="n">
        <f aca="false">'Program Activities Worksheet'!E263</f>
        <v>0</v>
      </c>
      <c r="E52" s="573" t="n">
        <f aca="false">'Program Activities Worksheet'!F263</f>
        <v>0</v>
      </c>
      <c r="F52" s="573" t="n">
        <f aca="false">'Program Activities Worksheet'!G263</f>
        <v>0</v>
      </c>
      <c r="G52" s="573" t="n">
        <f aca="false">'Program Activities Worksheet'!H263</f>
        <v>0</v>
      </c>
      <c r="H52" s="573" t="n">
        <f aca="false">'Program Activities Worksheet'!I263</f>
        <v>0</v>
      </c>
      <c r="I52" s="573" t="n">
        <f aca="false">'Program Activities Worksheet'!J263</f>
        <v>0</v>
      </c>
      <c r="J52" s="574" t="n">
        <f aca="false">'Program Activities Worksheet'!K263</f>
        <v>0</v>
      </c>
      <c r="K52" s="498"/>
      <c r="L52" s="498"/>
    </row>
    <row r="53" customFormat="false" ht="12.75" hidden="false" customHeight="false" outlineLevel="0" collapsed="false">
      <c r="A53" s="572" t="str">
        <f aca="false">'Program Activities Worksheet'!A264</f>
        <v>T5.2 - 14</v>
      </c>
      <c r="B53" s="553" t="n">
        <f aca="false">'Program Activities Worksheet'!B264</f>
        <v>0</v>
      </c>
      <c r="C53" s="573" t="n">
        <f aca="false">'Program Activities Worksheet'!D264</f>
        <v>0</v>
      </c>
      <c r="D53" s="573" t="n">
        <f aca="false">'Program Activities Worksheet'!E264</f>
        <v>0</v>
      </c>
      <c r="E53" s="573" t="n">
        <f aca="false">'Program Activities Worksheet'!F264</f>
        <v>0</v>
      </c>
      <c r="F53" s="573" t="n">
        <f aca="false">'Program Activities Worksheet'!G264</f>
        <v>0</v>
      </c>
      <c r="G53" s="573" t="n">
        <f aca="false">'Program Activities Worksheet'!H264</f>
        <v>0</v>
      </c>
      <c r="H53" s="573" t="n">
        <f aca="false">'Program Activities Worksheet'!I264</f>
        <v>0</v>
      </c>
      <c r="I53" s="573" t="n">
        <f aca="false">'Program Activities Worksheet'!J264</f>
        <v>0</v>
      </c>
      <c r="J53" s="574" t="n">
        <f aca="false">'Program Activities Worksheet'!K264</f>
        <v>0</v>
      </c>
      <c r="K53" s="498"/>
      <c r="L53" s="498"/>
    </row>
    <row r="54" customFormat="false" ht="12.75" hidden="false" customHeight="false" outlineLevel="0" collapsed="false">
      <c r="A54" s="572" t="str">
        <f aca="false">'Program Activities Worksheet'!A265</f>
        <v>T5.2 - 15</v>
      </c>
      <c r="B54" s="553" t="n">
        <f aca="false">'Program Activities Worksheet'!B265</f>
        <v>0</v>
      </c>
      <c r="C54" s="573" t="n">
        <f aca="false">'Program Activities Worksheet'!D265</f>
        <v>0</v>
      </c>
      <c r="D54" s="573" t="n">
        <f aca="false">'Program Activities Worksheet'!E265</f>
        <v>0</v>
      </c>
      <c r="E54" s="573" t="n">
        <f aca="false">'Program Activities Worksheet'!F265</f>
        <v>0</v>
      </c>
      <c r="F54" s="573" t="n">
        <f aca="false">'Program Activities Worksheet'!G265</f>
        <v>0</v>
      </c>
      <c r="G54" s="573" t="n">
        <f aca="false">'Program Activities Worksheet'!H265</f>
        <v>0</v>
      </c>
      <c r="H54" s="573" t="n">
        <f aca="false">'Program Activities Worksheet'!I265</f>
        <v>0</v>
      </c>
      <c r="I54" s="573" t="n">
        <f aca="false">'Program Activities Worksheet'!J265</f>
        <v>0</v>
      </c>
      <c r="J54" s="574" t="n">
        <f aca="false">'Program Activities Worksheet'!K265</f>
        <v>0</v>
      </c>
      <c r="K54" s="498"/>
      <c r="L54" s="498"/>
    </row>
    <row r="55" customFormat="false" ht="12.75" hidden="false" customHeight="false" outlineLevel="0" collapsed="false">
      <c r="A55" s="572" t="str">
        <f aca="false">'Program Activities Worksheet'!A266</f>
        <v>T5.2 - 16</v>
      </c>
      <c r="B55" s="553" t="n">
        <f aca="false">'Program Activities Worksheet'!B266</f>
        <v>0</v>
      </c>
      <c r="C55" s="573" t="n">
        <f aca="false">'Program Activities Worksheet'!D266</f>
        <v>0</v>
      </c>
      <c r="D55" s="573" t="n">
        <f aca="false">'Program Activities Worksheet'!E266</f>
        <v>0</v>
      </c>
      <c r="E55" s="573" t="n">
        <f aca="false">'Program Activities Worksheet'!F266</f>
        <v>0</v>
      </c>
      <c r="F55" s="573" t="n">
        <f aca="false">'Program Activities Worksheet'!G266</f>
        <v>0</v>
      </c>
      <c r="G55" s="573" t="n">
        <f aca="false">'Program Activities Worksheet'!H266</f>
        <v>0</v>
      </c>
      <c r="H55" s="573" t="n">
        <f aca="false">'Program Activities Worksheet'!I266</f>
        <v>0</v>
      </c>
      <c r="I55" s="573" t="n">
        <f aca="false">'Program Activities Worksheet'!J266</f>
        <v>0</v>
      </c>
      <c r="J55" s="574" t="n">
        <f aca="false">'Program Activities Worksheet'!K266</f>
        <v>0</v>
      </c>
      <c r="K55" s="498"/>
      <c r="L55" s="498"/>
    </row>
    <row r="56" customFormat="false" ht="12.75" hidden="false" customHeight="false" outlineLevel="0" collapsed="false">
      <c r="A56" s="572" t="str">
        <f aca="false">'Program Activities Worksheet'!A267</f>
        <v>T5.2 - 17</v>
      </c>
      <c r="B56" s="553" t="n">
        <f aca="false">'Program Activities Worksheet'!B267</f>
        <v>0</v>
      </c>
      <c r="C56" s="573" t="n">
        <f aca="false">'Program Activities Worksheet'!D267</f>
        <v>0</v>
      </c>
      <c r="D56" s="573" t="n">
        <f aca="false">'Program Activities Worksheet'!E267</f>
        <v>0</v>
      </c>
      <c r="E56" s="573" t="n">
        <f aca="false">'Program Activities Worksheet'!F267</f>
        <v>0</v>
      </c>
      <c r="F56" s="573" t="n">
        <f aca="false">'Program Activities Worksheet'!G267</f>
        <v>0</v>
      </c>
      <c r="G56" s="573" t="n">
        <f aca="false">'Program Activities Worksheet'!H267</f>
        <v>0</v>
      </c>
      <c r="H56" s="573" t="n">
        <f aca="false">'Program Activities Worksheet'!I267</f>
        <v>0</v>
      </c>
      <c r="I56" s="573" t="n">
        <f aca="false">'Program Activities Worksheet'!J267</f>
        <v>0</v>
      </c>
      <c r="J56" s="574" t="n">
        <f aca="false">'Program Activities Worksheet'!K267</f>
        <v>0</v>
      </c>
      <c r="K56" s="498"/>
      <c r="L56" s="498"/>
    </row>
    <row r="57" customFormat="false" ht="12.75" hidden="false" customHeight="false" outlineLevel="0" collapsed="false">
      <c r="A57" s="572" t="str">
        <f aca="false">'Program Activities Worksheet'!A268</f>
        <v>T5.2 - 18</v>
      </c>
      <c r="B57" s="553" t="n">
        <f aca="false">'Program Activities Worksheet'!B268</f>
        <v>0</v>
      </c>
      <c r="C57" s="573" t="n">
        <f aca="false">'Program Activities Worksheet'!D268</f>
        <v>0</v>
      </c>
      <c r="D57" s="573" t="n">
        <f aca="false">'Program Activities Worksheet'!E268</f>
        <v>0</v>
      </c>
      <c r="E57" s="573" t="n">
        <f aca="false">'Program Activities Worksheet'!F268</f>
        <v>0</v>
      </c>
      <c r="F57" s="573" t="n">
        <f aca="false">'Program Activities Worksheet'!G268</f>
        <v>0</v>
      </c>
      <c r="G57" s="573" t="n">
        <f aca="false">'Program Activities Worksheet'!H268</f>
        <v>0</v>
      </c>
      <c r="H57" s="573" t="n">
        <f aca="false">'Program Activities Worksheet'!I268</f>
        <v>0</v>
      </c>
      <c r="I57" s="573" t="n">
        <f aca="false">'Program Activities Worksheet'!J268</f>
        <v>0</v>
      </c>
      <c r="J57" s="574" t="n">
        <f aca="false">'Program Activities Worksheet'!K268</f>
        <v>0</v>
      </c>
      <c r="K57" s="498"/>
      <c r="L57" s="498"/>
    </row>
    <row r="58" customFormat="false" ht="12.75" hidden="false" customHeight="false" outlineLevel="0" collapsed="false">
      <c r="A58" s="572" t="str">
        <f aca="false">'Program Activities Worksheet'!A269</f>
        <v>T5.2 - 19</v>
      </c>
      <c r="B58" s="553" t="n">
        <f aca="false">'Program Activities Worksheet'!B269</f>
        <v>0</v>
      </c>
      <c r="C58" s="573" t="n">
        <f aca="false">'Program Activities Worksheet'!D269</f>
        <v>0</v>
      </c>
      <c r="D58" s="573" t="n">
        <f aca="false">'Program Activities Worksheet'!E269</f>
        <v>0</v>
      </c>
      <c r="E58" s="573" t="n">
        <f aca="false">'Program Activities Worksheet'!F269</f>
        <v>0</v>
      </c>
      <c r="F58" s="573" t="n">
        <f aca="false">'Program Activities Worksheet'!G269</f>
        <v>0</v>
      </c>
      <c r="G58" s="573" t="n">
        <f aca="false">'Program Activities Worksheet'!H269</f>
        <v>0</v>
      </c>
      <c r="H58" s="573" t="n">
        <f aca="false">'Program Activities Worksheet'!I269</f>
        <v>0</v>
      </c>
      <c r="I58" s="573" t="n">
        <f aca="false">'Program Activities Worksheet'!J269</f>
        <v>0</v>
      </c>
      <c r="J58" s="574" t="n">
        <f aca="false">'Program Activities Worksheet'!K269</f>
        <v>0</v>
      </c>
      <c r="K58" s="498"/>
      <c r="L58" s="498"/>
    </row>
    <row r="59" customFormat="false" ht="13.5" hidden="false" customHeight="false" outlineLevel="0" collapsed="false">
      <c r="A59" s="575" t="str">
        <f aca="false">'Program Activities Worksheet'!A270</f>
        <v>T5.2 - 20</v>
      </c>
      <c r="B59" s="576" t="n">
        <f aca="false">'Program Activities Worksheet'!B270</f>
        <v>0</v>
      </c>
      <c r="C59" s="577" t="n">
        <f aca="false">'Program Activities Worksheet'!D270</f>
        <v>0</v>
      </c>
      <c r="D59" s="577" t="n">
        <f aca="false">'Program Activities Worksheet'!E270</f>
        <v>0</v>
      </c>
      <c r="E59" s="577" t="n">
        <f aca="false">'Program Activities Worksheet'!F270</f>
        <v>0</v>
      </c>
      <c r="F59" s="577" t="n">
        <f aca="false">'Program Activities Worksheet'!G270</f>
        <v>0</v>
      </c>
      <c r="G59" s="577" t="n">
        <f aca="false">'Program Activities Worksheet'!H270</f>
        <v>0</v>
      </c>
      <c r="H59" s="577" t="n">
        <f aca="false">'Program Activities Worksheet'!I270</f>
        <v>0</v>
      </c>
      <c r="I59" s="577" t="n">
        <f aca="false">'Program Activities Worksheet'!J270</f>
        <v>0</v>
      </c>
      <c r="J59" s="578" t="n">
        <f aca="false">'Program Activities Worksheet'!K270</f>
        <v>0</v>
      </c>
      <c r="K59" s="498"/>
      <c r="L59" s="498"/>
    </row>
    <row r="60" customFormat="false" ht="12.75" hidden="false" customHeight="false" outlineLevel="0" collapsed="false">
      <c r="A60" s="249"/>
      <c r="B60" s="249"/>
      <c r="C60" s="158"/>
      <c r="L60" s="498"/>
    </row>
    <row r="61" customFormat="false" ht="12.75" hidden="false" customHeight="false" outlineLevel="0" collapsed="false">
      <c r="A61" s="249"/>
      <c r="B61" s="249"/>
      <c r="C61" s="158"/>
      <c r="L61" s="498"/>
    </row>
    <row r="62" customFormat="false" ht="12.75" hidden="false" customHeight="false" outlineLevel="0" collapsed="false">
      <c r="A62" s="249"/>
      <c r="B62" s="249"/>
      <c r="C62" s="158"/>
      <c r="L62" s="498"/>
    </row>
    <row r="63" customFormat="false" ht="12.75" hidden="false" customHeight="false" outlineLevel="0" collapsed="false">
      <c r="A63" s="249"/>
      <c r="B63" s="249"/>
      <c r="C63" s="158"/>
      <c r="L63" s="498"/>
    </row>
    <row r="64" customFormat="false" ht="12.75" hidden="false" customHeight="false" outlineLevel="0" collapsed="false">
      <c r="A64" s="249"/>
      <c r="B64" s="249"/>
      <c r="C64" s="158"/>
      <c r="L64" s="498"/>
    </row>
    <row r="65" customFormat="false" ht="12.75" hidden="false" customHeight="false" outlineLevel="0" collapsed="false">
      <c r="A65" s="249"/>
      <c r="B65" s="249"/>
      <c r="C65" s="158"/>
      <c r="L65" s="498"/>
    </row>
    <row r="66" customFormat="false" ht="12.75" hidden="false" customHeight="false" outlineLevel="0" collapsed="false">
      <c r="A66" s="249"/>
      <c r="B66" s="249"/>
      <c r="C66" s="158"/>
      <c r="L66" s="498"/>
    </row>
    <row r="67" customFormat="false" ht="12.75" hidden="false" customHeight="false" outlineLevel="0" collapsed="false">
      <c r="A67" s="249"/>
      <c r="B67" s="249"/>
      <c r="C67" s="158"/>
      <c r="L67" s="498"/>
    </row>
    <row r="68" customFormat="false" ht="12.75" hidden="false" customHeight="false" outlineLevel="0" collapsed="false">
      <c r="A68" s="249"/>
      <c r="B68" s="249"/>
      <c r="C68" s="158"/>
      <c r="L68" s="498"/>
    </row>
    <row r="69" customFormat="false" ht="12.75" hidden="false" customHeight="false" outlineLevel="0" collapsed="false">
      <c r="A69" s="249"/>
      <c r="B69" s="249"/>
      <c r="C69" s="158"/>
      <c r="L69" s="498"/>
    </row>
    <row r="70" customFormat="false" ht="12.75" hidden="false" customHeight="false" outlineLevel="0" collapsed="false">
      <c r="A70" s="249"/>
      <c r="B70" s="249"/>
      <c r="C70" s="158"/>
      <c r="L70" s="498"/>
    </row>
    <row r="71" customFormat="false" ht="12.75" hidden="false" customHeight="false" outlineLevel="0" collapsed="false">
      <c r="A71" s="249"/>
      <c r="B71" s="249"/>
      <c r="C71" s="158"/>
      <c r="L71" s="498"/>
    </row>
    <row r="72" customFormat="false" ht="12.75" hidden="false" customHeight="false" outlineLevel="0" collapsed="false">
      <c r="A72" s="249"/>
      <c r="B72" s="249"/>
      <c r="C72" s="158"/>
      <c r="L72" s="498"/>
    </row>
    <row r="73" customFormat="false" ht="12.75" hidden="false" customHeight="false" outlineLevel="0" collapsed="false">
      <c r="A73" s="249"/>
      <c r="B73" s="249"/>
      <c r="C73" s="158"/>
      <c r="L73" s="498"/>
    </row>
    <row r="74" customFormat="false" ht="12.75" hidden="false" customHeight="false" outlineLevel="0" collapsed="false">
      <c r="A74" s="249"/>
      <c r="B74" s="249"/>
      <c r="C74" s="158"/>
      <c r="L74" s="498"/>
    </row>
    <row r="75" customFormat="false" ht="12.75" hidden="false" customHeight="false" outlineLevel="0" collapsed="false">
      <c r="A75" s="249"/>
      <c r="B75" s="249"/>
      <c r="C75" s="158"/>
      <c r="L75" s="498"/>
    </row>
    <row r="76" customFormat="false" ht="12.75" hidden="false" customHeight="false" outlineLevel="0" collapsed="false">
      <c r="A76" s="249"/>
      <c r="B76" s="249"/>
      <c r="C76" s="158"/>
      <c r="L76" s="498"/>
    </row>
    <row r="77" customFormat="false" ht="12.75" hidden="false" customHeight="false" outlineLevel="0" collapsed="false">
      <c r="A77" s="249"/>
      <c r="B77" s="249"/>
      <c r="C77" s="158"/>
      <c r="L77" s="498"/>
    </row>
    <row r="78" customFormat="false" ht="12.75" hidden="false" customHeight="false" outlineLevel="0" collapsed="false">
      <c r="A78" s="249"/>
      <c r="B78" s="249"/>
      <c r="C78" s="158"/>
      <c r="L78" s="498"/>
    </row>
    <row r="79" customFormat="false" ht="12.75" hidden="false" customHeight="false" outlineLevel="0" collapsed="false">
      <c r="A79" s="249"/>
      <c r="B79" s="249"/>
      <c r="C79" s="158"/>
      <c r="L79" s="498"/>
    </row>
    <row r="80" customFormat="false" ht="12.75" hidden="false" customHeight="false" outlineLevel="0" collapsed="false">
      <c r="A80" s="249"/>
      <c r="B80" s="249"/>
      <c r="C80" s="158"/>
      <c r="L80" s="498"/>
    </row>
    <row r="81" customFormat="false" ht="12.75" hidden="false" customHeight="false" outlineLevel="0" collapsed="false">
      <c r="A81" s="249"/>
      <c r="B81" s="249"/>
      <c r="C81" s="158"/>
      <c r="L81" s="498"/>
    </row>
    <row r="82" customFormat="false" ht="12.75" hidden="false" customHeight="false" outlineLevel="0" collapsed="false">
      <c r="A82" s="249"/>
      <c r="B82" s="249"/>
      <c r="C82" s="158"/>
      <c r="L82" s="498"/>
    </row>
    <row r="83" customFormat="false" ht="12.75" hidden="false" customHeight="false" outlineLevel="0" collapsed="false">
      <c r="A83" s="249"/>
      <c r="B83" s="249"/>
      <c r="C83" s="158"/>
      <c r="L83" s="498"/>
    </row>
    <row r="84" customFormat="false" ht="12.75" hidden="false" customHeight="false" outlineLevel="0" collapsed="false">
      <c r="A84" s="249"/>
      <c r="B84" s="249"/>
      <c r="C84" s="158"/>
      <c r="L84" s="498"/>
    </row>
    <row r="85" customFormat="false" ht="12.75" hidden="false" customHeight="false" outlineLevel="0" collapsed="false">
      <c r="A85" s="249"/>
      <c r="B85" s="249"/>
      <c r="C85" s="158"/>
      <c r="L85" s="498"/>
    </row>
    <row r="86" customFormat="false" ht="12.75" hidden="false" customHeight="false" outlineLevel="0" collapsed="false">
      <c r="A86" s="249"/>
      <c r="B86" s="249"/>
      <c r="C86" s="158"/>
      <c r="L86" s="498"/>
    </row>
    <row r="87" customFormat="false" ht="12.75" hidden="false" customHeight="false" outlineLevel="0" collapsed="false">
      <c r="A87" s="249"/>
      <c r="B87" s="249"/>
      <c r="C87" s="158"/>
      <c r="L87" s="498"/>
    </row>
    <row r="88" customFormat="false" ht="12.75" hidden="false" customHeight="false" outlineLevel="0" collapsed="false">
      <c r="A88" s="249"/>
      <c r="B88" s="249"/>
      <c r="C88" s="158"/>
      <c r="L88" s="498"/>
    </row>
    <row r="89" customFormat="false" ht="12.75" hidden="false" customHeight="false" outlineLevel="0" collapsed="false">
      <c r="A89" s="249"/>
      <c r="B89" s="249"/>
      <c r="C89" s="158"/>
      <c r="L89" s="498"/>
    </row>
    <row r="90" customFormat="false" ht="12.75" hidden="false" customHeight="false" outlineLevel="0" collapsed="false">
      <c r="A90" s="249"/>
      <c r="B90" s="249"/>
      <c r="C90" s="158"/>
      <c r="L90" s="498"/>
    </row>
    <row r="91" customFormat="false" ht="12.75" hidden="false" customHeight="false" outlineLevel="0" collapsed="false">
      <c r="A91" s="249"/>
      <c r="B91" s="249"/>
      <c r="C91" s="158"/>
      <c r="L91" s="498"/>
    </row>
    <row r="92" customFormat="false" ht="12.75" hidden="false" customHeight="false" outlineLevel="0" collapsed="false">
      <c r="A92" s="249"/>
      <c r="B92" s="249"/>
      <c r="C92" s="158"/>
      <c r="L92" s="498"/>
    </row>
    <row r="93" customFormat="false" ht="12.75" hidden="false" customHeight="false" outlineLevel="0" collapsed="false">
      <c r="A93" s="249"/>
      <c r="B93" s="249"/>
      <c r="C93" s="158"/>
      <c r="L93" s="498"/>
    </row>
    <row r="94" customFormat="false" ht="12.75" hidden="false" customHeight="false" outlineLevel="0" collapsed="false">
      <c r="A94" s="249"/>
      <c r="B94" s="249"/>
      <c r="C94" s="158"/>
      <c r="L94" s="498"/>
    </row>
    <row r="95" customFormat="false" ht="12.75" hidden="false" customHeight="false" outlineLevel="0" collapsed="false">
      <c r="A95" s="249"/>
      <c r="B95" s="249"/>
      <c r="C95" s="158"/>
      <c r="L95" s="498"/>
    </row>
    <row r="96" customFormat="false" ht="12.75" hidden="false" customHeight="false" outlineLevel="0" collapsed="false">
      <c r="A96" s="249"/>
      <c r="B96" s="249"/>
      <c r="C96" s="158"/>
      <c r="L96" s="498"/>
    </row>
    <row r="97" customFormat="false" ht="12.75" hidden="false" customHeight="false" outlineLevel="0" collapsed="false">
      <c r="A97" s="249"/>
      <c r="B97" s="249"/>
      <c r="C97" s="158"/>
      <c r="L97" s="498"/>
    </row>
    <row r="98" customFormat="false" ht="12.75" hidden="false" customHeight="false" outlineLevel="0" collapsed="false">
      <c r="A98" s="249"/>
      <c r="B98" s="249"/>
      <c r="C98" s="158"/>
      <c r="L98" s="498"/>
    </row>
    <row r="99" customFormat="false" ht="12.75" hidden="false" customHeight="false" outlineLevel="0" collapsed="false">
      <c r="A99" s="249"/>
      <c r="B99" s="249"/>
      <c r="C99" s="158"/>
      <c r="L99" s="498"/>
    </row>
    <row r="100" customFormat="false" ht="12.75" hidden="false" customHeight="false" outlineLevel="0" collapsed="false">
      <c r="A100" s="249"/>
      <c r="B100" s="249"/>
      <c r="C100" s="158"/>
      <c r="L100" s="498"/>
    </row>
    <row r="101" customFormat="false" ht="12.75" hidden="false" customHeight="false" outlineLevel="0" collapsed="false">
      <c r="A101" s="249"/>
      <c r="B101" s="249"/>
      <c r="C101" s="158"/>
      <c r="L101" s="498"/>
    </row>
    <row r="102" customFormat="false" ht="12.75" hidden="false" customHeight="false" outlineLevel="0" collapsed="false">
      <c r="A102" s="249"/>
      <c r="B102" s="249"/>
      <c r="C102" s="158"/>
      <c r="L102" s="498"/>
    </row>
    <row r="103" customFormat="false" ht="12.75" hidden="false" customHeight="false" outlineLevel="0" collapsed="false">
      <c r="A103" s="249"/>
      <c r="B103" s="249"/>
      <c r="C103" s="158"/>
      <c r="L103" s="498"/>
    </row>
    <row r="104" customFormat="false" ht="12.75" hidden="false" customHeight="false" outlineLevel="0" collapsed="false">
      <c r="A104" s="249"/>
      <c r="B104" s="249"/>
      <c r="C104" s="158"/>
      <c r="L104" s="498"/>
    </row>
    <row r="105" customFormat="false" ht="12.75" hidden="false" customHeight="false" outlineLevel="0" collapsed="false">
      <c r="A105" s="249"/>
      <c r="B105" s="249"/>
      <c r="C105" s="158"/>
      <c r="L105" s="498"/>
    </row>
    <row r="106" customFormat="false" ht="12.75" hidden="false" customHeight="false" outlineLevel="0" collapsed="false">
      <c r="A106" s="249"/>
      <c r="B106" s="249"/>
      <c r="C106" s="158"/>
      <c r="L106" s="498"/>
    </row>
    <row r="107" customFormat="false" ht="12.75" hidden="false" customHeight="false" outlineLevel="0" collapsed="false">
      <c r="A107" s="249"/>
      <c r="B107" s="249"/>
      <c r="C107" s="158"/>
      <c r="L107" s="498"/>
    </row>
    <row r="108" customFormat="false" ht="12.75" hidden="false" customHeight="false" outlineLevel="0" collapsed="false">
      <c r="A108" s="249"/>
      <c r="B108" s="249"/>
      <c r="C108" s="158"/>
      <c r="L108" s="498"/>
    </row>
    <row r="109" customFormat="false" ht="12.75" hidden="false" customHeight="false" outlineLevel="0" collapsed="false">
      <c r="A109" s="249"/>
      <c r="B109" s="249"/>
      <c r="C109" s="158"/>
      <c r="L109" s="498"/>
    </row>
    <row r="110" customFormat="false" ht="12.75" hidden="false" customHeight="false" outlineLevel="0" collapsed="false">
      <c r="A110" s="249"/>
      <c r="B110" s="249"/>
      <c r="C110" s="158"/>
      <c r="L110" s="498"/>
    </row>
    <row r="111" customFormat="false" ht="12.75" hidden="false" customHeight="false" outlineLevel="0" collapsed="false">
      <c r="A111" s="249"/>
      <c r="B111" s="249"/>
      <c r="C111" s="158"/>
      <c r="L111" s="498"/>
    </row>
    <row r="112" customFormat="false" ht="12.75" hidden="false" customHeight="false" outlineLevel="0" collapsed="false">
      <c r="A112" s="249"/>
      <c r="B112" s="249"/>
      <c r="C112" s="158"/>
      <c r="L112" s="498"/>
    </row>
    <row r="113" customFormat="false" ht="12.75" hidden="false" customHeight="false" outlineLevel="0" collapsed="false">
      <c r="A113" s="249"/>
      <c r="B113" s="249"/>
      <c r="C113" s="158"/>
      <c r="L113" s="498"/>
    </row>
    <row r="114" customFormat="false" ht="12.75" hidden="false" customHeight="false" outlineLevel="0" collapsed="false">
      <c r="A114" s="249"/>
      <c r="B114" s="249"/>
      <c r="C114" s="158"/>
      <c r="L114" s="498"/>
    </row>
    <row r="115" customFormat="false" ht="12.75" hidden="false" customHeight="false" outlineLevel="0" collapsed="false">
      <c r="A115" s="249"/>
      <c r="B115" s="249"/>
      <c r="C115" s="158"/>
      <c r="L115" s="498"/>
    </row>
    <row r="116" customFormat="false" ht="12.75" hidden="false" customHeight="false" outlineLevel="0" collapsed="false">
      <c r="A116" s="249"/>
      <c r="B116" s="249"/>
      <c r="C116" s="158"/>
      <c r="L116" s="498"/>
    </row>
    <row r="117" customFormat="false" ht="12.75" hidden="false" customHeight="false" outlineLevel="0" collapsed="false">
      <c r="A117" s="249"/>
      <c r="B117" s="249"/>
      <c r="C117" s="158"/>
      <c r="L117" s="498"/>
    </row>
    <row r="118" customFormat="false" ht="12.75" hidden="false" customHeight="false" outlineLevel="0" collapsed="false">
      <c r="A118" s="249"/>
      <c r="B118" s="249"/>
      <c r="C118" s="158"/>
      <c r="L118" s="498"/>
    </row>
    <row r="119" customFormat="false" ht="12.75" hidden="false" customHeight="false" outlineLevel="0" collapsed="false">
      <c r="A119" s="249"/>
      <c r="B119" s="249"/>
      <c r="C119" s="158"/>
      <c r="L119" s="498"/>
    </row>
    <row r="120" customFormat="false" ht="12.75" hidden="false" customHeight="false" outlineLevel="0" collapsed="false">
      <c r="A120" s="249"/>
      <c r="B120" s="249"/>
      <c r="C120" s="158"/>
      <c r="L120" s="498"/>
    </row>
    <row r="121" customFormat="false" ht="12.75" hidden="false" customHeight="false" outlineLevel="0" collapsed="false">
      <c r="A121" s="249"/>
      <c r="B121" s="249"/>
      <c r="C121" s="158"/>
      <c r="L121" s="498"/>
    </row>
    <row r="122" customFormat="false" ht="12.75" hidden="false" customHeight="false" outlineLevel="0" collapsed="false">
      <c r="A122" s="249"/>
      <c r="B122" s="249"/>
      <c r="C122" s="158"/>
      <c r="L122" s="498"/>
    </row>
    <row r="123" customFormat="false" ht="12.75" hidden="false" customHeight="false" outlineLevel="0" collapsed="false">
      <c r="A123" s="249"/>
      <c r="B123" s="249"/>
      <c r="C123" s="158"/>
      <c r="L123" s="498"/>
    </row>
    <row r="124" customFormat="false" ht="12.75" hidden="false" customHeight="false" outlineLevel="0" collapsed="false">
      <c r="A124" s="249"/>
      <c r="B124" s="249"/>
      <c r="C124" s="158"/>
      <c r="L124" s="498"/>
    </row>
    <row r="125" customFormat="false" ht="12.75" hidden="false" customHeight="false" outlineLevel="0" collapsed="false">
      <c r="A125" s="249"/>
      <c r="B125" s="249"/>
      <c r="C125" s="158"/>
      <c r="L125" s="498"/>
    </row>
    <row r="126" customFormat="false" ht="12.75" hidden="false" customHeight="false" outlineLevel="0" collapsed="false">
      <c r="A126" s="249"/>
      <c r="B126" s="249"/>
      <c r="C126" s="158"/>
      <c r="L126" s="498"/>
    </row>
    <row r="127" customFormat="false" ht="12.75" hidden="false" customHeight="false" outlineLevel="0" collapsed="false">
      <c r="A127" s="249"/>
      <c r="B127" s="249"/>
      <c r="C127" s="158"/>
      <c r="L127" s="498"/>
    </row>
    <row r="128" customFormat="false" ht="12.75" hidden="false" customHeight="false" outlineLevel="0" collapsed="false">
      <c r="A128" s="249"/>
      <c r="B128" s="249"/>
      <c r="C128" s="158"/>
      <c r="L128" s="498"/>
    </row>
    <row r="129" customFormat="false" ht="12.75" hidden="false" customHeight="false" outlineLevel="0" collapsed="false">
      <c r="A129" s="249"/>
      <c r="B129" s="249"/>
      <c r="C129" s="158"/>
      <c r="L129" s="498"/>
    </row>
  </sheetData>
  <mergeCells count="10">
    <mergeCell ref="A7:A9"/>
    <mergeCell ref="B7:B9"/>
    <mergeCell ref="C7:L7"/>
    <mergeCell ref="C8:C9"/>
    <mergeCell ref="D8:K8"/>
    <mergeCell ref="L8:L9"/>
    <mergeCell ref="A37:A39"/>
    <mergeCell ref="B37:B39"/>
    <mergeCell ref="C37:J37"/>
    <mergeCell ref="C38:J3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3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498" width="9.7"/>
    <col collapsed="false" customWidth="true" hidden="false" outlineLevel="0" max="2" min="2" style="498" width="42.28"/>
    <col collapsed="false" customWidth="true" hidden="false" outlineLevel="0" max="3" min="3" style="16" width="11.42"/>
    <col collapsed="false" customWidth="true" hidden="false" outlineLevel="0" max="10" min="4" style="158" width="10.71"/>
    <col collapsed="false" customWidth="true" hidden="false" outlineLevel="0" max="11" min="11" style="158" width="9.99"/>
    <col collapsed="false" customWidth="true" hidden="false" outlineLevel="0" max="12" min="12" style="158" width="17.42"/>
    <col collapsed="false" customWidth="false" hidden="false" outlineLevel="0" max="257" min="13" style="498" width="9.14"/>
  </cols>
  <sheetData>
    <row r="1" s="41" customFormat="true" ht="29.25" hidden="false" customHeight="true" outlineLevel="0" collapsed="false">
      <c r="A1" s="350" t="s">
        <v>456</v>
      </c>
      <c r="B1" s="350"/>
      <c r="C1" s="350"/>
      <c r="D1" s="350"/>
      <c r="E1" s="8"/>
      <c r="F1" s="8"/>
      <c r="G1" s="8"/>
      <c r="H1" s="8"/>
      <c r="I1" s="8"/>
      <c r="J1" s="8"/>
      <c r="K1" s="8"/>
      <c r="L1" s="8"/>
    </row>
    <row r="2" s="41" customFormat="true" ht="15.75" hidden="false" customHeight="false" outlineLevel="0" collapsed="false">
      <c r="A2" s="351" t="str">
        <f aca="false">'Program Activities Worksheet'!A2:B2</f>
        <v>Southern California Edison Company (SCE)</v>
      </c>
      <c r="B2" s="351"/>
      <c r="C2" s="351"/>
      <c r="D2" s="351"/>
      <c r="E2" s="174"/>
      <c r="F2" s="174"/>
      <c r="G2" s="174"/>
      <c r="H2" s="8"/>
      <c r="I2" s="8"/>
      <c r="J2" s="8"/>
      <c r="K2" s="8"/>
      <c r="L2" s="8"/>
    </row>
    <row r="3" s="41" customFormat="true" ht="15.75" hidden="false" customHeight="false" outlineLevel="0" collapsed="false">
      <c r="A3" s="351" t="str">
        <f aca="false">'Program Activities Worksheet'!A3:B3</f>
        <v>Nonresidential Standard Performance Contract</v>
      </c>
      <c r="B3" s="351"/>
      <c r="C3" s="351"/>
      <c r="D3" s="351"/>
      <c r="E3" s="174"/>
      <c r="F3" s="174"/>
      <c r="G3" s="174"/>
      <c r="H3" s="8"/>
      <c r="I3" s="8"/>
      <c r="J3" s="8"/>
      <c r="K3" s="8"/>
      <c r="L3" s="8"/>
    </row>
    <row r="4" s="41" customFormat="true" ht="15.75" hidden="false" customHeight="false" outlineLevel="0" collapsed="false">
      <c r="A4" s="352" t="n">
        <f aca="false">'Program Activities Worksheet'!A4:B4</f>
        <v>0</v>
      </c>
      <c r="B4" s="352"/>
      <c r="C4" s="352"/>
      <c r="D4" s="352"/>
      <c r="E4" s="174"/>
      <c r="F4" s="174"/>
      <c r="G4" s="174"/>
      <c r="H4" s="8"/>
      <c r="I4" s="8"/>
      <c r="J4" s="8"/>
      <c r="K4" s="8"/>
      <c r="L4" s="8"/>
    </row>
    <row r="5" s="41" customFormat="true" ht="15.75" hidden="false" customHeight="false" outlineLevel="0" collapsed="false">
      <c r="A5" s="352" t="str">
        <f aca="false">'Program Activities Worksheet'!A5:B5</f>
        <v>Statewide</v>
      </c>
      <c r="B5" s="352"/>
      <c r="C5" s="352"/>
      <c r="D5" s="352"/>
      <c r="E5" s="174"/>
      <c r="F5" s="174"/>
      <c r="G5" s="174"/>
      <c r="H5" s="8"/>
      <c r="I5" s="8"/>
      <c r="J5" s="8"/>
      <c r="K5" s="8"/>
      <c r="L5" s="8"/>
    </row>
    <row r="6" customFormat="false" ht="13.5" hidden="false" customHeight="false" outlineLevel="0" collapsed="false">
      <c r="B6" s="153"/>
      <c r="C6" s="158"/>
      <c r="L6" s="498"/>
    </row>
    <row r="7" customFormat="false" ht="21" hidden="false" customHeight="true" outlineLevel="0" collapsed="false">
      <c r="A7" s="259" t="str">
        <f aca="false">'Program Activities Worksheet'!A248</f>
        <v>Line Item #</v>
      </c>
      <c r="B7" s="565" t="str">
        <f aca="false">'Program Activities Worksheet'!B248</f>
        <v>
ACTIVITY DESCRIPTION</v>
      </c>
      <c r="C7" s="510" t="str">
        <f aca="false">'Program Activities Worksheet'!D274</f>
        <v>Work Product</v>
      </c>
      <c r="D7" s="510"/>
      <c r="E7" s="510"/>
      <c r="F7" s="510"/>
      <c r="G7" s="510"/>
      <c r="H7" s="510"/>
      <c r="I7" s="510"/>
      <c r="J7" s="510"/>
      <c r="K7" s="498"/>
      <c r="L7" s="498"/>
    </row>
    <row r="8" customFormat="false" ht="18.75" hidden="false" customHeight="true" outlineLevel="0" collapsed="false">
      <c r="A8" s="259"/>
      <c r="B8" s="565"/>
      <c r="C8" s="566" t="str">
        <f aca="false">'Program Activities Worksheet'!D275</f>
        <v>Estimated Percent Complete by Quarter (cumulative)</v>
      </c>
      <c r="D8" s="566"/>
      <c r="E8" s="566"/>
      <c r="F8" s="566"/>
      <c r="G8" s="566"/>
      <c r="H8" s="566"/>
      <c r="I8" s="566"/>
      <c r="J8" s="566"/>
      <c r="K8" s="498"/>
      <c r="L8" s="498"/>
    </row>
    <row r="9" s="520" customFormat="true" ht="35.25" hidden="false" customHeight="true" outlineLevel="0" collapsed="false">
      <c r="A9" s="259"/>
      <c r="B9" s="565"/>
      <c r="C9" s="557" t="str">
        <f aca="false">'Program Activities Worksheet'!D250</f>
        <v>Q2 2002 
(Apr - Jun)</v>
      </c>
      <c r="D9" s="558" t="str">
        <f aca="false">'Program Activities Worksheet'!E250</f>
        <v> Q3 2002 
(Jul - Sep)</v>
      </c>
      <c r="E9" s="558" t="str">
        <f aca="false">'Program Activities Worksheet'!F250</f>
        <v> Q4 2002 
(Oct - Dec)</v>
      </c>
      <c r="F9" s="558" t="str">
        <f aca="false">'Program Activities Worksheet'!G250</f>
        <v> Q1 2003 
(Jan - Mar)</v>
      </c>
      <c r="G9" s="558" t="str">
        <f aca="false">'Program Activities Worksheet'!H250</f>
        <v> Q2 2003 
(Apr - Jun)</v>
      </c>
      <c r="H9" s="558" t="str">
        <f aca="false">'Program Activities Worksheet'!I250</f>
        <v> Q3 2003 
(Jul - Sep)</v>
      </c>
      <c r="I9" s="558" t="str">
        <f aca="false">'Program Activities Worksheet'!J250</f>
        <v> Q4 2003 
(Oct - Dec)</v>
      </c>
      <c r="J9" s="567" t="str">
        <f aca="false">'Program Activities Worksheet'!K250</f>
        <v>Date Completed</v>
      </c>
    </row>
    <row r="10" customFormat="false" ht="12.75" hidden="false" customHeight="false" outlineLevel="0" collapsed="false">
      <c r="A10" s="568" t="str">
        <f aca="false">'Program Activities Worksheet'!A277</f>
        <v>T6 - 1</v>
      </c>
      <c r="B10" s="569" t="str">
        <f aca="false">'Program Activities Worksheet'!B277</f>
        <v>Submit RFP for CPUC Approval</v>
      </c>
      <c r="C10" s="570" t="n">
        <f aca="false">'Program Activities Worksheet'!D277</f>
        <v>1</v>
      </c>
      <c r="D10" s="570" t="n">
        <f aca="false">'Program Activities Worksheet'!E277</f>
        <v>0</v>
      </c>
      <c r="E10" s="570" t="n">
        <f aca="false">'Program Activities Worksheet'!F277</f>
        <v>0</v>
      </c>
      <c r="F10" s="570" t="n">
        <f aca="false">'Program Activities Worksheet'!G277</f>
        <v>0</v>
      </c>
      <c r="G10" s="570" t="n">
        <f aca="false">'Program Activities Worksheet'!H277</f>
        <v>0</v>
      </c>
      <c r="H10" s="570" t="n">
        <f aca="false">'Program Activities Worksheet'!I277</f>
        <v>0</v>
      </c>
      <c r="I10" s="570" t="n">
        <f aca="false">'Program Activities Worksheet'!J277</f>
        <v>0</v>
      </c>
      <c r="J10" s="571" t="n">
        <f aca="false">'Program Activities Worksheet'!M277</f>
        <v>0</v>
      </c>
      <c r="K10" s="498"/>
      <c r="L10" s="498"/>
    </row>
    <row r="11" customFormat="false" ht="12.75" hidden="false" customHeight="false" outlineLevel="0" collapsed="false">
      <c r="A11" s="572" t="str">
        <f aca="false">'Program Activities Worksheet'!A278</f>
        <v>T6 - 2</v>
      </c>
      <c r="B11" s="553" t="str">
        <f aca="false">'Program Activities Worksheet'!B278</f>
        <v>Distibute RFP to vendors</v>
      </c>
      <c r="C11" s="573" t="n">
        <f aca="false">'Program Activities Worksheet'!D278</f>
        <v>0.01</v>
      </c>
      <c r="D11" s="573" t="n">
        <f aca="false">'Program Activities Worksheet'!E278</f>
        <v>0</v>
      </c>
      <c r="E11" s="573" t="n">
        <f aca="false">'Program Activities Worksheet'!F278</f>
        <v>0</v>
      </c>
      <c r="F11" s="573" t="n">
        <f aca="false">'Program Activities Worksheet'!G278</f>
        <v>0</v>
      </c>
      <c r="G11" s="573" t="n">
        <f aca="false">'Program Activities Worksheet'!H278</f>
        <v>0</v>
      </c>
      <c r="H11" s="573" t="n">
        <f aca="false">'Program Activities Worksheet'!I278</f>
        <v>0</v>
      </c>
      <c r="I11" s="573" t="n">
        <f aca="false">'Program Activities Worksheet'!J278</f>
        <v>0</v>
      </c>
      <c r="J11" s="574" t="n">
        <f aca="false">'Program Activities Worksheet'!M278</f>
        <v>0</v>
      </c>
      <c r="K11" s="498"/>
      <c r="L11" s="498"/>
    </row>
    <row r="12" customFormat="false" ht="12.75" hidden="false" customHeight="false" outlineLevel="0" collapsed="false">
      <c r="A12" s="572" t="str">
        <f aca="false">'Program Activities Worksheet'!A279</f>
        <v>T6 - 3</v>
      </c>
      <c r="B12" s="553" t="str">
        <f aca="false">'Program Activities Worksheet'!B279</f>
        <v>Award Contract</v>
      </c>
      <c r="C12" s="573" t="n">
        <f aca="false">'Program Activities Worksheet'!D279</f>
        <v>0.01</v>
      </c>
      <c r="D12" s="573" t="n">
        <f aca="false">'Program Activities Worksheet'!E279</f>
        <v>0</v>
      </c>
      <c r="E12" s="573" t="n">
        <f aca="false">'Program Activities Worksheet'!F279</f>
        <v>0</v>
      </c>
      <c r="F12" s="573" t="n">
        <f aca="false">'Program Activities Worksheet'!G279</f>
        <v>0</v>
      </c>
      <c r="G12" s="573" t="n">
        <f aca="false">'Program Activities Worksheet'!H279</f>
        <v>0</v>
      </c>
      <c r="H12" s="573" t="n">
        <f aca="false">'Program Activities Worksheet'!I279</f>
        <v>0</v>
      </c>
      <c r="I12" s="573" t="n">
        <f aca="false">'Program Activities Worksheet'!J279</f>
        <v>0</v>
      </c>
      <c r="J12" s="574" t="n">
        <f aca="false">'Program Activities Worksheet'!M279</f>
        <v>0</v>
      </c>
      <c r="K12" s="498"/>
      <c r="L12" s="498"/>
    </row>
    <row r="13" customFormat="false" ht="12.75" hidden="false" customHeight="false" outlineLevel="0" collapsed="false">
      <c r="A13" s="572" t="str">
        <f aca="false">'Program Activities Worksheet'!A280</f>
        <v>T6 - 4</v>
      </c>
      <c r="B13" s="553" t="str">
        <f aca="false">'Program Activities Worksheet'!B280</f>
        <v>Data Collection</v>
      </c>
      <c r="C13" s="573" t="n">
        <f aca="false">'Program Activities Worksheet'!D280</f>
        <v>0.01</v>
      </c>
      <c r="D13" s="573" t="n">
        <f aca="false">'Program Activities Worksheet'!E280</f>
        <v>0</v>
      </c>
      <c r="E13" s="573" t="n">
        <f aca="false">'Program Activities Worksheet'!F280</f>
        <v>0</v>
      </c>
      <c r="F13" s="573" t="n">
        <f aca="false">'Program Activities Worksheet'!G280</f>
        <v>0</v>
      </c>
      <c r="G13" s="573" t="n">
        <f aca="false">'Program Activities Worksheet'!H280</f>
        <v>0</v>
      </c>
      <c r="H13" s="573" t="n">
        <f aca="false">'Program Activities Worksheet'!I280</f>
        <v>0</v>
      </c>
      <c r="I13" s="573" t="n">
        <f aca="false">'Program Activities Worksheet'!J280</f>
        <v>0</v>
      </c>
      <c r="J13" s="574" t="n">
        <f aca="false">'Program Activities Worksheet'!M280</f>
        <v>0</v>
      </c>
      <c r="K13" s="498"/>
      <c r="L13" s="498"/>
    </row>
    <row r="14" customFormat="false" ht="12.75" hidden="false" customHeight="false" outlineLevel="0" collapsed="false">
      <c r="A14" s="572" t="str">
        <f aca="false">'Program Activities Worksheet'!A281</f>
        <v>T6 - 5</v>
      </c>
      <c r="B14" s="553" t="str">
        <f aca="false">'Program Activities Worksheet'!B281</f>
        <v>Data Analysis</v>
      </c>
      <c r="C14" s="573" t="n">
        <f aca="false">'Program Activities Worksheet'!D281</f>
        <v>0.01</v>
      </c>
      <c r="D14" s="573" t="n">
        <f aca="false">'Program Activities Worksheet'!E281</f>
        <v>0</v>
      </c>
      <c r="E14" s="573" t="n">
        <f aca="false">'Program Activities Worksheet'!F281</f>
        <v>0</v>
      </c>
      <c r="F14" s="573" t="n">
        <f aca="false">'Program Activities Worksheet'!G281</f>
        <v>0</v>
      </c>
      <c r="G14" s="573" t="n">
        <f aca="false">'Program Activities Worksheet'!H281</f>
        <v>0</v>
      </c>
      <c r="H14" s="573" t="n">
        <f aca="false">'Program Activities Worksheet'!I281</f>
        <v>0</v>
      </c>
      <c r="I14" s="573" t="n">
        <f aca="false">'Program Activities Worksheet'!J281</f>
        <v>0</v>
      </c>
      <c r="J14" s="574" t="n">
        <f aca="false">'Program Activities Worksheet'!M281</f>
        <v>0</v>
      </c>
      <c r="K14" s="498"/>
      <c r="L14" s="498"/>
    </row>
    <row r="15" customFormat="false" ht="12.75" hidden="false" customHeight="false" outlineLevel="0" collapsed="false">
      <c r="A15" s="572" t="str">
        <f aca="false">'Program Activities Worksheet'!A282</f>
        <v>T6 - 6</v>
      </c>
      <c r="B15" s="553" t="str">
        <f aca="false">'Program Activities Worksheet'!B282</f>
        <v>Final Report</v>
      </c>
      <c r="C15" s="573" t="n">
        <f aca="false">'Program Activities Worksheet'!D282</f>
        <v>0.01</v>
      </c>
      <c r="D15" s="573" t="n">
        <f aca="false">'Program Activities Worksheet'!E282</f>
        <v>0</v>
      </c>
      <c r="E15" s="573" t="n">
        <f aca="false">'Program Activities Worksheet'!F282</f>
        <v>0</v>
      </c>
      <c r="F15" s="573" t="n">
        <f aca="false">'Program Activities Worksheet'!G282</f>
        <v>0</v>
      </c>
      <c r="G15" s="579" t="n">
        <f aca="false">'Program Activities Worksheet'!H282</f>
        <v>0</v>
      </c>
      <c r="H15" s="573" t="n">
        <f aca="false">'Program Activities Worksheet'!I282</f>
        <v>0</v>
      </c>
      <c r="I15" s="573" t="n">
        <f aca="false">'Program Activities Worksheet'!J282</f>
        <v>0</v>
      </c>
      <c r="J15" s="574" t="n">
        <f aca="false">'Program Activities Worksheet'!M282</f>
        <v>0</v>
      </c>
      <c r="K15" s="498"/>
      <c r="L15" s="498"/>
    </row>
    <row r="16" customFormat="false" ht="12.75" hidden="false" customHeight="false" outlineLevel="0" collapsed="false">
      <c r="A16" s="572" t="str">
        <f aca="false">'Program Activities Worksheet'!A283</f>
        <v>T6 - 7</v>
      </c>
      <c r="B16" s="553" t="n">
        <f aca="false">'Program Activities Worksheet'!B283</f>
        <v>0</v>
      </c>
      <c r="C16" s="573" t="n">
        <f aca="false">'Program Activities Worksheet'!D283</f>
        <v>0</v>
      </c>
      <c r="D16" s="573" t="n">
        <f aca="false">'Program Activities Worksheet'!E283</f>
        <v>0</v>
      </c>
      <c r="E16" s="573" t="n">
        <f aca="false">'Program Activities Worksheet'!F283</f>
        <v>0</v>
      </c>
      <c r="F16" s="573" t="n">
        <f aca="false">'Program Activities Worksheet'!G283</f>
        <v>0</v>
      </c>
      <c r="G16" s="573" t="n">
        <f aca="false">'Program Activities Worksheet'!H283</f>
        <v>0</v>
      </c>
      <c r="H16" s="573" t="n">
        <f aca="false">'Program Activities Worksheet'!I283</f>
        <v>0</v>
      </c>
      <c r="I16" s="573" t="n">
        <f aca="false">'Program Activities Worksheet'!J283</f>
        <v>0</v>
      </c>
      <c r="J16" s="574" t="n">
        <f aca="false">'Program Activities Worksheet'!M283</f>
        <v>0</v>
      </c>
      <c r="K16" s="498"/>
      <c r="L16" s="498"/>
    </row>
    <row r="17" customFormat="false" ht="12.75" hidden="false" customHeight="false" outlineLevel="0" collapsed="false">
      <c r="A17" s="572" t="str">
        <f aca="false">'Program Activities Worksheet'!A284</f>
        <v>T6 - 8</v>
      </c>
      <c r="B17" s="553" t="n">
        <f aca="false">'Program Activities Worksheet'!B284</f>
        <v>0</v>
      </c>
      <c r="C17" s="573" t="n">
        <f aca="false">'Program Activities Worksheet'!D284</f>
        <v>0</v>
      </c>
      <c r="D17" s="573" t="n">
        <f aca="false">'Program Activities Worksheet'!E284</f>
        <v>0</v>
      </c>
      <c r="E17" s="573" t="n">
        <f aca="false">'Program Activities Worksheet'!F284</f>
        <v>0</v>
      </c>
      <c r="F17" s="573" t="n">
        <f aca="false">'Program Activities Worksheet'!G284</f>
        <v>0</v>
      </c>
      <c r="G17" s="573" t="n">
        <f aca="false">'Program Activities Worksheet'!H284</f>
        <v>0</v>
      </c>
      <c r="H17" s="573" t="n">
        <f aca="false">'Program Activities Worksheet'!I284</f>
        <v>0</v>
      </c>
      <c r="I17" s="573" t="n">
        <f aca="false">'Program Activities Worksheet'!J284</f>
        <v>0</v>
      </c>
      <c r="J17" s="574" t="n">
        <f aca="false">'Program Activities Worksheet'!M284</f>
        <v>0</v>
      </c>
      <c r="K17" s="498"/>
      <c r="L17" s="498"/>
    </row>
    <row r="18" customFormat="false" ht="12.75" hidden="false" customHeight="false" outlineLevel="0" collapsed="false">
      <c r="A18" s="572" t="str">
        <f aca="false">'Program Activities Worksheet'!A285</f>
        <v>T6 - 9</v>
      </c>
      <c r="B18" s="553" t="n">
        <f aca="false">'Program Activities Worksheet'!B285</f>
        <v>0</v>
      </c>
      <c r="C18" s="573" t="n">
        <f aca="false">'Program Activities Worksheet'!D285</f>
        <v>0</v>
      </c>
      <c r="D18" s="573" t="n">
        <f aca="false">'Program Activities Worksheet'!E285</f>
        <v>0</v>
      </c>
      <c r="E18" s="573" t="n">
        <f aca="false">'Program Activities Worksheet'!F285</f>
        <v>0</v>
      </c>
      <c r="F18" s="573" t="n">
        <f aca="false">'Program Activities Worksheet'!G285</f>
        <v>0</v>
      </c>
      <c r="G18" s="573" t="n">
        <f aca="false">'Program Activities Worksheet'!H285</f>
        <v>0</v>
      </c>
      <c r="H18" s="573" t="n">
        <f aca="false">'Program Activities Worksheet'!I285</f>
        <v>0</v>
      </c>
      <c r="I18" s="573" t="n">
        <f aca="false">'Program Activities Worksheet'!J285</f>
        <v>0</v>
      </c>
      <c r="J18" s="574" t="n">
        <f aca="false">'Program Activities Worksheet'!M285</f>
        <v>0</v>
      </c>
      <c r="K18" s="498"/>
      <c r="L18" s="498"/>
    </row>
    <row r="19" customFormat="false" ht="12.75" hidden="false" customHeight="false" outlineLevel="0" collapsed="false">
      <c r="A19" s="572" t="str">
        <f aca="false">'Program Activities Worksheet'!A286</f>
        <v>T6 - 10</v>
      </c>
      <c r="B19" s="553" t="n">
        <f aca="false">'Program Activities Worksheet'!B286</f>
        <v>0</v>
      </c>
      <c r="C19" s="573" t="n">
        <f aca="false">'Program Activities Worksheet'!D286</f>
        <v>0</v>
      </c>
      <c r="D19" s="573" t="n">
        <f aca="false">'Program Activities Worksheet'!E286</f>
        <v>0</v>
      </c>
      <c r="E19" s="573" t="n">
        <f aca="false">'Program Activities Worksheet'!F286</f>
        <v>0</v>
      </c>
      <c r="F19" s="573" t="n">
        <f aca="false">'Program Activities Worksheet'!G286</f>
        <v>0</v>
      </c>
      <c r="G19" s="573" t="n">
        <f aca="false">'Program Activities Worksheet'!H286</f>
        <v>0</v>
      </c>
      <c r="H19" s="573" t="n">
        <f aca="false">'Program Activities Worksheet'!I286</f>
        <v>0</v>
      </c>
      <c r="I19" s="573" t="n">
        <f aca="false">'Program Activities Worksheet'!J286</f>
        <v>0</v>
      </c>
      <c r="J19" s="574" t="n">
        <f aca="false">'Program Activities Worksheet'!M286</f>
        <v>0</v>
      </c>
      <c r="K19" s="498"/>
      <c r="L19" s="498"/>
    </row>
    <row r="20" customFormat="false" ht="12.75" hidden="false" customHeight="false" outlineLevel="0" collapsed="false">
      <c r="A20" s="572" t="str">
        <f aca="false">'Program Activities Worksheet'!A287</f>
        <v>T6 - 11</v>
      </c>
      <c r="B20" s="553" t="n">
        <f aca="false">'Program Activities Worksheet'!B287</f>
        <v>0</v>
      </c>
      <c r="C20" s="573" t="n">
        <f aca="false">'Program Activities Worksheet'!D287</f>
        <v>0</v>
      </c>
      <c r="D20" s="573" t="n">
        <f aca="false">'Program Activities Worksheet'!E287</f>
        <v>0</v>
      </c>
      <c r="E20" s="573" t="n">
        <f aca="false">'Program Activities Worksheet'!F287</f>
        <v>0</v>
      </c>
      <c r="F20" s="573" t="n">
        <f aca="false">'Program Activities Worksheet'!G287</f>
        <v>0</v>
      </c>
      <c r="G20" s="573" t="n">
        <f aca="false">'Program Activities Worksheet'!H287</f>
        <v>0</v>
      </c>
      <c r="H20" s="573" t="n">
        <f aca="false">'Program Activities Worksheet'!I287</f>
        <v>0</v>
      </c>
      <c r="I20" s="573" t="n">
        <f aca="false">'Program Activities Worksheet'!J287</f>
        <v>0</v>
      </c>
      <c r="J20" s="574" t="n">
        <f aca="false">'Program Activities Worksheet'!M287</f>
        <v>0</v>
      </c>
      <c r="K20" s="498"/>
      <c r="L20" s="498"/>
    </row>
    <row r="21" customFormat="false" ht="12.75" hidden="false" customHeight="false" outlineLevel="0" collapsed="false">
      <c r="A21" s="572" t="str">
        <f aca="false">'Program Activities Worksheet'!A288</f>
        <v>T6 - 12</v>
      </c>
      <c r="B21" s="553" t="n">
        <f aca="false">'Program Activities Worksheet'!B288</f>
        <v>0</v>
      </c>
      <c r="C21" s="573" t="n">
        <f aca="false">'Program Activities Worksheet'!D288</f>
        <v>0</v>
      </c>
      <c r="D21" s="573" t="n">
        <f aca="false">'Program Activities Worksheet'!E288</f>
        <v>0</v>
      </c>
      <c r="E21" s="573" t="n">
        <f aca="false">'Program Activities Worksheet'!F288</f>
        <v>0</v>
      </c>
      <c r="F21" s="573" t="n">
        <f aca="false">'Program Activities Worksheet'!G288</f>
        <v>0</v>
      </c>
      <c r="G21" s="573" t="n">
        <f aca="false">'Program Activities Worksheet'!H288</f>
        <v>0</v>
      </c>
      <c r="H21" s="573" t="n">
        <f aca="false">'Program Activities Worksheet'!I288</f>
        <v>0</v>
      </c>
      <c r="I21" s="573" t="n">
        <f aca="false">'Program Activities Worksheet'!J288</f>
        <v>0</v>
      </c>
      <c r="J21" s="574" t="n">
        <f aca="false">'Program Activities Worksheet'!M288</f>
        <v>0</v>
      </c>
      <c r="K21" s="498"/>
      <c r="L21" s="498"/>
    </row>
    <row r="22" customFormat="false" ht="12.75" hidden="false" customHeight="false" outlineLevel="0" collapsed="false">
      <c r="A22" s="572" t="str">
        <f aca="false">'Program Activities Worksheet'!A289</f>
        <v>T6 - 13</v>
      </c>
      <c r="B22" s="553" t="n">
        <f aca="false">'Program Activities Worksheet'!B289</f>
        <v>0</v>
      </c>
      <c r="C22" s="573" t="n">
        <f aca="false">'Program Activities Worksheet'!D289</f>
        <v>0</v>
      </c>
      <c r="D22" s="573" t="n">
        <f aca="false">'Program Activities Worksheet'!E289</f>
        <v>0</v>
      </c>
      <c r="E22" s="573" t="n">
        <f aca="false">'Program Activities Worksheet'!F289</f>
        <v>0</v>
      </c>
      <c r="F22" s="573" t="n">
        <f aca="false">'Program Activities Worksheet'!G289</f>
        <v>0</v>
      </c>
      <c r="G22" s="573" t="n">
        <f aca="false">'Program Activities Worksheet'!H289</f>
        <v>0</v>
      </c>
      <c r="H22" s="573" t="n">
        <f aca="false">'Program Activities Worksheet'!I289</f>
        <v>0</v>
      </c>
      <c r="I22" s="573" t="n">
        <f aca="false">'Program Activities Worksheet'!J289</f>
        <v>0</v>
      </c>
      <c r="J22" s="574" t="n">
        <f aca="false">'Program Activities Worksheet'!M289</f>
        <v>0</v>
      </c>
      <c r="K22" s="498"/>
      <c r="L22" s="498"/>
    </row>
    <row r="23" customFormat="false" ht="12.75" hidden="false" customHeight="false" outlineLevel="0" collapsed="false">
      <c r="A23" s="572" t="str">
        <f aca="false">'Program Activities Worksheet'!A290</f>
        <v>T6 - 14</v>
      </c>
      <c r="B23" s="553" t="n">
        <f aca="false">'Program Activities Worksheet'!B290</f>
        <v>0</v>
      </c>
      <c r="C23" s="573" t="n">
        <f aca="false">'Program Activities Worksheet'!D290</f>
        <v>0</v>
      </c>
      <c r="D23" s="573" t="n">
        <f aca="false">'Program Activities Worksheet'!E290</f>
        <v>0</v>
      </c>
      <c r="E23" s="573" t="n">
        <f aca="false">'Program Activities Worksheet'!F290</f>
        <v>0</v>
      </c>
      <c r="F23" s="573" t="n">
        <f aca="false">'Program Activities Worksheet'!G290</f>
        <v>0</v>
      </c>
      <c r="G23" s="573" t="n">
        <f aca="false">'Program Activities Worksheet'!H290</f>
        <v>0</v>
      </c>
      <c r="H23" s="573" t="n">
        <f aca="false">'Program Activities Worksheet'!I290</f>
        <v>0</v>
      </c>
      <c r="I23" s="573" t="n">
        <f aca="false">'Program Activities Worksheet'!J290</f>
        <v>0</v>
      </c>
      <c r="J23" s="574" t="n">
        <f aca="false">'Program Activities Worksheet'!M290</f>
        <v>0</v>
      </c>
      <c r="K23" s="498"/>
      <c r="L23" s="498"/>
    </row>
    <row r="24" customFormat="false" ht="12.75" hidden="false" customHeight="false" outlineLevel="0" collapsed="false">
      <c r="A24" s="572" t="str">
        <f aca="false">'Program Activities Worksheet'!A291</f>
        <v>T6 - 15</v>
      </c>
      <c r="B24" s="553" t="n">
        <f aca="false">'Program Activities Worksheet'!B291</f>
        <v>0</v>
      </c>
      <c r="C24" s="573" t="n">
        <f aca="false">'Program Activities Worksheet'!D291</f>
        <v>0</v>
      </c>
      <c r="D24" s="573" t="n">
        <f aca="false">'Program Activities Worksheet'!E291</f>
        <v>0</v>
      </c>
      <c r="E24" s="573" t="n">
        <f aca="false">'Program Activities Worksheet'!F291</f>
        <v>0</v>
      </c>
      <c r="F24" s="573" t="n">
        <f aca="false">'Program Activities Worksheet'!G291</f>
        <v>0</v>
      </c>
      <c r="G24" s="573" t="n">
        <f aca="false">'Program Activities Worksheet'!H291</f>
        <v>0</v>
      </c>
      <c r="H24" s="573" t="n">
        <f aca="false">'Program Activities Worksheet'!I291</f>
        <v>0</v>
      </c>
      <c r="I24" s="573" t="n">
        <f aca="false">'Program Activities Worksheet'!J291</f>
        <v>0</v>
      </c>
      <c r="J24" s="574" t="n">
        <f aca="false">'Program Activities Worksheet'!M291</f>
        <v>0</v>
      </c>
      <c r="K24" s="498"/>
      <c r="L24" s="498"/>
    </row>
    <row r="25" customFormat="false" ht="12.75" hidden="false" customHeight="false" outlineLevel="0" collapsed="false">
      <c r="A25" s="572" t="str">
        <f aca="false">'Program Activities Worksheet'!A292</f>
        <v>T6 - 16</v>
      </c>
      <c r="B25" s="553" t="n">
        <f aca="false">'Program Activities Worksheet'!B292</f>
        <v>0</v>
      </c>
      <c r="C25" s="573" t="n">
        <f aca="false">'Program Activities Worksheet'!D292</f>
        <v>0</v>
      </c>
      <c r="D25" s="573" t="n">
        <f aca="false">'Program Activities Worksheet'!E292</f>
        <v>0</v>
      </c>
      <c r="E25" s="573" t="n">
        <f aca="false">'Program Activities Worksheet'!F292</f>
        <v>0</v>
      </c>
      <c r="F25" s="573" t="n">
        <f aca="false">'Program Activities Worksheet'!G292</f>
        <v>0</v>
      </c>
      <c r="G25" s="573" t="n">
        <f aca="false">'Program Activities Worksheet'!H292</f>
        <v>0</v>
      </c>
      <c r="H25" s="573" t="n">
        <f aca="false">'Program Activities Worksheet'!I292</f>
        <v>0</v>
      </c>
      <c r="I25" s="573" t="n">
        <f aca="false">'Program Activities Worksheet'!J292</f>
        <v>0</v>
      </c>
      <c r="J25" s="574" t="n">
        <f aca="false">'Program Activities Worksheet'!M292</f>
        <v>0</v>
      </c>
      <c r="K25" s="498"/>
      <c r="L25" s="498"/>
    </row>
    <row r="26" customFormat="false" ht="12.75" hidden="false" customHeight="false" outlineLevel="0" collapsed="false">
      <c r="A26" s="572" t="str">
        <f aca="false">'Program Activities Worksheet'!A293</f>
        <v>T6 - 17</v>
      </c>
      <c r="B26" s="553" t="n">
        <f aca="false">'Program Activities Worksheet'!B293</f>
        <v>0</v>
      </c>
      <c r="C26" s="573" t="n">
        <f aca="false">'Program Activities Worksheet'!D293</f>
        <v>0</v>
      </c>
      <c r="D26" s="573" t="n">
        <f aca="false">'Program Activities Worksheet'!E293</f>
        <v>0</v>
      </c>
      <c r="E26" s="573" t="n">
        <f aca="false">'Program Activities Worksheet'!F293</f>
        <v>0</v>
      </c>
      <c r="F26" s="573" t="n">
        <f aca="false">'Program Activities Worksheet'!G293</f>
        <v>0</v>
      </c>
      <c r="G26" s="573" t="n">
        <f aca="false">'Program Activities Worksheet'!H293</f>
        <v>0</v>
      </c>
      <c r="H26" s="573" t="n">
        <f aca="false">'Program Activities Worksheet'!I293</f>
        <v>0</v>
      </c>
      <c r="I26" s="573" t="n">
        <f aca="false">'Program Activities Worksheet'!J293</f>
        <v>0</v>
      </c>
      <c r="J26" s="574" t="n">
        <f aca="false">'Program Activities Worksheet'!M293</f>
        <v>0</v>
      </c>
      <c r="K26" s="498"/>
      <c r="L26" s="498"/>
    </row>
    <row r="27" customFormat="false" ht="12.75" hidden="false" customHeight="false" outlineLevel="0" collapsed="false">
      <c r="A27" s="572" t="str">
        <f aca="false">'Program Activities Worksheet'!A294</f>
        <v>T6 - 18</v>
      </c>
      <c r="B27" s="553" t="n">
        <f aca="false">'Program Activities Worksheet'!B294</f>
        <v>0</v>
      </c>
      <c r="C27" s="573" t="n">
        <f aca="false">'Program Activities Worksheet'!D294</f>
        <v>0</v>
      </c>
      <c r="D27" s="573" t="n">
        <f aca="false">'Program Activities Worksheet'!E294</f>
        <v>0</v>
      </c>
      <c r="E27" s="573" t="n">
        <f aca="false">'Program Activities Worksheet'!F294</f>
        <v>0</v>
      </c>
      <c r="F27" s="573" t="n">
        <f aca="false">'Program Activities Worksheet'!G294</f>
        <v>0</v>
      </c>
      <c r="G27" s="573" t="n">
        <f aca="false">'Program Activities Worksheet'!H294</f>
        <v>0</v>
      </c>
      <c r="H27" s="573" t="n">
        <f aca="false">'Program Activities Worksheet'!I294</f>
        <v>0</v>
      </c>
      <c r="I27" s="573" t="n">
        <f aca="false">'Program Activities Worksheet'!J294</f>
        <v>0</v>
      </c>
      <c r="J27" s="574" t="n">
        <f aca="false">'Program Activities Worksheet'!M294</f>
        <v>0</v>
      </c>
      <c r="K27" s="498"/>
      <c r="L27" s="498"/>
    </row>
    <row r="28" customFormat="false" ht="12.75" hidden="false" customHeight="false" outlineLevel="0" collapsed="false">
      <c r="A28" s="572" t="str">
        <f aca="false">'Program Activities Worksheet'!A295</f>
        <v>T6 - 19</v>
      </c>
      <c r="B28" s="553" t="n">
        <f aca="false">'Program Activities Worksheet'!B295</f>
        <v>0</v>
      </c>
      <c r="C28" s="573" t="n">
        <f aca="false">'Program Activities Worksheet'!D295</f>
        <v>0</v>
      </c>
      <c r="D28" s="573" t="n">
        <f aca="false">'Program Activities Worksheet'!E295</f>
        <v>0</v>
      </c>
      <c r="E28" s="573" t="n">
        <f aca="false">'Program Activities Worksheet'!F295</f>
        <v>0</v>
      </c>
      <c r="F28" s="573" t="n">
        <f aca="false">'Program Activities Worksheet'!G295</f>
        <v>0</v>
      </c>
      <c r="G28" s="573" t="n">
        <f aca="false">'Program Activities Worksheet'!H295</f>
        <v>0</v>
      </c>
      <c r="H28" s="573" t="n">
        <f aca="false">'Program Activities Worksheet'!I295</f>
        <v>0</v>
      </c>
      <c r="I28" s="573" t="n">
        <f aca="false">'Program Activities Worksheet'!J295</f>
        <v>0</v>
      </c>
      <c r="J28" s="574" t="n">
        <f aca="false">'Program Activities Worksheet'!M295</f>
        <v>0</v>
      </c>
      <c r="K28" s="498"/>
      <c r="L28" s="498"/>
    </row>
    <row r="29" customFormat="false" ht="13.5" hidden="false" customHeight="false" outlineLevel="0" collapsed="false">
      <c r="A29" s="575" t="str">
        <f aca="false">'Program Activities Worksheet'!A296</f>
        <v>T6 - 20</v>
      </c>
      <c r="B29" s="576" t="n">
        <f aca="false">'Program Activities Worksheet'!B296</f>
        <v>0</v>
      </c>
      <c r="C29" s="577" t="n">
        <f aca="false">'Program Activities Worksheet'!D296</f>
        <v>0</v>
      </c>
      <c r="D29" s="577" t="n">
        <f aca="false">'Program Activities Worksheet'!E296</f>
        <v>0</v>
      </c>
      <c r="E29" s="577" t="n">
        <f aca="false">'Program Activities Worksheet'!F296</f>
        <v>0</v>
      </c>
      <c r="F29" s="577" t="n">
        <f aca="false">'Program Activities Worksheet'!G296</f>
        <v>0</v>
      </c>
      <c r="G29" s="577" t="n">
        <f aca="false">'Program Activities Worksheet'!H296</f>
        <v>0</v>
      </c>
      <c r="H29" s="577" t="n">
        <f aca="false">'Program Activities Worksheet'!I296</f>
        <v>0</v>
      </c>
      <c r="I29" s="577" t="n">
        <f aca="false">'Program Activities Worksheet'!J296</f>
        <v>0</v>
      </c>
      <c r="J29" s="578" t="n">
        <f aca="false">'Program Activities Worksheet'!M296</f>
        <v>0</v>
      </c>
      <c r="K29" s="498"/>
      <c r="L29" s="498"/>
    </row>
    <row r="30" customFormat="false" ht="12.75" hidden="false" customHeight="false" outlineLevel="0" collapsed="false">
      <c r="A30" s="249"/>
      <c r="B30" s="249"/>
      <c r="C30" s="158"/>
      <c r="L30" s="498"/>
    </row>
    <row r="31" customFormat="false" ht="12.75" hidden="false" customHeight="false" outlineLevel="0" collapsed="false">
      <c r="A31" s="249"/>
      <c r="B31" s="249"/>
      <c r="C31" s="158"/>
      <c r="L31" s="498"/>
    </row>
    <row r="32" customFormat="false" ht="12.75" hidden="false" customHeight="false" outlineLevel="0" collapsed="false">
      <c r="A32" s="249"/>
      <c r="B32" s="249"/>
      <c r="C32" s="158"/>
      <c r="L32" s="498"/>
    </row>
    <row r="33" customFormat="false" ht="12.75" hidden="false" customHeight="false" outlineLevel="0" collapsed="false">
      <c r="A33" s="249"/>
      <c r="B33" s="249"/>
      <c r="C33" s="158"/>
      <c r="L33" s="498"/>
    </row>
    <row r="34" customFormat="false" ht="12.75" hidden="false" customHeight="false" outlineLevel="0" collapsed="false">
      <c r="A34" s="249"/>
      <c r="B34" s="249"/>
      <c r="C34" s="158"/>
      <c r="L34" s="498"/>
    </row>
    <row r="35" customFormat="false" ht="12.75" hidden="false" customHeight="false" outlineLevel="0" collapsed="false">
      <c r="A35" s="249"/>
      <c r="B35" s="249"/>
      <c r="C35" s="158"/>
      <c r="L35" s="498"/>
    </row>
    <row r="36" customFormat="false" ht="12.75" hidden="false" customHeight="false" outlineLevel="0" collapsed="false">
      <c r="A36" s="249"/>
      <c r="B36" s="249"/>
      <c r="C36" s="158"/>
      <c r="L36" s="498"/>
    </row>
    <row r="37" customFormat="false" ht="12.75" hidden="false" customHeight="false" outlineLevel="0" collapsed="false">
      <c r="A37" s="249"/>
      <c r="B37" s="249"/>
      <c r="C37" s="158"/>
      <c r="L37" s="498"/>
    </row>
    <row r="38" customFormat="false" ht="12.75" hidden="false" customHeight="false" outlineLevel="0" collapsed="false">
      <c r="A38" s="249"/>
      <c r="B38" s="249"/>
      <c r="C38" s="158"/>
      <c r="L38" s="498"/>
    </row>
    <row r="39" customFormat="false" ht="12.75" hidden="false" customHeight="false" outlineLevel="0" collapsed="false">
      <c r="A39" s="249"/>
      <c r="B39" s="249"/>
      <c r="C39" s="158"/>
      <c r="L39" s="498"/>
    </row>
    <row r="40" customFormat="false" ht="12.75" hidden="false" customHeight="false" outlineLevel="0" collapsed="false">
      <c r="A40" s="249"/>
      <c r="B40" s="249"/>
      <c r="C40" s="158"/>
      <c r="L40" s="498"/>
    </row>
    <row r="41" customFormat="false" ht="12.75" hidden="false" customHeight="false" outlineLevel="0" collapsed="false">
      <c r="A41" s="249"/>
      <c r="B41" s="249"/>
      <c r="C41" s="158"/>
      <c r="L41" s="498"/>
    </row>
    <row r="42" customFormat="false" ht="12.75" hidden="false" customHeight="false" outlineLevel="0" collapsed="false">
      <c r="A42" s="249"/>
      <c r="B42" s="249"/>
      <c r="C42" s="158"/>
      <c r="L42" s="498"/>
    </row>
    <row r="43" customFormat="false" ht="12.75" hidden="false" customHeight="false" outlineLevel="0" collapsed="false">
      <c r="A43" s="249"/>
      <c r="B43" s="249"/>
      <c r="C43" s="158"/>
      <c r="L43" s="498"/>
    </row>
    <row r="44" customFormat="false" ht="12.75" hidden="false" customHeight="false" outlineLevel="0" collapsed="false">
      <c r="A44" s="249"/>
      <c r="B44" s="249"/>
      <c r="C44" s="158"/>
      <c r="L44" s="498"/>
    </row>
    <row r="45" customFormat="false" ht="12.75" hidden="false" customHeight="false" outlineLevel="0" collapsed="false">
      <c r="A45" s="249"/>
      <c r="B45" s="249"/>
      <c r="C45" s="158"/>
      <c r="L45" s="498"/>
    </row>
    <row r="46" customFormat="false" ht="12.75" hidden="false" customHeight="false" outlineLevel="0" collapsed="false">
      <c r="A46" s="249"/>
      <c r="B46" s="249"/>
      <c r="C46" s="158"/>
      <c r="L46" s="498"/>
    </row>
    <row r="47" customFormat="false" ht="12.75" hidden="false" customHeight="false" outlineLevel="0" collapsed="false">
      <c r="A47" s="249"/>
      <c r="B47" s="249"/>
      <c r="C47" s="158"/>
      <c r="L47" s="498"/>
    </row>
    <row r="48" customFormat="false" ht="12.75" hidden="false" customHeight="false" outlineLevel="0" collapsed="false">
      <c r="A48" s="249"/>
      <c r="B48" s="249"/>
      <c r="C48" s="158"/>
      <c r="L48" s="498"/>
    </row>
    <row r="49" customFormat="false" ht="12.75" hidden="false" customHeight="false" outlineLevel="0" collapsed="false">
      <c r="A49" s="249"/>
      <c r="B49" s="249"/>
      <c r="C49" s="158"/>
      <c r="L49" s="498"/>
    </row>
    <row r="50" customFormat="false" ht="12.75" hidden="false" customHeight="false" outlineLevel="0" collapsed="false">
      <c r="A50" s="249"/>
      <c r="B50" s="249"/>
      <c r="C50" s="158"/>
      <c r="L50" s="498"/>
    </row>
    <row r="51" customFormat="false" ht="12.75" hidden="false" customHeight="false" outlineLevel="0" collapsed="false">
      <c r="A51" s="249"/>
      <c r="B51" s="249"/>
      <c r="C51" s="158"/>
      <c r="L51" s="498"/>
    </row>
    <row r="52" customFormat="false" ht="12.75" hidden="false" customHeight="false" outlineLevel="0" collapsed="false">
      <c r="A52" s="249"/>
      <c r="B52" s="249"/>
      <c r="C52" s="158"/>
      <c r="L52" s="498"/>
    </row>
    <row r="53" customFormat="false" ht="12.75" hidden="false" customHeight="false" outlineLevel="0" collapsed="false">
      <c r="A53" s="249"/>
      <c r="B53" s="249"/>
      <c r="C53" s="158"/>
      <c r="L53" s="498"/>
    </row>
    <row r="54" customFormat="false" ht="12.75" hidden="false" customHeight="false" outlineLevel="0" collapsed="false">
      <c r="A54" s="249"/>
      <c r="B54" s="249"/>
      <c r="C54" s="158"/>
      <c r="L54" s="498"/>
    </row>
    <row r="55" customFormat="false" ht="12.75" hidden="false" customHeight="false" outlineLevel="0" collapsed="false">
      <c r="A55" s="249"/>
      <c r="B55" s="249"/>
      <c r="C55" s="158"/>
      <c r="L55" s="498"/>
    </row>
    <row r="56" customFormat="false" ht="12.75" hidden="false" customHeight="false" outlineLevel="0" collapsed="false">
      <c r="A56" s="249"/>
      <c r="B56" s="249"/>
      <c r="C56" s="158"/>
      <c r="L56" s="498"/>
    </row>
    <row r="57" customFormat="false" ht="12.75" hidden="false" customHeight="false" outlineLevel="0" collapsed="false">
      <c r="A57" s="249"/>
      <c r="B57" s="249"/>
      <c r="C57" s="158"/>
      <c r="L57" s="498"/>
    </row>
    <row r="58" customFormat="false" ht="12.75" hidden="false" customHeight="false" outlineLevel="0" collapsed="false">
      <c r="A58" s="249"/>
      <c r="B58" s="249"/>
      <c r="C58" s="158"/>
      <c r="L58" s="498"/>
    </row>
    <row r="59" customFormat="false" ht="12.75" hidden="false" customHeight="false" outlineLevel="0" collapsed="false">
      <c r="A59" s="249"/>
      <c r="B59" s="249"/>
      <c r="C59" s="158"/>
      <c r="L59" s="498"/>
    </row>
    <row r="60" customFormat="false" ht="12.75" hidden="false" customHeight="false" outlineLevel="0" collapsed="false">
      <c r="A60" s="249"/>
      <c r="B60" s="249"/>
      <c r="C60" s="158"/>
      <c r="L60" s="498"/>
    </row>
    <row r="61" customFormat="false" ht="12.75" hidden="false" customHeight="false" outlineLevel="0" collapsed="false">
      <c r="A61" s="249"/>
      <c r="B61" s="249"/>
      <c r="C61" s="158"/>
      <c r="L61" s="498"/>
    </row>
    <row r="62" customFormat="false" ht="12.75" hidden="false" customHeight="false" outlineLevel="0" collapsed="false">
      <c r="A62" s="249"/>
      <c r="B62" s="249"/>
      <c r="C62" s="158"/>
      <c r="L62" s="498"/>
    </row>
    <row r="63" customFormat="false" ht="12.75" hidden="false" customHeight="false" outlineLevel="0" collapsed="false">
      <c r="A63" s="249"/>
      <c r="B63" s="249"/>
      <c r="C63" s="158"/>
      <c r="L63" s="498"/>
    </row>
    <row r="64" customFormat="false" ht="12.75" hidden="false" customHeight="false" outlineLevel="0" collapsed="false">
      <c r="A64" s="249"/>
      <c r="B64" s="249"/>
      <c r="C64" s="158"/>
      <c r="L64" s="498"/>
    </row>
    <row r="65" customFormat="false" ht="12.75" hidden="false" customHeight="false" outlineLevel="0" collapsed="false">
      <c r="A65" s="249"/>
      <c r="B65" s="249"/>
      <c r="C65" s="158"/>
      <c r="L65" s="498"/>
    </row>
    <row r="66" customFormat="false" ht="12.75" hidden="false" customHeight="false" outlineLevel="0" collapsed="false">
      <c r="A66" s="249"/>
      <c r="B66" s="249"/>
      <c r="C66" s="158"/>
      <c r="L66" s="498"/>
    </row>
    <row r="67" customFormat="false" ht="12.75" hidden="false" customHeight="false" outlineLevel="0" collapsed="false">
      <c r="A67" s="249"/>
      <c r="B67" s="249"/>
      <c r="C67" s="158"/>
      <c r="L67" s="498"/>
    </row>
    <row r="68" customFormat="false" ht="12.75" hidden="false" customHeight="false" outlineLevel="0" collapsed="false">
      <c r="A68" s="249"/>
      <c r="B68" s="249"/>
      <c r="C68" s="158"/>
      <c r="L68" s="498"/>
    </row>
    <row r="69" customFormat="false" ht="12.75" hidden="false" customHeight="false" outlineLevel="0" collapsed="false">
      <c r="A69" s="249"/>
      <c r="B69" s="249"/>
      <c r="C69" s="158"/>
      <c r="L69" s="498"/>
    </row>
    <row r="70" customFormat="false" ht="12.75" hidden="false" customHeight="false" outlineLevel="0" collapsed="false">
      <c r="A70" s="249"/>
      <c r="B70" s="249"/>
      <c r="C70" s="158"/>
      <c r="L70" s="498"/>
    </row>
    <row r="71" customFormat="false" ht="12.75" hidden="false" customHeight="false" outlineLevel="0" collapsed="false">
      <c r="A71" s="249"/>
      <c r="B71" s="249"/>
      <c r="C71" s="158"/>
      <c r="L71" s="498"/>
    </row>
    <row r="72" customFormat="false" ht="12.75" hidden="false" customHeight="false" outlineLevel="0" collapsed="false">
      <c r="A72" s="249"/>
      <c r="B72" s="249"/>
      <c r="C72" s="158"/>
      <c r="L72" s="498"/>
    </row>
    <row r="73" customFormat="false" ht="12.75" hidden="false" customHeight="false" outlineLevel="0" collapsed="false">
      <c r="A73" s="249"/>
      <c r="B73" s="249"/>
      <c r="C73" s="158"/>
      <c r="L73" s="498"/>
    </row>
    <row r="74" customFormat="false" ht="12.75" hidden="false" customHeight="false" outlineLevel="0" collapsed="false">
      <c r="A74" s="249"/>
      <c r="B74" s="249"/>
      <c r="C74" s="158"/>
      <c r="L74" s="498"/>
    </row>
    <row r="75" customFormat="false" ht="12.75" hidden="false" customHeight="false" outlineLevel="0" collapsed="false">
      <c r="A75" s="249"/>
      <c r="B75" s="249"/>
      <c r="C75" s="158"/>
      <c r="L75" s="498"/>
    </row>
    <row r="76" customFormat="false" ht="12.75" hidden="false" customHeight="false" outlineLevel="0" collapsed="false">
      <c r="A76" s="249"/>
      <c r="B76" s="249"/>
      <c r="C76" s="158"/>
      <c r="L76" s="498"/>
    </row>
    <row r="77" customFormat="false" ht="12.75" hidden="false" customHeight="false" outlineLevel="0" collapsed="false">
      <c r="A77" s="249"/>
      <c r="B77" s="249"/>
      <c r="C77" s="158"/>
      <c r="L77" s="498"/>
    </row>
    <row r="78" customFormat="false" ht="12.75" hidden="false" customHeight="false" outlineLevel="0" collapsed="false">
      <c r="A78" s="249"/>
      <c r="B78" s="249"/>
      <c r="C78" s="158"/>
      <c r="L78" s="498"/>
    </row>
    <row r="79" customFormat="false" ht="12.75" hidden="false" customHeight="false" outlineLevel="0" collapsed="false">
      <c r="A79" s="249"/>
      <c r="B79" s="249"/>
      <c r="C79" s="158"/>
      <c r="L79" s="498"/>
    </row>
    <row r="80" customFormat="false" ht="12.75" hidden="false" customHeight="false" outlineLevel="0" collapsed="false">
      <c r="A80" s="249"/>
      <c r="B80" s="249"/>
      <c r="C80" s="158"/>
      <c r="L80" s="498"/>
    </row>
    <row r="81" customFormat="false" ht="12.75" hidden="false" customHeight="false" outlineLevel="0" collapsed="false">
      <c r="A81" s="249"/>
      <c r="B81" s="249"/>
      <c r="C81" s="158"/>
      <c r="L81" s="498"/>
    </row>
    <row r="82" customFormat="false" ht="12.75" hidden="false" customHeight="false" outlineLevel="0" collapsed="false">
      <c r="A82" s="249"/>
      <c r="B82" s="249"/>
      <c r="C82" s="158"/>
      <c r="L82" s="498"/>
    </row>
    <row r="83" customFormat="false" ht="12.75" hidden="false" customHeight="false" outlineLevel="0" collapsed="false">
      <c r="A83" s="249"/>
      <c r="B83" s="249"/>
      <c r="C83" s="158"/>
      <c r="L83" s="498"/>
    </row>
    <row r="84" customFormat="false" ht="12.75" hidden="false" customHeight="false" outlineLevel="0" collapsed="false">
      <c r="A84" s="249"/>
      <c r="B84" s="249"/>
      <c r="C84" s="158"/>
      <c r="L84" s="498"/>
    </row>
    <row r="85" customFormat="false" ht="12.75" hidden="false" customHeight="false" outlineLevel="0" collapsed="false">
      <c r="A85" s="249"/>
      <c r="B85" s="249"/>
      <c r="C85" s="158"/>
      <c r="L85" s="498"/>
    </row>
    <row r="86" customFormat="false" ht="12.75" hidden="false" customHeight="false" outlineLevel="0" collapsed="false">
      <c r="A86" s="249"/>
      <c r="B86" s="249"/>
      <c r="C86" s="158"/>
      <c r="L86" s="498"/>
    </row>
    <row r="87" customFormat="false" ht="12.75" hidden="false" customHeight="false" outlineLevel="0" collapsed="false">
      <c r="A87" s="249"/>
      <c r="B87" s="249"/>
      <c r="C87" s="158"/>
      <c r="L87" s="498"/>
    </row>
    <row r="88" customFormat="false" ht="12.75" hidden="false" customHeight="false" outlineLevel="0" collapsed="false">
      <c r="A88" s="249"/>
      <c r="B88" s="249"/>
      <c r="C88" s="158"/>
      <c r="L88" s="498"/>
    </row>
    <row r="89" customFormat="false" ht="12.75" hidden="false" customHeight="false" outlineLevel="0" collapsed="false">
      <c r="A89" s="249"/>
      <c r="B89" s="249"/>
      <c r="C89" s="158"/>
      <c r="L89" s="498"/>
    </row>
    <row r="90" customFormat="false" ht="12.75" hidden="false" customHeight="false" outlineLevel="0" collapsed="false">
      <c r="A90" s="249"/>
      <c r="B90" s="249"/>
      <c r="C90" s="158"/>
      <c r="L90" s="498"/>
    </row>
    <row r="91" customFormat="false" ht="12.75" hidden="false" customHeight="false" outlineLevel="0" collapsed="false">
      <c r="A91" s="249"/>
      <c r="B91" s="249"/>
      <c r="C91" s="158"/>
      <c r="L91" s="498"/>
    </row>
    <row r="92" customFormat="false" ht="12.75" hidden="false" customHeight="false" outlineLevel="0" collapsed="false">
      <c r="A92" s="249"/>
      <c r="B92" s="249"/>
      <c r="C92" s="158"/>
      <c r="L92" s="498"/>
    </row>
    <row r="93" customFormat="false" ht="12.75" hidden="false" customHeight="false" outlineLevel="0" collapsed="false">
      <c r="A93" s="249"/>
      <c r="B93" s="249"/>
      <c r="C93" s="158"/>
      <c r="L93" s="498"/>
    </row>
    <row r="94" customFormat="false" ht="12.75" hidden="false" customHeight="false" outlineLevel="0" collapsed="false">
      <c r="A94" s="249"/>
      <c r="B94" s="249"/>
      <c r="C94" s="158"/>
      <c r="L94" s="498"/>
    </row>
    <row r="95" customFormat="false" ht="12.75" hidden="false" customHeight="false" outlineLevel="0" collapsed="false">
      <c r="A95" s="249"/>
      <c r="B95" s="249"/>
      <c r="C95" s="158"/>
      <c r="L95" s="498"/>
    </row>
    <row r="96" customFormat="false" ht="12.75" hidden="false" customHeight="false" outlineLevel="0" collapsed="false">
      <c r="A96" s="249"/>
      <c r="B96" s="249"/>
      <c r="C96" s="158"/>
      <c r="L96" s="498"/>
    </row>
    <row r="97" customFormat="false" ht="12.75" hidden="false" customHeight="false" outlineLevel="0" collapsed="false">
      <c r="A97" s="249"/>
      <c r="B97" s="249"/>
      <c r="C97" s="158"/>
      <c r="L97" s="498"/>
    </row>
    <row r="98" customFormat="false" ht="12.75" hidden="false" customHeight="false" outlineLevel="0" collapsed="false">
      <c r="A98" s="249"/>
      <c r="B98" s="249"/>
      <c r="C98" s="158"/>
      <c r="L98" s="498"/>
    </row>
    <row r="99" customFormat="false" ht="12.75" hidden="false" customHeight="false" outlineLevel="0" collapsed="false">
      <c r="A99" s="249"/>
      <c r="B99" s="249"/>
      <c r="C99" s="158"/>
      <c r="L99" s="498"/>
    </row>
  </sheetData>
  <mergeCells count="4">
    <mergeCell ref="A7:A9"/>
    <mergeCell ref="B7:B9"/>
    <mergeCell ref="C7:J7"/>
    <mergeCell ref="C8:J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false" hidden="false" outlineLevel="0" max="1" min="1" style="405" width="9.14"/>
    <col collapsed="false" customWidth="true" hidden="false" outlineLevel="0" max="2" min="2" style="405" width="22.42"/>
    <col collapsed="false" customWidth="false" hidden="false" outlineLevel="0" max="6" min="3" style="405" width="9.14"/>
    <col collapsed="false" customWidth="true" hidden="false" outlineLevel="0" max="7" min="7" style="405" width="61.85"/>
    <col collapsed="false" customWidth="false" hidden="false" outlineLevel="0" max="257" min="8" style="405" width="9.14"/>
  </cols>
  <sheetData>
    <row r="1" customFormat="false" ht="20.25" hidden="false" customHeight="false" outlineLevel="0" collapsed="false">
      <c r="A1" s="350" t="s">
        <v>457</v>
      </c>
    </row>
    <row r="2" customFormat="false" ht="15.75" hidden="false" customHeight="false" outlineLevel="0" collapsed="false">
      <c r="A2" s="351" t="str">
        <f aca="false">'Program Activities Worksheet'!A2:B2</f>
        <v>Southern California Edison Company (SCE)</v>
      </c>
    </row>
    <row r="3" customFormat="false" ht="15.75" hidden="false" customHeight="false" outlineLevel="0" collapsed="false">
      <c r="A3" s="351" t="str">
        <f aca="false">'Program Activities Worksheet'!A3:B3</f>
        <v>Nonresidential Standard Performance Contract</v>
      </c>
    </row>
    <row r="4" customFormat="false" ht="15.75" hidden="false" customHeight="false" outlineLevel="0" collapsed="false">
      <c r="A4" s="352" t="n">
        <f aca="false">'Program Activities Worksheet'!A4:B4</f>
        <v>0</v>
      </c>
    </row>
    <row r="5" customFormat="false" ht="15.75" hidden="false" customHeight="false" outlineLevel="0" collapsed="false">
      <c r="A5" s="352" t="str">
        <f aca="false">'Program Activities Worksheet'!A5:B5</f>
        <v>Statewide</v>
      </c>
    </row>
    <row r="6" customFormat="false" ht="13.5" hidden="false" customHeight="false" outlineLevel="0" collapsed="false"/>
    <row r="7" customFormat="false" ht="12.75" hidden="false" customHeight="true" outlineLevel="0" collapsed="false">
      <c r="A7" s="186" t="s">
        <v>102</v>
      </c>
      <c r="B7" s="503" t="s">
        <v>343</v>
      </c>
      <c r="C7" s="504" t="s">
        <v>344</v>
      </c>
      <c r="D7" s="504"/>
      <c r="E7" s="504"/>
      <c r="F7" s="504"/>
      <c r="G7" s="504"/>
    </row>
    <row r="8" customFormat="false" ht="12.75" hidden="false" customHeight="false" outlineLevel="0" collapsed="false">
      <c r="A8" s="186"/>
      <c r="B8" s="503"/>
      <c r="C8" s="504"/>
      <c r="D8" s="504"/>
      <c r="E8" s="504"/>
      <c r="F8" s="504"/>
      <c r="G8" s="504"/>
    </row>
    <row r="9" customFormat="false" ht="13.5" hidden="false" customHeight="false" outlineLevel="0" collapsed="false">
      <c r="A9" s="186"/>
      <c r="B9" s="503"/>
      <c r="C9" s="504"/>
      <c r="D9" s="504"/>
      <c r="E9" s="504"/>
      <c r="F9" s="504"/>
      <c r="G9" s="504"/>
    </row>
    <row r="10" customFormat="false" ht="12.75" hidden="false" customHeight="false" outlineLevel="0" collapsed="false">
      <c r="A10" s="310" t="str">
        <f aca="false">'Program Activities Worksheet'!A303</f>
        <v>T7 - 1</v>
      </c>
      <c r="B10" s="249" t="str">
        <f aca="false">'Program Activities Worksheet'!B303</f>
        <v>AESC</v>
      </c>
      <c r="C10" s="580" t="str">
        <f aca="false">'Program Activities Worksheet'!C303</f>
        <v>Reviewed approximately 100 2002 SPC applications, including an on-site inspection of each</v>
      </c>
      <c r="D10" s="580" t="n">
        <f aca="false">'Program Activities Worksheet'!D303</f>
        <v>0</v>
      </c>
      <c r="E10" s="580" t="n">
        <f aca="false">'Program Activities Worksheet'!E303</f>
        <v>0</v>
      </c>
      <c r="F10" s="580" t="n">
        <f aca="false">'Program Activities Worksheet'!G303</f>
        <v>0</v>
      </c>
      <c r="G10" s="580" t="n">
        <f aca="false">'Program Activities Worksheet'!H303</f>
        <v>0</v>
      </c>
    </row>
    <row r="11" customFormat="false" ht="12.75" hidden="false" customHeight="false" outlineLevel="0" collapsed="false">
      <c r="A11" s="343" t="str">
        <f aca="false">'Program Activities Worksheet'!A304</f>
        <v>T7 - 2</v>
      </c>
      <c r="B11" s="581" t="str">
        <f aca="false">'Program Activities Worksheet'!B304</f>
        <v>Nexant </v>
      </c>
      <c r="C11" s="582" t="str">
        <f aca="false">'Program Activities Worksheet'!C304</f>
        <v>Reviewed approximately 100 2002 SPC applications, including an on-site inspection of each</v>
      </c>
      <c r="D11" s="582" t="n">
        <f aca="false">'Program Activities Worksheet'!D304</f>
        <v>0</v>
      </c>
      <c r="E11" s="582" t="n">
        <f aca="false">'Program Activities Worksheet'!E304</f>
        <v>0</v>
      </c>
      <c r="F11" s="582" t="n">
        <f aca="false">'Program Activities Worksheet'!G304</f>
        <v>0</v>
      </c>
      <c r="G11" s="582" t="n">
        <f aca="false">'Program Activities Worksheet'!H304</f>
        <v>0</v>
      </c>
    </row>
    <row r="12" customFormat="false" ht="12.75" hidden="false" customHeight="false" outlineLevel="0" collapsed="false">
      <c r="A12" s="343" t="str">
        <f aca="false">'Program Activities Worksheet'!A305</f>
        <v>T7 - 3</v>
      </c>
      <c r="B12" s="581" t="n">
        <f aca="false">'Program Activities Worksheet'!B305</f>
        <v>0</v>
      </c>
      <c r="C12" s="582" t="n">
        <f aca="false">'Program Activities Worksheet'!C305</f>
        <v>0</v>
      </c>
      <c r="D12" s="582" t="n">
        <f aca="false">'Program Activities Worksheet'!D305</f>
        <v>0</v>
      </c>
      <c r="E12" s="582" t="n">
        <f aca="false">'Program Activities Worksheet'!E305</f>
        <v>0</v>
      </c>
      <c r="F12" s="582" t="n">
        <f aca="false">'Program Activities Worksheet'!G305</f>
        <v>0</v>
      </c>
      <c r="G12" s="582" t="n">
        <f aca="false">'Program Activities Worksheet'!H305</f>
        <v>0</v>
      </c>
    </row>
    <row r="13" customFormat="false" ht="12.75" hidden="false" customHeight="false" outlineLevel="0" collapsed="false">
      <c r="A13" s="343" t="str">
        <f aca="false">'Program Activities Worksheet'!A306</f>
        <v>T7 - 4</v>
      </c>
      <c r="B13" s="581" t="n">
        <f aca="false">'Program Activities Worksheet'!B306</f>
        <v>0</v>
      </c>
      <c r="C13" s="582" t="n">
        <f aca="false">'Program Activities Worksheet'!C306</f>
        <v>0</v>
      </c>
      <c r="D13" s="582" t="n">
        <f aca="false">'Program Activities Worksheet'!D306</f>
        <v>0</v>
      </c>
      <c r="E13" s="582" t="n">
        <f aca="false">'Program Activities Worksheet'!E306</f>
        <v>0</v>
      </c>
      <c r="F13" s="582" t="n">
        <f aca="false">'Program Activities Worksheet'!G306</f>
        <v>0</v>
      </c>
      <c r="G13" s="582" t="n">
        <f aca="false">'Program Activities Worksheet'!H306</f>
        <v>0</v>
      </c>
    </row>
    <row r="14" customFormat="false" ht="12.75" hidden="false" customHeight="false" outlineLevel="0" collapsed="false">
      <c r="A14" s="343" t="str">
        <f aca="false">'Program Activities Worksheet'!A307</f>
        <v>T7 - 5</v>
      </c>
      <c r="B14" s="581" t="n">
        <f aca="false">'Program Activities Worksheet'!B307</f>
        <v>0</v>
      </c>
      <c r="C14" s="582" t="n">
        <f aca="false">'Program Activities Worksheet'!C307</f>
        <v>0</v>
      </c>
      <c r="D14" s="582" t="n">
        <f aca="false">'Program Activities Worksheet'!D307</f>
        <v>0</v>
      </c>
      <c r="E14" s="582" t="n">
        <f aca="false">'Program Activities Worksheet'!E307</f>
        <v>0</v>
      </c>
      <c r="F14" s="582" t="n">
        <f aca="false">'Program Activities Worksheet'!G307</f>
        <v>0</v>
      </c>
      <c r="G14" s="582" t="n">
        <f aca="false">'Program Activities Worksheet'!H307</f>
        <v>0</v>
      </c>
    </row>
    <row r="15" customFormat="false" ht="12.75" hidden="false" customHeight="false" outlineLevel="0" collapsed="false">
      <c r="A15" s="343" t="str">
        <f aca="false">'Program Activities Worksheet'!A308</f>
        <v>T7 - 6</v>
      </c>
      <c r="B15" s="581" t="n">
        <f aca="false">'Program Activities Worksheet'!B308</f>
        <v>0</v>
      </c>
      <c r="C15" s="582" t="n">
        <f aca="false">'Program Activities Worksheet'!C308</f>
        <v>0</v>
      </c>
      <c r="D15" s="582" t="n">
        <f aca="false">'Program Activities Worksheet'!D308</f>
        <v>0</v>
      </c>
      <c r="E15" s="582" t="n">
        <f aca="false">'Program Activities Worksheet'!E308</f>
        <v>0</v>
      </c>
      <c r="F15" s="582" t="n">
        <f aca="false">'Program Activities Worksheet'!G308</f>
        <v>0</v>
      </c>
      <c r="G15" s="582" t="n">
        <f aca="false">'Program Activities Worksheet'!H308</f>
        <v>0</v>
      </c>
    </row>
    <row r="16" customFormat="false" ht="12.75" hidden="false" customHeight="false" outlineLevel="0" collapsed="false">
      <c r="A16" s="343" t="str">
        <f aca="false">'Program Activities Worksheet'!A309</f>
        <v>T7 - 7</v>
      </c>
      <c r="B16" s="581" t="n">
        <f aca="false">'Program Activities Worksheet'!B309</f>
        <v>0</v>
      </c>
      <c r="C16" s="582" t="n">
        <f aca="false">'Program Activities Worksheet'!C309</f>
        <v>0</v>
      </c>
      <c r="D16" s="582" t="n">
        <f aca="false">'Program Activities Worksheet'!D309</f>
        <v>0</v>
      </c>
      <c r="E16" s="582" t="n">
        <f aca="false">'Program Activities Worksheet'!E309</f>
        <v>0</v>
      </c>
      <c r="F16" s="582" t="n">
        <f aca="false">'Program Activities Worksheet'!G309</f>
        <v>0</v>
      </c>
      <c r="G16" s="582" t="n">
        <f aca="false">'Program Activities Worksheet'!H309</f>
        <v>0</v>
      </c>
    </row>
    <row r="17" customFormat="false" ht="12.75" hidden="false" customHeight="false" outlineLevel="0" collapsed="false">
      <c r="A17" s="343" t="str">
        <f aca="false">'Program Activities Worksheet'!A310</f>
        <v>T7 - 8</v>
      </c>
      <c r="B17" s="581" t="n">
        <f aca="false">'Program Activities Worksheet'!B310</f>
        <v>0</v>
      </c>
      <c r="C17" s="582" t="n">
        <f aca="false">'Program Activities Worksheet'!C310</f>
        <v>0</v>
      </c>
      <c r="D17" s="582" t="n">
        <f aca="false">'Program Activities Worksheet'!D310</f>
        <v>0</v>
      </c>
      <c r="E17" s="582" t="n">
        <f aca="false">'Program Activities Worksheet'!E310</f>
        <v>0</v>
      </c>
      <c r="F17" s="582" t="n">
        <f aca="false">'Program Activities Worksheet'!G310</f>
        <v>0</v>
      </c>
      <c r="G17" s="582" t="n">
        <f aca="false">'Program Activities Worksheet'!H310</f>
        <v>0</v>
      </c>
    </row>
    <row r="18" customFormat="false" ht="12.75" hidden="false" customHeight="false" outlineLevel="0" collapsed="false">
      <c r="A18" s="343" t="str">
        <f aca="false">'Program Activities Worksheet'!A311</f>
        <v>T7 - 9</v>
      </c>
      <c r="B18" s="581" t="n">
        <f aca="false">'Program Activities Worksheet'!B311</f>
        <v>0</v>
      </c>
      <c r="C18" s="582" t="n">
        <f aca="false">'Program Activities Worksheet'!C311</f>
        <v>0</v>
      </c>
      <c r="D18" s="582" t="n">
        <f aca="false">'Program Activities Worksheet'!D311</f>
        <v>0</v>
      </c>
      <c r="E18" s="582" t="n">
        <f aca="false">'Program Activities Worksheet'!E311</f>
        <v>0</v>
      </c>
      <c r="F18" s="582" t="n">
        <f aca="false">'Program Activities Worksheet'!G311</f>
        <v>0</v>
      </c>
      <c r="G18" s="582" t="n">
        <f aca="false">'Program Activities Worksheet'!H311</f>
        <v>0</v>
      </c>
    </row>
    <row r="19" customFormat="false" ht="12.75" hidden="false" customHeight="false" outlineLevel="0" collapsed="false">
      <c r="A19" s="343" t="str">
        <f aca="false">'Program Activities Worksheet'!A312</f>
        <v>T7 - 10</v>
      </c>
      <c r="B19" s="581" t="n">
        <f aca="false">'Program Activities Worksheet'!B312</f>
        <v>0</v>
      </c>
      <c r="C19" s="582" t="n">
        <f aca="false">'Program Activities Worksheet'!C312</f>
        <v>0</v>
      </c>
      <c r="D19" s="582" t="n">
        <f aca="false">'Program Activities Worksheet'!D312</f>
        <v>0</v>
      </c>
      <c r="E19" s="582" t="n">
        <f aca="false">'Program Activities Worksheet'!E312</f>
        <v>0</v>
      </c>
      <c r="F19" s="582" t="n">
        <f aca="false">'Program Activities Worksheet'!G312</f>
        <v>0</v>
      </c>
      <c r="G19" s="582" t="n">
        <f aca="false">'Program Activities Worksheet'!H312</f>
        <v>0</v>
      </c>
    </row>
    <row r="20" customFormat="false" ht="12.75" hidden="false" customHeight="false" outlineLevel="0" collapsed="false">
      <c r="A20" s="343" t="str">
        <f aca="false">'Program Activities Worksheet'!A313</f>
        <v>T7 - 11</v>
      </c>
      <c r="B20" s="581" t="n">
        <f aca="false">'Program Activities Worksheet'!B313</f>
        <v>0</v>
      </c>
      <c r="C20" s="582" t="n">
        <f aca="false">'Program Activities Worksheet'!C313</f>
        <v>0</v>
      </c>
      <c r="D20" s="582" t="n">
        <f aca="false">'Program Activities Worksheet'!D313</f>
        <v>0</v>
      </c>
      <c r="E20" s="582" t="n">
        <f aca="false">'Program Activities Worksheet'!E313</f>
        <v>0</v>
      </c>
      <c r="F20" s="582" t="n">
        <f aca="false">'Program Activities Worksheet'!G313</f>
        <v>0</v>
      </c>
      <c r="G20" s="582" t="n">
        <f aca="false">'Program Activities Worksheet'!H313</f>
        <v>0</v>
      </c>
    </row>
    <row r="21" customFormat="false" ht="12.75" hidden="false" customHeight="false" outlineLevel="0" collapsed="false">
      <c r="A21" s="343" t="str">
        <f aca="false">'Program Activities Worksheet'!A314</f>
        <v>T7 - 12</v>
      </c>
      <c r="B21" s="581" t="n">
        <f aca="false">'Program Activities Worksheet'!B314</f>
        <v>0</v>
      </c>
      <c r="C21" s="582" t="n">
        <f aca="false">'Program Activities Worksheet'!C314</f>
        <v>0</v>
      </c>
      <c r="D21" s="582" t="n">
        <f aca="false">'Program Activities Worksheet'!D314</f>
        <v>0</v>
      </c>
      <c r="E21" s="582" t="n">
        <f aca="false">'Program Activities Worksheet'!E314</f>
        <v>0</v>
      </c>
      <c r="F21" s="582" t="n">
        <f aca="false">'Program Activities Worksheet'!G314</f>
        <v>0</v>
      </c>
      <c r="G21" s="582" t="n">
        <f aca="false">'Program Activities Worksheet'!H314</f>
        <v>0</v>
      </c>
    </row>
    <row r="22" customFormat="false" ht="12.75" hidden="false" customHeight="false" outlineLevel="0" collapsed="false">
      <c r="A22" s="343" t="str">
        <f aca="false">'Program Activities Worksheet'!A315</f>
        <v>T7 - 13</v>
      </c>
      <c r="B22" s="581" t="n">
        <f aca="false">'Program Activities Worksheet'!B315</f>
        <v>0</v>
      </c>
      <c r="C22" s="582" t="n">
        <f aca="false">'Program Activities Worksheet'!C315</f>
        <v>0</v>
      </c>
      <c r="D22" s="582" t="n">
        <f aca="false">'Program Activities Worksheet'!D315</f>
        <v>0</v>
      </c>
      <c r="E22" s="582" t="n">
        <f aca="false">'Program Activities Worksheet'!E315</f>
        <v>0</v>
      </c>
      <c r="F22" s="582" t="n">
        <f aca="false">'Program Activities Worksheet'!G315</f>
        <v>0</v>
      </c>
      <c r="G22" s="582" t="n">
        <f aca="false">'Program Activities Worksheet'!H315</f>
        <v>0</v>
      </c>
    </row>
    <row r="23" customFormat="false" ht="12.75" hidden="false" customHeight="false" outlineLevel="0" collapsed="false">
      <c r="A23" s="343" t="str">
        <f aca="false">'Program Activities Worksheet'!A316</f>
        <v>T7 - 14</v>
      </c>
      <c r="B23" s="581" t="n">
        <f aca="false">'Program Activities Worksheet'!B316</f>
        <v>0</v>
      </c>
      <c r="C23" s="582" t="n">
        <f aca="false">'Program Activities Worksheet'!C316</f>
        <v>0</v>
      </c>
      <c r="D23" s="582" t="n">
        <f aca="false">'Program Activities Worksheet'!D316</f>
        <v>0</v>
      </c>
      <c r="E23" s="582" t="n">
        <f aca="false">'Program Activities Worksheet'!E316</f>
        <v>0</v>
      </c>
      <c r="F23" s="582" t="n">
        <f aca="false">'Program Activities Worksheet'!G316</f>
        <v>0</v>
      </c>
      <c r="G23" s="582" t="n">
        <f aca="false">'Program Activities Worksheet'!H316</f>
        <v>0</v>
      </c>
    </row>
    <row r="24" customFormat="false" ht="12.75" hidden="false" customHeight="false" outlineLevel="0" collapsed="false">
      <c r="A24" s="343" t="str">
        <f aca="false">'Program Activities Worksheet'!A317</f>
        <v>T7 - 15</v>
      </c>
      <c r="B24" s="581" t="n">
        <f aca="false">'Program Activities Worksheet'!B317</f>
        <v>0</v>
      </c>
      <c r="C24" s="582" t="n">
        <f aca="false">'Program Activities Worksheet'!C317</f>
        <v>0</v>
      </c>
      <c r="D24" s="582" t="n">
        <f aca="false">'Program Activities Worksheet'!D317</f>
        <v>0</v>
      </c>
      <c r="E24" s="582" t="n">
        <f aca="false">'Program Activities Worksheet'!E317</f>
        <v>0</v>
      </c>
      <c r="F24" s="582" t="n">
        <f aca="false">'Program Activities Worksheet'!G317</f>
        <v>0</v>
      </c>
      <c r="G24" s="582" t="n">
        <f aca="false">'Program Activities Worksheet'!H317</f>
        <v>0</v>
      </c>
    </row>
    <row r="25" customFormat="false" ht="12.75" hidden="false" customHeight="false" outlineLevel="0" collapsed="false">
      <c r="A25" s="343" t="str">
        <f aca="false">'Program Activities Worksheet'!A318</f>
        <v>T7 - 16</v>
      </c>
      <c r="B25" s="581" t="n">
        <f aca="false">'Program Activities Worksheet'!B318</f>
        <v>0</v>
      </c>
      <c r="C25" s="582" t="n">
        <f aca="false">'Program Activities Worksheet'!C318</f>
        <v>0</v>
      </c>
      <c r="D25" s="582" t="n">
        <f aca="false">'Program Activities Worksheet'!D318</f>
        <v>0</v>
      </c>
      <c r="E25" s="582" t="n">
        <f aca="false">'Program Activities Worksheet'!E318</f>
        <v>0</v>
      </c>
      <c r="F25" s="582" t="n">
        <f aca="false">'Program Activities Worksheet'!G318</f>
        <v>0</v>
      </c>
      <c r="G25" s="582" t="n">
        <f aca="false">'Program Activities Worksheet'!H318</f>
        <v>0</v>
      </c>
    </row>
    <row r="26" customFormat="false" ht="12.75" hidden="false" customHeight="false" outlineLevel="0" collapsed="false">
      <c r="A26" s="343" t="str">
        <f aca="false">'Program Activities Worksheet'!A319</f>
        <v>T7 - 17</v>
      </c>
      <c r="B26" s="581" t="n">
        <f aca="false">'Program Activities Worksheet'!B319</f>
        <v>0</v>
      </c>
      <c r="C26" s="582" t="n">
        <f aca="false">'Program Activities Worksheet'!C319</f>
        <v>0</v>
      </c>
      <c r="D26" s="582" t="n">
        <f aca="false">'Program Activities Worksheet'!D319</f>
        <v>0</v>
      </c>
      <c r="E26" s="582" t="n">
        <f aca="false">'Program Activities Worksheet'!E319</f>
        <v>0</v>
      </c>
      <c r="F26" s="582" t="n">
        <f aca="false">'Program Activities Worksheet'!G319</f>
        <v>0</v>
      </c>
      <c r="G26" s="582" t="n">
        <f aca="false">'Program Activities Worksheet'!H319</f>
        <v>0</v>
      </c>
    </row>
    <row r="27" customFormat="false" ht="12.75" hidden="false" customHeight="false" outlineLevel="0" collapsed="false">
      <c r="A27" s="343" t="str">
        <f aca="false">'Program Activities Worksheet'!A320</f>
        <v>T7 - 18</v>
      </c>
      <c r="B27" s="581" t="n">
        <f aca="false">'Program Activities Worksheet'!B320</f>
        <v>0</v>
      </c>
      <c r="C27" s="582" t="n">
        <f aca="false">'Program Activities Worksheet'!C320</f>
        <v>0</v>
      </c>
      <c r="D27" s="582" t="n">
        <f aca="false">'Program Activities Worksheet'!D320</f>
        <v>0</v>
      </c>
      <c r="E27" s="582" t="n">
        <f aca="false">'Program Activities Worksheet'!E320</f>
        <v>0</v>
      </c>
      <c r="F27" s="582" t="n">
        <f aca="false">'Program Activities Worksheet'!G320</f>
        <v>0</v>
      </c>
      <c r="G27" s="582" t="n">
        <f aca="false">'Program Activities Worksheet'!H320</f>
        <v>0</v>
      </c>
    </row>
    <row r="28" customFormat="false" ht="12.75" hidden="false" customHeight="false" outlineLevel="0" collapsed="false">
      <c r="A28" s="343" t="str">
        <f aca="false">'Program Activities Worksheet'!A321</f>
        <v>T7 - 19</v>
      </c>
      <c r="B28" s="581" t="n">
        <f aca="false">'Program Activities Worksheet'!B321</f>
        <v>0</v>
      </c>
      <c r="C28" s="582" t="n">
        <f aca="false">'Program Activities Worksheet'!C321</f>
        <v>0</v>
      </c>
      <c r="D28" s="582" t="n">
        <f aca="false">'Program Activities Worksheet'!D321</f>
        <v>0</v>
      </c>
      <c r="E28" s="582" t="n">
        <f aca="false">'Program Activities Worksheet'!E321</f>
        <v>0</v>
      </c>
      <c r="F28" s="582" t="n">
        <f aca="false">'Program Activities Worksheet'!G321</f>
        <v>0</v>
      </c>
      <c r="G28" s="582" t="n">
        <f aca="false">'Program Activities Worksheet'!H321</f>
        <v>0</v>
      </c>
    </row>
    <row r="29" customFormat="false" ht="13.5" hidden="false" customHeight="false" outlineLevel="0" collapsed="false">
      <c r="A29" s="583" t="str">
        <f aca="false">'Program Activities Worksheet'!A322</f>
        <v>T7 - 20</v>
      </c>
      <c r="B29" s="584" t="n">
        <f aca="false">'Program Activities Worksheet'!B322</f>
        <v>0</v>
      </c>
      <c r="C29" s="585" t="n">
        <f aca="false">'Program Activities Worksheet'!C322</f>
        <v>0</v>
      </c>
      <c r="D29" s="585" t="n">
        <f aca="false">'Program Activities Worksheet'!D322</f>
        <v>0</v>
      </c>
      <c r="E29" s="585" t="n">
        <f aca="false">'Program Activities Worksheet'!E322</f>
        <v>0</v>
      </c>
      <c r="F29" s="585" t="n">
        <f aca="false">'Program Activities Worksheet'!G322</f>
        <v>0</v>
      </c>
      <c r="G29" s="585" t="n">
        <f aca="false">'Program Activities Worksheet'!H322</f>
        <v>0</v>
      </c>
    </row>
  </sheetData>
  <mergeCells count="23">
    <mergeCell ref="A7:A9"/>
    <mergeCell ref="B7:B9"/>
    <mergeCell ref="C7:G9"/>
    <mergeCell ref="C10:G10"/>
    <mergeCell ref="C11:G11"/>
    <mergeCell ref="C12:G12"/>
    <mergeCell ref="C13:G13"/>
    <mergeCell ref="C14:G14"/>
    <mergeCell ref="C15:G15"/>
    <mergeCell ref="C16:G16"/>
    <mergeCell ref="C17:G17"/>
    <mergeCell ref="C18:G18"/>
    <mergeCell ref="C19:G19"/>
    <mergeCell ref="C20:G20"/>
    <mergeCell ref="C21:G21"/>
    <mergeCell ref="C22:G22"/>
    <mergeCell ref="C23:G23"/>
    <mergeCell ref="C24:G24"/>
    <mergeCell ref="C25:G25"/>
    <mergeCell ref="C26:G26"/>
    <mergeCell ref="C27:G27"/>
    <mergeCell ref="C28:G28"/>
    <mergeCell ref="C29:G29"/>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I150"/>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D10" activeCellId="0" sqref="D10"/>
    </sheetView>
  </sheetViews>
  <sheetFormatPr defaultColWidth="9.13671875" defaultRowHeight="12.75" zeroHeight="false" outlineLevelRow="0" outlineLevelCol="0"/>
  <cols>
    <col collapsed="false" customWidth="true" hidden="false" outlineLevel="0" max="1" min="1" style="405" width="18.99"/>
    <col collapsed="false" customWidth="true" hidden="false" outlineLevel="0" max="2" min="2" style="405" width="10.85"/>
    <col collapsed="false" customWidth="true" hidden="false" outlineLevel="0" max="3" min="3" style="405" width="18.99"/>
    <col collapsed="false" customWidth="true" hidden="false" outlineLevel="0" max="19" min="4" style="405" width="16.7"/>
    <col collapsed="false" customWidth="true" hidden="false" outlineLevel="0" max="20" min="20" style="159" width="16.7"/>
    <col collapsed="false" customWidth="false" hidden="false" outlineLevel="0" max="257" min="21" style="159" width="9.14"/>
  </cols>
  <sheetData>
    <row r="1" customFormat="false" ht="20.25" hidden="false" customHeight="false" outlineLevel="0" collapsed="false">
      <c r="A1" s="406" t="s">
        <v>458</v>
      </c>
    </row>
    <row r="2" customFormat="false" ht="15.75" hidden="false" customHeight="false" outlineLevel="0" collapsed="false">
      <c r="A2" s="407" t="str">
        <f aca="false">'Budget &amp; Expenditures Worksheet'!A3</f>
        <v>Southern California Edison Company (SCE)</v>
      </c>
    </row>
    <row r="3" customFormat="false" ht="15.75" hidden="false" customHeight="false" outlineLevel="0" collapsed="false">
      <c r="A3" s="407" t="str">
        <f aca="false">'Budget &amp; Expenditures Worksheet'!A4</f>
        <v>Nonresidential Standard Performance Contract</v>
      </c>
    </row>
    <row r="4" customFormat="false" ht="15.75" hidden="false" customHeight="false" outlineLevel="0" collapsed="false">
      <c r="A4" s="408" t="n">
        <f aca="false">'Budget &amp; Expenditures Worksheet'!A5</f>
        <v>0</v>
      </c>
    </row>
    <row r="5" customFormat="false" ht="15.75" hidden="false" customHeight="false" outlineLevel="0" collapsed="false">
      <c r="A5" s="408" t="str">
        <f aca="false">'Budget &amp; Expenditures Worksheet'!A6</f>
        <v>Statewide</v>
      </c>
      <c r="T5" s="405"/>
    </row>
    <row r="6" customFormat="false" ht="13.5" hidden="false" customHeight="false" outlineLevel="0" collapsed="false">
      <c r="G6" s="409"/>
      <c r="H6" s="409"/>
      <c r="I6" s="409"/>
      <c r="J6" s="409"/>
      <c r="K6" s="409"/>
      <c r="L6" s="409"/>
      <c r="M6" s="409"/>
      <c r="N6" s="409"/>
      <c r="O6" s="409"/>
      <c r="P6" s="409"/>
      <c r="Q6" s="409"/>
      <c r="R6" s="409"/>
      <c r="S6" s="409"/>
      <c r="T6" s="410"/>
    </row>
    <row r="7" customFormat="false" ht="66" hidden="true" customHeight="true" outlineLevel="0" collapsed="false">
      <c r="G7" s="409"/>
      <c r="H7" s="409"/>
      <c r="I7" s="409"/>
      <c r="J7" s="409"/>
      <c r="K7" s="409"/>
      <c r="L7" s="409"/>
      <c r="M7" s="409"/>
      <c r="N7" s="409"/>
      <c r="O7" s="409"/>
      <c r="P7" s="409"/>
      <c r="Q7" s="409"/>
      <c r="R7" s="409"/>
      <c r="S7" s="409"/>
      <c r="T7" s="410"/>
    </row>
    <row r="8" customFormat="false" ht="39" hidden="false" customHeight="false" outlineLevel="0" collapsed="false">
      <c r="A8" s="411" t="s">
        <v>392</v>
      </c>
      <c r="B8" s="413" t="s">
        <v>459</v>
      </c>
      <c r="C8" s="413" t="s">
        <v>394</v>
      </c>
      <c r="D8" s="413" t="s">
        <v>395</v>
      </c>
      <c r="E8" s="413" t="s">
        <v>396</v>
      </c>
      <c r="F8" s="413" t="s">
        <v>397</v>
      </c>
      <c r="G8" s="413" t="s">
        <v>398</v>
      </c>
      <c r="H8" s="413" t="s">
        <v>399</v>
      </c>
      <c r="I8" s="413" t="s">
        <v>400</v>
      </c>
      <c r="J8" s="413" t="s">
        <v>401</v>
      </c>
      <c r="K8" s="413" t="s">
        <v>403</v>
      </c>
      <c r="L8" s="413" t="s">
        <v>404</v>
      </c>
      <c r="M8" s="413" t="s">
        <v>405</v>
      </c>
      <c r="N8" s="413" t="s">
        <v>406</v>
      </c>
      <c r="O8" s="413" t="s">
        <v>407</v>
      </c>
      <c r="P8" s="413" t="s">
        <v>408</v>
      </c>
      <c r="Q8" s="413" t="s">
        <v>409</v>
      </c>
      <c r="R8" s="413" t="s">
        <v>410</v>
      </c>
      <c r="S8" s="413" t="s">
        <v>460</v>
      </c>
      <c r="T8" s="414" t="s">
        <v>461</v>
      </c>
      <c r="U8" s="415"/>
      <c r="V8" s="216"/>
      <c r="W8" s="216"/>
      <c r="X8" s="216"/>
      <c r="Y8" s="216"/>
      <c r="Z8" s="216"/>
      <c r="AA8" s="216"/>
      <c r="AB8" s="216"/>
      <c r="AC8" s="216"/>
      <c r="AD8" s="216"/>
      <c r="AE8" s="216"/>
      <c r="AF8" s="216"/>
      <c r="AG8" s="216"/>
      <c r="AH8" s="216"/>
      <c r="AI8" s="216"/>
      <c r="AJ8" s="216"/>
      <c r="AK8" s="216"/>
      <c r="AL8" s="216"/>
      <c r="AM8" s="216"/>
      <c r="AN8" s="216"/>
      <c r="AO8" s="216"/>
      <c r="AP8" s="216"/>
      <c r="AQ8" s="216"/>
      <c r="AR8" s="216"/>
      <c r="AS8" s="216"/>
      <c r="AT8" s="216"/>
      <c r="AU8" s="216"/>
      <c r="AV8" s="216"/>
      <c r="AW8" s="216"/>
      <c r="AX8" s="216"/>
      <c r="AY8" s="216"/>
      <c r="AZ8" s="216"/>
      <c r="BA8" s="216"/>
      <c r="BB8" s="216"/>
      <c r="BC8" s="216"/>
      <c r="BD8" s="216"/>
      <c r="BE8" s="216"/>
      <c r="BF8" s="216"/>
      <c r="BG8" s="216"/>
      <c r="BH8" s="216"/>
      <c r="BI8" s="216"/>
      <c r="BJ8" s="216"/>
      <c r="BK8" s="216"/>
      <c r="BL8" s="216"/>
      <c r="BM8" s="216"/>
      <c r="BN8" s="216"/>
      <c r="BO8" s="216"/>
      <c r="BP8" s="216"/>
      <c r="BQ8" s="216"/>
      <c r="BR8" s="216"/>
      <c r="BS8" s="216"/>
      <c r="BT8" s="216"/>
      <c r="BU8" s="216"/>
      <c r="BV8" s="216"/>
      <c r="BW8" s="216"/>
      <c r="BX8" s="216"/>
      <c r="BY8" s="216"/>
      <c r="BZ8" s="216"/>
      <c r="CA8" s="216"/>
      <c r="CB8" s="216"/>
      <c r="CC8" s="216"/>
      <c r="CD8" s="216"/>
      <c r="CE8" s="216"/>
      <c r="CF8" s="216"/>
      <c r="CG8" s="216"/>
      <c r="CH8" s="216"/>
      <c r="CI8" s="216"/>
      <c r="CJ8" s="216"/>
      <c r="CK8" s="216"/>
      <c r="CL8" s="216"/>
      <c r="CM8" s="216"/>
      <c r="CN8" s="216"/>
      <c r="CO8" s="216"/>
      <c r="CP8" s="216"/>
      <c r="CQ8" s="216"/>
      <c r="CR8" s="216"/>
      <c r="CS8" s="216"/>
      <c r="CT8" s="216"/>
      <c r="CU8" s="216"/>
      <c r="CV8" s="216"/>
      <c r="CW8" s="216"/>
      <c r="CX8" s="216"/>
      <c r="CY8" s="216"/>
      <c r="CZ8" s="216"/>
      <c r="DA8" s="216"/>
      <c r="DB8" s="216"/>
      <c r="DC8" s="216"/>
      <c r="DD8" s="216"/>
      <c r="DE8" s="216"/>
      <c r="DF8" s="216"/>
      <c r="DG8" s="216"/>
      <c r="DH8" s="216"/>
      <c r="DI8" s="216"/>
      <c r="DJ8" s="216"/>
      <c r="DK8" s="216"/>
      <c r="DL8" s="216"/>
      <c r="DM8" s="216"/>
      <c r="DN8" s="216"/>
      <c r="DO8" s="216"/>
      <c r="DP8" s="216"/>
      <c r="DQ8" s="216"/>
      <c r="DR8" s="216"/>
      <c r="DS8" s="216"/>
      <c r="DT8" s="216"/>
      <c r="DU8" s="216"/>
      <c r="DV8" s="216"/>
      <c r="DW8" s="216"/>
      <c r="DX8" s="216"/>
      <c r="DY8" s="216"/>
      <c r="DZ8" s="216"/>
      <c r="EA8" s="216"/>
      <c r="EB8" s="216"/>
      <c r="EC8" s="216"/>
      <c r="ED8" s="216"/>
      <c r="EE8" s="216"/>
      <c r="EF8" s="216"/>
      <c r="EG8" s="216"/>
      <c r="EH8" s="216"/>
      <c r="EI8" s="216"/>
      <c r="EJ8" s="216"/>
      <c r="EK8" s="216"/>
      <c r="EL8" s="216"/>
      <c r="EM8" s="216"/>
      <c r="EN8" s="216"/>
      <c r="EO8" s="216"/>
      <c r="EP8" s="216"/>
      <c r="EQ8" s="216"/>
      <c r="ER8" s="216"/>
      <c r="ES8" s="216"/>
      <c r="ET8" s="216"/>
      <c r="EU8" s="216"/>
      <c r="EV8" s="216"/>
      <c r="EW8" s="216"/>
      <c r="EX8" s="216"/>
      <c r="EY8" s="216"/>
      <c r="EZ8" s="216"/>
      <c r="FA8" s="216"/>
      <c r="FB8" s="216"/>
      <c r="FC8" s="216"/>
      <c r="FD8" s="216"/>
      <c r="FE8" s="216"/>
      <c r="FF8" s="216"/>
      <c r="FG8" s="216"/>
      <c r="FH8" s="216"/>
      <c r="FI8" s="216"/>
      <c r="FJ8" s="216"/>
      <c r="FK8" s="216"/>
      <c r="FL8" s="216"/>
      <c r="FM8" s="216"/>
      <c r="FN8" s="216"/>
      <c r="FO8" s="216"/>
      <c r="FP8" s="216"/>
      <c r="FQ8" s="216"/>
      <c r="FR8" s="216"/>
      <c r="FS8" s="216"/>
      <c r="FT8" s="216"/>
      <c r="FU8" s="216"/>
      <c r="FV8" s="216"/>
      <c r="FW8" s="216"/>
      <c r="FX8" s="216"/>
      <c r="FY8" s="216"/>
      <c r="FZ8" s="216"/>
      <c r="GA8" s="216"/>
      <c r="GB8" s="216"/>
      <c r="GC8" s="216"/>
      <c r="GD8" s="216"/>
      <c r="GE8" s="216"/>
      <c r="GF8" s="216"/>
      <c r="GG8" s="216"/>
      <c r="GH8" s="216"/>
      <c r="GI8" s="216"/>
      <c r="GJ8" s="216"/>
      <c r="GK8" s="216"/>
      <c r="GL8" s="216"/>
      <c r="GM8" s="216"/>
      <c r="GN8" s="216"/>
      <c r="GO8" s="216"/>
      <c r="GP8" s="216"/>
      <c r="GQ8" s="216"/>
      <c r="GR8" s="216"/>
      <c r="GS8" s="216"/>
      <c r="GT8" s="216"/>
      <c r="GU8" s="216"/>
      <c r="GV8" s="216"/>
      <c r="GW8" s="216"/>
      <c r="GX8" s="216"/>
      <c r="GY8" s="216"/>
      <c r="GZ8" s="216"/>
      <c r="HA8" s="216"/>
      <c r="HB8" s="216"/>
      <c r="HC8" s="216"/>
      <c r="HD8" s="216"/>
      <c r="HE8" s="216"/>
      <c r="HF8" s="216"/>
      <c r="HG8" s="216"/>
      <c r="HH8" s="216"/>
      <c r="HI8" s="216"/>
      <c r="HJ8" s="216"/>
      <c r="HK8" s="216"/>
      <c r="HL8" s="216"/>
      <c r="HM8" s="216"/>
      <c r="HN8" s="216"/>
      <c r="HO8" s="216"/>
      <c r="HP8" s="216"/>
      <c r="HQ8" s="216"/>
      <c r="HR8" s="216"/>
      <c r="HS8" s="216"/>
      <c r="HT8" s="216"/>
      <c r="HU8" s="216"/>
      <c r="HV8" s="216"/>
      <c r="HW8" s="216"/>
      <c r="HX8" s="216"/>
      <c r="HY8" s="216"/>
      <c r="HZ8" s="216"/>
      <c r="IA8" s="216"/>
      <c r="IB8" s="216"/>
      <c r="IC8" s="216"/>
      <c r="ID8" s="216"/>
      <c r="IE8" s="216"/>
      <c r="IF8" s="216"/>
      <c r="IG8" s="216"/>
      <c r="IH8" s="216"/>
      <c r="II8" s="216"/>
    </row>
    <row r="9" customFormat="false" ht="25.5" hidden="false" customHeight="false" outlineLevel="0" collapsed="false">
      <c r="A9" s="416" t="str">
        <f aca="false">'Program Activities Worksheet'!B11</f>
        <v>Air Conditioning - Large Customers</v>
      </c>
      <c r="B9" s="417" t="n">
        <f aca="false">'Program Activities Worksheet'!S11+'Program Activities Worksheet'!T11</f>
        <v>10580</v>
      </c>
      <c r="C9" s="418" t="n">
        <f aca="false">'Program Activities Worksheet'!G11</f>
        <v>0</v>
      </c>
      <c r="D9" s="418" t="n">
        <f aca="false">'T3 - Demand &amp; Energy Reduction'!F10</f>
        <v>0</v>
      </c>
      <c r="E9" s="419" t="n">
        <f aca="false">'Program Activities Worksheet'!H11</f>
        <v>0</v>
      </c>
      <c r="F9" s="420" t="n">
        <f aca="false">'Program Activities Worksheet'!J11</f>
        <v>0</v>
      </c>
      <c r="G9" s="586" t="n">
        <f aca="false">B9*D9</f>
        <v>0</v>
      </c>
      <c r="H9" s="586" t="n">
        <f aca="false">B9*C9</f>
        <v>0</v>
      </c>
      <c r="I9" s="587" t="n">
        <f aca="false">B9*D9*F9</f>
        <v>0</v>
      </c>
      <c r="J9" s="587" t="n">
        <f aca="false">B9*C9*F9</f>
        <v>0</v>
      </c>
      <c r="K9" s="586" t="n">
        <f aca="false">I9*E9</f>
        <v>0</v>
      </c>
      <c r="L9" s="586" t="n">
        <f aca="false">J9*E9</f>
        <v>0</v>
      </c>
      <c r="M9" s="425" t="n">
        <f aca="false">SUMIF('Avd. costs'!A28:A48,E9,'Avd. costs'!F28:F48)</f>
        <v>0</v>
      </c>
      <c r="N9" s="425" t="n">
        <f aca="false">SUMIF('Avd. costs'!A28:A48,E9,'Avd. costs'!L28:L48)</f>
        <v>0</v>
      </c>
      <c r="O9" s="426" t="n">
        <f aca="false">G9*M9</f>
        <v>0</v>
      </c>
      <c r="P9" s="426" t="n">
        <f aca="false">H9*N9</f>
        <v>0</v>
      </c>
      <c r="Q9" s="426" t="n">
        <f aca="false">I9*M9</f>
        <v>0</v>
      </c>
      <c r="R9" s="426" t="n">
        <f aca="false">J9*N9</f>
        <v>0</v>
      </c>
      <c r="S9" s="426" t="n">
        <f aca="false">SUMIF(O9:P9,"&gt;=0")</f>
        <v>0</v>
      </c>
      <c r="T9" s="588" t="n">
        <f aca="false">SUMIF(Q9:R9,"&gt;=0")</f>
        <v>0</v>
      </c>
      <c r="U9" s="429"/>
    </row>
    <row r="10" customFormat="false" ht="38.25" hidden="false" customHeight="false" outlineLevel="0" collapsed="false">
      <c r="A10" s="416" t="str">
        <f aca="false">'Program Activities Worksheet'!B12</f>
        <v>Com. Reduced Internal Cooling Load - Calculated</v>
      </c>
      <c r="B10" s="589" t="n">
        <f aca="false">'Program Activities Worksheet'!S12+'Program Activities Worksheet'!T12</f>
        <v>0</v>
      </c>
      <c r="C10" s="418" t="n">
        <f aca="false">'Program Activities Worksheet'!G12</f>
        <v>0</v>
      </c>
      <c r="D10" s="418" t="e">
        <f aca="false">'T3 - Demand &amp; Energy Reduction'!F11</f>
        <v>#VALUE!</v>
      </c>
      <c r="E10" s="419" t="n">
        <f aca="false">'Program Activities Worksheet'!H12</f>
        <v>15</v>
      </c>
      <c r="F10" s="420" t="n">
        <f aca="false">'Program Activities Worksheet'!J12</f>
        <v>0.53</v>
      </c>
      <c r="G10" s="586" t="e">
        <f aca="false">B10*D10</f>
        <v>#VALUE!</v>
      </c>
      <c r="H10" s="586" t="n">
        <f aca="false">B10*C10</f>
        <v>0</v>
      </c>
      <c r="I10" s="587" t="e">
        <f aca="false">B10*D10*F10</f>
        <v>#VALUE!</v>
      </c>
      <c r="J10" s="587" t="n">
        <f aca="false">B10*C10*F10</f>
        <v>0</v>
      </c>
      <c r="K10" s="587" t="e">
        <f aca="false">I10*E10</f>
        <v>#VALUE!</v>
      </c>
      <c r="L10" s="587" t="n">
        <f aca="false">J10*E10</f>
        <v>0</v>
      </c>
      <c r="M10" s="425" t="n">
        <f aca="false">SUMIF('Avd. costs'!A29:A49,E10,'Avd. costs'!F29:F49)</f>
        <v>0.700316963182003</v>
      </c>
      <c r="N10" s="425" t="n">
        <f aca="false">SUMIF('Avd. costs'!A29:A49,E10,'Avd. costs'!L29:L49)</f>
        <v>4.65497190780205</v>
      </c>
      <c r="O10" s="426" t="e">
        <f aca="false">G10*M10</f>
        <v>#VALUE!</v>
      </c>
      <c r="P10" s="426" t="n">
        <f aca="false">H10*N10</f>
        <v>0</v>
      </c>
      <c r="Q10" s="426" t="e">
        <f aca="false">I10*M10</f>
        <v>#VALUE!</v>
      </c>
      <c r="R10" s="430" t="n">
        <f aca="false">J10*N10</f>
        <v>0</v>
      </c>
      <c r="S10" s="426" t="n">
        <f aca="false">SUMIF(O10:P10,"&gt;=0")</f>
        <v>0</v>
      </c>
      <c r="T10" s="431" t="n">
        <f aca="false">SUMIF(Q10:R10,"&gt;=0")</f>
        <v>0</v>
      </c>
    </row>
    <row r="11" customFormat="false" ht="38.25" hidden="false" customHeight="false" outlineLevel="0" collapsed="false">
      <c r="A11" s="416" t="str">
        <f aca="false">'Program Activities Worksheet'!B13</f>
        <v>Com. Customized - Space Conditioning - Calculated</v>
      </c>
      <c r="B11" s="590" t="n">
        <f aca="false">'Program Activities Worksheet'!S13+'Program Activities Worksheet'!T13</f>
        <v>0</v>
      </c>
      <c r="C11" s="418" t="n">
        <f aca="false">'Program Activities Worksheet'!G13</f>
        <v>0</v>
      </c>
      <c r="D11" s="418" t="e">
        <f aca="false">'T3 - Demand &amp; Energy Reduction'!F12</f>
        <v>#VALUE!</v>
      </c>
      <c r="E11" s="419" t="n">
        <f aca="false">'Program Activities Worksheet'!H13</f>
        <v>15</v>
      </c>
      <c r="F11" s="420" t="n">
        <f aca="false">'Program Activities Worksheet'!J13</f>
        <v>0.53</v>
      </c>
      <c r="G11" s="586" t="e">
        <f aca="false">B11*D11</f>
        <v>#VALUE!</v>
      </c>
      <c r="H11" s="586" t="n">
        <f aca="false">B11*C11</f>
        <v>0</v>
      </c>
      <c r="I11" s="587" t="e">
        <f aca="false">B11*D11*F11</f>
        <v>#VALUE!</v>
      </c>
      <c r="J11" s="587" t="n">
        <f aca="false">B11*C11*F11</f>
        <v>0</v>
      </c>
      <c r="K11" s="587" t="e">
        <f aca="false">I11*E11</f>
        <v>#VALUE!</v>
      </c>
      <c r="L11" s="587" t="n">
        <f aca="false">J11*E11</f>
        <v>0</v>
      </c>
      <c r="M11" s="425" t="n">
        <f aca="false">SUMIF('Avd. costs'!A30:A50,E11,'Avd. costs'!F30:F50)</f>
        <v>0.700316963182003</v>
      </c>
      <c r="N11" s="425" t="n">
        <f aca="false">SUMIF('Avd. costs'!A30:A50,E11,'Avd. costs'!L30:L50)</f>
        <v>4.65497190780205</v>
      </c>
      <c r="O11" s="426" t="e">
        <f aca="false">G11*M11</f>
        <v>#VALUE!</v>
      </c>
      <c r="P11" s="426" t="n">
        <f aca="false">H11*N11</f>
        <v>0</v>
      </c>
      <c r="Q11" s="426" t="e">
        <f aca="false">I11*M11</f>
        <v>#VALUE!</v>
      </c>
      <c r="R11" s="430" t="n">
        <f aca="false">J11*N11</f>
        <v>0</v>
      </c>
      <c r="S11" s="426" t="n">
        <f aca="false">SUMIF(O11:P11,"&gt;=0")</f>
        <v>0</v>
      </c>
      <c r="T11" s="431" t="n">
        <f aca="false">SUMIF(Q11:R11,"&gt;=0")</f>
        <v>0</v>
      </c>
    </row>
    <row r="12" customFormat="false" ht="38.25" hidden="false" customHeight="false" outlineLevel="0" collapsed="false">
      <c r="A12" s="416" t="str">
        <f aca="false">'Program Activities Worksheet'!B14</f>
        <v>Com. EMS (Space Conditioning) - Calculated</v>
      </c>
      <c r="B12" s="590" t="n">
        <f aca="false">'Program Activities Worksheet'!S14+'Program Activities Worksheet'!T14</f>
        <v>0</v>
      </c>
      <c r="C12" s="418" t="n">
        <f aca="false">'Program Activities Worksheet'!G14</f>
        <v>0</v>
      </c>
      <c r="D12" s="418" t="e">
        <f aca="false">'T3 - Demand &amp; Energy Reduction'!F13</f>
        <v>#VALUE!</v>
      </c>
      <c r="E12" s="419" t="n">
        <f aca="false">'Program Activities Worksheet'!H14</f>
        <v>15</v>
      </c>
      <c r="F12" s="420" t="n">
        <f aca="false">'Program Activities Worksheet'!J14</f>
        <v>0.53</v>
      </c>
      <c r="G12" s="586" t="e">
        <f aca="false">B12*D12</f>
        <v>#VALUE!</v>
      </c>
      <c r="H12" s="586" t="n">
        <f aca="false">B12*C12</f>
        <v>0</v>
      </c>
      <c r="I12" s="587" t="e">
        <f aca="false">B12*D12*F12</f>
        <v>#VALUE!</v>
      </c>
      <c r="J12" s="587" t="n">
        <f aca="false">B12*C12*F12</f>
        <v>0</v>
      </c>
      <c r="K12" s="587" t="e">
        <f aca="false">I12*E12</f>
        <v>#VALUE!</v>
      </c>
      <c r="L12" s="587" t="n">
        <f aca="false">J12*E12</f>
        <v>0</v>
      </c>
      <c r="M12" s="425" t="n">
        <f aca="false">SUMIF('Avd. costs'!A31:A51,E12,'Avd. costs'!F31:F51)</f>
        <v>0.700316963182003</v>
      </c>
      <c r="N12" s="425" t="n">
        <f aca="false">SUMIF('Avd. costs'!A31:A51,E12,'Avd. costs'!L31:L51)</f>
        <v>4.65497190780205</v>
      </c>
      <c r="O12" s="426" t="e">
        <f aca="false">G12*M12</f>
        <v>#VALUE!</v>
      </c>
      <c r="P12" s="426" t="n">
        <f aca="false">H12*N12</f>
        <v>0</v>
      </c>
      <c r="Q12" s="426" t="e">
        <f aca="false">I12*M12</f>
        <v>#VALUE!</v>
      </c>
      <c r="R12" s="430" t="n">
        <f aca="false">J12*N12</f>
        <v>0</v>
      </c>
      <c r="S12" s="426" t="n">
        <f aca="false">SUMIF(O12:P12,"&gt;=0")</f>
        <v>0</v>
      </c>
      <c r="T12" s="431" t="n">
        <f aca="false">SUMIF(Q12:R12,"&gt;=0")</f>
        <v>0</v>
      </c>
    </row>
    <row r="13" customFormat="false" ht="25.5" hidden="false" customHeight="false" outlineLevel="0" collapsed="false">
      <c r="A13" s="416" t="str">
        <f aca="false">'Program Activities Worksheet'!B15</f>
        <v>Com. Chillers - Calculated</v>
      </c>
      <c r="B13" s="590" t="n">
        <f aca="false">'Program Activities Worksheet'!S15+'Program Activities Worksheet'!T15</f>
        <v>0</v>
      </c>
      <c r="C13" s="418" t="n">
        <f aca="false">'Program Activities Worksheet'!G15</f>
        <v>0</v>
      </c>
      <c r="D13" s="418" t="n">
        <f aca="false">'T3 - Demand &amp; Energy Reduction'!F111</f>
        <v>0</v>
      </c>
      <c r="E13" s="419" t="n">
        <f aca="false">'Program Activities Worksheet'!H15</f>
        <v>20</v>
      </c>
      <c r="F13" s="420" t="n">
        <f aca="false">'Program Activities Worksheet'!J15</f>
        <v>0.53</v>
      </c>
      <c r="G13" s="586" t="n">
        <f aca="false">B13*D13</f>
        <v>0</v>
      </c>
      <c r="H13" s="586" t="n">
        <f aca="false">B13*C13</f>
        <v>0</v>
      </c>
      <c r="I13" s="587" t="n">
        <f aca="false">B13*D13*F13</f>
        <v>0</v>
      </c>
      <c r="J13" s="587" t="n">
        <f aca="false">B13*C13*F13</f>
        <v>0</v>
      </c>
      <c r="K13" s="587" t="n">
        <f aca="false">I13*E13</f>
        <v>0</v>
      </c>
      <c r="L13" s="587" t="n">
        <f aca="false">J13*E13</f>
        <v>0</v>
      </c>
      <c r="M13" s="425" t="n">
        <f aca="false">SUMIF('Avd. costs'!A32:A52,E13,'Avd. costs'!F32:F52)</f>
        <v>0.839702385987931</v>
      </c>
      <c r="N13" s="425" t="n">
        <f aca="false">SUMIF('Avd. costs'!A32:A52,E13,'Avd. costs'!L32:L52)</f>
        <v>5.5627740715057</v>
      </c>
      <c r="O13" s="426" t="n">
        <f aca="false">G13*M13</f>
        <v>0</v>
      </c>
      <c r="P13" s="426" t="n">
        <f aca="false">H13*N13</f>
        <v>0</v>
      </c>
      <c r="Q13" s="426" t="n">
        <f aca="false">I13*M13</f>
        <v>0</v>
      </c>
      <c r="R13" s="430" t="n">
        <f aca="false">J13*N13</f>
        <v>0</v>
      </c>
      <c r="S13" s="426" t="n">
        <f aca="false">SUMIF(O13:P13,"&gt;=0")</f>
        <v>0</v>
      </c>
      <c r="T13" s="431" t="n">
        <f aca="false">SUMIF(Q13:R13,"&gt;=0")</f>
        <v>0</v>
      </c>
    </row>
    <row r="14" customFormat="false" ht="38.25" hidden="false" customHeight="false" outlineLevel="0" collapsed="false">
      <c r="A14" s="416" t="str">
        <f aca="false">'Program Activities Worksheet'!B16</f>
        <v>Com. Package Units Replacement - Calculated</v>
      </c>
      <c r="B14" s="590" t="n">
        <f aca="false">'Program Activities Worksheet'!S16+'Program Activities Worksheet'!T16</f>
        <v>0</v>
      </c>
      <c r="C14" s="418" t="n">
        <f aca="false">'Program Activities Worksheet'!G16</f>
        <v>0</v>
      </c>
      <c r="D14" s="418" t="n">
        <f aca="false">'T3 - Demand &amp; Energy Reduction'!F112</f>
        <v>0</v>
      </c>
      <c r="E14" s="419" t="n">
        <f aca="false">'Program Activities Worksheet'!H16</f>
        <v>15</v>
      </c>
      <c r="F14" s="420" t="n">
        <f aca="false">'Program Activities Worksheet'!J16</f>
        <v>0.53</v>
      </c>
      <c r="G14" s="586" t="n">
        <f aca="false">B14*D14</f>
        <v>0</v>
      </c>
      <c r="H14" s="586" t="n">
        <f aca="false">B14*C14</f>
        <v>0</v>
      </c>
      <c r="I14" s="587" t="n">
        <f aca="false">B14*D14*F14</f>
        <v>0</v>
      </c>
      <c r="J14" s="587" t="n">
        <f aca="false">B14*C14*F14</f>
        <v>0</v>
      </c>
      <c r="K14" s="587" t="n">
        <f aca="false">I14*E14</f>
        <v>0</v>
      </c>
      <c r="L14" s="587" t="n">
        <f aca="false">J14*E14</f>
        <v>0</v>
      </c>
      <c r="M14" s="425" t="n">
        <f aca="false">SUMIF('Avd. costs'!A33:A53,E14,'Avd. costs'!F33:F53)</f>
        <v>0.700316963182003</v>
      </c>
      <c r="N14" s="425" t="n">
        <f aca="false">SUMIF('Avd. costs'!A33:A53,E14,'Avd. costs'!L33:L53)</f>
        <v>4.65497190780205</v>
      </c>
      <c r="O14" s="426" t="n">
        <f aca="false">G14*M14</f>
        <v>0</v>
      </c>
      <c r="P14" s="426" t="n">
        <f aca="false">H14*N14</f>
        <v>0</v>
      </c>
      <c r="Q14" s="426" t="n">
        <f aca="false">I14*M14</f>
        <v>0</v>
      </c>
      <c r="R14" s="430" t="n">
        <f aca="false">J14*N14</f>
        <v>0</v>
      </c>
      <c r="S14" s="426" t="n">
        <f aca="false">SUMIF(O14:P14,"&gt;=0")</f>
        <v>0</v>
      </c>
      <c r="T14" s="431" t="n">
        <f aca="false">SUMIF(Q14:R14,"&gt;=0")</f>
        <v>0</v>
      </c>
    </row>
    <row r="15" customFormat="false" ht="38.25" hidden="false" customHeight="false" outlineLevel="0" collapsed="false">
      <c r="A15" s="416" t="str">
        <f aca="false">'Program Activities Worksheet'!B17</f>
        <v>Ind. Reduced Internal Cooling Load - Calculated</v>
      </c>
      <c r="B15" s="590" t="n">
        <f aca="false">'Program Activities Worksheet'!S17+'Program Activities Worksheet'!T17</f>
        <v>0</v>
      </c>
      <c r="C15" s="418" t="n">
        <f aca="false">'Program Activities Worksheet'!G17</f>
        <v>0</v>
      </c>
      <c r="D15" s="418" t="n">
        <f aca="false">'T3 - Demand &amp; Energy Reduction'!F113</f>
        <v>0</v>
      </c>
      <c r="E15" s="419" t="n">
        <f aca="false">'Program Activities Worksheet'!H17</f>
        <v>15</v>
      </c>
      <c r="F15" s="420" t="n">
        <f aca="false">'Program Activities Worksheet'!J17</f>
        <v>0.53</v>
      </c>
      <c r="G15" s="586" t="n">
        <f aca="false">B15*D15</f>
        <v>0</v>
      </c>
      <c r="H15" s="586" t="n">
        <f aca="false">B15*C15</f>
        <v>0</v>
      </c>
      <c r="I15" s="587" t="n">
        <f aca="false">B15*D15*F15</f>
        <v>0</v>
      </c>
      <c r="J15" s="587" t="n">
        <f aca="false">B15*C15*F15</f>
        <v>0</v>
      </c>
      <c r="K15" s="587" t="n">
        <f aca="false">I15*E15</f>
        <v>0</v>
      </c>
      <c r="L15" s="587" t="n">
        <f aca="false">J15*E15</f>
        <v>0</v>
      </c>
      <c r="M15" s="425" t="n">
        <f aca="false">SUMIF('Avd. costs'!A34:A54,E15,'Avd. costs'!F34:F54)</f>
        <v>0.700316963182003</v>
      </c>
      <c r="N15" s="425" t="n">
        <f aca="false">SUMIF('Avd. costs'!A34:A54,E15,'Avd. costs'!L34:L54)</f>
        <v>4.65497190780205</v>
      </c>
      <c r="O15" s="426" t="n">
        <f aca="false">G15*M15</f>
        <v>0</v>
      </c>
      <c r="P15" s="426" t="n">
        <f aca="false">H15*N15</f>
        <v>0</v>
      </c>
      <c r="Q15" s="426" t="n">
        <f aca="false">I15*M15</f>
        <v>0</v>
      </c>
      <c r="R15" s="430" t="n">
        <f aca="false">J15*N15</f>
        <v>0</v>
      </c>
      <c r="S15" s="426" t="n">
        <f aca="false">SUMIF(O15:P15,"&gt;=0")</f>
        <v>0</v>
      </c>
      <c r="T15" s="431" t="n">
        <f aca="false">SUMIF(Q15:R15,"&gt;=0")</f>
        <v>0</v>
      </c>
    </row>
    <row r="16" customFormat="false" ht="38.25" hidden="false" customHeight="false" outlineLevel="0" collapsed="false">
      <c r="A16" s="416" t="str">
        <f aca="false">'Program Activities Worksheet'!B18</f>
        <v>Ind. Customized - Space Conditioning - Calculated</v>
      </c>
      <c r="B16" s="590" t="n">
        <f aca="false">'Program Activities Worksheet'!S18+'Program Activities Worksheet'!T18</f>
        <v>0</v>
      </c>
      <c r="C16" s="418" t="n">
        <f aca="false">'Program Activities Worksheet'!G18</f>
        <v>0</v>
      </c>
      <c r="D16" s="418" t="n">
        <f aca="false">'T3 - Demand &amp; Energy Reduction'!F114</f>
        <v>0</v>
      </c>
      <c r="E16" s="419" t="n">
        <f aca="false">'Program Activities Worksheet'!H18</f>
        <v>15</v>
      </c>
      <c r="F16" s="420" t="n">
        <f aca="false">'Program Activities Worksheet'!J18</f>
        <v>0.53</v>
      </c>
      <c r="G16" s="586" t="n">
        <f aca="false">B16*D16</f>
        <v>0</v>
      </c>
      <c r="H16" s="586" t="n">
        <f aca="false">B16*C16</f>
        <v>0</v>
      </c>
      <c r="I16" s="587" t="n">
        <f aca="false">B16*D16*F16</f>
        <v>0</v>
      </c>
      <c r="J16" s="587" t="n">
        <f aca="false">B16*C16*F16</f>
        <v>0</v>
      </c>
      <c r="K16" s="587" t="n">
        <f aca="false">I16*E16</f>
        <v>0</v>
      </c>
      <c r="L16" s="587" t="n">
        <f aca="false">J16*E16</f>
        <v>0</v>
      </c>
      <c r="M16" s="425" t="n">
        <f aca="false">SUMIF('Avd. costs'!A35:A55,E16,'Avd. costs'!F35:F55)</f>
        <v>0.700316963182003</v>
      </c>
      <c r="N16" s="425" t="n">
        <f aca="false">SUMIF('Avd. costs'!A35:A55,E16,'Avd. costs'!L35:L55)</f>
        <v>4.65497190780205</v>
      </c>
      <c r="O16" s="426" t="n">
        <f aca="false">G16*M16</f>
        <v>0</v>
      </c>
      <c r="P16" s="426" t="n">
        <f aca="false">H16*N16</f>
        <v>0</v>
      </c>
      <c r="Q16" s="426" t="n">
        <f aca="false">I16*M16</f>
        <v>0</v>
      </c>
      <c r="R16" s="430" t="n">
        <f aca="false">J16*N16</f>
        <v>0</v>
      </c>
      <c r="S16" s="426" t="n">
        <f aca="false">SUMIF(O16:P16,"&gt;=0")</f>
        <v>0</v>
      </c>
      <c r="T16" s="431" t="n">
        <f aca="false">SUMIF(Q16:R16,"&gt;=0")</f>
        <v>0</v>
      </c>
    </row>
    <row r="17" customFormat="false" ht="25.5" hidden="false" customHeight="false" outlineLevel="0" collapsed="false">
      <c r="A17" s="416" t="str">
        <f aca="false">'Program Activities Worksheet'!B19</f>
        <v>Ind. Chillers - Calculated - Calculated</v>
      </c>
      <c r="B17" s="590" t="n">
        <f aca="false">'Program Activities Worksheet'!S19+'Program Activities Worksheet'!T19</f>
        <v>0</v>
      </c>
      <c r="C17" s="418" t="n">
        <f aca="false">'Program Activities Worksheet'!G19</f>
        <v>0</v>
      </c>
      <c r="D17" s="418" t="n">
        <f aca="false">'T3 - Demand &amp; Energy Reduction'!F115</f>
        <v>0</v>
      </c>
      <c r="E17" s="419" t="n">
        <f aca="false">'Program Activities Worksheet'!H19</f>
        <v>20</v>
      </c>
      <c r="F17" s="420" t="n">
        <f aca="false">'Program Activities Worksheet'!J19</f>
        <v>0.53</v>
      </c>
      <c r="G17" s="586" t="n">
        <f aca="false">B17*D17</f>
        <v>0</v>
      </c>
      <c r="H17" s="586" t="n">
        <f aca="false">B17*C17</f>
        <v>0</v>
      </c>
      <c r="I17" s="587" t="n">
        <f aca="false">B17*D17*F17</f>
        <v>0</v>
      </c>
      <c r="J17" s="587" t="n">
        <f aca="false">B17*C17*F17</f>
        <v>0</v>
      </c>
      <c r="K17" s="587" t="n">
        <f aca="false">I17*E17</f>
        <v>0</v>
      </c>
      <c r="L17" s="587" t="n">
        <f aca="false">J17*E17</f>
        <v>0</v>
      </c>
      <c r="M17" s="425" t="n">
        <f aca="false">SUMIF('Avd. costs'!A36:A56,E17,'Avd. costs'!F36:F56)</f>
        <v>0.839702385987931</v>
      </c>
      <c r="N17" s="425" t="n">
        <f aca="false">SUMIF('Avd. costs'!A36:A56,E17,'Avd. costs'!L36:L56)</f>
        <v>5.5627740715057</v>
      </c>
      <c r="O17" s="426" t="n">
        <f aca="false">G17*M17</f>
        <v>0</v>
      </c>
      <c r="P17" s="426" t="n">
        <f aca="false">H17*N17</f>
        <v>0</v>
      </c>
      <c r="Q17" s="426" t="n">
        <f aca="false">I17*M17</f>
        <v>0</v>
      </c>
      <c r="R17" s="430" t="n">
        <f aca="false">J17*N17</f>
        <v>0</v>
      </c>
      <c r="S17" s="426" t="n">
        <f aca="false">SUMIF(O17:P17,"&gt;=0")</f>
        <v>0</v>
      </c>
      <c r="T17" s="431" t="n">
        <f aca="false">SUMIF(Q17:R17,"&gt;=0")</f>
        <v>0</v>
      </c>
    </row>
    <row r="18" customFormat="false" ht="38.25" hidden="false" customHeight="false" outlineLevel="0" collapsed="false">
      <c r="A18" s="416" t="str">
        <f aca="false">'Program Activities Worksheet'!B20</f>
        <v>Com. Reduced Internal Cooling Load - Measured</v>
      </c>
      <c r="B18" s="590" t="n">
        <f aca="false">'Program Activities Worksheet'!S20+'Program Activities Worksheet'!T20</f>
        <v>0</v>
      </c>
      <c r="C18" s="418" t="n">
        <f aca="false">'Program Activities Worksheet'!G20</f>
        <v>0</v>
      </c>
      <c r="D18" s="418" t="n">
        <f aca="false">'T3 - Demand &amp; Energy Reduction'!F116</f>
        <v>0</v>
      </c>
      <c r="E18" s="419" t="n">
        <f aca="false">'Program Activities Worksheet'!H20</f>
        <v>15</v>
      </c>
      <c r="F18" s="420" t="n">
        <f aca="false">'Program Activities Worksheet'!J20</f>
        <v>0.53</v>
      </c>
      <c r="G18" s="586" t="n">
        <f aca="false">B18*D18</f>
        <v>0</v>
      </c>
      <c r="H18" s="586" t="n">
        <f aca="false">B18*C18</f>
        <v>0</v>
      </c>
      <c r="I18" s="587" t="n">
        <f aca="false">B18*D18*F18</f>
        <v>0</v>
      </c>
      <c r="J18" s="587" t="n">
        <f aca="false">B18*C18*F18</f>
        <v>0</v>
      </c>
      <c r="K18" s="587" t="n">
        <f aca="false">I18*E18</f>
        <v>0</v>
      </c>
      <c r="L18" s="587" t="n">
        <f aca="false">J18*E18</f>
        <v>0</v>
      </c>
      <c r="M18" s="425" t="n">
        <f aca="false">SUMIF('Avd. costs'!A37:A57,E18,'Avd. costs'!F37:F57)</f>
        <v>0.700316963182003</v>
      </c>
      <c r="N18" s="425" t="n">
        <f aca="false">SUMIF('Avd. costs'!A37:A57,E18,'Avd. costs'!L37:L57)</f>
        <v>4.65497190780205</v>
      </c>
      <c r="O18" s="426" t="n">
        <f aca="false">G18*M18</f>
        <v>0</v>
      </c>
      <c r="P18" s="426" t="n">
        <f aca="false">H18*N18</f>
        <v>0</v>
      </c>
      <c r="Q18" s="426" t="n">
        <f aca="false">I18*M18</f>
        <v>0</v>
      </c>
      <c r="R18" s="430" t="n">
        <f aca="false">J18*N18</f>
        <v>0</v>
      </c>
      <c r="S18" s="426" t="n">
        <f aca="false">SUMIF(O18:P18,"&gt;=0")</f>
        <v>0</v>
      </c>
      <c r="T18" s="431" t="n">
        <f aca="false">SUMIF(Q18:R18,"&gt;=0")</f>
        <v>0</v>
      </c>
    </row>
    <row r="19" customFormat="false" ht="38.25" hidden="false" customHeight="false" outlineLevel="0" collapsed="false">
      <c r="A19" s="416" t="str">
        <f aca="false">'Program Activities Worksheet'!B21</f>
        <v>Com. Customized - Space Conditioning - Measured</v>
      </c>
      <c r="B19" s="590" t="n">
        <f aca="false">'Program Activities Worksheet'!S21+'Program Activities Worksheet'!T21</f>
        <v>0</v>
      </c>
      <c r="C19" s="418" t="n">
        <f aca="false">'Program Activities Worksheet'!G21</f>
        <v>0</v>
      </c>
      <c r="D19" s="418" t="n">
        <f aca="false">'T3 - Demand &amp; Energy Reduction'!F117</f>
        <v>0</v>
      </c>
      <c r="E19" s="419" t="n">
        <f aca="false">'Program Activities Worksheet'!H21</f>
        <v>15</v>
      </c>
      <c r="F19" s="420" t="n">
        <f aca="false">'Program Activities Worksheet'!J21</f>
        <v>0.53</v>
      </c>
      <c r="G19" s="586" t="n">
        <f aca="false">B19*D19</f>
        <v>0</v>
      </c>
      <c r="H19" s="586" t="n">
        <f aca="false">B19*C19</f>
        <v>0</v>
      </c>
      <c r="I19" s="587" t="n">
        <f aca="false">B19*D19*F19</f>
        <v>0</v>
      </c>
      <c r="J19" s="587" t="n">
        <f aca="false">B19*C19*F19</f>
        <v>0</v>
      </c>
      <c r="K19" s="587" t="n">
        <f aca="false">I19*E19</f>
        <v>0</v>
      </c>
      <c r="L19" s="587" t="n">
        <f aca="false">J19*E19</f>
        <v>0</v>
      </c>
      <c r="M19" s="425" t="n">
        <f aca="false">SUMIF('Avd. costs'!A38:A58,E19,'Avd. costs'!F38:F58)</f>
        <v>0.700316963182003</v>
      </c>
      <c r="N19" s="425" t="n">
        <f aca="false">SUMIF('Avd. costs'!A38:A58,E19,'Avd. costs'!L38:L58)</f>
        <v>4.65497190780205</v>
      </c>
      <c r="O19" s="426" t="n">
        <f aca="false">G19*M19</f>
        <v>0</v>
      </c>
      <c r="P19" s="426" t="n">
        <f aca="false">H19*N19</f>
        <v>0</v>
      </c>
      <c r="Q19" s="426" t="n">
        <f aca="false">I19*M19</f>
        <v>0</v>
      </c>
      <c r="R19" s="430" t="n">
        <f aca="false">J19*N19</f>
        <v>0</v>
      </c>
      <c r="S19" s="426" t="n">
        <f aca="false">SUMIF(O19:P19,"&gt;=0")</f>
        <v>0</v>
      </c>
      <c r="T19" s="431" t="n">
        <f aca="false">SUMIF(Q19:R19,"&gt;=0")</f>
        <v>0</v>
      </c>
    </row>
    <row r="20" customFormat="false" ht="38.25" hidden="false" customHeight="false" outlineLevel="0" collapsed="false">
      <c r="A20" s="416" t="str">
        <f aca="false">'Program Activities Worksheet'!B22</f>
        <v>Com. EMS (Space Conditioning) - Measured</v>
      </c>
      <c r="B20" s="590" t="n">
        <f aca="false">'Program Activities Worksheet'!S22+'Program Activities Worksheet'!T22</f>
        <v>0</v>
      </c>
      <c r="C20" s="418" t="n">
        <f aca="false">'Program Activities Worksheet'!G22</f>
        <v>0</v>
      </c>
      <c r="D20" s="418" t="n">
        <f aca="false">'T3 - Demand &amp; Energy Reduction'!F118</f>
        <v>0</v>
      </c>
      <c r="E20" s="419" t="n">
        <f aca="false">'Program Activities Worksheet'!H22</f>
        <v>15</v>
      </c>
      <c r="F20" s="420" t="n">
        <f aca="false">'Program Activities Worksheet'!J22</f>
        <v>0.53</v>
      </c>
      <c r="G20" s="586" t="n">
        <f aca="false">B20*D20</f>
        <v>0</v>
      </c>
      <c r="H20" s="586" t="n">
        <f aca="false">B20*C20</f>
        <v>0</v>
      </c>
      <c r="I20" s="587" t="n">
        <f aca="false">B20*D20*F20</f>
        <v>0</v>
      </c>
      <c r="J20" s="587" t="n">
        <f aca="false">B20*C20*F20</f>
        <v>0</v>
      </c>
      <c r="K20" s="587" t="n">
        <f aca="false">I20*E20</f>
        <v>0</v>
      </c>
      <c r="L20" s="587" t="n">
        <f aca="false">J20*E20</f>
        <v>0</v>
      </c>
      <c r="M20" s="425" t="n">
        <f aca="false">SUMIF('Avd. costs'!A39:A59,E20,'Avd. costs'!F39:F59)</f>
        <v>0.700316963182003</v>
      </c>
      <c r="N20" s="425" t="n">
        <f aca="false">SUMIF('Avd. costs'!A39:A59,E20,'Avd. costs'!L39:L59)</f>
        <v>4.65497190780205</v>
      </c>
      <c r="O20" s="426" t="n">
        <f aca="false">G20*M20</f>
        <v>0</v>
      </c>
      <c r="P20" s="426" t="n">
        <f aca="false">H20*N20</f>
        <v>0</v>
      </c>
      <c r="Q20" s="426" t="n">
        <f aca="false">I20*M20</f>
        <v>0</v>
      </c>
      <c r="R20" s="430" t="n">
        <f aca="false">J20*N20</f>
        <v>0</v>
      </c>
      <c r="S20" s="426" t="n">
        <f aca="false">SUMIF(O20:P20,"&gt;=0")</f>
        <v>0</v>
      </c>
      <c r="T20" s="431" t="n">
        <f aca="false">SUMIF(Q20:R20,"&gt;=0")</f>
        <v>0</v>
      </c>
    </row>
    <row r="21" customFormat="false" ht="25.5" hidden="false" customHeight="false" outlineLevel="0" collapsed="false">
      <c r="A21" s="416" t="str">
        <f aca="false">'Program Activities Worksheet'!B23</f>
        <v>Com. Chillers - Measured</v>
      </c>
      <c r="B21" s="590" t="n">
        <f aca="false">'Program Activities Worksheet'!S23+'Program Activities Worksheet'!T23</f>
        <v>0</v>
      </c>
      <c r="C21" s="418" t="n">
        <f aca="false">'Program Activities Worksheet'!G23</f>
        <v>0</v>
      </c>
      <c r="D21" s="418" t="n">
        <f aca="false">'T3 - Demand &amp; Energy Reduction'!F119</f>
        <v>0</v>
      </c>
      <c r="E21" s="419" t="n">
        <f aca="false">'Program Activities Worksheet'!H23</f>
        <v>20</v>
      </c>
      <c r="F21" s="420" t="n">
        <f aca="false">'Program Activities Worksheet'!J23</f>
        <v>0.53</v>
      </c>
      <c r="G21" s="586" t="n">
        <f aca="false">B21*D21</f>
        <v>0</v>
      </c>
      <c r="H21" s="586" t="n">
        <f aca="false">B21*C21</f>
        <v>0</v>
      </c>
      <c r="I21" s="587" t="n">
        <f aca="false">B21*D21*F21</f>
        <v>0</v>
      </c>
      <c r="J21" s="587" t="n">
        <f aca="false">B21*C21*F21</f>
        <v>0</v>
      </c>
      <c r="K21" s="587" t="n">
        <f aca="false">I21*E21</f>
        <v>0</v>
      </c>
      <c r="L21" s="587" t="n">
        <f aca="false">J21*E21</f>
        <v>0</v>
      </c>
      <c r="M21" s="425" t="n">
        <f aca="false">SUMIF('Avd. costs'!A40:A60,E21,'Avd. costs'!F40:F60)</f>
        <v>0.839702385987931</v>
      </c>
      <c r="N21" s="425" t="n">
        <f aca="false">SUMIF('Avd. costs'!A40:A60,E21,'Avd. costs'!L40:L60)</f>
        <v>5.5627740715057</v>
      </c>
      <c r="O21" s="426" t="n">
        <f aca="false">G21*M21</f>
        <v>0</v>
      </c>
      <c r="P21" s="426" t="n">
        <f aca="false">H21*N21</f>
        <v>0</v>
      </c>
      <c r="Q21" s="426" t="n">
        <f aca="false">I21*M21</f>
        <v>0</v>
      </c>
      <c r="R21" s="430" t="n">
        <f aca="false">J21*N21</f>
        <v>0</v>
      </c>
      <c r="S21" s="426" t="n">
        <f aca="false">SUMIF(O21:P21,"&gt;=0")</f>
        <v>0</v>
      </c>
      <c r="T21" s="431" t="n">
        <f aca="false">SUMIF(Q21:R21,"&gt;=0")</f>
        <v>0</v>
      </c>
    </row>
    <row r="22" customFormat="false" ht="38.25" hidden="false" customHeight="false" outlineLevel="0" collapsed="false">
      <c r="A22" s="416" t="str">
        <f aca="false">'Program Activities Worksheet'!B24</f>
        <v>Com. Package Units Replacement - Measured</v>
      </c>
      <c r="B22" s="590" t="n">
        <f aca="false">'Program Activities Worksheet'!S24+'Program Activities Worksheet'!T24</f>
        <v>0</v>
      </c>
      <c r="C22" s="418" t="n">
        <f aca="false">'Program Activities Worksheet'!G24</f>
        <v>0</v>
      </c>
      <c r="D22" s="418" t="n">
        <f aca="false">'T3 - Demand &amp; Energy Reduction'!F120</f>
        <v>0</v>
      </c>
      <c r="E22" s="419" t="n">
        <f aca="false">'Program Activities Worksheet'!H24</f>
        <v>15</v>
      </c>
      <c r="F22" s="420" t="n">
        <f aca="false">'Program Activities Worksheet'!J24</f>
        <v>0.53</v>
      </c>
      <c r="G22" s="586" t="n">
        <f aca="false">B22*D22</f>
        <v>0</v>
      </c>
      <c r="H22" s="586" t="n">
        <f aca="false">B22*C22</f>
        <v>0</v>
      </c>
      <c r="I22" s="587" t="n">
        <f aca="false">B22*D22*F22</f>
        <v>0</v>
      </c>
      <c r="J22" s="587" t="n">
        <f aca="false">B22*C22*F22</f>
        <v>0</v>
      </c>
      <c r="K22" s="587" t="n">
        <f aca="false">I22*E22</f>
        <v>0</v>
      </c>
      <c r="L22" s="587" t="n">
        <f aca="false">J22*E22</f>
        <v>0</v>
      </c>
      <c r="M22" s="425" t="n">
        <f aca="false">SUMIF('Avd. costs'!A41:A61,E22,'Avd. costs'!F41:F61)</f>
        <v>0.700316963182003</v>
      </c>
      <c r="N22" s="425" t="n">
        <f aca="false">SUMIF('Avd. costs'!A41:A61,E22,'Avd. costs'!L41:L61)</f>
        <v>4.65497190780205</v>
      </c>
      <c r="O22" s="426" t="n">
        <f aca="false">G22*M22</f>
        <v>0</v>
      </c>
      <c r="P22" s="426" t="n">
        <f aca="false">H22*N22</f>
        <v>0</v>
      </c>
      <c r="Q22" s="426" t="n">
        <f aca="false">I22*M22</f>
        <v>0</v>
      </c>
      <c r="R22" s="430" t="n">
        <f aca="false">J22*N22</f>
        <v>0</v>
      </c>
      <c r="S22" s="426" t="n">
        <f aca="false">SUMIF(O22:P22,"&gt;=0")</f>
        <v>0</v>
      </c>
      <c r="T22" s="431" t="n">
        <f aca="false">SUMIF(Q22:R22,"&gt;=0")</f>
        <v>0</v>
      </c>
    </row>
    <row r="23" customFormat="false" ht="38.25" hidden="false" customHeight="false" outlineLevel="0" collapsed="false">
      <c r="A23" s="416" t="str">
        <f aca="false">'Program Activities Worksheet'!B25</f>
        <v>Ind. Reduced Internal Cooling Load - Measured</v>
      </c>
      <c r="B23" s="590" t="n">
        <f aca="false">'Program Activities Worksheet'!S25+'Program Activities Worksheet'!T25</f>
        <v>0</v>
      </c>
      <c r="C23" s="418" t="n">
        <f aca="false">'Program Activities Worksheet'!G25</f>
        <v>0</v>
      </c>
      <c r="D23" s="418" t="n">
        <f aca="false">'T3 - Demand &amp; Energy Reduction'!F121</f>
        <v>0</v>
      </c>
      <c r="E23" s="419" t="n">
        <f aca="false">'Program Activities Worksheet'!H25</f>
        <v>15</v>
      </c>
      <c r="F23" s="420" t="n">
        <f aca="false">'Program Activities Worksheet'!J25</f>
        <v>0.53</v>
      </c>
      <c r="G23" s="586" t="n">
        <f aca="false">B23*D23</f>
        <v>0</v>
      </c>
      <c r="H23" s="586" t="n">
        <f aca="false">B23*C23</f>
        <v>0</v>
      </c>
      <c r="I23" s="587" t="n">
        <f aca="false">B23*D23*F23</f>
        <v>0</v>
      </c>
      <c r="J23" s="587" t="n">
        <f aca="false">B23*C23*F23</f>
        <v>0</v>
      </c>
      <c r="K23" s="587" t="n">
        <f aca="false">I23*E23</f>
        <v>0</v>
      </c>
      <c r="L23" s="587" t="n">
        <f aca="false">J23*E23</f>
        <v>0</v>
      </c>
      <c r="M23" s="425" t="n">
        <f aca="false">SUMIF('Avd. costs'!A42:A62,E23,'Avd. costs'!F42:F62)</f>
        <v>0.700316963182003</v>
      </c>
      <c r="N23" s="425" t="n">
        <f aca="false">SUMIF('Avd. costs'!A42:A62,E23,'Avd. costs'!L42:L62)</f>
        <v>4.65497190780205</v>
      </c>
      <c r="O23" s="426" t="n">
        <f aca="false">G23*M23</f>
        <v>0</v>
      </c>
      <c r="P23" s="426" t="n">
        <f aca="false">H23*N23</f>
        <v>0</v>
      </c>
      <c r="Q23" s="426" t="n">
        <f aca="false">I23*M23</f>
        <v>0</v>
      </c>
      <c r="R23" s="430" t="n">
        <f aca="false">J23*N23</f>
        <v>0</v>
      </c>
      <c r="S23" s="426" t="n">
        <f aca="false">SUMIF(O23:P23,"&gt;=0")</f>
        <v>0</v>
      </c>
      <c r="T23" s="431" t="n">
        <f aca="false">SUMIF(Q23:R23,"&gt;=0")</f>
        <v>0</v>
      </c>
    </row>
    <row r="24" customFormat="false" ht="38.25" hidden="false" customHeight="false" outlineLevel="0" collapsed="false">
      <c r="A24" s="416" t="str">
        <f aca="false">'Program Activities Worksheet'!B26</f>
        <v>Ind. Customized - Space Conditioning - Measured</v>
      </c>
      <c r="B24" s="590" t="n">
        <f aca="false">'Program Activities Worksheet'!S26+'Program Activities Worksheet'!T26</f>
        <v>0</v>
      </c>
      <c r="C24" s="418" t="n">
        <f aca="false">'Program Activities Worksheet'!G26</f>
        <v>0</v>
      </c>
      <c r="D24" s="418" t="n">
        <f aca="false">'T3 - Demand &amp; Energy Reduction'!F122</f>
        <v>0</v>
      </c>
      <c r="E24" s="419" t="n">
        <f aca="false">'Program Activities Worksheet'!H26</f>
        <v>15</v>
      </c>
      <c r="F24" s="420" t="n">
        <f aca="false">'Program Activities Worksheet'!J26</f>
        <v>0.53</v>
      </c>
      <c r="G24" s="586" t="n">
        <f aca="false">B24*D24</f>
        <v>0</v>
      </c>
      <c r="H24" s="586" t="n">
        <f aca="false">B24*C24</f>
        <v>0</v>
      </c>
      <c r="I24" s="587" t="n">
        <f aca="false">B24*D24*F24</f>
        <v>0</v>
      </c>
      <c r="J24" s="587" t="n">
        <f aca="false">B24*C24*F24</f>
        <v>0</v>
      </c>
      <c r="K24" s="587" t="n">
        <f aca="false">I24*E24</f>
        <v>0</v>
      </c>
      <c r="L24" s="587" t="n">
        <f aca="false">J24*E24</f>
        <v>0</v>
      </c>
      <c r="M24" s="425" t="n">
        <f aca="false">SUMIF('Avd. costs'!A43:A63,E24,'Avd. costs'!F43:F63)</f>
        <v>0.700316963182003</v>
      </c>
      <c r="N24" s="425" t="n">
        <f aca="false">SUMIF('Avd. costs'!A43:A63,E24,'Avd. costs'!L43:L63)</f>
        <v>4.65497190780205</v>
      </c>
      <c r="O24" s="426" t="n">
        <f aca="false">G24*M24</f>
        <v>0</v>
      </c>
      <c r="P24" s="426" t="n">
        <f aca="false">H24*N24</f>
        <v>0</v>
      </c>
      <c r="Q24" s="426" t="n">
        <f aca="false">I24*M24</f>
        <v>0</v>
      </c>
      <c r="R24" s="430" t="n">
        <f aca="false">J24*N24</f>
        <v>0</v>
      </c>
      <c r="S24" s="426" t="n">
        <f aca="false">SUMIF(O24:P24,"&gt;=0")</f>
        <v>0</v>
      </c>
      <c r="T24" s="431" t="n">
        <f aca="false">SUMIF(Q24:R24,"&gt;=0")</f>
        <v>0</v>
      </c>
    </row>
    <row r="25" customFormat="false" ht="25.5" hidden="false" customHeight="false" outlineLevel="0" collapsed="false">
      <c r="A25" s="416" t="str">
        <f aca="false">'Program Activities Worksheet'!B27</f>
        <v>Ind. Chillers - Measured</v>
      </c>
      <c r="B25" s="590" t="n">
        <f aca="false">'Program Activities Worksheet'!S27+'Program Activities Worksheet'!T27</f>
        <v>0</v>
      </c>
      <c r="C25" s="418" t="n">
        <f aca="false">'Program Activities Worksheet'!G27</f>
        <v>0</v>
      </c>
      <c r="D25" s="418" t="n">
        <f aca="false">'T3 - Demand &amp; Energy Reduction'!F123</f>
        <v>0</v>
      </c>
      <c r="E25" s="419" t="n">
        <f aca="false">'Program Activities Worksheet'!H27</f>
        <v>20</v>
      </c>
      <c r="F25" s="420" t="n">
        <f aca="false">'Program Activities Worksheet'!J27</f>
        <v>0.53</v>
      </c>
      <c r="G25" s="586" t="n">
        <f aca="false">B25*D25</f>
        <v>0</v>
      </c>
      <c r="H25" s="586" t="n">
        <f aca="false">B25*C25</f>
        <v>0</v>
      </c>
      <c r="I25" s="587" t="n">
        <f aca="false">B25*D25*F25</f>
        <v>0</v>
      </c>
      <c r="J25" s="587" t="n">
        <f aca="false">B25*C25*F25</f>
        <v>0</v>
      </c>
      <c r="K25" s="587" t="n">
        <f aca="false">I25*E25</f>
        <v>0</v>
      </c>
      <c r="L25" s="587" t="n">
        <f aca="false">J25*E25</f>
        <v>0</v>
      </c>
      <c r="M25" s="425" t="n">
        <f aca="false">SUMIF('Avd. costs'!A44:A64,E25,'Avd. costs'!F44:F64)</f>
        <v>0.839702385987931</v>
      </c>
      <c r="N25" s="425" t="n">
        <f aca="false">SUMIF('Avd. costs'!A44:A64,E25,'Avd. costs'!L44:L64)</f>
        <v>5.5627740715057</v>
      </c>
      <c r="O25" s="426" t="n">
        <f aca="false">G25*M25</f>
        <v>0</v>
      </c>
      <c r="P25" s="426" t="n">
        <f aca="false">H25*N25</f>
        <v>0</v>
      </c>
      <c r="Q25" s="426" t="n">
        <f aca="false">I25*M25</f>
        <v>0</v>
      </c>
      <c r="R25" s="430" t="n">
        <f aca="false">J25*N25</f>
        <v>0</v>
      </c>
      <c r="S25" s="426" t="n">
        <f aca="false">SUMIF(O25:P25,"&gt;=0")</f>
        <v>0</v>
      </c>
      <c r="T25" s="431" t="n">
        <f aca="false">SUMIF(Q25:R25,"&gt;=0")</f>
        <v>0</v>
      </c>
    </row>
    <row r="26" customFormat="false" ht="12.75" hidden="false" customHeight="false" outlineLevel="0" collapsed="false">
      <c r="A26" s="416" t="n">
        <f aca="false">'Program Activities Worksheet'!B28</f>
        <v>0</v>
      </c>
      <c r="B26" s="590" t="n">
        <f aca="false">'Program Activities Worksheet'!S28+'Program Activities Worksheet'!T28</f>
        <v>0</v>
      </c>
      <c r="C26" s="418" t="n">
        <f aca="false">'Program Activities Worksheet'!G28</f>
        <v>0</v>
      </c>
      <c r="D26" s="418" t="n">
        <f aca="false">'T3 - Demand &amp; Energy Reduction'!F124</f>
        <v>0</v>
      </c>
      <c r="E26" s="419" t="n">
        <f aca="false">'Program Activities Worksheet'!H28</f>
        <v>0</v>
      </c>
      <c r="F26" s="420" t="n">
        <f aca="false">'Program Activities Worksheet'!J28</f>
        <v>0</v>
      </c>
      <c r="G26" s="586" t="n">
        <f aca="false">B26*D26</f>
        <v>0</v>
      </c>
      <c r="H26" s="586" t="n">
        <f aca="false">B26*C26</f>
        <v>0</v>
      </c>
      <c r="I26" s="587" t="n">
        <f aca="false">B26*D26*F26</f>
        <v>0</v>
      </c>
      <c r="J26" s="587" t="n">
        <f aca="false">B26*C26*F26</f>
        <v>0</v>
      </c>
      <c r="K26" s="587" t="n">
        <f aca="false">I26*E26</f>
        <v>0</v>
      </c>
      <c r="L26" s="587" t="n">
        <f aca="false">J26*E26</f>
        <v>0</v>
      </c>
      <c r="M26" s="425" t="n">
        <f aca="false">SUMIF('Avd. costs'!A45:A65,E26,'Avd. costs'!F45:F65)</f>
        <v>0</v>
      </c>
      <c r="N26" s="425" t="n">
        <f aca="false">SUMIF('Avd. costs'!A45:A65,E26,'Avd. costs'!L45:L65)</f>
        <v>0</v>
      </c>
      <c r="O26" s="426" t="n">
        <f aca="false">G26*M26</f>
        <v>0</v>
      </c>
      <c r="P26" s="426" t="n">
        <f aca="false">H26*N26</f>
        <v>0</v>
      </c>
      <c r="Q26" s="426" t="n">
        <f aca="false">I26*M26</f>
        <v>0</v>
      </c>
      <c r="R26" s="430" t="n">
        <f aca="false">J26*N26</f>
        <v>0</v>
      </c>
      <c r="S26" s="426" t="n">
        <f aca="false">SUMIF(O26:P26,"&gt;=0")</f>
        <v>0</v>
      </c>
      <c r="T26" s="431" t="n">
        <f aca="false">SUMIF(Q26:R26,"&gt;=0")</f>
        <v>0</v>
      </c>
    </row>
    <row r="27" customFormat="false" ht="12.75" hidden="false" customHeight="false" outlineLevel="0" collapsed="false">
      <c r="A27" s="416" t="n">
        <f aca="false">'Program Activities Worksheet'!B29</f>
        <v>0</v>
      </c>
      <c r="B27" s="590" t="n">
        <f aca="false">'Program Activities Worksheet'!S29+'Program Activities Worksheet'!T29</f>
        <v>0</v>
      </c>
      <c r="C27" s="418" t="n">
        <f aca="false">'Program Activities Worksheet'!G29</f>
        <v>0</v>
      </c>
      <c r="D27" s="418" t="e">
        <f aca="false">'T3 - Demand &amp; Energy Reduction'!F125</f>
        <v>#REF!</v>
      </c>
      <c r="E27" s="419" t="n">
        <f aca="false">'Program Activities Worksheet'!H29</f>
        <v>0</v>
      </c>
      <c r="F27" s="420" t="n">
        <f aca="false">'Program Activities Worksheet'!J29</f>
        <v>0</v>
      </c>
      <c r="G27" s="586" t="e">
        <f aca="false">B27*D27</f>
        <v>#REF!</v>
      </c>
      <c r="H27" s="586" t="n">
        <f aca="false">B27*C27</f>
        <v>0</v>
      </c>
      <c r="I27" s="587" t="e">
        <f aca="false">B27*D27*F27</f>
        <v>#REF!</v>
      </c>
      <c r="J27" s="587" t="n">
        <f aca="false">B27*C27*F27</f>
        <v>0</v>
      </c>
      <c r="K27" s="587" t="e">
        <f aca="false">I27*E27</f>
        <v>#REF!</v>
      </c>
      <c r="L27" s="587" t="n">
        <f aca="false">J27*E27</f>
        <v>0</v>
      </c>
      <c r="M27" s="425" t="n">
        <f aca="false">SUMIF('Avd. costs'!A46:A66,E27,'Avd. costs'!F46:F66)</f>
        <v>0</v>
      </c>
      <c r="N27" s="425" t="n">
        <f aca="false">SUMIF('Avd. costs'!A46:A66,E27,'Avd. costs'!L46:L66)</f>
        <v>0</v>
      </c>
      <c r="O27" s="426" t="e">
        <f aca="false">G27*M27</f>
        <v>#REF!</v>
      </c>
      <c r="P27" s="426" t="n">
        <f aca="false">H27*N27</f>
        <v>0</v>
      </c>
      <c r="Q27" s="426" t="e">
        <f aca="false">I27*M27</f>
        <v>#REF!</v>
      </c>
      <c r="R27" s="430" t="n">
        <f aca="false">J27*N27</f>
        <v>0</v>
      </c>
      <c r="S27" s="426" t="n">
        <f aca="false">SUMIF(O27:P27,"&gt;=0")</f>
        <v>0</v>
      </c>
      <c r="T27" s="431" t="n">
        <f aca="false">SUMIF(Q27:R27,"&gt;=0")</f>
        <v>0</v>
      </c>
    </row>
    <row r="28" customFormat="false" ht="25.5" hidden="false" customHeight="false" outlineLevel="0" collapsed="false">
      <c r="A28" s="416" t="str">
        <f aca="false">'Program Activities Worksheet'!B30</f>
        <v>Lighting - Large Customers</v>
      </c>
      <c r="B28" s="590" t="n">
        <f aca="false">'Program Activities Worksheet'!S30+'Program Activities Worksheet'!T30</f>
        <v>14506</v>
      </c>
      <c r="C28" s="418" t="n">
        <f aca="false">'Program Activities Worksheet'!G30</f>
        <v>0</v>
      </c>
      <c r="D28" s="418" t="e">
        <f aca="false">'T3 - Demand &amp; Energy Reduction'!F126</f>
        <v>#REF!</v>
      </c>
      <c r="E28" s="419" t="n">
        <f aca="false">'Program Activities Worksheet'!H30</f>
        <v>0</v>
      </c>
      <c r="F28" s="420" t="n">
        <f aca="false">'Program Activities Worksheet'!J30</f>
        <v>0</v>
      </c>
      <c r="G28" s="586" t="e">
        <f aca="false">B28*D28</f>
        <v>#REF!</v>
      </c>
      <c r="H28" s="586" t="n">
        <f aca="false">B28*C28</f>
        <v>0</v>
      </c>
      <c r="I28" s="587" t="e">
        <f aca="false">B28*D28*F28</f>
        <v>#REF!</v>
      </c>
      <c r="J28" s="587" t="n">
        <f aca="false">B28*C28*F28</f>
        <v>0</v>
      </c>
      <c r="K28" s="587" t="e">
        <f aca="false">I28*E28</f>
        <v>#REF!</v>
      </c>
      <c r="L28" s="587" t="n">
        <f aca="false">J28*E28</f>
        <v>0</v>
      </c>
      <c r="M28" s="425" t="n">
        <f aca="false">SUMIF('Avd. costs'!A47:A67,E28,'Avd. costs'!F47:F67)</f>
        <v>0</v>
      </c>
      <c r="N28" s="425" t="n">
        <f aca="false">SUMIF('Avd. costs'!A47:A67,E28,'Avd. costs'!L47:L67)</f>
        <v>0</v>
      </c>
      <c r="O28" s="426" t="e">
        <f aca="false">G28*M28</f>
        <v>#REF!</v>
      </c>
      <c r="P28" s="426" t="n">
        <f aca="false">H28*N28</f>
        <v>0</v>
      </c>
      <c r="Q28" s="426" t="e">
        <f aca="false">I28*M28</f>
        <v>#REF!</v>
      </c>
      <c r="R28" s="430" t="n">
        <f aca="false">J28*N28</f>
        <v>0</v>
      </c>
      <c r="S28" s="426" t="n">
        <f aca="false">SUMIF(O28:P28,"&gt;=0")</f>
        <v>0</v>
      </c>
      <c r="T28" s="431" t="n">
        <f aca="false">SUMIF(Q28:R28,"&gt;=0")</f>
        <v>0</v>
      </c>
    </row>
    <row r="29" customFormat="false" ht="25.5" hidden="false" customHeight="false" outlineLevel="0" collapsed="false">
      <c r="A29" s="416" t="str">
        <f aca="false">'Program Activities Worksheet'!B31</f>
        <v>Com. Indoor Lighting Sys. Mod. - Calculated</v>
      </c>
      <c r="B29" s="590" t="n">
        <f aca="false">'Program Activities Worksheet'!S31+'Program Activities Worksheet'!T31</f>
        <v>0</v>
      </c>
      <c r="C29" s="418" t="n">
        <f aca="false">'Program Activities Worksheet'!G31</f>
        <v>0</v>
      </c>
      <c r="D29" s="418" t="e">
        <f aca="false">'T3 - Demand &amp; Energy Reduction'!F127</f>
        <v>#REF!</v>
      </c>
      <c r="E29" s="419" t="n">
        <f aca="false">'Program Activities Worksheet'!H31</f>
        <v>16</v>
      </c>
      <c r="F29" s="420" t="n">
        <f aca="false">'Program Activities Worksheet'!J31</f>
        <v>0.53</v>
      </c>
      <c r="G29" s="586" t="e">
        <f aca="false">B29*D29</f>
        <v>#REF!</v>
      </c>
      <c r="H29" s="586" t="n">
        <f aca="false">B29*C29</f>
        <v>0</v>
      </c>
      <c r="I29" s="587" t="e">
        <f aca="false">B29*D29*F29</f>
        <v>#REF!</v>
      </c>
      <c r="J29" s="587" t="n">
        <f aca="false">B29*C29*F29</f>
        <v>0</v>
      </c>
      <c r="K29" s="587" t="e">
        <f aca="false">I29*E29</f>
        <v>#REF!</v>
      </c>
      <c r="L29" s="587" t="n">
        <f aca="false">J29*E29</f>
        <v>0</v>
      </c>
      <c r="M29" s="425" t="n">
        <f aca="false">SUMIF('Avd. costs'!A48:A68,E29,'Avd. costs'!F48:F68)</f>
        <v>0</v>
      </c>
      <c r="N29" s="425" t="n">
        <f aca="false">SUMIF('Avd. costs'!A48:A68,E29,'Avd. costs'!L48:L68)</f>
        <v>0</v>
      </c>
      <c r="O29" s="426" t="e">
        <f aca="false">G29*M29</f>
        <v>#REF!</v>
      </c>
      <c r="P29" s="426" t="n">
        <f aca="false">H29*N29</f>
        <v>0</v>
      </c>
      <c r="Q29" s="426" t="e">
        <f aca="false">I29*M29</f>
        <v>#REF!</v>
      </c>
      <c r="R29" s="430" t="n">
        <f aca="false">J29*N29</f>
        <v>0</v>
      </c>
      <c r="S29" s="426" t="n">
        <f aca="false">SUMIF(O29:P29,"&gt;=0")</f>
        <v>0</v>
      </c>
      <c r="T29" s="431" t="n">
        <f aca="false">SUMIF(Q29:R29,"&gt;=0")</f>
        <v>0</v>
      </c>
    </row>
    <row r="30" customFormat="false" ht="25.5" hidden="false" customHeight="false" outlineLevel="0" collapsed="false">
      <c r="A30" s="416" t="str">
        <f aca="false">'Program Activities Worksheet'!B32</f>
        <v>Com. Indoor Lighting Sys. Repl. - Calculated</v>
      </c>
      <c r="B30" s="590" t="n">
        <f aca="false">'Program Activities Worksheet'!S32+'Program Activities Worksheet'!T32</f>
        <v>0</v>
      </c>
      <c r="C30" s="418" t="n">
        <f aca="false">'Program Activities Worksheet'!G32</f>
        <v>0</v>
      </c>
      <c r="D30" s="418" t="e">
        <f aca="false">'T3 - Demand &amp; Energy Reduction'!F128</f>
        <v>#REF!</v>
      </c>
      <c r="E30" s="419" t="n">
        <f aca="false">'Program Activities Worksheet'!H32</f>
        <v>16</v>
      </c>
      <c r="F30" s="420" t="n">
        <f aca="false">'Program Activities Worksheet'!J32</f>
        <v>0.53</v>
      </c>
      <c r="G30" s="586" t="e">
        <f aca="false">B30*D30</f>
        <v>#REF!</v>
      </c>
      <c r="H30" s="586" t="n">
        <f aca="false">B30*C30</f>
        <v>0</v>
      </c>
      <c r="I30" s="587" t="e">
        <f aca="false">B30*D30*F30</f>
        <v>#REF!</v>
      </c>
      <c r="J30" s="587" t="n">
        <f aca="false">B30*C30*F30</f>
        <v>0</v>
      </c>
      <c r="K30" s="587" t="e">
        <f aca="false">I30*E30</f>
        <v>#REF!</v>
      </c>
      <c r="L30" s="587" t="n">
        <f aca="false">J30*E30</f>
        <v>0</v>
      </c>
      <c r="M30" s="425" t="n">
        <f aca="false">SUMIF('Avd. costs'!A49:A69,E30,'Avd. costs'!F49:F69)</f>
        <v>0</v>
      </c>
      <c r="N30" s="425" t="n">
        <f aca="false">SUMIF('Avd. costs'!A49:A69,E30,'Avd. costs'!L49:L69)</f>
        <v>0</v>
      </c>
      <c r="O30" s="426" t="e">
        <f aca="false">G30*M30</f>
        <v>#REF!</v>
      </c>
      <c r="P30" s="426" t="n">
        <f aca="false">H30*N30</f>
        <v>0</v>
      </c>
      <c r="Q30" s="426" t="e">
        <f aca="false">I30*M30</f>
        <v>#REF!</v>
      </c>
      <c r="R30" s="430" t="n">
        <f aca="false">J30*N30</f>
        <v>0</v>
      </c>
      <c r="S30" s="426" t="n">
        <f aca="false">SUMIF(O30:P30,"&gt;=0")</f>
        <v>0</v>
      </c>
      <c r="T30" s="431" t="n">
        <f aca="false">SUMIF(Q30:R30,"&gt;=0")</f>
        <v>0</v>
      </c>
    </row>
    <row r="31" customFormat="false" ht="25.5" hidden="false" customHeight="false" outlineLevel="0" collapsed="false">
      <c r="A31" s="416" t="str">
        <f aca="false">'Program Activities Worksheet'!B33</f>
        <v>Com. Outdoor Lighting  - Calculated</v>
      </c>
      <c r="B31" s="590" t="n">
        <f aca="false">'Program Activities Worksheet'!S33+'Program Activities Worksheet'!T33</f>
        <v>0</v>
      </c>
      <c r="C31" s="418" t="n">
        <f aca="false">'Program Activities Worksheet'!G33</f>
        <v>0</v>
      </c>
      <c r="D31" s="418" t="e">
        <f aca="false">'T3 - Demand &amp; Energy Reduction'!F129</f>
        <v>#REF!</v>
      </c>
      <c r="E31" s="419" t="n">
        <f aca="false">'Program Activities Worksheet'!H33</f>
        <v>16</v>
      </c>
      <c r="F31" s="420" t="n">
        <f aca="false">'Program Activities Worksheet'!J33</f>
        <v>0.53</v>
      </c>
      <c r="G31" s="586" t="e">
        <f aca="false">B31*D31</f>
        <v>#REF!</v>
      </c>
      <c r="H31" s="586" t="n">
        <f aca="false">B31*C31</f>
        <v>0</v>
      </c>
      <c r="I31" s="587" t="e">
        <f aca="false">B31*D31*F31</f>
        <v>#REF!</v>
      </c>
      <c r="J31" s="587" t="n">
        <f aca="false">B31*C31*F31</f>
        <v>0</v>
      </c>
      <c r="K31" s="587" t="e">
        <f aca="false">I31*E31</f>
        <v>#REF!</v>
      </c>
      <c r="L31" s="587" t="n">
        <f aca="false">J31*E31</f>
        <v>0</v>
      </c>
      <c r="M31" s="425" t="n">
        <f aca="false">SUMIF('Avd. costs'!A50:A70,E31,'Avd. costs'!F50:F70)</f>
        <v>0</v>
      </c>
      <c r="N31" s="425" t="n">
        <f aca="false">SUMIF('Avd. costs'!A50:A70,E31,'Avd. costs'!L50:L70)</f>
        <v>0</v>
      </c>
      <c r="O31" s="426" t="e">
        <f aca="false">G31*M31</f>
        <v>#REF!</v>
      </c>
      <c r="P31" s="426" t="n">
        <f aca="false">H31*N31</f>
        <v>0</v>
      </c>
      <c r="Q31" s="426" t="e">
        <f aca="false">I31*M31</f>
        <v>#REF!</v>
      </c>
      <c r="R31" s="430" t="n">
        <f aca="false">J31*N31</f>
        <v>0</v>
      </c>
      <c r="S31" s="426" t="n">
        <f aca="false">SUMIF(O31:P31,"&gt;=0")</f>
        <v>0</v>
      </c>
      <c r="T31" s="431" t="n">
        <f aca="false">SUMIF(Q31:R31,"&gt;=0")</f>
        <v>0</v>
      </c>
    </row>
    <row r="32" customFormat="false" ht="25.5" hidden="false" customHeight="false" outlineLevel="0" collapsed="false">
      <c r="A32" s="416" t="str">
        <f aca="false">'Program Activities Worksheet'!B34</f>
        <v>Com. Lighting Controls - Calculated</v>
      </c>
      <c r="B32" s="590" t="n">
        <f aca="false">'Program Activities Worksheet'!S34+'Program Activities Worksheet'!T34</f>
        <v>0</v>
      </c>
      <c r="C32" s="418" t="n">
        <f aca="false">'Program Activities Worksheet'!G34</f>
        <v>0</v>
      </c>
      <c r="D32" s="418" t="e">
        <f aca="false">'T3 - Demand &amp; Energy Reduction'!F130</f>
        <v>#REF!</v>
      </c>
      <c r="E32" s="419" t="n">
        <f aca="false">'Program Activities Worksheet'!H34</f>
        <v>16</v>
      </c>
      <c r="F32" s="420" t="n">
        <f aca="false">'Program Activities Worksheet'!J34</f>
        <v>0.53</v>
      </c>
      <c r="G32" s="586" t="e">
        <f aca="false">B32*D32</f>
        <v>#REF!</v>
      </c>
      <c r="H32" s="586" t="n">
        <f aca="false">B32*C32</f>
        <v>0</v>
      </c>
      <c r="I32" s="587" t="e">
        <f aca="false">B32*D32*F32</f>
        <v>#REF!</v>
      </c>
      <c r="J32" s="587" t="n">
        <f aca="false">B32*C32*F32</f>
        <v>0</v>
      </c>
      <c r="K32" s="587" t="e">
        <f aca="false">I32*E32</f>
        <v>#REF!</v>
      </c>
      <c r="L32" s="587" t="n">
        <f aca="false">J32*E32</f>
        <v>0</v>
      </c>
      <c r="M32" s="425" t="n">
        <f aca="false">SUMIF('Avd. costs'!A51:A71,E32,'Avd. costs'!F51:F71)</f>
        <v>0</v>
      </c>
      <c r="N32" s="425" t="n">
        <f aca="false">SUMIF('Avd. costs'!A51:A71,E32,'Avd. costs'!L51:L71)</f>
        <v>0</v>
      </c>
      <c r="O32" s="426" t="e">
        <f aca="false">G32*M32</f>
        <v>#REF!</v>
      </c>
      <c r="P32" s="426" t="n">
        <f aca="false">H32*N32</f>
        <v>0</v>
      </c>
      <c r="Q32" s="426" t="e">
        <f aca="false">I32*M32</f>
        <v>#REF!</v>
      </c>
      <c r="R32" s="430" t="n">
        <f aca="false">J32*N32</f>
        <v>0</v>
      </c>
      <c r="S32" s="426" t="n">
        <f aca="false">SUMIF(O32:P32,"&gt;=0")</f>
        <v>0</v>
      </c>
      <c r="T32" s="431" t="n">
        <f aca="false">SUMIF(Q32:R32,"&gt;=0")</f>
        <v>0</v>
      </c>
    </row>
    <row r="33" customFormat="false" ht="25.5" hidden="false" customHeight="false" outlineLevel="0" collapsed="false">
      <c r="A33" s="416" t="str">
        <f aca="false">'Program Activities Worksheet'!B35</f>
        <v>Ind. Indoor Lighting Sys. Mod. - Calculated</v>
      </c>
      <c r="B33" s="590" t="n">
        <f aca="false">'Program Activities Worksheet'!S35+'Program Activities Worksheet'!T35</f>
        <v>0</v>
      </c>
      <c r="C33" s="418" t="n">
        <f aca="false">'Program Activities Worksheet'!G35</f>
        <v>0</v>
      </c>
      <c r="D33" s="418" t="e">
        <f aca="false">'T3 - Demand &amp; Energy Reduction'!F131</f>
        <v>#REF!</v>
      </c>
      <c r="E33" s="419" t="n">
        <f aca="false">'Program Activities Worksheet'!H35</f>
        <v>16</v>
      </c>
      <c r="F33" s="420" t="n">
        <f aca="false">'Program Activities Worksheet'!J35</f>
        <v>0.53</v>
      </c>
      <c r="G33" s="586" t="e">
        <f aca="false">B33*D33</f>
        <v>#REF!</v>
      </c>
      <c r="H33" s="586" t="n">
        <f aca="false">B33*C33</f>
        <v>0</v>
      </c>
      <c r="I33" s="587" t="e">
        <f aca="false">B33*D33*F33</f>
        <v>#REF!</v>
      </c>
      <c r="J33" s="587" t="n">
        <f aca="false">B33*C33*F33</f>
        <v>0</v>
      </c>
      <c r="K33" s="587" t="e">
        <f aca="false">I33*E33</f>
        <v>#REF!</v>
      </c>
      <c r="L33" s="587" t="n">
        <f aca="false">J33*E33</f>
        <v>0</v>
      </c>
      <c r="M33" s="425" t="n">
        <f aca="false">SUMIF('Avd. costs'!A52:A72,E33,'Avd. costs'!F52:F72)</f>
        <v>0</v>
      </c>
      <c r="N33" s="425" t="n">
        <f aca="false">SUMIF('Avd. costs'!A52:A72,E33,'Avd. costs'!L52:L72)</f>
        <v>0</v>
      </c>
      <c r="O33" s="426" t="e">
        <f aca="false">G33*M33</f>
        <v>#REF!</v>
      </c>
      <c r="P33" s="426" t="n">
        <f aca="false">H33*N33</f>
        <v>0</v>
      </c>
      <c r="Q33" s="426" t="e">
        <f aca="false">I33*M33</f>
        <v>#REF!</v>
      </c>
      <c r="R33" s="430" t="n">
        <f aca="false">J33*N33</f>
        <v>0</v>
      </c>
      <c r="S33" s="426" t="n">
        <f aca="false">SUMIF(O33:P33,"&gt;=0")</f>
        <v>0</v>
      </c>
      <c r="T33" s="431" t="n">
        <f aca="false">SUMIF(Q33:R33,"&gt;=0")</f>
        <v>0</v>
      </c>
    </row>
    <row r="34" customFormat="false" ht="25.5" hidden="false" customHeight="false" outlineLevel="0" collapsed="false">
      <c r="A34" s="416" t="str">
        <f aca="false">'Program Activities Worksheet'!B36</f>
        <v>Ind. Indoor Lighting Sys. Repl. - Calculated</v>
      </c>
      <c r="B34" s="590" t="n">
        <f aca="false">'Program Activities Worksheet'!S36+'Program Activities Worksheet'!T36</f>
        <v>0</v>
      </c>
      <c r="C34" s="418" t="n">
        <f aca="false">'Program Activities Worksheet'!G36</f>
        <v>0</v>
      </c>
      <c r="D34" s="418" t="e">
        <f aca="false">'T3 - Demand &amp; Energy Reduction'!F132</f>
        <v>#REF!</v>
      </c>
      <c r="E34" s="419" t="n">
        <f aca="false">'Program Activities Worksheet'!H36</f>
        <v>16</v>
      </c>
      <c r="F34" s="420" t="n">
        <f aca="false">'Program Activities Worksheet'!J36</f>
        <v>0.53</v>
      </c>
      <c r="G34" s="586" t="e">
        <f aca="false">B34*D34</f>
        <v>#REF!</v>
      </c>
      <c r="H34" s="586" t="n">
        <f aca="false">B34*C34</f>
        <v>0</v>
      </c>
      <c r="I34" s="587" t="e">
        <f aca="false">B34*D34*F34</f>
        <v>#REF!</v>
      </c>
      <c r="J34" s="587" t="n">
        <f aca="false">B34*C34*F34</f>
        <v>0</v>
      </c>
      <c r="K34" s="587" t="e">
        <f aca="false">I34*E34</f>
        <v>#REF!</v>
      </c>
      <c r="L34" s="587" t="n">
        <f aca="false">J34*E34</f>
        <v>0</v>
      </c>
      <c r="M34" s="425" t="n">
        <f aca="false">SUMIF('Avd. costs'!A53:A73,E34,'Avd. costs'!F53:F73)</f>
        <v>0</v>
      </c>
      <c r="N34" s="425" t="n">
        <f aca="false">SUMIF('Avd. costs'!A53:A73,E34,'Avd. costs'!L53:L73)</f>
        <v>0</v>
      </c>
      <c r="O34" s="426" t="e">
        <f aca="false">G34*M34</f>
        <v>#REF!</v>
      </c>
      <c r="P34" s="426" t="n">
        <f aca="false">H34*N34</f>
        <v>0</v>
      </c>
      <c r="Q34" s="426" t="e">
        <f aca="false">I34*M34</f>
        <v>#REF!</v>
      </c>
      <c r="R34" s="430" t="n">
        <f aca="false">J34*N34</f>
        <v>0</v>
      </c>
      <c r="S34" s="426" t="n">
        <f aca="false">SUMIF(O34:P34,"&gt;=0")</f>
        <v>0</v>
      </c>
      <c r="T34" s="431" t="n">
        <f aca="false">SUMIF(Q34:R34,"&gt;=0")</f>
        <v>0</v>
      </c>
    </row>
    <row r="35" customFormat="false" ht="25.5" hidden="false" customHeight="false" outlineLevel="0" collapsed="false">
      <c r="A35" s="416" t="str">
        <f aca="false">'Program Activities Worksheet'!B37</f>
        <v>Ind. Outdoor Lighting Sys. Mod. - Calculated</v>
      </c>
      <c r="B35" s="590" t="n">
        <f aca="false">'Program Activities Worksheet'!S37+'Program Activities Worksheet'!T37</f>
        <v>0</v>
      </c>
      <c r="C35" s="418" t="n">
        <f aca="false">'Program Activities Worksheet'!G37</f>
        <v>0</v>
      </c>
      <c r="D35" s="418" t="e">
        <f aca="false">'T3 - Demand &amp; Energy Reduction'!F133</f>
        <v>#REF!</v>
      </c>
      <c r="E35" s="419" t="n">
        <f aca="false">'Program Activities Worksheet'!H37</f>
        <v>16</v>
      </c>
      <c r="F35" s="420" t="n">
        <f aca="false">'Program Activities Worksheet'!J37</f>
        <v>0.53</v>
      </c>
      <c r="G35" s="586" t="e">
        <f aca="false">B35*D35</f>
        <v>#REF!</v>
      </c>
      <c r="H35" s="586" t="n">
        <f aca="false">B35*C35</f>
        <v>0</v>
      </c>
      <c r="I35" s="587" t="e">
        <f aca="false">B35*D35*F35</f>
        <v>#REF!</v>
      </c>
      <c r="J35" s="587" t="n">
        <f aca="false">B35*C35*F35</f>
        <v>0</v>
      </c>
      <c r="K35" s="587" t="e">
        <f aca="false">I35*E35</f>
        <v>#REF!</v>
      </c>
      <c r="L35" s="587" t="n">
        <f aca="false">J35*E35</f>
        <v>0</v>
      </c>
      <c r="M35" s="425" t="n">
        <f aca="false">SUMIF('Avd. costs'!A54:A74,E35,'Avd. costs'!F54:F74)</f>
        <v>0</v>
      </c>
      <c r="N35" s="425" t="n">
        <f aca="false">SUMIF('Avd. costs'!A54:A74,E35,'Avd. costs'!L54:L74)</f>
        <v>0</v>
      </c>
      <c r="O35" s="426" t="e">
        <f aca="false">G35*M35</f>
        <v>#REF!</v>
      </c>
      <c r="P35" s="426" t="n">
        <f aca="false">H35*N35</f>
        <v>0</v>
      </c>
      <c r="Q35" s="426" t="e">
        <f aca="false">I35*M35</f>
        <v>#REF!</v>
      </c>
      <c r="R35" s="430" t="n">
        <f aca="false">J35*N35</f>
        <v>0</v>
      </c>
      <c r="S35" s="426" t="n">
        <f aca="false">SUMIF(O35:P35,"&gt;=0")</f>
        <v>0</v>
      </c>
      <c r="T35" s="431" t="n">
        <f aca="false">SUMIF(Q35:R35,"&gt;=0")</f>
        <v>0</v>
      </c>
    </row>
    <row r="36" customFormat="false" ht="25.5" hidden="false" customHeight="false" outlineLevel="0" collapsed="false">
      <c r="A36" s="416" t="str">
        <f aca="false">'Program Activities Worksheet'!B38</f>
        <v>Ind. Outdoor Lighting Sys. Repl. - Calculated</v>
      </c>
      <c r="B36" s="590" t="n">
        <f aca="false">'Program Activities Worksheet'!S38+'Program Activities Worksheet'!T38</f>
        <v>0</v>
      </c>
      <c r="C36" s="418" t="n">
        <f aca="false">'Program Activities Worksheet'!G38</f>
        <v>0</v>
      </c>
      <c r="D36" s="418" t="e">
        <f aca="false">'T3 - Demand &amp; Energy Reduction'!F134</f>
        <v>#REF!</v>
      </c>
      <c r="E36" s="419" t="n">
        <f aca="false">'Program Activities Worksheet'!H38</f>
        <v>16</v>
      </c>
      <c r="F36" s="420" t="n">
        <f aca="false">'Program Activities Worksheet'!J38</f>
        <v>0.53</v>
      </c>
      <c r="G36" s="586" t="e">
        <f aca="false">B36*D36</f>
        <v>#REF!</v>
      </c>
      <c r="H36" s="586" t="n">
        <f aca="false">B36*C36</f>
        <v>0</v>
      </c>
      <c r="I36" s="587" t="e">
        <f aca="false">B36*D36*F36</f>
        <v>#REF!</v>
      </c>
      <c r="J36" s="587" t="n">
        <f aca="false">B36*C36*F36</f>
        <v>0</v>
      </c>
      <c r="K36" s="587" t="e">
        <f aca="false">I36*E36</f>
        <v>#REF!</v>
      </c>
      <c r="L36" s="587" t="n">
        <f aca="false">J36*E36</f>
        <v>0</v>
      </c>
      <c r="M36" s="425" t="n">
        <f aca="false">SUMIF('Avd. costs'!A55:A75,E36,'Avd. costs'!F55:F75)</f>
        <v>0</v>
      </c>
      <c r="N36" s="425" t="n">
        <f aca="false">SUMIF('Avd. costs'!A55:A75,E36,'Avd. costs'!L55:L75)</f>
        <v>0</v>
      </c>
      <c r="O36" s="426" t="e">
        <f aca="false">G36*M36</f>
        <v>#REF!</v>
      </c>
      <c r="P36" s="426" t="n">
        <f aca="false">H36*N36</f>
        <v>0</v>
      </c>
      <c r="Q36" s="426" t="e">
        <f aca="false">I36*M36</f>
        <v>#REF!</v>
      </c>
      <c r="R36" s="430" t="n">
        <f aca="false">J36*N36</f>
        <v>0</v>
      </c>
      <c r="S36" s="426" t="n">
        <f aca="false">SUMIF(O36:P36,"&gt;=0")</f>
        <v>0</v>
      </c>
      <c r="T36" s="431" t="n">
        <f aca="false">SUMIF(Q36:R36,"&gt;=0")</f>
        <v>0</v>
      </c>
    </row>
    <row r="37" customFormat="false" ht="25.5" hidden="false" customHeight="false" outlineLevel="0" collapsed="false">
      <c r="A37" s="416" t="str">
        <f aca="false">'Program Activities Worksheet'!B39</f>
        <v>Ind. LED Lamps - Calculated</v>
      </c>
      <c r="B37" s="590" t="n">
        <f aca="false">'Program Activities Worksheet'!S39+'Program Activities Worksheet'!T39</f>
        <v>0</v>
      </c>
      <c r="C37" s="418" t="n">
        <f aca="false">'Program Activities Worksheet'!G39</f>
        <v>0</v>
      </c>
      <c r="D37" s="418" t="e">
        <f aca="false">'T3 - Demand &amp; Energy Reduction'!F135</f>
        <v>#REF!</v>
      </c>
      <c r="E37" s="419" t="n">
        <f aca="false">'Program Activities Worksheet'!H39</f>
        <v>16</v>
      </c>
      <c r="F37" s="420" t="n">
        <f aca="false">'Program Activities Worksheet'!J39</f>
        <v>0.53</v>
      </c>
      <c r="G37" s="586" t="e">
        <f aca="false">B37*D37</f>
        <v>#REF!</v>
      </c>
      <c r="H37" s="586" t="n">
        <f aca="false">B37*C37</f>
        <v>0</v>
      </c>
      <c r="I37" s="587" t="e">
        <f aca="false">B37*D37*F37</f>
        <v>#REF!</v>
      </c>
      <c r="J37" s="587" t="n">
        <f aca="false">B37*C37*F37</f>
        <v>0</v>
      </c>
      <c r="K37" s="587" t="e">
        <f aca="false">I37*E37</f>
        <v>#REF!</v>
      </c>
      <c r="L37" s="587" t="n">
        <f aca="false">J37*E37</f>
        <v>0</v>
      </c>
      <c r="M37" s="425" t="n">
        <f aca="false">SUMIF('Avd. costs'!A56:A76,E37,'Avd. costs'!F56:F76)</f>
        <v>0</v>
      </c>
      <c r="N37" s="425" t="n">
        <f aca="false">SUMIF('Avd. costs'!A56:A76,E37,'Avd. costs'!L56:L76)</f>
        <v>0</v>
      </c>
      <c r="O37" s="426" t="e">
        <f aca="false">G37*M37</f>
        <v>#REF!</v>
      </c>
      <c r="P37" s="426" t="n">
        <f aca="false">H37*N37</f>
        <v>0</v>
      </c>
      <c r="Q37" s="426" t="e">
        <f aca="false">I37*M37</f>
        <v>#REF!</v>
      </c>
      <c r="R37" s="430" t="n">
        <f aca="false">J37*N37</f>
        <v>0</v>
      </c>
      <c r="S37" s="426" t="n">
        <f aca="false">SUMIF(O37:P37,"&gt;=0")</f>
        <v>0</v>
      </c>
      <c r="T37" s="431" t="n">
        <f aca="false">SUMIF(Q37:R37,"&gt;=0")</f>
        <v>0</v>
      </c>
    </row>
    <row r="38" customFormat="false" ht="25.5" hidden="false" customHeight="false" outlineLevel="0" collapsed="false">
      <c r="A38" s="416" t="str">
        <f aca="false">'Program Activities Worksheet'!B40</f>
        <v>Com. Indoor Lighting Sys. Mod. - Measured</v>
      </c>
      <c r="B38" s="590" t="n">
        <f aca="false">'Program Activities Worksheet'!S40+'Program Activities Worksheet'!T40</f>
        <v>0</v>
      </c>
      <c r="C38" s="418" t="n">
        <f aca="false">'Program Activities Worksheet'!G40</f>
        <v>0</v>
      </c>
      <c r="D38" s="418" t="e">
        <f aca="false">'T3 - Demand &amp; Energy Reduction'!F136</f>
        <v>#REF!</v>
      </c>
      <c r="E38" s="419" t="n">
        <f aca="false">'Program Activities Worksheet'!H40</f>
        <v>16</v>
      </c>
      <c r="F38" s="420" t="n">
        <f aca="false">'Program Activities Worksheet'!J40</f>
        <v>0.53</v>
      </c>
      <c r="G38" s="586" t="e">
        <f aca="false">B38*D38</f>
        <v>#REF!</v>
      </c>
      <c r="H38" s="586" t="n">
        <f aca="false">B38*C38</f>
        <v>0</v>
      </c>
      <c r="I38" s="587" t="e">
        <f aca="false">B38*D38*F38</f>
        <v>#REF!</v>
      </c>
      <c r="J38" s="587" t="n">
        <f aca="false">B38*C38*F38</f>
        <v>0</v>
      </c>
      <c r="K38" s="587" t="e">
        <f aca="false">I38*E38</f>
        <v>#REF!</v>
      </c>
      <c r="L38" s="587" t="n">
        <f aca="false">J38*E38</f>
        <v>0</v>
      </c>
      <c r="M38" s="425" t="n">
        <f aca="false">SUMIF('Avd. costs'!A57:A77,E38,'Avd. costs'!F57:F77)</f>
        <v>0</v>
      </c>
      <c r="N38" s="425" t="n">
        <f aca="false">SUMIF('Avd. costs'!A57:A77,E38,'Avd. costs'!L57:L77)</f>
        <v>0</v>
      </c>
      <c r="O38" s="426" t="e">
        <f aca="false">G38*M38</f>
        <v>#REF!</v>
      </c>
      <c r="P38" s="426" t="n">
        <f aca="false">H38*N38</f>
        <v>0</v>
      </c>
      <c r="Q38" s="426" t="e">
        <f aca="false">I38*M38</f>
        <v>#REF!</v>
      </c>
      <c r="R38" s="430" t="n">
        <f aca="false">J38*N38</f>
        <v>0</v>
      </c>
      <c r="S38" s="426" t="n">
        <f aca="false">SUMIF(O38:P38,"&gt;=0")</f>
        <v>0</v>
      </c>
      <c r="T38" s="431" t="n">
        <f aca="false">SUMIF(Q38:R38,"&gt;=0")</f>
        <v>0</v>
      </c>
    </row>
    <row r="39" customFormat="false" ht="25.5" hidden="false" customHeight="false" outlineLevel="0" collapsed="false">
      <c r="A39" s="416" t="str">
        <f aca="false">'Program Activities Worksheet'!B41</f>
        <v>Com. Indoor Lighting Sys. Repl. - Measured</v>
      </c>
      <c r="B39" s="590" t="n">
        <f aca="false">'Program Activities Worksheet'!S41+'Program Activities Worksheet'!T41</f>
        <v>0</v>
      </c>
      <c r="C39" s="418" t="n">
        <f aca="false">'Program Activities Worksheet'!G41</f>
        <v>0</v>
      </c>
      <c r="D39" s="418" t="e">
        <f aca="false">'T3 - Demand &amp; Energy Reduction'!F137</f>
        <v>#REF!</v>
      </c>
      <c r="E39" s="419" t="n">
        <f aca="false">'Program Activities Worksheet'!H41</f>
        <v>16</v>
      </c>
      <c r="F39" s="420" t="n">
        <f aca="false">'Program Activities Worksheet'!J41</f>
        <v>0.53</v>
      </c>
      <c r="G39" s="586" t="e">
        <f aca="false">B39*D39</f>
        <v>#REF!</v>
      </c>
      <c r="H39" s="586" t="n">
        <f aca="false">B39*C39</f>
        <v>0</v>
      </c>
      <c r="I39" s="587" t="e">
        <f aca="false">B39*D39*F39</f>
        <v>#REF!</v>
      </c>
      <c r="J39" s="587" t="n">
        <f aca="false">B39*C39*F39</f>
        <v>0</v>
      </c>
      <c r="K39" s="587" t="e">
        <f aca="false">I39*E39</f>
        <v>#REF!</v>
      </c>
      <c r="L39" s="587" t="n">
        <f aca="false">J39*E39</f>
        <v>0</v>
      </c>
      <c r="M39" s="425" t="n">
        <f aca="false">SUMIF('Avd. costs'!A58:A78,E39,'Avd. costs'!F58:F78)</f>
        <v>0</v>
      </c>
      <c r="N39" s="425" t="n">
        <f aca="false">SUMIF('Avd. costs'!A58:A78,E39,'Avd. costs'!L58:L78)</f>
        <v>0</v>
      </c>
      <c r="O39" s="426" t="e">
        <f aca="false">G39*M39</f>
        <v>#REF!</v>
      </c>
      <c r="P39" s="426" t="n">
        <f aca="false">H39*N39</f>
        <v>0</v>
      </c>
      <c r="Q39" s="426" t="e">
        <f aca="false">I39*M39</f>
        <v>#REF!</v>
      </c>
      <c r="R39" s="430" t="n">
        <f aca="false">J39*N39</f>
        <v>0</v>
      </c>
      <c r="S39" s="426" t="n">
        <f aca="false">SUMIF(O39:P39,"&gt;=0")</f>
        <v>0</v>
      </c>
      <c r="T39" s="431" t="n">
        <f aca="false">SUMIF(Q39:R39,"&gt;=0")</f>
        <v>0</v>
      </c>
    </row>
    <row r="40" customFormat="false" ht="25.5" hidden="false" customHeight="false" outlineLevel="0" collapsed="false">
      <c r="A40" s="416" t="str">
        <f aca="false">'Program Activities Worksheet'!B42</f>
        <v>Com. Outdoor Lighting  - Measured</v>
      </c>
      <c r="B40" s="590" t="n">
        <f aca="false">'Program Activities Worksheet'!S42+'Program Activities Worksheet'!T42</f>
        <v>0</v>
      </c>
      <c r="C40" s="418" t="n">
        <f aca="false">'Program Activities Worksheet'!G42</f>
        <v>0</v>
      </c>
      <c r="D40" s="418" t="e">
        <f aca="false">'T3 - Demand &amp; Energy Reduction'!F138</f>
        <v>#REF!</v>
      </c>
      <c r="E40" s="419" t="n">
        <f aca="false">'Program Activities Worksheet'!H42</f>
        <v>16</v>
      </c>
      <c r="F40" s="420" t="n">
        <f aca="false">'Program Activities Worksheet'!J42</f>
        <v>0.53</v>
      </c>
      <c r="G40" s="586" t="e">
        <f aca="false">B40*D40</f>
        <v>#REF!</v>
      </c>
      <c r="H40" s="586" t="n">
        <f aca="false">B40*C40</f>
        <v>0</v>
      </c>
      <c r="I40" s="587" t="e">
        <f aca="false">B40*D40*F40</f>
        <v>#REF!</v>
      </c>
      <c r="J40" s="587" t="n">
        <f aca="false">B40*C40*F40</f>
        <v>0</v>
      </c>
      <c r="K40" s="587" t="e">
        <f aca="false">I40*E40</f>
        <v>#REF!</v>
      </c>
      <c r="L40" s="587" t="n">
        <f aca="false">J40*E40</f>
        <v>0</v>
      </c>
      <c r="M40" s="425" t="n">
        <f aca="false">SUMIF('Avd. costs'!A59:A79,E40,'Avd. costs'!F59:F79)</f>
        <v>0</v>
      </c>
      <c r="N40" s="425" t="n">
        <f aca="false">SUMIF('Avd. costs'!A59:A79,E40,'Avd. costs'!L59:L79)</f>
        <v>0</v>
      </c>
      <c r="O40" s="426" t="e">
        <f aca="false">G40*M40</f>
        <v>#REF!</v>
      </c>
      <c r="P40" s="426" t="n">
        <f aca="false">H40*N40</f>
        <v>0</v>
      </c>
      <c r="Q40" s="426" t="e">
        <f aca="false">I40*M40</f>
        <v>#REF!</v>
      </c>
      <c r="R40" s="430" t="n">
        <f aca="false">J40*N40</f>
        <v>0</v>
      </c>
      <c r="S40" s="426" t="n">
        <f aca="false">SUMIF(O40:P40,"&gt;=0")</f>
        <v>0</v>
      </c>
      <c r="T40" s="431" t="n">
        <f aca="false">SUMIF(Q40:R40,"&gt;=0")</f>
        <v>0</v>
      </c>
    </row>
    <row r="41" customFormat="false" ht="25.5" hidden="false" customHeight="false" outlineLevel="0" collapsed="false">
      <c r="A41" s="416" t="str">
        <f aca="false">'Program Activities Worksheet'!B43</f>
        <v>Com. Lighting Controls - Measured</v>
      </c>
      <c r="B41" s="590" t="n">
        <f aca="false">'Program Activities Worksheet'!S43+'Program Activities Worksheet'!T43</f>
        <v>0</v>
      </c>
      <c r="C41" s="418" t="n">
        <f aca="false">'Program Activities Worksheet'!G43</f>
        <v>0</v>
      </c>
      <c r="D41" s="418" t="e">
        <f aca="false">'T3 - Demand &amp; Energy Reduction'!F139</f>
        <v>#REF!</v>
      </c>
      <c r="E41" s="419" t="n">
        <f aca="false">'Program Activities Worksheet'!H43</f>
        <v>16</v>
      </c>
      <c r="F41" s="420" t="n">
        <f aca="false">'Program Activities Worksheet'!J43</f>
        <v>0.53</v>
      </c>
      <c r="G41" s="586" t="e">
        <f aca="false">B41*D41</f>
        <v>#REF!</v>
      </c>
      <c r="H41" s="586" t="n">
        <f aca="false">B41*C41</f>
        <v>0</v>
      </c>
      <c r="I41" s="587" t="e">
        <f aca="false">B41*D41*F41</f>
        <v>#REF!</v>
      </c>
      <c r="J41" s="587" t="n">
        <f aca="false">B41*C41*F41</f>
        <v>0</v>
      </c>
      <c r="K41" s="587" t="e">
        <f aca="false">I41*E41</f>
        <v>#REF!</v>
      </c>
      <c r="L41" s="587" t="n">
        <f aca="false">J41*E41</f>
        <v>0</v>
      </c>
      <c r="M41" s="425" t="n">
        <f aca="false">SUMIF('Avd. costs'!A60:A80,E41,'Avd. costs'!F60:F80)</f>
        <v>0</v>
      </c>
      <c r="N41" s="425" t="n">
        <f aca="false">SUMIF('Avd. costs'!A60:A80,E41,'Avd. costs'!L60:L80)</f>
        <v>0</v>
      </c>
      <c r="O41" s="426" t="e">
        <f aca="false">G41*M41</f>
        <v>#REF!</v>
      </c>
      <c r="P41" s="426" t="n">
        <f aca="false">H41*N41</f>
        <v>0</v>
      </c>
      <c r="Q41" s="426" t="e">
        <f aca="false">I41*M41</f>
        <v>#REF!</v>
      </c>
      <c r="R41" s="430" t="n">
        <f aca="false">J41*N41</f>
        <v>0</v>
      </c>
      <c r="S41" s="426" t="n">
        <f aca="false">SUMIF(O41:P41,"&gt;=0")</f>
        <v>0</v>
      </c>
      <c r="T41" s="431" t="n">
        <f aca="false">SUMIF(Q41:R41,"&gt;=0")</f>
        <v>0</v>
      </c>
    </row>
    <row r="42" customFormat="false" ht="25.5" hidden="false" customHeight="false" outlineLevel="0" collapsed="false">
      <c r="A42" s="416" t="str">
        <f aca="false">'Program Activities Worksheet'!B44</f>
        <v>Ind. Indoor Lighting Sys. Mod. - Measured</v>
      </c>
      <c r="B42" s="590" t="n">
        <f aca="false">'Program Activities Worksheet'!S44+'Program Activities Worksheet'!T44</f>
        <v>0</v>
      </c>
      <c r="C42" s="418" t="n">
        <f aca="false">'Program Activities Worksheet'!G44</f>
        <v>0</v>
      </c>
      <c r="D42" s="418" t="e">
        <f aca="false">'T3 - Demand &amp; Energy Reduction'!F140</f>
        <v>#REF!</v>
      </c>
      <c r="E42" s="419" t="n">
        <f aca="false">'Program Activities Worksheet'!H44</f>
        <v>16</v>
      </c>
      <c r="F42" s="420" t="n">
        <f aca="false">'Program Activities Worksheet'!J44</f>
        <v>0.53</v>
      </c>
      <c r="G42" s="586" t="e">
        <f aca="false">B42*D42</f>
        <v>#REF!</v>
      </c>
      <c r="H42" s="586" t="n">
        <f aca="false">B42*C42</f>
        <v>0</v>
      </c>
      <c r="I42" s="587" t="e">
        <f aca="false">B42*D42*F42</f>
        <v>#REF!</v>
      </c>
      <c r="J42" s="587" t="n">
        <f aca="false">B42*C42*F42</f>
        <v>0</v>
      </c>
      <c r="K42" s="587" t="e">
        <f aca="false">I42*E42</f>
        <v>#REF!</v>
      </c>
      <c r="L42" s="587" t="n">
        <f aca="false">J42*E42</f>
        <v>0</v>
      </c>
      <c r="M42" s="425" t="n">
        <f aca="false">SUMIF('Avd. costs'!A61:A81,E42,'Avd. costs'!F61:F81)</f>
        <v>0</v>
      </c>
      <c r="N42" s="425" t="n">
        <f aca="false">SUMIF('Avd. costs'!A61:A81,E42,'Avd. costs'!L61:L81)</f>
        <v>0</v>
      </c>
      <c r="O42" s="426" t="e">
        <f aca="false">G42*M42</f>
        <v>#REF!</v>
      </c>
      <c r="P42" s="426" t="n">
        <f aca="false">H42*N42</f>
        <v>0</v>
      </c>
      <c r="Q42" s="426" t="e">
        <f aca="false">I42*M42</f>
        <v>#REF!</v>
      </c>
      <c r="R42" s="430" t="n">
        <f aca="false">J42*N42</f>
        <v>0</v>
      </c>
      <c r="S42" s="426" t="n">
        <f aca="false">SUMIF(O42:P42,"&gt;=0")</f>
        <v>0</v>
      </c>
      <c r="T42" s="431" t="n">
        <f aca="false">SUMIF(Q42:R42,"&gt;=0")</f>
        <v>0</v>
      </c>
    </row>
    <row r="43" customFormat="false" ht="25.5" hidden="false" customHeight="false" outlineLevel="0" collapsed="false">
      <c r="A43" s="416" t="str">
        <f aca="false">'Program Activities Worksheet'!B45</f>
        <v>Ind. Indoor Lighting Sys. Repl. - Measured</v>
      </c>
      <c r="B43" s="590" t="n">
        <f aca="false">'Program Activities Worksheet'!S45+'Program Activities Worksheet'!T45</f>
        <v>0</v>
      </c>
      <c r="C43" s="418" t="n">
        <f aca="false">'Program Activities Worksheet'!G45</f>
        <v>0</v>
      </c>
      <c r="D43" s="418" t="e">
        <f aca="false">'T3 - Demand &amp; Energy Reduction'!F141</f>
        <v>#REF!</v>
      </c>
      <c r="E43" s="419" t="n">
        <f aca="false">'Program Activities Worksheet'!H45</f>
        <v>16</v>
      </c>
      <c r="F43" s="420" t="n">
        <f aca="false">'Program Activities Worksheet'!J45</f>
        <v>0.53</v>
      </c>
      <c r="G43" s="586" t="e">
        <f aca="false">B43*D43</f>
        <v>#REF!</v>
      </c>
      <c r="H43" s="586" t="n">
        <f aca="false">B43*C43</f>
        <v>0</v>
      </c>
      <c r="I43" s="587" t="e">
        <f aca="false">B43*D43*F43</f>
        <v>#REF!</v>
      </c>
      <c r="J43" s="587" t="n">
        <f aca="false">B43*C43*F43</f>
        <v>0</v>
      </c>
      <c r="K43" s="587" t="e">
        <f aca="false">I43*E43</f>
        <v>#REF!</v>
      </c>
      <c r="L43" s="587" t="n">
        <f aca="false">J43*E43</f>
        <v>0</v>
      </c>
      <c r="M43" s="425" t="n">
        <f aca="false">SUMIF('Avd. costs'!A62:A82,E43,'Avd. costs'!F62:F82)</f>
        <v>0</v>
      </c>
      <c r="N43" s="425" t="n">
        <f aca="false">SUMIF('Avd. costs'!A62:A82,E43,'Avd. costs'!L62:L82)</f>
        <v>0</v>
      </c>
      <c r="O43" s="426" t="e">
        <f aca="false">G43*M43</f>
        <v>#REF!</v>
      </c>
      <c r="P43" s="426" t="n">
        <f aca="false">H43*N43</f>
        <v>0</v>
      </c>
      <c r="Q43" s="426" t="e">
        <f aca="false">I43*M43</f>
        <v>#REF!</v>
      </c>
      <c r="R43" s="430" t="n">
        <f aca="false">J43*N43</f>
        <v>0</v>
      </c>
      <c r="S43" s="426" t="n">
        <f aca="false">SUMIF(O43:P43,"&gt;=0")</f>
        <v>0</v>
      </c>
      <c r="T43" s="431" t="n">
        <f aca="false">SUMIF(Q43:R43,"&gt;=0")</f>
        <v>0</v>
      </c>
    </row>
    <row r="44" customFormat="false" ht="25.5" hidden="false" customHeight="false" outlineLevel="0" collapsed="false">
      <c r="A44" s="416" t="str">
        <f aca="false">'Program Activities Worksheet'!B46</f>
        <v>Ind. Outdoor Lighting Sys. Mod. - Measured</v>
      </c>
      <c r="B44" s="590" t="n">
        <f aca="false">'Program Activities Worksheet'!S46+'Program Activities Worksheet'!T46</f>
        <v>0</v>
      </c>
      <c r="C44" s="418" t="n">
        <f aca="false">'Program Activities Worksheet'!G46</f>
        <v>0</v>
      </c>
      <c r="D44" s="418" t="e">
        <f aca="false">'T3 - Demand &amp; Energy Reduction'!F142</f>
        <v>#REF!</v>
      </c>
      <c r="E44" s="419" t="n">
        <f aca="false">'Program Activities Worksheet'!H46</f>
        <v>16</v>
      </c>
      <c r="F44" s="420" t="n">
        <f aca="false">'Program Activities Worksheet'!J46</f>
        <v>0.53</v>
      </c>
      <c r="G44" s="586" t="e">
        <f aca="false">B44*D44</f>
        <v>#REF!</v>
      </c>
      <c r="H44" s="586" t="n">
        <f aca="false">B44*C44</f>
        <v>0</v>
      </c>
      <c r="I44" s="587" t="e">
        <f aca="false">B44*D44*F44</f>
        <v>#REF!</v>
      </c>
      <c r="J44" s="587" t="n">
        <f aca="false">B44*C44*F44</f>
        <v>0</v>
      </c>
      <c r="K44" s="587" t="e">
        <f aca="false">I44*E44</f>
        <v>#REF!</v>
      </c>
      <c r="L44" s="587" t="n">
        <f aca="false">J44*E44</f>
        <v>0</v>
      </c>
      <c r="M44" s="425" t="n">
        <f aca="false">SUMIF('Avd. costs'!A63:A83,E44,'Avd. costs'!F63:F83)</f>
        <v>0</v>
      </c>
      <c r="N44" s="425" t="n">
        <f aca="false">SUMIF('Avd. costs'!A63:A83,E44,'Avd. costs'!L63:L83)</f>
        <v>0</v>
      </c>
      <c r="O44" s="426" t="e">
        <f aca="false">G44*M44</f>
        <v>#REF!</v>
      </c>
      <c r="P44" s="426" t="n">
        <f aca="false">H44*N44</f>
        <v>0</v>
      </c>
      <c r="Q44" s="426" t="e">
        <f aca="false">I44*M44</f>
        <v>#REF!</v>
      </c>
      <c r="R44" s="430" t="n">
        <f aca="false">J44*N44</f>
        <v>0</v>
      </c>
      <c r="S44" s="426" t="n">
        <f aca="false">SUMIF(O44:P44,"&gt;=0")</f>
        <v>0</v>
      </c>
      <c r="T44" s="431" t="n">
        <f aca="false">SUMIF(Q44:R44,"&gt;=0")</f>
        <v>0</v>
      </c>
    </row>
    <row r="45" customFormat="false" ht="25.5" hidden="false" customHeight="false" outlineLevel="0" collapsed="false">
      <c r="A45" s="416" t="str">
        <f aca="false">'Program Activities Worksheet'!B47</f>
        <v>Ind. Outdoor Lighting Sys. Repl. - Measured</v>
      </c>
      <c r="B45" s="590" t="n">
        <f aca="false">'Program Activities Worksheet'!S47+'Program Activities Worksheet'!T47</f>
        <v>0</v>
      </c>
      <c r="C45" s="418" t="n">
        <f aca="false">'Program Activities Worksheet'!G47</f>
        <v>0</v>
      </c>
      <c r="D45" s="418" t="e">
        <f aca="false">'T3 - Demand &amp; Energy Reduction'!F143</f>
        <v>#REF!</v>
      </c>
      <c r="E45" s="419" t="n">
        <f aca="false">'Program Activities Worksheet'!H47</f>
        <v>16</v>
      </c>
      <c r="F45" s="420" t="n">
        <f aca="false">'Program Activities Worksheet'!J47</f>
        <v>0.53</v>
      </c>
      <c r="G45" s="586" t="e">
        <f aca="false">B45*D45</f>
        <v>#REF!</v>
      </c>
      <c r="H45" s="586" t="n">
        <f aca="false">B45*C45</f>
        <v>0</v>
      </c>
      <c r="I45" s="587" t="e">
        <f aca="false">B45*D45*F45</f>
        <v>#REF!</v>
      </c>
      <c r="J45" s="587" t="n">
        <f aca="false">B45*C45*F45</f>
        <v>0</v>
      </c>
      <c r="K45" s="587" t="e">
        <f aca="false">I45*E45</f>
        <v>#REF!</v>
      </c>
      <c r="L45" s="587" t="n">
        <f aca="false">J45*E45</f>
        <v>0</v>
      </c>
      <c r="M45" s="425" t="n">
        <f aca="false">SUMIF('Avd. costs'!A64:A84,E45,'Avd. costs'!F64:F84)</f>
        <v>0</v>
      </c>
      <c r="N45" s="425" t="n">
        <f aca="false">SUMIF('Avd. costs'!A64:A84,E45,'Avd. costs'!L64:L84)</f>
        <v>0</v>
      </c>
      <c r="O45" s="426" t="e">
        <f aca="false">G45*M45</f>
        <v>#REF!</v>
      </c>
      <c r="P45" s="426" t="n">
        <f aca="false">H45*N45</f>
        <v>0</v>
      </c>
      <c r="Q45" s="426" t="e">
        <f aca="false">I45*M45</f>
        <v>#REF!</v>
      </c>
      <c r="R45" s="430" t="n">
        <f aca="false">J45*N45</f>
        <v>0</v>
      </c>
      <c r="S45" s="426" t="n">
        <f aca="false">SUMIF(O45:P45,"&gt;=0")</f>
        <v>0</v>
      </c>
      <c r="T45" s="431" t="n">
        <f aca="false">SUMIF(Q45:R45,"&gt;=0")</f>
        <v>0</v>
      </c>
    </row>
    <row r="46" customFormat="false" ht="25.5" hidden="false" customHeight="false" outlineLevel="0" collapsed="false">
      <c r="A46" s="416" t="str">
        <f aca="false">'Program Activities Worksheet'!B48</f>
        <v>Ind. LED Lamps - Measured</v>
      </c>
      <c r="B46" s="590" t="n">
        <f aca="false">'Program Activities Worksheet'!S48+'Program Activities Worksheet'!T48</f>
        <v>0</v>
      </c>
      <c r="C46" s="418" t="n">
        <f aca="false">'Program Activities Worksheet'!G48</f>
        <v>0</v>
      </c>
      <c r="D46" s="418" t="n">
        <f aca="false">'T3 - Demand &amp; Energy Reduction'!F144</f>
        <v>0</v>
      </c>
      <c r="E46" s="419" t="n">
        <f aca="false">'Program Activities Worksheet'!H48</f>
        <v>16</v>
      </c>
      <c r="F46" s="420" t="n">
        <f aca="false">'Program Activities Worksheet'!J48</f>
        <v>0.53</v>
      </c>
      <c r="G46" s="586" t="n">
        <f aca="false">B46*D46</f>
        <v>0</v>
      </c>
      <c r="H46" s="586" t="n">
        <f aca="false">B46*C46</f>
        <v>0</v>
      </c>
      <c r="I46" s="587" t="n">
        <f aca="false">B46*D46*F46</f>
        <v>0</v>
      </c>
      <c r="J46" s="587" t="n">
        <f aca="false">B46*C46*F46</f>
        <v>0</v>
      </c>
      <c r="K46" s="587" t="n">
        <f aca="false">I46*E46</f>
        <v>0</v>
      </c>
      <c r="L46" s="587" t="n">
        <f aca="false">J46*E46</f>
        <v>0</v>
      </c>
      <c r="M46" s="425" t="n">
        <f aca="false">SUMIF('Avd. costs'!A65:A85,E46,'Avd. costs'!F65:F85)</f>
        <v>0</v>
      </c>
      <c r="N46" s="425" t="n">
        <f aca="false">SUMIF('Avd. costs'!A65:A85,E46,'Avd. costs'!L65:L85)</f>
        <v>0</v>
      </c>
      <c r="O46" s="426" t="n">
        <f aca="false">G46*M46</f>
        <v>0</v>
      </c>
      <c r="P46" s="426" t="n">
        <f aca="false">H46*N46</f>
        <v>0</v>
      </c>
      <c r="Q46" s="426" t="n">
        <f aca="false">I46*M46</f>
        <v>0</v>
      </c>
      <c r="R46" s="430" t="n">
        <f aca="false">J46*N46</f>
        <v>0</v>
      </c>
      <c r="S46" s="426" t="n">
        <f aca="false">SUMIF(O46:P46,"&gt;=0")</f>
        <v>0</v>
      </c>
      <c r="T46" s="431" t="n">
        <f aca="false">SUMIF(Q46:R46,"&gt;=0")</f>
        <v>0</v>
      </c>
    </row>
    <row r="47" customFormat="false" ht="12.75" hidden="false" customHeight="false" outlineLevel="0" collapsed="false">
      <c r="A47" s="416" t="n">
        <f aca="false">'Program Activities Worksheet'!B49</f>
        <v>0</v>
      </c>
      <c r="B47" s="590" t="n">
        <f aca="false">'Program Activities Worksheet'!S49+'Program Activities Worksheet'!T49</f>
        <v>0</v>
      </c>
      <c r="C47" s="418" t="n">
        <f aca="false">'Program Activities Worksheet'!G49</f>
        <v>0</v>
      </c>
      <c r="D47" s="418" t="n">
        <f aca="false">'T3 - Demand &amp; Energy Reduction'!F145</f>
        <v>0</v>
      </c>
      <c r="E47" s="419" t="n">
        <f aca="false">'Program Activities Worksheet'!H49</f>
        <v>0</v>
      </c>
      <c r="F47" s="420" t="n">
        <f aca="false">'Program Activities Worksheet'!J49</f>
        <v>0</v>
      </c>
      <c r="G47" s="586" t="n">
        <f aca="false">B47*D47</f>
        <v>0</v>
      </c>
      <c r="H47" s="586" t="n">
        <f aca="false">B47*C47</f>
        <v>0</v>
      </c>
      <c r="I47" s="587" t="n">
        <f aca="false">B47*D47*F47</f>
        <v>0</v>
      </c>
      <c r="J47" s="587" t="n">
        <f aca="false">B47*C47*F47</f>
        <v>0</v>
      </c>
      <c r="K47" s="587" t="n">
        <f aca="false">I47*E47</f>
        <v>0</v>
      </c>
      <c r="L47" s="587" t="n">
        <f aca="false">J47*E47</f>
        <v>0</v>
      </c>
      <c r="M47" s="425" t="n">
        <f aca="false">SUMIF('Avd. costs'!A66:A86,E47,'Avd. costs'!F66:F86)</f>
        <v>0</v>
      </c>
      <c r="N47" s="425" t="n">
        <f aca="false">SUMIF('Avd. costs'!A66:A86,E47,'Avd. costs'!L66:L86)</f>
        <v>0</v>
      </c>
      <c r="O47" s="426" t="n">
        <f aca="false">G47*M47</f>
        <v>0</v>
      </c>
      <c r="P47" s="426" t="n">
        <f aca="false">H47*N47</f>
        <v>0</v>
      </c>
      <c r="Q47" s="426" t="n">
        <f aca="false">I47*M47</f>
        <v>0</v>
      </c>
      <c r="R47" s="430" t="n">
        <f aca="false">J47*N47</f>
        <v>0</v>
      </c>
      <c r="S47" s="426" t="n">
        <f aca="false">SUMIF(O47:P47,"&gt;=0")</f>
        <v>0</v>
      </c>
      <c r="T47" s="431" t="n">
        <f aca="false">SUMIF(Q47:R47,"&gt;=0")</f>
        <v>0</v>
      </c>
    </row>
    <row r="48" customFormat="false" ht="12.75" hidden="false" customHeight="false" outlineLevel="0" collapsed="false">
      <c r="A48" s="416" t="n">
        <f aca="false">'Program Activities Worksheet'!B50</f>
        <v>0</v>
      </c>
      <c r="B48" s="590" t="n">
        <f aca="false">'Program Activities Worksheet'!S50+'Program Activities Worksheet'!T50</f>
        <v>0</v>
      </c>
      <c r="C48" s="418" t="n">
        <f aca="false">'Program Activities Worksheet'!G50</f>
        <v>0</v>
      </c>
      <c r="D48" s="418" t="n">
        <f aca="false">'T3 - Demand &amp; Energy Reduction'!F146</f>
        <v>0</v>
      </c>
      <c r="E48" s="419" t="n">
        <f aca="false">'Program Activities Worksheet'!H50</f>
        <v>0</v>
      </c>
      <c r="F48" s="420" t="n">
        <f aca="false">'Program Activities Worksheet'!J50</f>
        <v>0</v>
      </c>
      <c r="G48" s="586" t="n">
        <f aca="false">B48*D48</f>
        <v>0</v>
      </c>
      <c r="H48" s="586" t="n">
        <f aca="false">B48*C48</f>
        <v>0</v>
      </c>
      <c r="I48" s="587" t="n">
        <f aca="false">B48*D48*F48</f>
        <v>0</v>
      </c>
      <c r="J48" s="587" t="n">
        <f aca="false">B48*C48*F48</f>
        <v>0</v>
      </c>
      <c r="K48" s="587" t="n">
        <f aca="false">I48*E48</f>
        <v>0</v>
      </c>
      <c r="L48" s="587" t="n">
        <f aca="false">J48*E48</f>
        <v>0</v>
      </c>
      <c r="M48" s="425" t="n">
        <f aca="false">SUMIF('Avd. costs'!A67:A87,E48,'Avd. costs'!F67:F87)</f>
        <v>0</v>
      </c>
      <c r="N48" s="425" t="n">
        <f aca="false">SUMIF('Avd. costs'!A67:A87,E48,'Avd. costs'!L67:L87)</f>
        <v>0</v>
      </c>
      <c r="O48" s="426" t="n">
        <f aca="false">G48*M48</f>
        <v>0</v>
      </c>
      <c r="P48" s="426" t="n">
        <f aca="false">H48*N48</f>
        <v>0</v>
      </c>
      <c r="Q48" s="426" t="n">
        <f aca="false">I48*M48</f>
        <v>0</v>
      </c>
      <c r="R48" s="430" t="n">
        <f aca="false">J48*N48</f>
        <v>0</v>
      </c>
      <c r="S48" s="426" t="n">
        <f aca="false">SUMIF(O48:P48,"&gt;=0")</f>
        <v>0</v>
      </c>
      <c r="T48" s="431" t="n">
        <f aca="false">SUMIF(Q48:R48,"&gt;=0")</f>
        <v>0</v>
      </c>
    </row>
    <row r="49" customFormat="false" ht="25.5" hidden="false" customHeight="false" outlineLevel="0" collapsed="false">
      <c r="A49" s="416" t="str">
        <f aca="false">'Program Activities Worksheet'!B51</f>
        <v>Other - Large Customers</v>
      </c>
      <c r="B49" s="590" t="n">
        <f aca="false">'Program Activities Worksheet'!S51+'Program Activities Worksheet'!T51</f>
        <v>40524</v>
      </c>
      <c r="C49" s="418" t="n">
        <f aca="false">'Program Activities Worksheet'!G51</f>
        <v>0</v>
      </c>
      <c r="D49" s="418" t="n">
        <f aca="false">'T3 - Demand &amp; Energy Reduction'!F147</f>
        <v>0</v>
      </c>
      <c r="E49" s="419" t="n">
        <f aca="false">'Program Activities Worksheet'!H51</f>
        <v>0</v>
      </c>
      <c r="F49" s="420" t="n">
        <f aca="false">'Program Activities Worksheet'!J51</f>
        <v>0</v>
      </c>
      <c r="G49" s="586" t="n">
        <f aca="false">B49*D49</f>
        <v>0</v>
      </c>
      <c r="H49" s="586" t="n">
        <f aca="false">B49*C49</f>
        <v>0</v>
      </c>
      <c r="I49" s="587" t="n">
        <f aca="false">B49*D49*F49</f>
        <v>0</v>
      </c>
      <c r="J49" s="587" t="n">
        <f aca="false">B49*C49*F49</f>
        <v>0</v>
      </c>
      <c r="K49" s="587" t="n">
        <f aca="false">I49*E49</f>
        <v>0</v>
      </c>
      <c r="L49" s="587" t="n">
        <f aca="false">J49*E49</f>
        <v>0</v>
      </c>
      <c r="M49" s="425" t="n">
        <f aca="false">SUMIF('Avd. costs'!A68:A88,E49,'Avd. costs'!F68:F88)</f>
        <v>0</v>
      </c>
      <c r="N49" s="425" t="n">
        <f aca="false">SUMIF('Avd. costs'!A68:A88,E49,'Avd. costs'!L68:L88)</f>
        <v>0</v>
      </c>
      <c r="O49" s="426" t="n">
        <f aca="false">G49*M49</f>
        <v>0</v>
      </c>
      <c r="P49" s="426" t="n">
        <f aca="false">H49*N49</f>
        <v>0</v>
      </c>
      <c r="Q49" s="426" t="n">
        <f aca="false">I49*M49</f>
        <v>0</v>
      </c>
      <c r="R49" s="430" t="n">
        <f aca="false">J49*N49</f>
        <v>0</v>
      </c>
      <c r="S49" s="426" t="n">
        <f aca="false">SUMIF(O49:P49,"&gt;=0")</f>
        <v>0</v>
      </c>
      <c r="T49" s="431" t="n">
        <f aca="false">SUMIF(Q49:R49,"&gt;=0")</f>
        <v>0</v>
      </c>
    </row>
    <row r="50" customFormat="false" ht="25.5" hidden="false" customHeight="false" outlineLevel="0" collapsed="false">
      <c r="A50" s="416" t="str">
        <f aca="false">'Program Activities Worksheet'!B52</f>
        <v>Com. Customized - Process - Calculated</v>
      </c>
      <c r="B50" s="590" t="n">
        <f aca="false">'Program Activities Worksheet'!S52+'Program Activities Worksheet'!T52</f>
        <v>0</v>
      </c>
      <c r="C50" s="418" t="n">
        <f aca="false">'Program Activities Worksheet'!G52</f>
        <v>0</v>
      </c>
      <c r="D50" s="418" t="n">
        <f aca="false">'T3 - Demand &amp; Energy Reduction'!F148</f>
        <v>0</v>
      </c>
      <c r="E50" s="419" t="n">
        <f aca="false">'Program Activities Worksheet'!H52</f>
        <v>15</v>
      </c>
      <c r="F50" s="420" t="n">
        <f aca="false">'Program Activities Worksheet'!J52</f>
        <v>0.53</v>
      </c>
      <c r="G50" s="586" t="n">
        <f aca="false">B50*D50</f>
        <v>0</v>
      </c>
      <c r="H50" s="586" t="n">
        <f aca="false">B50*C50</f>
        <v>0</v>
      </c>
      <c r="I50" s="587" t="n">
        <f aca="false">B50*D50*F50</f>
        <v>0</v>
      </c>
      <c r="J50" s="587" t="n">
        <f aca="false">B50*C50*F50</f>
        <v>0</v>
      </c>
      <c r="K50" s="587" t="n">
        <f aca="false">I50*E50</f>
        <v>0</v>
      </c>
      <c r="L50" s="587" t="n">
        <f aca="false">J50*E50</f>
        <v>0</v>
      </c>
      <c r="M50" s="425" t="n">
        <f aca="false">SUMIF('Avd. costs'!A69:A89,E50,'Avd. costs'!F69:F89)</f>
        <v>0</v>
      </c>
      <c r="N50" s="425" t="n">
        <f aca="false">SUMIF('Avd. costs'!A69:A89,E50,'Avd. costs'!L69:L89)</f>
        <v>0</v>
      </c>
      <c r="O50" s="426" t="n">
        <f aca="false">G50*M50</f>
        <v>0</v>
      </c>
      <c r="P50" s="426" t="n">
        <f aca="false">H50*N50</f>
        <v>0</v>
      </c>
      <c r="Q50" s="426" t="n">
        <f aca="false">I50*M50</f>
        <v>0</v>
      </c>
      <c r="R50" s="430" t="n">
        <f aca="false">J50*N50</f>
        <v>0</v>
      </c>
      <c r="S50" s="426" t="n">
        <f aca="false">SUMIF(O50:P50,"&gt;=0")</f>
        <v>0</v>
      </c>
      <c r="T50" s="431" t="n">
        <f aca="false">SUMIF(Q50:R50,"&gt;=0")</f>
        <v>0</v>
      </c>
    </row>
    <row r="51" customFormat="false" ht="38.25" hidden="false" customHeight="false" outlineLevel="0" collapsed="false">
      <c r="A51" s="416" t="str">
        <f aca="false">'Program Activities Worksheet'!B53</f>
        <v>Com. Customized - Refrigeration - Calculated</v>
      </c>
      <c r="B51" s="590" t="n">
        <f aca="false">'Program Activities Worksheet'!S53+'Program Activities Worksheet'!T53</f>
        <v>0</v>
      </c>
      <c r="C51" s="418" t="n">
        <f aca="false">'Program Activities Worksheet'!G53</f>
        <v>0</v>
      </c>
      <c r="D51" s="418" t="n">
        <f aca="false">'T3 - Demand &amp; Energy Reduction'!F149</f>
        <v>0</v>
      </c>
      <c r="E51" s="419" t="n">
        <f aca="false">'Program Activities Worksheet'!H53</f>
        <v>15</v>
      </c>
      <c r="F51" s="420" t="n">
        <f aca="false">'Program Activities Worksheet'!J53</f>
        <v>0.53</v>
      </c>
      <c r="G51" s="586" t="n">
        <f aca="false">B51*D51</f>
        <v>0</v>
      </c>
      <c r="H51" s="586" t="n">
        <f aca="false">B51*C51</f>
        <v>0</v>
      </c>
      <c r="I51" s="587" t="n">
        <f aca="false">B51*D51*F51</f>
        <v>0</v>
      </c>
      <c r="J51" s="587" t="n">
        <f aca="false">B51*C51*F51</f>
        <v>0</v>
      </c>
      <c r="K51" s="587" t="n">
        <f aca="false">I51*E51</f>
        <v>0</v>
      </c>
      <c r="L51" s="587" t="n">
        <f aca="false">J51*E51</f>
        <v>0</v>
      </c>
      <c r="M51" s="425" t="n">
        <f aca="false">SUMIF('Avd. costs'!A70:A90,E51,'Avd. costs'!F70:F90)</f>
        <v>0</v>
      </c>
      <c r="N51" s="425" t="n">
        <f aca="false">SUMIF('Avd. costs'!A70:A90,E51,'Avd. costs'!L70:L90)</f>
        <v>0</v>
      </c>
      <c r="O51" s="426" t="n">
        <f aca="false">G51*M51</f>
        <v>0</v>
      </c>
      <c r="P51" s="426" t="n">
        <f aca="false">H51*N51</f>
        <v>0</v>
      </c>
      <c r="Q51" s="426" t="n">
        <f aca="false">I51*M51</f>
        <v>0</v>
      </c>
      <c r="R51" s="430" t="n">
        <f aca="false">J51*N51</f>
        <v>0</v>
      </c>
      <c r="S51" s="426" t="n">
        <f aca="false">SUMIF(O51:P51,"&gt;=0")</f>
        <v>0</v>
      </c>
      <c r="T51" s="431" t="n">
        <f aca="false">SUMIF(Q51:R51,"&gt;=0")</f>
        <v>0</v>
      </c>
    </row>
    <row r="52" customFormat="false" ht="25.5" hidden="false" customHeight="false" outlineLevel="0" collapsed="false">
      <c r="A52" s="416" t="str">
        <f aca="false">'Program Activities Worksheet'!B54</f>
        <v>Com. Customized - Pumping - Calculated</v>
      </c>
      <c r="B52" s="590" t="n">
        <f aca="false">'Program Activities Worksheet'!S54+'Program Activities Worksheet'!T54</f>
        <v>0</v>
      </c>
      <c r="C52" s="418" t="n">
        <f aca="false">'Program Activities Worksheet'!G54</f>
        <v>0</v>
      </c>
      <c r="D52" s="418" t="n">
        <f aca="false">'T3 - Demand &amp; Energy Reduction'!F150</f>
        <v>0</v>
      </c>
      <c r="E52" s="419" t="n">
        <f aca="false">'Program Activities Worksheet'!H54</f>
        <v>15</v>
      </c>
      <c r="F52" s="420" t="n">
        <f aca="false">'Program Activities Worksheet'!J54</f>
        <v>0.53</v>
      </c>
      <c r="G52" s="586" t="n">
        <f aca="false">B52*D52</f>
        <v>0</v>
      </c>
      <c r="H52" s="586" t="n">
        <f aca="false">B52*C52</f>
        <v>0</v>
      </c>
      <c r="I52" s="587" t="n">
        <f aca="false">B52*D52*F52</f>
        <v>0</v>
      </c>
      <c r="J52" s="587" t="n">
        <f aca="false">B52*C52*F52</f>
        <v>0</v>
      </c>
      <c r="K52" s="587" t="n">
        <f aca="false">I52*E52</f>
        <v>0</v>
      </c>
      <c r="L52" s="587" t="n">
        <f aca="false">J52*E52</f>
        <v>0</v>
      </c>
      <c r="M52" s="425" t="n">
        <f aca="false">SUMIF('Avd. costs'!A71:A91,E52,'Avd. costs'!F71:F91)</f>
        <v>0</v>
      </c>
      <c r="N52" s="425" t="n">
        <f aca="false">SUMIF('Avd. costs'!A71:A91,E52,'Avd. costs'!L71:L91)</f>
        <v>0</v>
      </c>
      <c r="O52" s="426" t="n">
        <f aca="false">G52*M52</f>
        <v>0</v>
      </c>
      <c r="P52" s="426" t="n">
        <f aca="false">H52*N52</f>
        <v>0</v>
      </c>
      <c r="Q52" s="426" t="n">
        <f aca="false">I52*M52</f>
        <v>0</v>
      </c>
      <c r="R52" s="430" t="n">
        <f aca="false">J52*N52</f>
        <v>0</v>
      </c>
      <c r="S52" s="426" t="n">
        <f aca="false">SUMIF(O52:P52,"&gt;=0")</f>
        <v>0</v>
      </c>
      <c r="T52" s="431" t="n">
        <f aca="false">SUMIF(Q52:R52,"&gt;=0")</f>
        <v>0</v>
      </c>
    </row>
    <row r="53" customFormat="false" ht="25.5" hidden="false" customHeight="false" outlineLevel="0" collapsed="false">
      <c r="A53" s="416" t="str">
        <f aca="false">'Program Activities Worksheet'!B55</f>
        <v>Ind. Motors - Calculated</v>
      </c>
      <c r="B53" s="590" t="n">
        <f aca="false">'Program Activities Worksheet'!S55+'Program Activities Worksheet'!T55</f>
        <v>0</v>
      </c>
      <c r="C53" s="418" t="n">
        <f aca="false">'Program Activities Worksheet'!G55</f>
        <v>0</v>
      </c>
      <c r="D53" s="418" t="n">
        <f aca="false">'T3 - Demand &amp; Energy Reduction'!F151</f>
        <v>0</v>
      </c>
      <c r="E53" s="419" t="n">
        <f aca="false">'Program Activities Worksheet'!H55</f>
        <v>15</v>
      </c>
      <c r="F53" s="420" t="n">
        <f aca="false">'Program Activities Worksheet'!J55</f>
        <v>0.53</v>
      </c>
      <c r="G53" s="586" t="n">
        <f aca="false">B53*D53</f>
        <v>0</v>
      </c>
      <c r="H53" s="586" t="n">
        <f aca="false">B53*C53</f>
        <v>0</v>
      </c>
      <c r="I53" s="587" t="n">
        <f aca="false">B53*D53*F53</f>
        <v>0</v>
      </c>
      <c r="J53" s="587" t="n">
        <f aca="false">B53*C53*F53</f>
        <v>0</v>
      </c>
      <c r="K53" s="587" t="n">
        <f aca="false">I53*E53</f>
        <v>0</v>
      </c>
      <c r="L53" s="587" t="n">
        <f aca="false">J53*E53</f>
        <v>0</v>
      </c>
      <c r="M53" s="425" t="n">
        <f aca="false">SUMIF('Avd. costs'!A72:A92,E53,'Avd. costs'!F72:F92)</f>
        <v>0</v>
      </c>
      <c r="N53" s="425" t="n">
        <f aca="false">SUMIF('Avd. costs'!A72:A92,E53,'Avd. costs'!L72:L92)</f>
        <v>0</v>
      </c>
      <c r="O53" s="426" t="n">
        <f aca="false">G53*M53</f>
        <v>0</v>
      </c>
      <c r="P53" s="426" t="n">
        <f aca="false">H53*N53</f>
        <v>0</v>
      </c>
      <c r="Q53" s="426" t="n">
        <f aca="false">I53*M53</f>
        <v>0</v>
      </c>
      <c r="R53" s="430" t="n">
        <f aca="false">J53*N53</f>
        <v>0</v>
      </c>
      <c r="S53" s="426" t="n">
        <f aca="false">SUMIF(O53:P53,"&gt;=0")</f>
        <v>0</v>
      </c>
      <c r="T53" s="431" t="n">
        <f aca="false">SUMIF(Q53:R53,"&gt;=0")</f>
        <v>0</v>
      </c>
    </row>
    <row r="54" customFormat="false" ht="25.5" hidden="false" customHeight="false" outlineLevel="0" collapsed="false">
      <c r="A54" s="416" t="str">
        <f aca="false">'Program Activities Worksheet'!B56</f>
        <v>Ind. Adj. Speed Drive - Calculated</v>
      </c>
      <c r="B54" s="590" t="n">
        <f aca="false">'Program Activities Worksheet'!S56+'Program Activities Worksheet'!T56</f>
        <v>0</v>
      </c>
      <c r="C54" s="418" t="n">
        <f aca="false">'Program Activities Worksheet'!G56</f>
        <v>0</v>
      </c>
      <c r="D54" s="418" t="n">
        <f aca="false">'T3 - Demand &amp; Energy Reduction'!F152</f>
        <v>0</v>
      </c>
      <c r="E54" s="419" t="n">
        <f aca="false">'Program Activities Worksheet'!H56</f>
        <v>15</v>
      </c>
      <c r="F54" s="420" t="n">
        <f aca="false">'Program Activities Worksheet'!J56</f>
        <v>0.53</v>
      </c>
      <c r="G54" s="586" t="n">
        <f aca="false">B54*D54</f>
        <v>0</v>
      </c>
      <c r="H54" s="586" t="n">
        <f aca="false">B54*C54</f>
        <v>0</v>
      </c>
      <c r="I54" s="587" t="n">
        <f aca="false">B54*D54*F54</f>
        <v>0</v>
      </c>
      <c r="J54" s="587" t="n">
        <f aca="false">B54*C54*F54</f>
        <v>0</v>
      </c>
      <c r="K54" s="587" t="n">
        <f aca="false">I54*E54</f>
        <v>0</v>
      </c>
      <c r="L54" s="587" t="n">
        <f aca="false">J54*E54</f>
        <v>0</v>
      </c>
      <c r="M54" s="425" t="n">
        <f aca="false">SUMIF('Avd. costs'!A73:A93,E54,'Avd. costs'!F73:F93)</f>
        <v>0</v>
      </c>
      <c r="N54" s="425" t="n">
        <f aca="false">SUMIF('Avd. costs'!A73:A93,E54,'Avd. costs'!L73:L93)</f>
        <v>0</v>
      </c>
      <c r="O54" s="426" t="n">
        <f aca="false">G54*M54</f>
        <v>0</v>
      </c>
      <c r="P54" s="426" t="n">
        <f aca="false">H54*N54</f>
        <v>0</v>
      </c>
      <c r="Q54" s="426" t="n">
        <f aca="false">I54*M54</f>
        <v>0</v>
      </c>
      <c r="R54" s="430" t="n">
        <f aca="false">J54*N54</f>
        <v>0</v>
      </c>
      <c r="S54" s="426" t="n">
        <f aca="false">SUMIF(O54:P54,"&gt;=0")</f>
        <v>0</v>
      </c>
      <c r="T54" s="431" t="n">
        <f aca="false">SUMIF(Q54:R54,"&gt;=0")</f>
        <v>0</v>
      </c>
    </row>
    <row r="55" customFormat="false" ht="25.5" hidden="false" customHeight="false" outlineLevel="0" collapsed="false">
      <c r="A55" s="416" t="str">
        <f aca="false">'Program Activities Worksheet'!B57</f>
        <v>Ind. Pump System Controls - Calculated</v>
      </c>
      <c r="B55" s="590" t="n">
        <f aca="false">'Program Activities Worksheet'!S57+'Program Activities Worksheet'!T57</f>
        <v>0</v>
      </c>
      <c r="C55" s="418" t="n">
        <f aca="false">'Program Activities Worksheet'!G57</f>
        <v>0</v>
      </c>
      <c r="D55" s="418" t="n">
        <f aca="false">'T3 - Demand &amp; Energy Reduction'!F153</f>
        <v>0</v>
      </c>
      <c r="E55" s="419" t="n">
        <f aca="false">'Program Activities Worksheet'!H57</f>
        <v>15</v>
      </c>
      <c r="F55" s="420" t="n">
        <f aca="false">'Program Activities Worksheet'!J57</f>
        <v>0.53</v>
      </c>
      <c r="G55" s="586" t="n">
        <f aca="false">B55*D55</f>
        <v>0</v>
      </c>
      <c r="H55" s="586" t="n">
        <f aca="false">B55*C55</f>
        <v>0</v>
      </c>
      <c r="I55" s="587" t="n">
        <f aca="false">B55*D55*F55</f>
        <v>0</v>
      </c>
      <c r="J55" s="587" t="n">
        <f aca="false">B55*C55*F55</f>
        <v>0</v>
      </c>
      <c r="K55" s="587" t="n">
        <f aca="false">I55*E55</f>
        <v>0</v>
      </c>
      <c r="L55" s="587" t="n">
        <f aca="false">J55*E55</f>
        <v>0</v>
      </c>
      <c r="M55" s="425" t="n">
        <f aca="false">SUMIF('Avd. costs'!A74:A94,E55,'Avd. costs'!F74:F94)</f>
        <v>0</v>
      </c>
      <c r="N55" s="425" t="n">
        <f aca="false">SUMIF('Avd. costs'!A74:A94,E55,'Avd. costs'!L74:L94)</f>
        <v>0</v>
      </c>
      <c r="O55" s="426" t="n">
        <f aca="false">G55*M55</f>
        <v>0</v>
      </c>
      <c r="P55" s="426" t="n">
        <f aca="false">H55*N55</f>
        <v>0</v>
      </c>
      <c r="Q55" s="426" t="n">
        <f aca="false">I55*M55</f>
        <v>0</v>
      </c>
      <c r="R55" s="430" t="n">
        <f aca="false">J55*N55</f>
        <v>0</v>
      </c>
      <c r="S55" s="426" t="n">
        <f aca="false">SUMIF(O55:P55,"&gt;=0")</f>
        <v>0</v>
      </c>
      <c r="T55" s="431" t="n">
        <f aca="false">SUMIF(Q55:R55,"&gt;=0")</f>
        <v>0</v>
      </c>
    </row>
    <row r="56" customFormat="false" ht="25.5" hidden="false" customHeight="false" outlineLevel="0" collapsed="false">
      <c r="A56" s="416" t="str">
        <f aca="false">'Program Activities Worksheet'!B58</f>
        <v>Ind. Cooling Towers - Calculated</v>
      </c>
      <c r="B56" s="590" t="n">
        <f aca="false">'Program Activities Worksheet'!S58+'Program Activities Worksheet'!T58</f>
        <v>0</v>
      </c>
      <c r="C56" s="418" t="n">
        <f aca="false">'Program Activities Worksheet'!G58</f>
        <v>0</v>
      </c>
      <c r="D56" s="418" t="n">
        <f aca="false">'T3 - Demand &amp; Energy Reduction'!F154</f>
        <v>0</v>
      </c>
      <c r="E56" s="419" t="n">
        <f aca="false">'Program Activities Worksheet'!H58</f>
        <v>15</v>
      </c>
      <c r="F56" s="420" t="n">
        <f aca="false">'Program Activities Worksheet'!J58</f>
        <v>0.53</v>
      </c>
      <c r="G56" s="586" t="n">
        <f aca="false">B56*D56</f>
        <v>0</v>
      </c>
      <c r="H56" s="586" t="n">
        <f aca="false">B56*C56</f>
        <v>0</v>
      </c>
      <c r="I56" s="587" t="n">
        <f aca="false">B56*D56*F56</f>
        <v>0</v>
      </c>
      <c r="J56" s="587" t="n">
        <f aca="false">B56*C56*F56</f>
        <v>0</v>
      </c>
      <c r="K56" s="587" t="n">
        <f aca="false">I56*E56</f>
        <v>0</v>
      </c>
      <c r="L56" s="587" t="n">
        <f aca="false">J56*E56</f>
        <v>0</v>
      </c>
      <c r="M56" s="425" t="n">
        <f aca="false">SUMIF('Avd. costs'!A75:A95,E56,'Avd. costs'!F75:F95)</f>
        <v>0</v>
      </c>
      <c r="N56" s="425" t="n">
        <f aca="false">SUMIF('Avd. costs'!A75:A95,E56,'Avd. costs'!L75:L95)</f>
        <v>0</v>
      </c>
      <c r="O56" s="426" t="n">
        <f aca="false">G56*M56</f>
        <v>0</v>
      </c>
      <c r="P56" s="426" t="n">
        <f aca="false">H56*N56</f>
        <v>0</v>
      </c>
      <c r="Q56" s="426" t="n">
        <f aca="false">I56*M56</f>
        <v>0</v>
      </c>
      <c r="R56" s="430" t="n">
        <f aca="false">J56*N56</f>
        <v>0</v>
      </c>
      <c r="S56" s="426" t="n">
        <f aca="false">SUMIF(O56:P56,"&gt;=0")</f>
        <v>0</v>
      </c>
      <c r="T56" s="431" t="n">
        <f aca="false">SUMIF(Q56:R56,"&gt;=0")</f>
        <v>0</v>
      </c>
    </row>
    <row r="57" customFormat="false" ht="25.5" hidden="false" customHeight="false" outlineLevel="0" collapsed="false">
      <c r="A57" s="416" t="str">
        <f aca="false">'Program Activities Worksheet'!B59</f>
        <v>Ind. Customized - Process - Calculated</v>
      </c>
      <c r="B57" s="590" t="n">
        <f aca="false">'Program Activities Worksheet'!S59+'Program Activities Worksheet'!T59</f>
        <v>0</v>
      </c>
      <c r="C57" s="418" t="n">
        <f aca="false">'Program Activities Worksheet'!G59</f>
        <v>0</v>
      </c>
      <c r="D57" s="418" t="n">
        <f aca="false">'T3 - Demand &amp; Energy Reduction'!F155</f>
        <v>0</v>
      </c>
      <c r="E57" s="419" t="n">
        <f aca="false">'Program Activities Worksheet'!H59</f>
        <v>15</v>
      </c>
      <c r="F57" s="420" t="n">
        <f aca="false">'Program Activities Worksheet'!J59</f>
        <v>0.53</v>
      </c>
      <c r="G57" s="586" t="n">
        <f aca="false">B57*D57</f>
        <v>0</v>
      </c>
      <c r="H57" s="586" t="n">
        <f aca="false">B57*C57</f>
        <v>0</v>
      </c>
      <c r="I57" s="587" t="n">
        <f aca="false">B57*D57*F57</f>
        <v>0</v>
      </c>
      <c r="J57" s="587" t="n">
        <f aca="false">B57*C57*F57</f>
        <v>0</v>
      </c>
      <c r="K57" s="587" t="n">
        <f aca="false">I57*E57</f>
        <v>0</v>
      </c>
      <c r="L57" s="587" t="n">
        <f aca="false">J57*E57</f>
        <v>0</v>
      </c>
      <c r="M57" s="425" t="n">
        <f aca="false">SUMIF('Avd. costs'!A76:A96,E57,'Avd. costs'!F76:F96)</f>
        <v>0</v>
      </c>
      <c r="N57" s="425" t="n">
        <f aca="false">SUMIF('Avd. costs'!A76:A96,E57,'Avd. costs'!L76:L96)</f>
        <v>0</v>
      </c>
      <c r="O57" s="426" t="n">
        <f aca="false">G57*M57</f>
        <v>0</v>
      </c>
      <c r="P57" s="426" t="n">
        <f aca="false">H57*N57</f>
        <v>0</v>
      </c>
      <c r="Q57" s="426" t="n">
        <f aca="false">I57*M57</f>
        <v>0</v>
      </c>
      <c r="R57" s="430" t="n">
        <f aca="false">J57*N57</f>
        <v>0</v>
      </c>
      <c r="S57" s="426" t="n">
        <f aca="false">SUMIF(O57:P57,"&gt;=0")</f>
        <v>0</v>
      </c>
      <c r="T57" s="431" t="n">
        <f aca="false">SUMIF(Q57:R57,"&gt;=0")</f>
        <v>0</v>
      </c>
    </row>
    <row r="58" customFormat="false" ht="25.5" hidden="false" customHeight="false" outlineLevel="0" collapsed="false">
      <c r="A58" s="416" t="str">
        <f aca="false">'Program Activities Worksheet'!B60</f>
        <v>Com. Customized - Process - Measured</v>
      </c>
      <c r="B58" s="590" t="n">
        <f aca="false">'Program Activities Worksheet'!S60+'Program Activities Worksheet'!T60</f>
        <v>0</v>
      </c>
      <c r="C58" s="418" t="n">
        <f aca="false">'Program Activities Worksheet'!G60</f>
        <v>0</v>
      </c>
      <c r="D58" s="418" t="n">
        <f aca="false">'T3 - Demand &amp; Energy Reduction'!F156</f>
        <v>0</v>
      </c>
      <c r="E58" s="419" t="n">
        <f aca="false">'Program Activities Worksheet'!H60</f>
        <v>15</v>
      </c>
      <c r="F58" s="420" t="n">
        <f aca="false">'Program Activities Worksheet'!J60</f>
        <v>0.53</v>
      </c>
      <c r="G58" s="586" t="n">
        <f aca="false">B58*D58</f>
        <v>0</v>
      </c>
      <c r="H58" s="586" t="n">
        <f aca="false">B58*C58</f>
        <v>0</v>
      </c>
      <c r="I58" s="587" t="n">
        <f aca="false">B58*D58*F58</f>
        <v>0</v>
      </c>
      <c r="J58" s="587" t="n">
        <f aca="false">B58*C58*F58</f>
        <v>0</v>
      </c>
      <c r="K58" s="587" t="n">
        <f aca="false">I58*E58</f>
        <v>0</v>
      </c>
      <c r="L58" s="587" t="n">
        <f aca="false">J58*E58</f>
        <v>0</v>
      </c>
      <c r="M58" s="425" t="n">
        <f aca="false">SUMIF('Avd. costs'!A77:A97,E58,'Avd. costs'!F77:F97)</f>
        <v>0</v>
      </c>
      <c r="N58" s="425" t="n">
        <f aca="false">SUMIF('Avd. costs'!A77:A97,E58,'Avd. costs'!L77:L97)</f>
        <v>0</v>
      </c>
      <c r="O58" s="426" t="n">
        <f aca="false">G58*M58</f>
        <v>0</v>
      </c>
      <c r="P58" s="426" t="n">
        <f aca="false">H58*N58</f>
        <v>0</v>
      </c>
      <c r="Q58" s="426" t="n">
        <f aca="false">I58*M58</f>
        <v>0</v>
      </c>
      <c r="R58" s="430" t="n">
        <f aca="false">J58*N58</f>
        <v>0</v>
      </c>
      <c r="S58" s="426" t="n">
        <f aca="false">SUMIF(O58:P58,"&gt;=0")</f>
        <v>0</v>
      </c>
      <c r="T58" s="431" t="n">
        <f aca="false">SUMIF(Q58:R58,"&gt;=0")</f>
        <v>0</v>
      </c>
    </row>
    <row r="59" customFormat="false" ht="38.25" hidden="false" customHeight="false" outlineLevel="0" collapsed="false">
      <c r="A59" s="416" t="str">
        <f aca="false">'Program Activities Worksheet'!B61</f>
        <v>Com. Customized - Refrigeration - Measured</v>
      </c>
      <c r="B59" s="590" t="n">
        <f aca="false">'Program Activities Worksheet'!S61+'Program Activities Worksheet'!T61</f>
        <v>0</v>
      </c>
      <c r="C59" s="418" t="n">
        <f aca="false">'Program Activities Worksheet'!G61</f>
        <v>0</v>
      </c>
      <c r="D59" s="418" t="n">
        <f aca="false">'T3 - Demand &amp; Energy Reduction'!F157</f>
        <v>0</v>
      </c>
      <c r="E59" s="419" t="n">
        <f aca="false">'Program Activities Worksheet'!H61</f>
        <v>15</v>
      </c>
      <c r="F59" s="420" t="n">
        <f aca="false">'Program Activities Worksheet'!J61</f>
        <v>0.53</v>
      </c>
      <c r="G59" s="586" t="n">
        <f aca="false">B59*D59</f>
        <v>0</v>
      </c>
      <c r="H59" s="586" t="n">
        <f aca="false">B59*C59</f>
        <v>0</v>
      </c>
      <c r="I59" s="587" t="n">
        <f aca="false">B59*D59*F59</f>
        <v>0</v>
      </c>
      <c r="J59" s="587" t="n">
        <f aca="false">B59*C59*F59</f>
        <v>0</v>
      </c>
      <c r="K59" s="587" t="n">
        <f aca="false">I59*E59</f>
        <v>0</v>
      </c>
      <c r="L59" s="587" t="n">
        <f aca="false">J59*E59</f>
        <v>0</v>
      </c>
      <c r="M59" s="425" t="n">
        <f aca="false">SUMIF('Avd. costs'!A78:A98,E59,'Avd. costs'!F78:F98)</f>
        <v>0</v>
      </c>
      <c r="N59" s="425" t="n">
        <f aca="false">SUMIF('Avd. costs'!A78:A98,E59,'Avd. costs'!L78:L98)</f>
        <v>0</v>
      </c>
      <c r="O59" s="426" t="n">
        <f aca="false">G59*M59</f>
        <v>0</v>
      </c>
      <c r="P59" s="426" t="n">
        <f aca="false">H59*N59</f>
        <v>0</v>
      </c>
      <c r="Q59" s="426" t="n">
        <f aca="false">I59*M59</f>
        <v>0</v>
      </c>
      <c r="R59" s="430" t="n">
        <f aca="false">J59*N59</f>
        <v>0</v>
      </c>
      <c r="S59" s="426" t="n">
        <f aca="false">SUMIF(O59:P59,"&gt;=0")</f>
        <v>0</v>
      </c>
      <c r="T59" s="431" t="n">
        <f aca="false">SUMIF(Q59:R59,"&gt;=0")</f>
        <v>0</v>
      </c>
    </row>
    <row r="60" customFormat="false" ht="25.5" hidden="false" customHeight="false" outlineLevel="0" collapsed="false">
      <c r="A60" s="416" t="str">
        <f aca="false">'Program Activities Worksheet'!B62</f>
        <v>Com. Customized - Pumping - Measured</v>
      </c>
      <c r="B60" s="590" t="n">
        <f aca="false">'Program Activities Worksheet'!S62+'Program Activities Worksheet'!T62</f>
        <v>0</v>
      </c>
      <c r="C60" s="418" t="n">
        <f aca="false">'Program Activities Worksheet'!G62</f>
        <v>0</v>
      </c>
      <c r="D60" s="418" t="n">
        <f aca="false">'T3 - Demand &amp; Energy Reduction'!F158</f>
        <v>0</v>
      </c>
      <c r="E60" s="419" t="n">
        <f aca="false">'Program Activities Worksheet'!H62</f>
        <v>15</v>
      </c>
      <c r="F60" s="420" t="n">
        <f aca="false">'Program Activities Worksheet'!J62</f>
        <v>0.53</v>
      </c>
      <c r="G60" s="586" t="n">
        <f aca="false">B60*D60</f>
        <v>0</v>
      </c>
      <c r="H60" s="586" t="n">
        <f aca="false">B60*C60</f>
        <v>0</v>
      </c>
      <c r="I60" s="587" t="n">
        <f aca="false">B60*D60*F60</f>
        <v>0</v>
      </c>
      <c r="J60" s="587" t="n">
        <f aca="false">B60*C60*F60</f>
        <v>0</v>
      </c>
      <c r="K60" s="587" t="n">
        <f aca="false">I60*E60</f>
        <v>0</v>
      </c>
      <c r="L60" s="587" t="n">
        <f aca="false">J60*E60</f>
        <v>0</v>
      </c>
      <c r="M60" s="425" t="n">
        <f aca="false">SUMIF('Avd. costs'!A79:A99,E60,'Avd. costs'!F79:F99)</f>
        <v>0</v>
      </c>
      <c r="N60" s="425" t="n">
        <f aca="false">SUMIF('Avd. costs'!A79:A99,E60,'Avd. costs'!L79:L99)</f>
        <v>0</v>
      </c>
      <c r="O60" s="426" t="n">
        <f aca="false">G60*M60</f>
        <v>0</v>
      </c>
      <c r="P60" s="426" t="n">
        <f aca="false">H60*N60</f>
        <v>0</v>
      </c>
      <c r="Q60" s="426" t="n">
        <f aca="false">I60*M60</f>
        <v>0</v>
      </c>
      <c r="R60" s="430" t="n">
        <f aca="false">J60*N60</f>
        <v>0</v>
      </c>
      <c r="S60" s="426" t="n">
        <f aca="false">SUMIF(O60:P60,"&gt;=0")</f>
        <v>0</v>
      </c>
      <c r="T60" s="431" t="n">
        <f aca="false">SUMIF(Q60:R60,"&gt;=0")</f>
        <v>0</v>
      </c>
    </row>
    <row r="61" customFormat="false" ht="25.5" hidden="false" customHeight="false" outlineLevel="0" collapsed="false">
      <c r="A61" s="416" t="str">
        <f aca="false">'Program Activities Worksheet'!B63</f>
        <v>Ind. Motors - Measured</v>
      </c>
      <c r="B61" s="590" t="n">
        <f aca="false">'Program Activities Worksheet'!S63+'Program Activities Worksheet'!T63</f>
        <v>0</v>
      </c>
      <c r="C61" s="418" t="n">
        <f aca="false">'Program Activities Worksheet'!G63</f>
        <v>0</v>
      </c>
      <c r="D61" s="418" t="n">
        <f aca="false">'T3 - Demand &amp; Energy Reduction'!F159</f>
        <v>0</v>
      </c>
      <c r="E61" s="419" t="n">
        <f aca="false">'Program Activities Worksheet'!H63</f>
        <v>15</v>
      </c>
      <c r="F61" s="420" t="n">
        <f aca="false">'Program Activities Worksheet'!J63</f>
        <v>0.53</v>
      </c>
      <c r="G61" s="586" t="n">
        <f aca="false">B61*D61</f>
        <v>0</v>
      </c>
      <c r="H61" s="586" t="n">
        <f aca="false">B61*C61</f>
        <v>0</v>
      </c>
      <c r="I61" s="587" t="n">
        <f aca="false">B61*D61*F61</f>
        <v>0</v>
      </c>
      <c r="J61" s="587" t="n">
        <f aca="false">B61*C61*F61</f>
        <v>0</v>
      </c>
      <c r="K61" s="587" t="n">
        <f aca="false">I61*E61</f>
        <v>0</v>
      </c>
      <c r="L61" s="587" t="n">
        <f aca="false">J61*E61</f>
        <v>0</v>
      </c>
      <c r="M61" s="425" t="n">
        <f aca="false">SUMIF('Avd. costs'!A80:A100,E61,'Avd. costs'!F80:F100)</f>
        <v>0</v>
      </c>
      <c r="N61" s="425" t="n">
        <f aca="false">SUMIF('Avd. costs'!A80:A100,E61,'Avd. costs'!L80:L100)</f>
        <v>0</v>
      </c>
      <c r="O61" s="426" t="n">
        <f aca="false">G61*M61</f>
        <v>0</v>
      </c>
      <c r="P61" s="426" t="n">
        <f aca="false">H61*N61</f>
        <v>0</v>
      </c>
      <c r="Q61" s="426" t="n">
        <f aca="false">I61*M61</f>
        <v>0</v>
      </c>
      <c r="R61" s="430" t="n">
        <f aca="false">J61*N61</f>
        <v>0</v>
      </c>
      <c r="S61" s="426" t="n">
        <f aca="false">SUMIF(O61:P61,"&gt;=0")</f>
        <v>0</v>
      </c>
      <c r="T61" s="431" t="n">
        <f aca="false">SUMIF(Q61:R61,"&gt;=0")</f>
        <v>0</v>
      </c>
    </row>
    <row r="62" customFormat="false" ht="25.5" hidden="false" customHeight="false" outlineLevel="0" collapsed="false">
      <c r="A62" s="416" t="str">
        <f aca="false">'Program Activities Worksheet'!B64</f>
        <v>Ind. Adj. Speed Drive - Measured</v>
      </c>
      <c r="B62" s="590" t="n">
        <f aca="false">'Program Activities Worksheet'!S64+'Program Activities Worksheet'!T64</f>
        <v>0</v>
      </c>
      <c r="C62" s="418" t="n">
        <f aca="false">'Program Activities Worksheet'!G64</f>
        <v>0</v>
      </c>
      <c r="D62" s="418" t="n">
        <f aca="false">'T3 - Demand &amp; Energy Reduction'!F160</f>
        <v>0</v>
      </c>
      <c r="E62" s="419" t="n">
        <f aca="false">'Program Activities Worksheet'!H64</f>
        <v>15</v>
      </c>
      <c r="F62" s="420" t="n">
        <f aca="false">'Program Activities Worksheet'!J64</f>
        <v>0.53</v>
      </c>
      <c r="G62" s="586" t="n">
        <f aca="false">B62*D62</f>
        <v>0</v>
      </c>
      <c r="H62" s="586" t="n">
        <f aca="false">B62*C62</f>
        <v>0</v>
      </c>
      <c r="I62" s="587" t="n">
        <f aca="false">B62*D62*F62</f>
        <v>0</v>
      </c>
      <c r="J62" s="587" t="n">
        <f aca="false">B62*C62*F62</f>
        <v>0</v>
      </c>
      <c r="K62" s="587" t="n">
        <f aca="false">I62*E62</f>
        <v>0</v>
      </c>
      <c r="L62" s="587" t="n">
        <f aca="false">J62*E62</f>
        <v>0</v>
      </c>
      <c r="M62" s="425" t="n">
        <f aca="false">SUMIF('Avd. costs'!A81:A101,E62,'Avd. costs'!F81:F101)</f>
        <v>0</v>
      </c>
      <c r="N62" s="425" t="n">
        <f aca="false">SUMIF('Avd. costs'!A81:A101,E62,'Avd. costs'!L81:L101)</f>
        <v>0</v>
      </c>
      <c r="O62" s="426" t="n">
        <f aca="false">G62*M62</f>
        <v>0</v>
      </c>
      <c r="P62" s="426" t="n">
        <f aca="false">H62*N62</f>
        <v>0</v>
      </c>
      <c r="Q62" s="426" t="n">
        <f aca="false">I62*M62</f>
        <v>0</v>
      </c>
      <c r="R62" s="430" t="n">
        <f aca="false">J62*N62</f>
        <v>0</v>
      </c>
      <c r="S62" s="426" t="n">
        <f aca="false">SUMIF(O62:P62,"&gt;=0")</f>
        <v>0</v>
      </c>
      <c r="T62" s="431" t="n">
        <f aca="false">SUMIF(Q62:R62,"&gt;=0")</f>
        <v>0</v>
      </c>
    </row>
    <row r="63" customFormat="false" ht="25.5" hidden="false" customHeight="false" outlineLevel="0" collapsed="false">
      <c r="A63" s="416" t="str">
        <f aca="false">'Program Activities Worksheet'!B65</f>
        <v>Ind. Pump System Controls - Measured</v>
      </c>
      <c r="B63" s="590" t="n">
        <f aca="false">'Program Activities Worksheet'!S65+'Program Activities Worksheet'!T65</f>
        <v>0</v>
      </c>
      <c r="C63" s="418" t="n">
        <f aca="false">'Program Activities Worksheet'!G65</f>
        <v>0</v>
      </c>
      <c r="D63" s="418" t="n">
        <f aca="false">'T3 - Demand &amp; Energy Reduction'!F161</f>
        <v>0</v>
      </c>
      <c r="E63" s="419" t="n">
        <f aca="false">'Program Activities Worksheet'!H65</f>
        <v>15</v>
      </c>
      <c r="F63" s="420" t="n">
        <f aca="false">'Program Activities Worksheet'!J65</f>
        <v>0.53</v>
      </c>
      <c r="G63" s="586" t="n">
        <f aca="false">B63*D63</f>
        <v>0</v>
      </c>
      <c r="H63" s="586" t="n">
        <f aca="false">B63*C63</f>
        <v>0</v>
      </c>
      <c r="I63" s="587" t="n">
        <f aca="false">B63*D63*F63</f>
        <v>0</v>
      </c>
      <c r="J63" s="587" t="n">
        <f aca="false">B63*C63*F63</f>
        <v>0</v>
      </c>
      <c r="K63" s="587" t="n">
        <f aca="false">I63*E63</f>
        <v>0</v>
      </c>
      <c r="L63" s="587" t="n">
        <f aca="false">J63*E63</f>
        <v>0</v>
      </c>
      <c r="M63" s="425" t="n">
        <f aca="false">SUMIF('Avd. costs'!A82:A102,E63,'Avd. costs'!F82:F102)</f>
        <v>0</v>
      </c>
      <c r="N63" s="425" t="n">
        <f aca="false">SUMIF('Avd. costs'!A82:A102,E63,'Avd. costs'!L82:L102)</f>
        <v>0</v>
      </c>
      <c r="O63" s="426" t="n">
        <f aca="false">G63*M63</f>
        <v>0</v>
      </c>
      <c r="P63" s="426" t="n">
        <f aca="false">H63*N63</f>
        <v>0</v>
      </c>
      <c r="Q63" s="426" t="n">
        <f aca="false">I63*M63</f>
        <v>0</v>
      </c>
      <c r="R63" s="430" t="n">
        <f aca="false">J63*N63</f>
        <v>0</v>
      </c>
      <c r="S63" s="426" t="n">
        <f aca="false">SUMIF(O63:P63,"&gt;=0")</f>
        <v>0</v>
      </c>
      <c r="T63" s="431" t="n">
        <f aca="false">SUMIF(Q63:R63,"&gt;=0")</f>
        <v>0</v>
      </c>
    </row>
    <row r="64" customFormat="false" ht="25.5" hidden="false" customHeight="false" outlineLevel="0" collapsed="false">
      <c r="A64" s="416" t="str">
        <f aca="false">'Program Activities Worksheet'!B66</f>
        <v>Ind. Cooling Towers - Measured</v>
      </c>
      <c r="B64" s="590" t="n">
        <f aca="false">'Program Activities Worksheet'!S66+'Program Activities Worksheet'!T66</f>
        <v>0</v>
      </c>
      <c r="C64" s="418" t="n">
        <f aca="false">'Program Activities Worksheet'!G66</f>
        <v>0</v>
      </c>
      <c r="D64" s="418" t="n">
        <f aca="false">'T3 - Demand &amp; Energy Reduction'!F162</f>
        <v>0</v>
      </c>
      <c r="E64" s="419" t="n">
        <f aca="false">'Program Activities Worksheet'!H66</f>
        <v>15</v>
      </c>
      <c r="F64" s="420" t="n">
        <f aca="false">'Program Activities Worksheet'!J66</f>
        <v>0.53</v>
      </c>
      <c r="G64" s="586" t="n">
        <f aca="false">B64*D64</f>
        <v>0</v>
      </c>
      <c r="H64" s="586" t="n">
        <f aca="false">B64*C64</f>
        <v>0</v>
      </c>
      <c r="I64" s="587" t="n">
        <f aca="false">B64*D64*F64</f>
        <v>0</v>
      </c>
      <c r="J64" s="587" t="n">
        <f aca="false">B64*C64*F64</f>
        <v>0</v>
      </c>
      <c r="K64" s="587" t="n">
        <f aca="false">I64*E64</f>
        <v>0</v>
      </c>
      <c r="L64" s="587" t="n">
        <f aca="false">J64*E64</f>
        <v>0</v>
      </c>
      <c r="M64" s="425" t="n">
        <f aca="false">SUMIF('Avd. costs'!A83:A103,E64,'Avd. costs'!F83:F103)</f>
        <v>0</v>
      </c>
      <c r="N64" s="425" t="n">
        <f aca="false">SUMIF('Avd. costs'!A83:A103,E64,'Avd. costs'!L83:L103)</f>
        <v>0</v>
      </c>
      <c r="O64" s="426" t="n">
        <f aca="false">G64*M64</f>
        <v>0</v>
      </c>
      <c r="P64" s="426" t="n">
        <f aca="false">H64*N64</f>
        <v>0</v>
      </c>
      <c r="Q64" s="426" t="n">
        <f aca="false">I64*M64</f>
        <v>0</v>
      </c>
      <c r="R64" s="430" t="n">
        <f aca="false">J64*N64</f>
        <v>0</v>
      </c>
      <c r="S64" s="426" t="n">
        <f aca="false">SUMIF(O64:P64,"&gt;=0")</f>
        <v>0</v>
      </c>
      <c r="T64" s="431" t="n">
        <f aca="false">SUMIF(Q64:R64,"&gt;=0")</f>
        <v>0</v>
      </c>
    </row>
    <row r="65" customFormat="false" ht="25.5" hidden="false" customHeight="false" outlineLevel="0" collapsed="false">
      <c r="A65" s="416" t="str">
        <f aca="false">'Program Activities Worksheet'!B67</f>
        <v>Ind. Customized - Process - Measured</v>
      </c>
      <c r="B65" s="590" t="n">
        <f aca="false">'Program Activities Worksheet'!S67+'Program Activities Worksheet'!T67</f>
        <v>0</v>
      </c>
      <c r="C65" s="418" t="n">
        <f aca="false">'Program Activities Worksheet'!G67</f>
        <v>0</v>
      </c>
      <c r="D65" s="418" t="n">
        <f aca="false">'T3 - Demand &amp; Energy Reduction'!F163</f>
        <v>0</v>
      </c>
      <c r="E65" s="419" t="n">
        <f aca="false">'Program Activities Worksheet'!H67</f>
        <v>15</v>
      </c>
      <c r="F65" s="420" t="n">
        <f aca="false">'Program Activities Worksheet'!J67</f>
        <v>0.53</v>
      </c>
      <c r="G65" s="586" t="n">
        <f aca="false">B65*D65</f>
        <v>0</v>
      </c>
      <c r="H65" s="586" t="n">
        <f aca="false">B65*C65</f>
        <v>0</v>
      </c>
      <c r="I65" s="587" t="n">
        <f aca="false">B65*D65*F65</f>
        <v>0</v>
      </c>
      <c r="J65" s="587" t="n">
        <f aca="false">B65*C65*F65</f>
        <v>0</v>
      </c>
      <c r="K65" s="587" t="n">
        <f aca="false">I65*E65</f>
        <v>0</v>
      </c>
      <c r="L65" s="587" t="n">
        <f aca="false">J65*E65</f>
        <v>0</v>
      </c>
      <c r="M65" s="425" t="n">
        <f aca="false">SUMIF('Avd. costs'!A84:A104,E65,'Avd. costs'!F84:F104)</f>
        <v>0</v>
      </c>
      <c r="N65" s="425" t="n">
        <f aca="false">SUMIF('Avd. costs'!A84:A104,E65,'Avd. costs'!L84:L104)</f>
        <v>0</v>
      </c>
      <c r="O65" s="426" t="n">
        <f aca="false">G65*M65</f>
        <v>0</v>
      </c>
      <c r="P65" s="426" t="n">
        <f aca="false">H65*N65</f>
        <v>0</v>
      </c>
      <c r="Q65" s="426" t="n">
        <f aca="false">I65*M65</f>
        <v>0</v>
      </c>
      <c r="R65" s="430" t="n">
        <f aca="false">J65*N65</f>
        <v>0</v>
      </c>
      <c r="S65" s="426" t="n">
        <f aca="false">SUMIF(O65:P65,"&gt;=0")</f>
        <v>0</v>
      </c>
      <c r="T65" s="431" t="n">
        <f aca="false">SUMIF(Q65:R65,"&gt;=0")</f>
        <v>0</v>
      </c>
    </row>
    <row r="66" customFormat="false" ht="12.75" hidden="false" customHeight="false" outlineLevel="0" collapsed="false">
      <c r="A66" s="416" t="n">
        <f aca="false">'Program Activities Worksheet'!B68</f>
        <v>0</v>
      </c>
      <c r="B66" s="590" t="n">
        <f aca="false">'Program Activities Worksheet'!S68+'Program Activities Worksheet'!T68</f>
        <v>0</v>
      </c>
      <c r="C66" s="418" t="n">
        <f aca="false">'Program Activities Worksheet'!G68</f>
        <v>0</v>
      </c>
      <c r="D66" s="418" t="n">
        <f aca="false">'T3 - Demand &amp; Energy Reduction'!F164</f>
        <v>0</v>
      </c>
      <c r="E66" s="419" t="n">
        <f aca="false">'Program Activities Worksheet'!H68</f>
        <v>0</v>
      </c>
      <c r="F66" s="420" t="n">
        <f aca="false">'Program Activities Worksheet'!J68</f>
        <v>0</v>
      </c>
      <c r="G66" s="586" t="n">
        <f aca="false">B66*D66</f>
        <v>0</v>
      </c>
      <c r="H66" s="586" t="n">
        <f aca="false">B66*C66</f>
        <v>0</v>
      </c>
      <c r="I66" s="587" t="n">
        <f aca="false">B66*D66*F66</f>
        <v>0</v>
      </c>
      <c r="J66" s="587" t="n">
        <f aca="false">B66*C66*F66</f>
        <v>0</v>
      </c>
      <c r="K66" s="587" t="n">
        <f aca="false">I66*E66</f>
        <v>0</v>
      </c>
      <c r="L66" s="587" t="n">
        <f aca="false">J66*E66</f>
        <v>0</v>
      </c>
      <c r="M66" s="425" t="n">
        <f aca="false">SUMIF('Avd. costs'!A85:A105,E66,'Avd. costs'!F85:F105)</f>
        <v>0</v>
      </c>
      <c r="N66" s="425" t="n">
        <f aca="false">SUMIF('Avd. costs'!A85:A105,E66,'Avd. costs'!L85:L105)</f>
        <v>0</v>
      </c>
      <c r="O66" s="426" t="n">
        <f aca="false">G66*M66</f>
        <v>0</v>
      </c>
      <c r="P66" s="426" t="n">
        <f aca="false">H66*N66</f>
        <v>0</v>
      </c>
      <c r="Q66" s="426" t="n">
        <f aca="false">I66*M66</f>
        <v>0</v>
      </c>
      <c r="R66" s="430" t="n">
        <f aca="false">J66*N66</f>
        <v>0</v>
      </c>
      <c r="S66" s="426" t="n">
        <f aca="false">SUMIF(O66:P66,"&gt;=0")</f>
        <v>0</v>
      </c>
      <c r="T66" s="431" t="n">
        <f aca="false">SUMIF(Q66:R66,"&gt;=0")</f>
        <v>0</v>
      </c>
    </row>
    <row r="67" customFormat="false" ht="12.75" hidden="false" customHeight="false" outlineLevel="0" collapsed="false">
      <c r="A67" s="416" t="n">
        <f aca="false">'Program Activities Worksheet'!B69</f>
        <v>0</v>
      </c>
      <c r="B67" s="590" t="n">
        <f aca="false">'Program Activities Worksheet'!S69+'Program Activities Worksheet'!T69</f>
        <v>0</v>
      </c>
      <c r="C67" s="418" t="n">
        <f aca="false">'Program Activities Worksheet'!G69</f>
        <v>0</v>
      </c>
      <c r="D67" s="418" t="n">
        <f aca="false">'T3 - Demand &amp; Energy Reduction'!F165</f>
        <v>0</v>
      </c>
      <c r="E67" s="419" t="n">
        <f aca="false">'Program Activities Worksheet'!H69</f>
        <v>0</v>
      </c>
      <c r="F67" s="420" t="n">
        <f aca="false">'Program Activities Worksheet'!J69</f>
        <v>0</v>
      </c>
      <c r="G67" s="586" t="n">
        <f aca="false">B67*D67</f>
        <v>0</v>
      </c>
      <c r="H67" s="586" t="n">
        <f aca="false">B67*C67</f>
        <v>0</v>
      </c>
      <c r="I67" s="587" t="n">
        <f aca="false">B67*D67*F67</f>
        <v>0</v>
      </c>
      <c r="J67" s="587" t="n">
        <f aca="false">B67*C67*F67</f>
        <v>0</v>
      </c>
      <c r="K67" s="587" t="n">
        <f aca="false">I67*E67</f>
        <v>0</v>
      </c>
      <c r="L67" s="587" t="n">
        <f aca="false">J67*E67</f>
        <v>0</v>
      </c>
      <c r="M67" s="425" t="n">
        <f aca="false">SUMIF('Avd. costs'!A86:A106,E67,'Avd. costs'!F86:F106)</f>
        <v>0</v>
      </c>
      <c r="N67" s="425" t="n">
        <f aca="false">SUMIF('Avd. costs'!A86:A106,E67,'Avd. costs'!L86:L106)</f>
        <v>0</v>
      </c>
      <c r="O67" s="426" t="n">
        <f aca="false">G67*M67</f>
        <v>0</v>
      </c>
      <c r="P67" s="426" t="n">
        <f aca="false">H67*N67</f>
        <v>0</v>
      </c>
      <c r="Q67" s="426" t="n">
        <f aca="false">I67*M67</f>
        <v>0</v>
      </c>
      <c r="R67" s="430" t="n">
        <f aca="false">J67*N67</f>
        <v>0</v>
      </c>
      <c r="S67" s="426" t="n">
        <f aca="false">SUMIF(O67:P67,"&gt;=0")</f>
        <v>0</v>
      </c>
      <c r="T67" s="431" t="n">
        <f aca="false">SUMIF(Q67:R67,"&gt;=0")</f>
        <v>0</v>
      </c>
    </row>
    <row r="68" customFormat="false" ht="12.75" hidden="false" customHeight="false" outlineLevel="0" collapsed="false">
      <c r="A68" s="416" t="n">
        <f aca="false">'Program Activities Worksheet'!B70</f>
        <v>0</v>
      </c>
      <c r="B68" s="590" t="n">
        <f aca="false">'Program Activities Worksheet'!S70+'Program Activities Worksheet'!T70</f>
        <v>0</v>
      </c>
      <c r="C68" s="418" t="n">
        <f aca="false">'Program Activities Worksheet'!G70</f>
        <v>0</v>
      </c>
      <c r="D68" s="418" t="n">
        <f aca="false">'T3 - Demand &amp; Energy Reduction'!F166</f>
        <v>0</v>
      </c>
      <c r="E68" s="419" t="n">
        <f aca="false">'Program Activities Worksheet'!H70</f>
        <v>0</v>
      </c>
      <c r="F68" s="420" t="n">
        <f aca="false">'Program Activities Worksheet'!J70</f>
        <v>0.53</v>
      </c>
      <c r="G68" s="586" t="n">
        <f aca="false">B68*D68</f>
        <v>0</v>
      </c>
      <c r="H68" s="586" t="n">
        <f aca="false">B68*C68</f>
        <v>0</v>
      </c>
      <c r="I68" s="587" t="n">
        <f aca="false">B68*D68*F68</f>
        <v>0</v>
      </c>
      <c r="J68" s="587" t="n">
        <f aca="false">B68*C68*F68</f>
        <v>0</v>
      </c>
      <c r="K68" s="587" t="n">
        <f aca="false">I68*E68</f>
        <v>0</v>
      </c>
      <c r="L68" s="587" t="n">
        <f aca="false">J68*E68</f>
        <v>0</v>
      </c>
      <c r="M68" s="425" t="n">
        <f aca="false">SUMIF('Avd. costs'!A87:A107,E68,'Avd. costs'!F87:F107)</f>
        <v>0</v>
      </c>
      <c r="N68" s="425" t="n">
        <f aca="false">SUMIF('Avd. costs'!A87:A107,E68,'Avd. costs'!L87:L107)</f>
        <v>0</v>
      </c>
      <c r="O68" s="426" t="n">
        <f aca="false">G68*M68</f>
        <v>0</v>
      </c>
      <c r="P68" s="426" t="n">
        <f aca="false">H68*N68</f>
        <v>0</v>
      </c>
      <c r="Q68" s="426" t="n">
        <f aca="false">I68*M68</f>
        <v>0</v>
      </c>
      <c r="R68" s="430" t="n">
        <f aca="false">J68*N68</f>
        <v>0</v>
      </c>
      <c r="S68" s="426" t="n">
        <f aca="false">SUMIF(O68:P68,"&gt;=0")</f>
        <v>0</v>
      </c>
      <c r="T68" s="431" t="n">
        <f aca="false">SUMIF(Q68:R68,"&gt;=0")</f>
        <v>0</v>
      </c>
    </row>
    <row r="69" customFormat="false" ht="12.75" hidden="false" customHeight="false" outlineLevel="0" collapsed="false">
      <c r="A69" s="416" t="n">
        <f aca="false">'Program Activities Worksheet'!B71</f>
        <v>0</v>
      </c>
      <c r="B69" s="590" t="n">
        <f aca="false">'Program Activities Worksheet'!S71+'Program Activities Worksheet'!T71</f>
        <v>0</v>
      </c>
      <c r="C69" s="418" t="n">
        <f aca="false">'Program Activities Worksheet'!G71</f>
        <v>0</v>
      </c>
      <c r="D69" s="418" t="n">
        <f aca="false">'T3 - Demand &amp; Energy Reduction'!F167</f>
        <v>0</v>
      </c>
      <c r="E69" s="419" t="n">
        <f aca="false">'Program Activities Worksheet'!H71</f>
        <v>0</v>
      </c>
      <c r="F69" s="420" t="n">
        <f aca="false">'Program Activities Worksheet'!J71</f>
        <v>0</v>
      </c>
      <c r="G69" s="586" t="n">
        <f aca="false">B69*D69</f>
        <v>0</v>
      </c>
      <c r="H69" s="586" t="n">
        <f aca="false">B69*C69</f>
        <v>0</v>
      </c>
      <c r="I69" s="587" t="n">
        <f aca="false">B69*D69*F69</f>
        <v>0</v>
      </c>
      <c r="J69" s="587" t="n">
        <f aca="false">B69*C69*F69</f>
        <v>0</v>
      </c>
      <c r="K69" s="587" t="n">
        <f aca="false">I69*E69</f>
        <v>0</v>
      </c>
      <c r="L69" s="587" t="n">
        <f aca="false">J69*E69</f>
        <v>0</v>
      </c>
      <c r="M69" s="425" t="n">
        <f aca="false">SUMIF('Avd. costs'!A88:A108,E69,'Avd. costs'!F88:F108)</f>
        <v>0</v>
      </c>
      <c r="N69" s="425" t="n">
        <f aca="false">SUMIF('Avd. costs'!A88:A108,E69,'Avd. costs'!L88:L108)</f>
        <v>0</v>
      </c>
      <c r="O69" s="426" t="n">
        <f aca="false">G69*M69</f>
        <v>0</v>
      </c>
      <c r="P69" s="426" t="n">
        <f aca="false">H69*N69</f>
        <v>0</v>
      </c>
      <c r="Q69" s="426" t="n">
        <f aca="false">I69*M69</f>
        <v>0</v>
      </c>
      <c r="R69" s="430" t="n">
        <f aca="false">J69*N69</f>
        <v>0</v>
      </c>
      <c r="S69" s="426" t="n">
        <f aca="false">SUMIF(O69:P69,"&gt;=0")</f>
        <v>0</v>
      </c>
      <c r="T69" s="431" t="n">
        <f aca="false">SUMIF(Q69:R69,"&gt;=0")</f>
        <v>0</v>
      </c>
    </row>
    <row r="70" customFormat="false" ht="12.75" hidden="false" customHeight="false" outlineLevel="0" collapsed="false">
      <c r="A70" s="416" t="n">
        <f aca="false">'Program Activities Worksheet'!B72</f>
        <v>0</v>
      </c>
      <c r="B70" s="590" t="n">
        <f aca="false">'Program Activities Worksheet'!S72+'Program Activities Worksheet'!T72</f>
        <v>0</v>
      </c>
      <c r="C70" s="418" t="n">
        <f aca="false">'Program Activities Worksheet'!G72</f>
        <v>0</v>
      </c>
      <c r="D70" s="418" t="n">
        <f aca="false">'T3 - Demand &amp; Energy Reduction'!F168</f>
        <v>0</v>
      </c>
      <c r="E70" s="419" t="n">
        <f aca="false">'Program Activities Worksheet'!H72</f>
        <v>0</v>
      </c>
      <c r="F70" s="420" t="n">
        <f aca="false">'Program Activities Worksheet'!J72</f>
        <v>0</v>
      </c>
      <c r="G70" s="586" t="n">
        <f aca="false">B70*D70</f>
        <v>0</v>
      </c>
      <c r="H70" s="586" t="n">
        <f aca="false">B70*C70</f>
        <v>0</v>
      </c>
      <c r="I70" s="587" t="n">
        <f aca="false">B70*D70*F70</f>
        <v>0</v>
      </c>
      <c r="J70" s="587" t="n">
        <f aca="false">B70*C70*F70</f>
        <v>0</v>
      </c>
      <c r="K70" s="587" t="n">
        <f aca="false">I70*E70</f>
        <v>0</v>
      </c>
      <c r="L70" s="587" t="n">
        <f aca="false">J70*E70</f>
        <v>0</v>
      </c>
      <c r="M70" s="425" t="n">
        <f aca="false">SUMIF('Avd. costs'!A89:A109,E70,'Avd. costs'!F89:F109)</f>
        <v>0</v>
      </c>
      <c r="N70" s="425" t="n">
        <f aca="false">SUMIF('Avd. costs'!A89:A109,E70,'Avd. costs'!L89:L109)</f>
        <v>0</v>
      </c>
      <c r="O70" s="426" t="n">
        <f aca="false">G70*M70</f>
        <v>0</v>
      </c>
      <c r="P70" s="426" t="n">
        <f aca="false">H70*N70</f>
        <v>0</v>
      </c>
      <c r="Q70" s="426" t="n">
        <f aca="false">I70*M70</f>
        <v>0</v>
      </c>
      <c r="R70" s="430" t="n">
        <f aca="false">J70*N70</f>
        <v>0</v>
      </c>
      <c r="S70" s="426" t="n">
        <f aca="false">SUMIF(O70:P70,"&gt;=0")</f>
        <v>0</v>
      </c>
      <c r="T70" s="431" t="n">
        <f aca="false">SUMIF(Q70:R70,"&gt;=0")</f>
        <v>0</v>
      </c>
    </row>
    <row r="71" customFormat="false" ht="38.25" hidden="false" customHeight="false" outlineLevel="0" collapsed="false">
      <c r="A71" s="416" t="str">
        <f aca="false">'Program Activities Worksheet'!B73</f>
        <v>Air Conditioning - Small/Medium Customers</v>
      </c>
      <c r="B71" s="590" t="n">
        <f aca="false">'Program Activities Worksheet'!S73+'Program Activities Worksheet'!T73</f>
        <v>0</v>
      </c>
      <c r="C71" s="418" t="n">
        <f aca="false">'Program Activities Worksheet'!G73</f>
        <v>0</v>
      </c>
      <c r="D71" s="418" t="n">
        <f aca="false">'T3 - Demand &amp; Energy Reduction'!F169</f>
        <v>0</v>
      </c>
      <c r="E71" s="419" t="n">
        <f aca="false">'Program Activities Worksheet'!H73</f>
        <v>0</v>
      </c>
      <c r="F71" s="420" t="n">
        <f aca="false">'Program Activities Worksheet'!J73</f>
        <v>0</v>
      </c>
      <c r="G71" s="586" t="n">
        <f aca="false">B71*D71</f>
        <v>0</v>
      </c>
      <c r="H71" s="586" t="n">
        <f aca="false">B71*C71</f>
        <v>0</v>
      </c>
      <c r="I71" s="587" t="n">
        <f aca="false">B71*D71*F71</f>
        <v>0</v>
      </c>
      <c r="J71" s="587" t="n">
        <f aca="false">B71*C71*F71</f>
        <v>0</v>
      </c>
      <c r="K71" s="587" t="n">
        <f aca="false">I71*E71</f>
        <v>0</v>
      </c>
      <c r="L71" s="587" t="n">
        <f aca="false">J71*E71</f>
        <v>0</v>
      </c>
      <c r="M71" s="425" t="n">
        <f aca="false">SUMIF('Avd. costs'!A90:A110,E71,'Avd. costs'!F90:F110)</f>
        <v>0</v>
      </c>
      <c r="N71" s="425" t="n">
        <f aca="false">SUMIF('Avd. costs'!A90:A110,E71,'Avd. costs'!L90:L110)</f>
        <v>0</v>
      </c>
      <c r="O71" s="426" t="n">
        <f aca="false">G71*M71</f>
        <v>0</v>
      </c>
      <c r="P71" s="426" t="n">
        <f aca="false">H71*N71</f>
        <v>0</v>
      </c>
      <c r="Q71" s="426" t="n">
        <f aca="false">I71*M71</f>
        <v>0</v>
      </c>
      <c r="R71" s="430" t="n">
        <f aca="false">J71*N71</f>
        <v>0</v>
      </c>
      <c r="S71" s="426" t="n">
        <f aca="false">SUMIF(O71:P71,"&gt;=0")</f>
        <v>0</v>
      </c>
      <c r="T71" s="431" t="n">
        <f aca="false">SUMIF(Q71:R71,"&gt;=0")</f>
        <v>0</v>
      </c>
    </row>
    <row r="72" customFormat="false" ht="38.25" hidden="false" customHeight="false" outlineLevel="0" collapsed="false">
      <c r="A72" s="416" t="str">
        <f aca="false">'Program Activities Worksheet'!B74</f>
        <v>Com. Reduced Internal Cooling Load - Calculated</v>
      </c>
      <c r="B72" s="590" t="n">
        <f aca="false">'Program Activities Worksheet'!S74+'Program Activities Worksheet'!T74</f>
        <v>0</v>
      </c>
      <c r="C72" s="418" t="n">
        <f aca="false">'Program Activities Worksheet'!G74</f>
        <v>0</v>
      </c>
      <c r="D72" s="418" t="n">
        <f aca="false">'T3 - Demand &amp; Energy Reduction'!F170</f>
        <v>0</v>
      </c>
      <c r="E72" s="419" t="n">
        <f aca="false">'Program Activities Worksheet'!H74</f>
        <v>15</v>
      </c>
      <c r="F72" s="420" t="n">
        <f aca="false">'Program Activities Worksheet'!J74</f>
        <v>0.53</v>
      </c>
      <c r="G72" s="586" t="n">
        <f aca="false">B72*D72</f>
        <v>0</v>
      </c>
      <c r="H72" s="586" t="n">
        <f aca="false">B72*C72</f>
        <v>0</v>
      </c>
      <c r="I72" s="587" t="n">
        <f aca="false">B72*D72*F72</f>
        <v>0</v>
      </c>
      <c r="J72" s="587" t="n">
        <f aca="false">B72*C72*F72</f>
        <v>0</v>
      </c>
      <c r="K72" s="587" t="n">
        <f aca="false">I72*E72</f>
        <v>0</v>
      </c>
      <c r="L72" s="587" t="n">
        <f aca="false">J72*E72</f>
        <v>0</v>
      </c>
      <c r="M72" s="425" t="n">
        <f aca="false">SUMIF('Avd. costs'!A91:A111,E72,'Avd. costs'!F91:F111)</f>
        <v>0</v>
      </c>
      <c r="N72" s="425" t="n">
        <f aca="false">SUMIF('Avd. costs'!A91:A111,E72,'Avd. costs'!L91:L111)</f>
        <v>0</v>
      </c>
      <c r="O72" s="426" t="n">
        <f aca="false">G72*M72</f>
        <v>0</v>
      </c>
      <c r="P72" s="426" t="n">
        <f aca="false">H72*N72</f>
        <v>0</v>
      </c>
      <c r="Q72" s="426" t="n">
        <f aca="false">I72*M72</f>
        <v>0</v>
      </c>
      <c r="R72" s="430" t="n">
        <f aca="false">J72*N72</f>
        <v>0</v>
      </c>
      <c r="S72" s="426" t="n">
        <f aca="false">SUMIF(O72:P72,"&gt;=0")</f>
        <v>0</v>
      </c>
      <c r="T72" s="431" t="n">
        <f aca="false">SUMIF(Q72:R72,"&gt;=0")</f>
        <v>0</v>
      </c>
    </row>
    <row r="73" customFormat="false" ht="38.25" hidden="false" customHeight="false" outlineLevel="0" collapsed="false">
      <c r="A73" s="416" t="str">
        <f aca="false">'Program Activities Worksheet'!B75</f>
        <v>Com. Customized - Space Conditioning - Calculated</v>
      </c>
      <c r="B73" s="590" t="n">
        <f aca="false">'Program Activities Worksheet'!S75+'Program Activities Worksheet'!T75</f>
        <v>0</v>
      </c>
      <c r="C73" s="418" t="n">
        <f aca="false">'Program Activities Worksheet'!G75</f>
        <v>0</v>
      </c>
      <c r="D73" s="418" t="n">
        <f aca="false">'T3 - Demand &amp; Energy Reduction'!F171</f>
        <v>0</v>
      </c>
      <c r="E73" s="419" t="n">
        <f aca="false">'Program Activities Worksheet'!H75</f>
        <v>15</v>
      </c>
      <c r="F73" s="420" t="n">
        <f aca="false">'Program Activities Worksheet'!J75</f>
        <v>0.53</v>
      </c>
      <c r="G73" s="586" t="n">
        <f aca="false">B73*D73</f>
        <v>0</v>
      </c>
      <c r="H73" s="586" t="n">
        <f aca="false">B73*C73</f>
        <v>0</v>
      </c>
      <c r="I73" s="587" t="n">
        <f aca="false">B73*D73*F73</f>
        <v>0</v>
      </c>
      <c r="J73" s="587" t="n">
        <f aca="false">B73*C73*F73</f>
        <v>0</v>
      </c>
      <c r="K73" s="587" t="n">
        <f aca="false">I73*E73</f>
        <v>0</v>
      </c>
      <c r="L73" s="587" t="n">
        <f aca="false">J73*E73</f>
        <v>0</v>
      </c>
      <c r="M73" s="425" t="n">
        <f aca="false">SUMIF('Avd. costs'!A92:A112,E73,'Avd. costs'!F92:F112)</f>
        <v>0</v>
      </c>
      <c r="N73" s="425" t="n">
        <f aca="false">SUMIF('Avd. costs'!A92:A112,E73,'Avd. costs'!L92:L112)</f>
        <v>0</v>
      </c>
      <c r="O73" s="426" t="n">
        <f aca="false">G73*M73</f>
        <v>0</v>
      </c>
      <c r="P73" s="426" t="n">
        <f aca="false">H73*N73</f>
        <v>0</v>
      </c>
      <c r="Q73" s="426" t="n">
        <f aca="false">I73*M73</f>
        <v>0</v>
      </c>
      <c r="R73" s="430" t="n">
        <f aca="false">J73*N73</f>
        <v>0</v>
      </c>
      <c r="S73" s="426" t="n">
        <f aca="false">SUMIF(O73:P73,"&gt;=0")</f>
        <v>0</v>
      </c>
      <c r="T73" s="431" t="n">
        <f aca="false">SUMIF(Q73:R73,"&gt;=0")</f>
        <v>0</v>
      </c>
    </row>
    <row r="74" customFormat="false" ht="38.25" hidden="false" customHeight="false" outlineLevel="0" collapsed="false">
      <c r="A74" s="416" t="str">
        <f aca="false">'Program Activities Worksheet'!B76</f>
        <v>Com. EMS (Space Conditioning) - Calculated</v>
      </c>
      <c r="B74" s="590" t="n">
        <f aca="false">'Program Activities Worksheet'!S76+'Program Activities Worksheet'!T76</f>
        <v>0</v>
      </c>
      <c r="C74" s="418" t="n">
        <f aca="false">'Program Activities Worksheet'!G76</f>
        <v>0</v>
      </c>
      <c r="D74" s="418" t="n">
        <f aca="false">'T3 - Demand &amp; Energy Reduction'!F172</f>
        <v>0</v>
      </c>
      <c r="E74" s="419" t="n">
        <f aca="false">'Program Activities Worksheet'!H76</f>
        <v>15</v>
      </c>
      <c r="F74" s="420" t="n">
        <f aca="false">'Program Activities Worksheet'!J76</f>
        <v>0.53</v>
      </c>
      <c r="G74" s="586" t="n">
        <f aca="false">B74*D74</f>
        <v>0</v>
      </c>
      <c r="H74" s="586" t="n">
        <f aca="false">B74*C74</f>
        <v>0</v>
      </c>
      <c r="I74" s="587" t="n">
        <f aca="false">B74*D74*F74</f>
        <v>0</v>
      </c>
      <c r="J74" s="587" t="n">
        <f aca="false">B74*C74*F74</f>
        <v>0</v>
      </c>
      <c r="K74" s="587" t="n">
        <f aca="false">I74*E74</f>
        <v>0</v>
      </c>
      <c r="L74" s="587" t="n">
        <f aca="false">J74*E74</f>
        <v>0</v>
      </c>
      <c r="M74" s="425" t="n">
        <f aca="false">SUMIF('Avd. costs'!A93:A113,E74,'Avd. costs'!F93:F113)</f>
        <v>0</v>
      </c>
      <c r="N74" s="425" t="n">
        <f aca="false">SUMIF('Avd. costs'!A93:A113,E74,'Avd. costs'!L93:L113)</f>
        <v>0</v>
      </c>
      <c r="O74" s="426" t="n">
        <f aca="false">G74*M74</f>
        <v>0</v>
      </c>
      <c r="P74" s="426" t="n">
        <f aca="false">H74*N74</f>
        <v>0</v>
      </c>
      <c r="Q74" s="426" t="n">
        <f aca="false">I74*M74</f>
        <v>0</v>
      </c>
      <c r="R74" s="430" t="n">
        <f aca="false">J74*N74</f>
        <v>0</v>
      </c>
      <c r="S74" s="426" t="n">
        <f aca="false">SUMIF(O74:P74,"&gt;=0")</f>
        <v>0</v>
      </c>
      <c r="T74" s="431" t="n">
        <f aca="false">SUMIF(Q74:R74,"&gt;=0")</f>
        <v>0</v>
      </c>
    </row>
    <row r="75" customFormat="false" ht="25.5" hidden="false" customHeight="false" outlineLevel="0" collapsed="false">
      <c r="A75" s="416" t="str">
        <f aca="false">'Program Activities Worksheet'!B77</f>
        <v>Com. Chillers - Calculated</v>
      </c>
      <c r="B75" s="590" t="n">
        <f aca="false">'Program Activities Worksheet'!S77+'Program Activities Worksheet'!T77</f>
        <v>0</v>
      </c>
      <c r="C75" s="418" t="n">
        <f aca="false">'Program Activities Worksheet'!G77</f>
        <v>0</v>
      </c>
      <c r="D75" s="418" t="n">
        <f aca="false">'T3 - Demand &amp; Energy Reduction'!F173</f>
        <v>0</v>
      </c>
      <c r="E75" s="419" t="n">
        <f aca="false">'Program Activities Worksheet'!H77</f>
        <v>20</v>
      </c>
      <c r="F75" s="420" t="n">
        <f aca="false">'Program Activities Worksheet'!J77</f>
        <v>0.53</v>
      </c>
      <c r="G75" s="586" t="n">
        <f aca="false">B75*D75</f>
        <v>0</v>
      </c>
      <c r="H75" s="586" t="n">
        <f aca="false">B75*C75</f>
        <v>0</v>
      </c>
      <c r="I75" s="587" t="n">
        <f aca="false">B75*D75*F75</f>
        <v>0</v>
      </c>
      <c r="J75" s="587" t="n">
        <f aca="false">B75*C75*F75</f>
        <v>0</v>
      </c>
      <c r="K75" s="587" t="n">
        <f aca="false">I75*E75</f>
        <v>0</v>
      </c>
      <c r="L75" s="587" t="n">
        <f aca="false">J75*E75</f>
        <v>0</v>
      </c>
      <c r="M75" s="425" t="n">
        <f aca="false">SUMIF('Avd. costs'!A94:A114,E75,'Avd. costs'!F94:F114)</f>
        <v>0</v>
      </c>
      <c r="N75" s="425" t="n">
        <f aca="false">SUMIF('Avd. costs'!A94:A114,E75,'Avd. costs'!L94:L114)</f>
        <v>0</v>
      </c>
      <c r="O75" s="426" t="n">
        <f aca="false">G75*M75</f>
        <v>0</v>
      </c>
      <c r="P75" s="426" t="n">
        <f aca="false">H75*N75</f>
        <v>0</v>
      </c>
      <c r="Q75" s="426" t="n">
        <f aca="false">I75*M75</f>
        <v>0</v>
      </c>
      <c r="R75" s="430" t="n">
        <f aca="false">J75*N75</f>
        <v>0</v>
      </c>
      <c r="S75" s="426" t="n">
        <f aca="false">SUMIF(O75:P75,"&gt;=0")</f>
        <v>0</v>
      </c>
      <c r="T75" s="431" t="n">
        <f aca="false">SUMIF(Q75:R75,"&gt;=0")</f>
        <v>0</v>
      </c>
    </row>
    <row r="76" customFormat="false" ht="38.25" hidden="false" customHeight="false" outlineLevel="0" collapsed="false">
      <c r="A76" s="416" t="str">
        <f aca="false">'Program Activities Worksheet'!B78</f>
        <v>Com. Package Units Replacement - Calculated</v>
      </c>
      <c r="B76" s="590" t="n">
        <f aca="false">'Program Activities Worksheet'!S78+'Program Activities Worksheet'!T78</f>
        <v>0</v>
      </c>
      <c r="C76" s="418" t="n">
        <f aca="false">'Program Activities Worksheet'!G78</f>
        <v>0</v>
      </c>
      <c r="D76" s="418" t="n">
        <f aca="false">'T3 - Demand &amp; Energy Reduction'!F174</f>
        <v>0</v>
      </c>
      <c r="E76" s="419" t="n">
        <f aca="false">'Program Activities Worksheet'!H78</f>
        <v>15</v>
      </c>
      <c r="F76" s="420" t="n">
        <f aca="false">'Program Activities Worksheet'!J78</f>
        <v>0.53</v>
      </c>
      <c r="G76" s="586" t="n">
        <f aca="false">B76*D76</f>
        <v>0</v>
      </c>
      <c r="H76" s="586" t="n">
        <f aca="false">B76*C76</f>
        <v>0</v>
      </c>
      <c r="I76" s="587" t="n">
        <f aca="false">B76*D76*F76</f>
        <v>0</v>
      </c>
      <c r="J76" s="587" t="n">
        <f aca="false">B76*C76*F76</f>
        <v>0</v>
      </c>
      <c r="K76" s="587" t="n">
        <f aca="false">I76*E76</f>
        <v>0</v>
      </c>
      <c r="L76" s="587" t="n">
        <f aca="false">J76*E76</f>
        <v>0</v>
      </c>
      <c r="M76" s="425" t="n">
        <f aca="false">SUMIF('Avd. costs'!A95:A115,E76,'Avd. costs'!F95:F115)</f>
        <v>0</v>
      </c>
      <c r="N76" s="425" t="n">
        <f aca="false">SUMIF('Avd. costs'!A95:A115,E76,'Avd. costs'!L95:L115)</f>
        <v>0</v>
      </c>
      <c r="O76" s="426" t="n">
        <f aca="false">G76*M76</f>
        <v>0</v>
      </c>
      <c r="P76" s="426" t="n">
        <f aca="false">H76*N76</f>
        <v>0</v>
      </c>
      <c r="Q76" s="426" t="n">
        <f aca="false">I76*M76</f>
        <v>0</v>
      </c>
      <c r="R76" s="430" t="n">
        <f aca="false">J76*N76</f>
        <v>0</v>
      </c>
      <c r="S76" s="426" t="n">
        <f aca="false">SUMIF(O76:P76,"&gt;=0")</f>
        <v>0</v>
      </c>
      <c r="T76" s="431" t="n">
        <f aca="false">SUMIF(Q76:R76,"&gt;=0")</f>
        <v>0</v>
      </c>
    </row>
    <row r="77" customFormat="false" ht="38.25" hidden="false" customHeight="false" outlineLevel="0" collapsed="false">
      <c r="A77" s="416" t="str">
        <f aca="false">'Program Activities Worksheet'!B79</f>
        <v>Ind. Reduced Internal Cooling Load - Calculated</v>
      </c>
      <c r="B77" s="590" t="n">
        <f aca="false">'Program Activities Worksheet'!S79+'Program Activities Worksheet'!T79</f>
        <v>0</v>
      </c>
      <c r="C77" s="418" t="n">
        <f aca="false">'Program Activities Worksheet'!G79</f>
        <v>0</v>
      </c>
      <c r="D77" s="418" t="n">
        <f aca="false">'T3 - Demand &amp; Energy Reduction'!F175</f>
        <v>0</v>
      </c>
      <c r="E77" s="419" t="n">
        <f aca="false">'Program Activities Worksheet'!H79</f>
        <v>15</v>
      </c>
      <c r="F77" s="420" t="n">
        <f aca="false">'Program Activities Worksheet'!J79</f>
        <v>0.53</v>
      </c>
      <c r="G77" s="586" t="n">
        <f aca="false">B77*D77</f>
        <v>0</v>
      </c>
      <c r="H77" s="586" t="n">
        <f aca="false">B77*C77</f>
        <v>0</v>
      </c>
      <c r="I77" s="587" t="n">
        <f aca="false">B77*D77*F77</f>
        <v>0</v>
      </c>
      <c r="J77" s="587" t="n">
        <f aca="false">B77*C77*F77</f>
        <v>0</v>
      </c>
      <c r="K77" s="587" t="n">
        <f aca="false">I77*E77</f>
        <v>0</v>
      </c>
      <c r="L77" s="587" t="n">
        <f aca="false">J77*E77</f>
        <v>0</v>
      </c>
      <c r="M77" s="425" t="n">
        <f aca="false">SUMIF('Avd. costs'!A96:A116,E77,'Avd. costs'!F96:F116)</f>
        <v>0</v>
      </c>
      <c r="N77" s="425" t="n">
        <f aca="false">SUMIF('Avd. costs'!A96:A116,E77,'Avd. costs'!L96:L116)</f>
        <v>0</v>
      </c>
      <c r="O77" s="426" t="n">
        <f aca="false">G77*M77</f>
        <v>0</v>
      </c>
      <c r="P77" s="426" t="n">
        <f aca="false">H77*N77</f>
        <v>0</v>
      </c>
      <c r="Q77" s="426" t="n">
        <f aca="false">I77*M77</f>
        <v>0</v>
      </c>
      <c r="R77" s="430" t="n">
        <f aca="false">J77*N77</f>
        <v>0</v>
      </c>
      <c r="S77" s="426" t="n">
        <f aca="false">SUMIF(O77:P77,"&gt;=0")</f>
        <v>0</v>
      </c>
      <c r="T77" s="431" t="n">
        <f aca="false">SUMIF(Q77:R77,"&gt;=0")</f>
        <v>0</v>
      </c>
    </row>
    <row r="78" customFormat="false" ht="38.25" hidden="false" customHeight="false" outlineLevel="0" collapsed="false">
      <c r="A78" s="416" t="str">
        <f aca="false">'Program Activities Worksheet'!B80</f>
        <v>Ind. Customized - Space Conditioning - Calculated</v>
      </c>
      <c r="B78" s="590" t="n">
        <f aca="false">'Program Activities Worksheet'!S80+'Program Activities Worksheet'!T80</f>
        <v>0</v>
      </c>
      <c r="C78" s="418" t="n">
        <f aca="false">'Program Activities Worksheet'!G80</f>
        <v>0</v>
      </c>
      <c r="D78" s="418" t="n">
        <f aca="false">'T3 - Demand &amp; Energy Reduction'!F176</f>
        <v>0</v>
      </c>
      <c r="E78" s="419" t="n">
        <f aca="false">'Program Activities Worksheet'!H80</f>
        <v>15</v>
      </c>
      <c r="F78" s="420" t="n">
        <f aca="false">'Program Activities Worksheet'!J80</f>
        <v>0.53</v>
      </c>
      <c r="G78" s="586" t="n">
        <f aca="false">B78*D78</f>
        <v>0</v>
      </c>
      <c r="H78" s="586" t="n">
        <f aca="false">B78*C78</f>
        <v>0</v>
      </c>
      <c r="I78" s="587" t="n">
        <f aca="false">B78*D78*F78</f>
        <v>0</v>
      </c>
      <c r="J78" s="587" t="n">
        <f aca="false">B78*C78*F78</f>
        <v>0</v>
      </c>
      <c r="K78" s="587" t="n">
        <f aca="false">I78*E78</f>
        <v>0</v>
      </c>
      <c r="L78" s="587" t="n">
        <f aca="false">J78*E78</f>
        <v>0</v>
      </c>
      <c r="M78" s="425" t="n">
        <f aca="false">SUMIF('Avd. costs'!A97:A117,E78,'Avd. costs'!F97:F117)</f>
        <v>0</v>
      </c>
      <c r="N78" s="425" t="n">
        <f aca="false">SUMIF('Avd. costs'!A97:A117,E78,'Avd. costs'!L97:L117)</f>
        <v>0</v>
      </c>
      <c r="O78" s="426" t="n">
        <f aca="false">G78*M78</f>
        <v>0</v>
      </c>
      <c r="P78" s="426" t="n">
        <f aca="false">H78*N78</f>
        <v>0</v>
      </c>
      <c r="Q78" s="426" t="n">
        <f aca="false">I78*M78</f>
        <v>0</v>
      </c>
      <c r="R78" s="430" t="n">
        <f aca="false">J78*N78</f>
        <v>0</v>
      </c>
      <c r="S78" s="426" t="n">
        <f aca="false">SUMIF(O78:P78,"&gt;=0")</f>
        <v>0</v>
      </c>
      <c r="T78" s="431" t="n">
        <f aca="false">SUMIF(Q78:R78,"&gt;=0")</f>
        <v>0</v>
      </c>
    </row>
    <row r="79" customFormat="false" ht="25.5" hidden="false" customHeight="false" outlineLevel="0" collapsed="false">
      <c r="A79" s="416" t="str">
        <f aca="false">'Program Activities Worksheet'!B81</f>
        <v>Ind. Chillers - Calculated - Calculated</v>
      </c>
      <c r="B79" s="590" t="n">
        <f aca="false">'Program Activities Worksheet'!S81+'Program Activities Worksheet'!T81</f>
        <v>0</v>
      </c>
      <c r="C79" s="418" t="n">
        <f aca="false">'Program Activities Worksheet'!G81</f>
        <v>0</v>
      </c>
      <c r="D79" s="418" t="n">
        <f aca="false">'T3 - Demand &amp; Energy Reduction'!F177</f>
        <v>0</v>
      </c>
      <c r="E79" s="419" t="n">
        <f aca="false">'Program Activities Worksheet'!H81</f>
        <v>20</v>
      </c>
      <c r="F79" s="420" t="n">
        <f aca="false">'Program Activities Worksheet'!J81</f>
        <v>0.53</v>
      </c>
      <c r="G79" s="586" t="n">
        <f aca="false">B79*D79</f>
        <v>0</v>
      </c>
      <c r="H79" s="586" t="n">
        <f aca="false">B79*C79</f>
        <v>0</v>
      </c>
      <c r="I79" s="587" t="n">
        <f aca="false">B79*D79*F79</f>
        <v>0</v>
      </c>
      <c r="J79" s="587" t="n">
        <f aca="false">B79*C79*F79</f>
        <v>0</v>
      </c>
      <c r="K79" s="587" t="n">
        <f aca="false">I79*E79</f>
        <v>0</v>
      </c>
      <c r="L79" s="587" t="n">
        <f aca="false">J79*E79</f>
        <v>0</v>
      </c>
      <c r="M79" s="425" t="n">
        <f aca="false">SUMIF('Avd. costs'!A98:A118,E79,'Avd. costs'!F98:F118)</f>
        <v>0</v>
      </c>
      <c r="N79" s="425" t="n">
        <f aca="false">SUMIF('Avd. costs'!A98:A118,E79,'Avd. costs'!L98:L118)</f>
        <v>0</v>
      </c>
      <c r="O79" s="426" t="n">
        <f aca="false">G79*M79</f>
        <v>0</v>
      </c>
      <c r="P79" s="426" t="n">
        <f aca="false">H79*N79</f>
        <v>0</v>
      </c>
      <c r="Q79" s="426" t="n">
        <f aca="false">I79*M79</f>
        <v>0</v>
      </c>
      <c r="R79" s="430" t="n">
        <f aca="false">J79*N79</f>
        <v>0</v>
      </c>
      <c r="S79" s="426" t="n">
        <f aca="false">SUMIF(O79:P79,"&gt;=0")</f>
        <v>0</v>
      </c>
      <c r="T79" s="431" t="n">
        <f aca="false">SUMIF(Q79:R79,"&gt;=0")</f>
        <v>0</v>
      </c>
    </row>
    <row r="80" customFormat="false" ht="38.25" hidden="false" customHeight="false" outlineLevel="0" collapsed="false">
      <c r="A80" s="416" t="str">
        <f aca="false">'Program Activities Worksheet'!B82</f>
        <v>Com. Reduced Internal Cooling Load - Measured</v>
      </c>
      <c r="B80" s="590" t="n">
        <f aca="false">'Program Activities Worksheet'!S82+'Program Activities Worksheet'!T82</f>
        <v>0</v>
      </c>
      <c r="C80" s="418" t="n">
        <f aca="false">'Program Activities Worksheet'!G82</f>
        <v>0</v>
      </c>
      <c r="D80" s="418" t="n">
        <f aca="false">'T3 - Demand &amp; Energy Reduction'!F178</f>
        <v>0</v>
      </c>
      <c r="E80" s="419" t="n">
        <f aca="false">'Program Activities Worksheet'!H82</f>
        <v>15</v>
      </c>
      <c r="F80" s="420" t="n">
        <f aca="false">'Program Activities Worksheet'!J82</f>
        <v>0.53</v>
      </c>
      <c r="G80" s="586" t="n">
        <f aca="false">B80*D80</f>
        <v>0</v>
      </c>
      <c r="H80" s="586" t="n">
        <f aca="false">B80*C80</f>
        <v>0</v>
      </c>
      <c r="I80" s="587" t="n">
        <f aca="false">B80*D80*F80</f>
        <v>0</v>
      </c>
      <c r="J80" s="587" t="n">
        <f aca="false">B80*C80*F80</f>
        <v>0</v>
      </c>
      <c r="K80" s="587" t="n">
        <f aca="false">I80*E80</f>
        <v>0</v>
      </c>
      <c r="L80" s="587" t="n">
        <f aca="false">J80*E80</f>
        <v>0</v>
      </c>
      <c r="M80" s="425" t="n">
        <f aca="false">SUMIF('Avd. costs'!A99:A119,E80,'Avd. costs'!F99:F119)</f>
        <v>0</v>
      </c>
      <c r="N80" s="425" t="n">
        <f aca="false">SUMIF('Avd. costs'!A99:A119,E80,'Avd. costs'!L99:L119)</f>
        <v>0</v>
      </c>
      <c r="O80" s="426" t="n">
        <f aca="false">G80*M80</f>
        <v>0</v>
      </c>
      <c r="P80" s="426" t="n">
        <f aca="false">H80*N80</f>
        <v>0</v>
      </c>
      <c r="Q80" s="426" t="n">
        <f aca="false">I80*M80</f>
        <v>0</v>
      </c>
      <c r="R80" s="430" t="n">
        <f aca="false">J80*N80</f>
        <v>0</v>
      </c>
      <c r="S80" s="426" t="n">
        <f aca="false">SUMIF(O80:P80,"&gt;=0")</f>
        <v>0</v>
      </c>
      <c r="T80" s="431" t="n">
        <f aca="false">SUMIF(Q80:R80,"&gt;=0")</f>
        <v>0</v>
      </c>
    </row>
    <row r="81" customFormat="false" ht="38.25" hidden="false" customHeight="false" outlineLevel="0" collapsed="false">
      <c r="A81" s="416" t="str">
        <f aca="false">'Program Activities Worksheet'!B83</f>
        <v>Com. Customized - Space Conditioning - Measured</v>
      </c>
      <c r="B81" s="590" t="n">
        <f aca="false">'Program Activities Worksheet'!S83+'Program Activities Worksheet'!T83</f>
        <v>0</v>
      </c>
      <c r="C81" s="418" t="n">
        <f aca="false">'Program Activities Worksheet'!G83</f>
        <v>0</v>
      </c>
      <c r="D81" s="418" t="n">
        <f aca="false">'T3 - Demand &amp; Energy Reduction'!F179</f>
        <v>0</v>
      </c>
      <c r="E81" s="419" t="n">
        <f aca="false">'Program Activities Worksheet'!H83</f>
        <v>15</v>
      </c>
      <c r="F81" s="420" t="n">
        <f aca="false">'Program Activities Worksheet'!J83</f>
        <v>0.53</v>
      </c>
      <c r="G81" s="586" t="n">
        <f aca="false">B81*D81</f>
        <v>0</v>
      </c>
      <c r="H81" s="586" t="n">
        <f aca="false">B81*C81</f>
        <v>0</v>
      </c>
      <c r="I81" s="587" t="n">
        <f aca="false">B81*D81*F81</f>
        <v>0</v>
      </c>
      <c r="J81" s="587" t="n">
        <f aca="false">B81*C81*F81</f>
        <v>0</v>
      </c>
      <c r="K81" s="587" t="n">
        <f aca="false">I81*E81</f>
        <v>0</v>
      </c>
      <c r="L81" s="587" t="n">
        <f aca="false">J81*E81</f>
        <v>0</v>
      </c>
      <c r="M81" s="425" t="n">
        <f aca="false">SUMIF('Avd. costs'!A100:A120,E81,'Avd. costs'!F100:F120)</f>
        <v>0</v>
      </c>
      <c r="N81" s="425" t="n">
        <f aca="false">SUMIF('Avd. costs'!A100:A120,E81,'Avd. costs'!L100:L120)</f>
        <v>0</v>
      </c>
      <c r="O81" s="426" t="n">
        <f aca="false">G81*M81</f>
        <v>0</v>
      </c>
      <c r="P81" s="426" t="n">
        <f aca="false">H81*N81</f>
        <v>0</v>
      </c>
      <c r="Q81" s="426" t="n">
        <f aca="false">I81*M81</f>
        <v>0</v>
      </c>
      <c r="R81" s="430" t="n">
        <f aca="false">J81*N81</f>
        <v>0</v>
      </c>
      <c r="S81" s="426" t="n">
        <f aca="false">SUMIF(O81:P81,"&gt;=0")</f>
        <v>0</v>
      </c>
      <c r="T81" s="431" t="n">
        <f aca="false">SUMIF(Q81:R81,"&gt;=0")</f>
        <v>0</v>
      </c>
    </row>
    <row r="82" customFormat="false" ht="38.25" hidden="false" customHeight="false" outlineLevel="0" collapsed="false">
      <c r="A82" s="416" t="str">
        <f aca="false">'Program Activities Worksheet'!B84</f>
        <v>Com. EMS (Space Conditioning) - Measured</v>
      </c>
      <c r="B82" s="590" t="n">
        <f aca="false">'Program Activities Worksheet'!S84+'Program Activities Worksheet'!T84</f>
        <v>0</v>
      </c>
      <c r="C82" s="418" t="n">
        <f aca="false">'Program Activities Worksheet'!G84</f>
        <v>0</v>
      </c>
      <c r="D82" s="418" t="n">
        <f aca="false">'T3 - Demand &amp; Energy Reduction'!F180</f>
        <v>0</v>
      </c>
      <c r="E82" s="419" t="n">
        <f aca="false">'Program Activities Worksheet'!H84</f>
        <v>15</v>
      </c>
      <c r="F82" s="420" t="n">
        <f aca="false">'Program Activities Worksheet'!J84</f>
        <v>0.53</v>
      </c>
      <c r="G82" s="586" t="n">
        <f aca="false">B82*D82</f>
        <v>0</v>
      </c>
      <c r="H82" s="586" t="n">
        <f aca="false">B82*C82</f>
        <v>0</v>
      </c>
      <c r="I82" s="587" t="n">
        <f aca="false">B82*D82*F82</f>
        <v>0</v>
      </c>
      <c r="J82" s="587" t="n">
        <f aca="false">B82*C82*F82</f>
        <v>0</v>
      </c>
      <c r="K82" s="587" t="n">
        <f aca="false">I82*E82</f>
        <v>0</v>
      </c>
      <c r="L82" s="587" t="n">
        <f aca="false">J82*E82</f>
        <v>0</v>
      </c>
      <c r="M82" s="425" t="n">
        <f aca="false">SUMIF('Avd. costs'!A101:A121,E82,'Avd. costs'!F101:F121)</f>
        <v>0</v>
      </c>
      <c r="N82" s="425" t="n">
        <f aca="false">SUMIF('Avd. costs'!A101:A121,E82,'Avd. costs'!L101:L121)</f>
        <v>0</v>
      </c>
      <c r="O82" s="426" t="n">
        <f aca="false">G82*M82</f>
        <v>0</v>
      </c>
      <c r="P82" s="426" t="n">
        <f aca="false">H82*N82</f>
        <v>0</v>
      </c>
      <c r="Q82" s="426" t="n">
        <f aca="false">I82*M82</f>
        <v>0</v>
      </c>
      <c r="R82" s="430" t="n">
        <f aca="false">J82*N82</f>
        <v>0</v>
      </c>
      <c r="S82" s="426" t="n">
        <f aca="false">SUMIF(O82:P82,"&gt;=0")</f>
        <v>0</v>
      </c>
      <c r="T82" s="431" t="n">
        <f aca="false">SUMIF(Q82:R82,"&gt;=0")</f>
        <v>0</v>
      </c>
    </row>
    <row r="83" customFormat="false" ht="25.5" hidden="false" customHeight="false" outlineLevel="0" collapsed="false">
      <c r="A83" s="416" t="str">
        <f aca="false">'Program Activities Worksheet'!B85</f>
        <v>Com. Chillers - Measured</v>
      </c>
      <c r="B83" s="590" t="n">
        <f aca="false">'Program Activities Worksheet'!S85+'Program Activities Worksheet'!T85</f>
        <v>0</v>
      </c>
      <c r="C83" s="418" t="n">
        <f aca="false">'Program Activities Worksheet'!G85</f>
        <v>0</v>
      </c>
      <c r="D83" s="418" t="n">
        <f aca="false">'T3 - Demand &amp; Energy Reduction'!F181</f>
        <v>0</v>
      </c>
      <c r="E83" s="419" t="n">
        <f aca="false">'Program Activities Worksheet'!H85</f>
        <v>20</v>
      </c>
      <c r="F83" s="420" t="n">
        <f aca="false">'Program Activities Worksheet'!J85</f>
        <v>0.53</v>
      </c>
      <c r="G83" s="586" t="n">
        <f aca="false">B83*D83</f>
        <v>0</v>
      </c>
      <c r="H83" s="586" t="n">
        <f aca="false">B83*C83</f>
        <v>0</v>
      </c>
      <c r="I83" s="587" t="n">
        <f aca="false">B83*D83*F83</f>
        <v>0</v>
      </c>
      <c r="J83" s="587" t="n">
        <f aca="false">B83*C83*F83</f>
        <v>0</v>
      </c>
      <c r="K83" s="587" t="n">
        <f aca="false">I83*E83</f>
        <v>0</v>
      </c>
      <c r="L83" s="587" t="n">
        <f aca="false">J83*E83</f>
        <v>0</v>
      </c>
      <c r="M83" s="425" t="n">
        <f aca="false">SUMIF('Avd. costs'!A102:A122,E83,'Avd. costs'!F102:F122)</f>
        <v>0</v>
      </c>
      <c r="N83" s="425" t="n">
        <f aca="false">SUMIF('Avd. costs'!A102:A122,E83,'Avd. costs'!L102:L122)</f>
        <v>0</v>
      </c>
      <c r="O83" s="426" t="n">
        <f aca="false">G83*M83</f>
        <v>0</v>
      </c>
      <c r="P83" s="426" t="n">
        <f aca="false">H83*N83</f>
        <v>0</v>
      </c>
      <c r="Q83" s="426" t="n">
        <f aca="false">I83*M83</f>
        <v>0</v>
      </c>
      <c r="R83" s="430" t="n">
        <f aca="false">J83*N83</f>
        <v>0</v>
      </c>
      <c r="S83" s="426" t="n">
        <f aca="false">SUMIF(O83:P83,"&gt;=0")</f>
        <v>0</v>
      </c>
      <c r="T83" s="431" t="n">
        <f aca="false">SUMIF(Q83:R83,"&gt;=0")</f>
        <v>0</v>
      </c>
    </row>
    <row r="84" customFormat="false" ht="38.25" hidden="false" customHeight="false" outlineLevel="0" collapsed="false">
      <c r="A84" s="416" t="str">
        <f aca="false">'Program Activities Worksheet'!B86</f>
        <v>Com. Package Units Replacement - Measured</v>
      </c>
      <c r="B84" s="590" t="n">
        <f aca="false">'Program Activities Worksheet'!S86+'Program Activities Worksheet'!T86</f>
        <v>0</v>
      </c>
      <c r="C84" s="418" t="n">
        <f aca="false">'Program Activities Worksheet'!G86</f>
        <v>0</v>
      </c>
      <c r="D84" s="418" t="n">
        <f aca="false">'T3 - Demand &amp; Energy Reduction'!F182</f>
        <v>0</v>
      </c>
      <c r="E84" s="419" t="n">
        <f aca="false">'Program Activities Worksheet'!H86</f>
        <v>15</v>
      </c>
      <c r="F84" s="420" t="n">
        <f aca="false">'Program Activities Worksheet'!J86</f>
        <v>0.53</v>
      </c>
      <c r="G84" s="586" t="n">
        <f aca="false">B84*D84</f>
        <v>0</v>
      </c>
      <c r="H84" s="586" t="n">
        <f aca="false">B84*C84</f>
        <v>0</v>
      </c>
      <c r="I84" s="587" t="n">
        <f aca="false">B84*D84*F84</f>
        <v>0</v>
      </c>
      <c r="J84" s="587" t="n">
        <f aca="false">B84*C84*F84</f>
        <v>0</v>
      </c>
      <c r="K84" s="587" t="n">
        <f aca="false">I84*E84</f>
        <v>0</v>
      </c>
      <c r="L84" s="587" t="n">
        <f aca="false">J84*E84</f>
        <v>0</v>
      </c>
      <c r="M84" s="425" t="n">
        <f aca="false">SUMIF('Avd. costs'!A103:A123,E84,'Avd. costs'!F103:F123)</f>
        <v>0</v>
      </c>
      <c r="N84" s="425" t="n">
        <f aca="false">SUMIF('Avd. costs'!A103:A123,E84,'Avd. costs'!L103:L123)</f>
        <v>0</v>
      </c>
      <c r="O84" s="426" t="n">
        <f aca="false">G84*M84</f>
        <v>0</v>
      </c>
      <c r="P84" s="426" t="n">
        <f aca="false">H84*N84</f>
        <v>0</v>
      </c>
      <c r="Q84" s="426" t="n">
        <f aca="false">I84*M84</f>
        <v>0</v>
      </c>
      <c r="R84" s="430" t="n">
        <f aca="false">J84*N84</f>
        <v>0</v>
      </c>
      <c r="S84" s="426" t="n">
        <f aca="false">SUMIF(O84:P84,"&gt;=0")</f>
        <v>0</v>
      </c>
      <c r="T84" s="431" t="n">
        <f aca="false">SUMIF(Q84:R84,"&gt;=0")</f>
        <v>0</v>
      </c>
    </row>
    <row r="85" customFormat="false" ht="38.25" hidden="false" customHeight="false" outlineLevel="0" collapsed="false">
      <c r="A85" s="416" t="str">
        <f aca="false">'Program Activities Worksheet'!B87</f>
        <v>Ind. Reduced Internal Cooling Load - Measured</v>
      </c>
      <c r="B85" s="590" t="n">
        <f aca="false">'Program Activities Worksheet'!S87+'Program Activities Worksheet'!T87</f>
        <v>0</v>
      </c>
      <c r="C85" s="418" t="n">
        <f aca="false">'Program Activities Worksheet'!G87</f>
        <v>0</v>
      </c>
      <c r="D85" s="418" t="n">
        <f aca="false">'T3 - Demand &amp; Energy Reduction'!F183</f>
        <v>0</v>
      </c>
      <c r="E85" s="419" t="n">
        <f aca="false">'Program Activities Worksheet'!H87</f>
        <v>15</v>
      </c>
      <c r="F85" s="420" t="n">
        <f aca="false">'Program Activities Worksheet'!J87</f>
        <v>0.53</v>
      </c>
      <c r="G85" s="586" t="n">
        <f aca="false">B85*D85</f>
        <v>0</v>
      </c>
      <c r="H85" s="586" t="n">
        <f aca="false">B85*C85</f>
        <v>0</v>
      </c>
      <c r="I85" s="587" t="n">
        <f aca="false">B85*D85*F85</f>
        <v>0</v>
      </c>
      <c r="J85" s="587" t="n">
        <f aca="false">B85*C85*F85</f>
        <v>0</v>
      </c>
      <c r="K85" s="587" t="n">
        <f aca="false">I85*E85</f>
        <v>0</v>
      </c>
      <c r="L85" s="587" t="n">
        <f aca="false">J85*E85</f>
        <v>0</v>
      </c>
      <c r="M85" s="425" t="n">
        <f aca="false">SUMIF('Avd. costs'!A104:A124,E85,'Avd. costs'!F104:F124)</f>
        <v>0</v>
      </c>
      <c r="N85" s="425" t="n">
        <f aca="false">SUMIF('Avd. costs'!A104:A124,E85,'Avd. costs'!L104:L124)</f>
        <v>0</v>
      </c>
      <c r="O85" s="426" t="n">
        <f aca="false">G85*M85</f>
        <v>0</v>
      </c>
      <c r="P85" s="426" t="n">
        <f aca="false">H85*N85</f>
        <v>0</v>
      </c>
      <c r="Q85" s="426" t="n">
        <f aca="false">I85*M85</f>
        <v>0</v>
      </c>
      <c r="R85" s="430" t="n">
        <f aca="false">J85*N85</f>
        <v>0</v>
      </c>
      <c r="S85" s="426" t="n">
        <f aca="false">SUMIF(O85:P85,"&gt;=0")</f>
        <v>0</v>
      </c>
      <c r="T85" s="431" t="n">
        <f aca="false">SUMIF(Q85:R85,"&gt;=0")</f>
        <v>0</v>
      </c>
    </row>
    <row r="86" customFormat="false" ht="38.25" hidden="false" customHeight="false" outlineLevel="0" collapsed="false">
      <c r="A86" s="416" t="str">
        <f aca="false">'Program Activities Worksheet'!B88</f>
        <v>Ind. Customized - Space Conditioning - Measured</v>
      </c>
      <c r="B86" s="590" t="n">
        <f aca="false">'Program Activities Worksheet'!S88+'Program Activities Worksheet'!T88</f>
        <v>0</v>
      </c>
      <c r="C86" s="418" t="n">
        <f aca="false">'Program Activities Worksheet'!G88</f>
        <v>0</v>
      </c>
      <c r="D86" s="418" t="n">
        <f aca="false">'T3 - Demand &amp; Energy Reduction'!F184</f>
        <v>0</v>
      </c>
      <c r="E86" s="419" t="n">
        <f aca="false">'Program Activities Worksheet'!H88</f>
        <v>15</v>
      </c>
      <c r="F86" s="420" t="n">
        <f aca="false">'Program Activities Worksheet'!J88</f>
        <v>0.53</v>
      </c>
      <c r="G86" s="586" t="n">
        <f aca="false">B86*D86</f>
        <v>0</v>
      </c>
      <c r="H86" s="586" t="n">
        <f aca="false">B86*C86</f>
        <v>0</v>
      </c>
      <c r="I86" s="587" t="n">
        <f aca="false">B86*D86*F86</f>
        <v>0</v>
      </c>
      <c r="J86" s="587" t="n">
        <f aca="false">B86*C86*F86</f>
        <v>0</v>
      </c>
      <c r="K86" s="587" t="n">
        <f aca="false">I86*E86</f>
        <v>0</v>
      </c>
      <c r="L86" s="587" t="n">
        <f aca="false">J86*E86</f>
        <v>0</v>
      </c>
      <c r="M86" s="425" t="n">
        <f aca="false">SUMIF('Avd. costs'!A105:A125,E86,'Avd. costs'!F105:F125)</f>
        <v>0</v>
      </c>
      <c r="N86" s="425" t="n">
        <f aca="false">SUMIF('Avd. costs'!A105:A125,E86,'Avd. costs'!L105:L125)</f>
        <v>0</v>
      </c>
      <c r="O86" s="426" t="n">
        <f aca="false">G86*M86</f>
        <v>0</v>
      </c>
      <c r="P86" s="426" t="n">
        <f aca="false">H86*N86</f>
        <v>0</v>
      </c>
      <c r="Q86" s="426" t="n">
        <f aca="false">I86*M86</f>
        <v>0</v>
      </c>
      <c r="R86" s="430" t="n">
        <f aca="false">J86*N86</f>
        <v>0</v>
      </c>
      <c r="S86" s="426" t="n">
        <f aca="false">SUMIF(O86:P86,"&gt;=0")</f>
        <v>0</v>
      </c>
      <c r="T86" s="431" t="n">
        <f aca="false">SUMIF(Q86:R86,"&gt;=0")</f>
        <v>0</v>
      </c>
    </row>
    <row r="87" customFormat="false" ht="25.5" hidden="false" customHeight="false" outlineLevel="0" collapsed="false">
      <c r="A87" s="416" t="str">
        <f aca="false">'Program Activities Worksheet'!B89</f>
        <v>Ind. Chillers - Measured</v>
      </c>
      <c r="B87" s="590" t="n">
        <f aca="false">'Program Activities Worksheet'!S89+'Program Activities Worksheet'!T89</f>
        <v>0</v>
      </c>
      <c r="C87" s="418" t="n">
        <f aca="false">'Program Activities Worksheet'!G89</f>
        <v>0</v>
      </c>
      <c r="D87" s="418" t="n">
        <f aca="false">'T3 - Demand &amp; Energy Reduction'!F185</f>
        <v>0</v>
      </c>
      <c r="E87" s="419" t="n">
        <f aca="false">'Program Activities Worksheet'!H89</f>
        <v>20</v>
      </c>
      <c r="F87" s="420" t="n">
        <f aca="false">'Program Activities Worksheet'!J89</f>
        <v>0.53</v>
      </c>
      <c r="G87" s="586" t="n">
        <f aca="false">B87*D87</f>
        <v>0</v>
      </c>
      <c r="H87" s="586" t="n">
        <f aca="false">B87*C87</f>
        <v>0</v>
      </c>
      <c r="I87" s="587" t="n">
        <f aca="false">B87*D87*F87</f>
        <v>0</v>
      </c>
      <c r="J87" s="587" t="n">
        <f aca="false">B87*C87*F87</f>
        <v>0</v>
      </c>
      <c r="K87" s="587" t="n">
        <f aca="false">I87*E87</f>
        <v>0</v>
      </c>
      <c r="L87" s="587" t="n">
        <f aca="false">J87*E87</f>
        <v>0</v>
      </c>
      <c r="M87" s="425" t="n">
        <f aca="false">SUMIF('Avd. costs'!A106:A126,E87,'Avd. costs'!F106:F126)</f>
        <v>0</v>
      </c>
      <c r="N87" s="425" t="n">
        <f aca="false">SUMIF('Avd. costs'!A106:A126,E87,'Avd. costs'!L106:L126)</f>
        <v>0</v>
      </c>
      <c r="O87" s="426" t="n">
        <f aca="false">G87*M87</f>
        <v>0</v>
      </c>
      <c r="P87" s="426" t="n">
        <f aca="false">H87*N87</f>
        <v>0</v>
      </c>
      <c r="Q87" s="426" t="n">
        <f aca="false">I87*M87</f>
        <v>0</v>
      </c>
      <c r="R87" s="430" t="n">
        <f aca="false">J87*N87</f>
        <v>0</v>
      </c>
      <c r="S87" s="426" t="n">
        <f aca="false">SUMIF(O87:P87,"&gt;=0")</f>
        <v>0</v>
      </c>
      <c r="T87" s="431" t="n">
        <f aca="false">SUMIF(Q87:R87,"&gt;=0")</f>
        <v>0</v>
      </c>
    </row>
    <row r="88" customFormat="false" ht="12.75" hidden="false" customHeight="false" outlineLevel="0" collapsed="false">
      <c r="A88" s="416" t="n">
        <f aca="false">'Program Activities Worksheet'!B90</f>
        <v>0</v>
      </c>
      <c r="B88" s="590" t="n">
        <f aca="false">'Program Activities Worksheet'!S90+'Program Activities Worksheet'!T90</f>
        <v>0</v>
      </c>
      <c r="C88" s="418" t="n">
        <f aca="false">'Program Activities Worksheet'!G90</f>
        <v>0</v>
      </c>
      <c r="D88" s="418" t="n">
        <f aca="false">'T3 - Demand &amp; Energy Reduction'!F186</f>
        <v>0</v>
      </c>
      <c r="E88" s="419" t="n">
        <f aca="false">'Program Activities Worksheet'!H90</f>
        <v>0</v>
      </c>
      <c r="F88" s="420" t="n">
        <f aca="false">'Program Activities Worksheet'!J90</f>
        <v>0</v>
      </c>
      <c r="G88" s="586" t="n">
        <f aca="false">B88*D88</f>
        <v>0</v>
      </c>
      <c r="H88" s="586" t="n">
        <f aca="false">B88*C88</f>
        <v>0</v>
      </c>
      <c r="I88" s="587" t="n">
        <f aca="false">B88*D88*F88</f>
        <v>0</v>
      </c>
      <c r="J88" s="587" t="n">
        <f aca="false">B88*C88*F88</f>
        <v>0</v>
      </c>
      <c r="K88" s="587" t="n">
        <f aca="false">I88*E88</f>
        <v>0</v>
      </c>
      <c r="L88" s="587" t="n">
        <f aca="false">J88*E88</f>
        <v>0</v>
      </c>
      <c r="M88" s="425" t="n">
        <f aca="false">SUMIF('Avd. costs'!A107:A127,E88,'Avd. costs'!F107:F127)</f>
        <v>0</v>
      </c>
      <c r="N88" s="425" t="n">
        <f aca="false">SUMIF('Avd. costs'!A107:A127,E88,'Avd. costs'!L107:L127)</f>
        <v>0</v>
      </c>
      <c r="O88" s="426" t="n">
        <f aca="false">G88*M88</f>
        <v>0</v>
      </c>
      <c r="P88" s="426" t="n">
        <f aca="false">H88*N88</f>
        <v>0</v>
      </c>
      <c r="Q88" s="426" t="n">
        <f aca="false">I88*M88</f>
        <v>0</v>
      </c>
      <c r="R88" s="430" t="n">
        <f aca="false">J88*N88</f>
        <v>0</v>
      </c>
      <c r="S88" s="426" t="n">
        <f aca="false">SUMIF(O88:P88,"&gt;=0")</f>
        <v>0</v>
      </c>
      <c r="T88" s="431" t="n">
        <f aca="false">SUMIF(Q88:R88,"&gt;=0")</f>
        <v>0</v>
      </c>
    </row>
    <row r="89" customFormat="false" ht="12.75" hidden="false" customHeight="false" outlineLevel="0" collapsed="false">
      <c r="A89" s="416" t="n">
        <f aca="false">'Program Activities Worksheet'!B91</f>
        <v>0</v>
      </c>
      <c r="B89" s="590" t="n">
        <f aca="false">'Program Activities Worksheet'!S91+'Program Activities Worksheet'!T91</f>
        <v>0</v>
      </c>
      <c r="C89" s="418" t="n">
        <f aca="false">'Program Activities Worksheet'!G91</f>
        <v>0</v>
      </c>
      <c r="D89" s="418" t="n">
        <f aca="false">'T3 - Demand &amp; Energy Reduction'!F187</f>
        <v>0</v>
      </c>
      <c r="E89" s="419" t="n">
        <f aca="false">'Program Activities Worksheet'!H91</f>
        <v>0</v>
      </c>
      <c r="F89" s="420" t="n">
        <f aca="false">'Program Activities Worksheet'!J91</f>
        <v>0</v>
      </c>
      <c r="G89" s="586" t="n">
        <f aca="false">B89*D89</f>
        <v>0</v>
      </c>
      <c r="H89" s="586" t="n">
        <f aca="false">B89*C89</f>
        <v>0</v>
      </c>
      <c r="I89" s="587" t="n">
        <f aca="false">B89*D89*F89</f>
        <v>0</v>
      </c>
      <c r="J89" s="587" t="n">
        <f aca="false">B89*C89*F89</f>
        <v>0</v>
      </c>
      <c r="K89" s="587" t="n">
        <f aca="false">I89*E89</f>
        <v>0</v>
      </c>
      <c r="L89" s="587" t="n">
        <f aca="false">J89*E89</f>
        <v>0</v>
      </c>
      <c r="M89" s="425" t="n">
        <f aca="false">SUMIF('Avd. costs'!A108:A128,E89,'Avd. costs'!F108:F128)</f>
        <v>0</v>
      </c>
      <c r="N89" s="425" t="n">
        <f aca="false">SUMIF('Avd. costs'!A108:A128,E89,'Avd. costs'!L108:L128)</f>
        <v>0</v>
      </c>
      <c r="O89" s="426" t="n">
        <f aca="false">G89*M89</f>
        <v>0</v>
      </c>
      <c r="P89" s="426" t="n">
        <f aca="false">H89*N89</f>
        <v>0</v>
      </c>
      <c r="Q89" s="426" t="n">
        <f aca="false">I89*M89</f>
        <v>0</v>
      </c>
      <c r="R89" s="430" t="n">
        <f aca="false">J89*N89</f>
        <v>0</v>
      </c>
      <c r="S89" s="426" t="n">
        <f aca="false">SUMIF(O89:P89,"&gt;=0")</f>
        <v>0</v>
      </c>
      <c r="T89" s="431" t="n">
        <f aca="false">SUMIF(Q89:R89,"&gt;=0")</f>
        <v>0</v>
      </c>
    </row>
    <row r="90" customFormat="false" ht="38.25" hidden="false" customHeight="false" outlineLevel="0" collapsed="false">
      <c r="A90" s="416" t="str">
        <f aca="false">'Program Activities Worksheet'!B92</f>
        <v>Lighting - Small/Medium Customers</v>
      </c>
      <c r="B90" s="590" t="n">
        <f aca="false">'Program Activities Worksheet'!S92+'Program Activities Worksheet'!T92</f>
        <v>0</v>
      </c>
      <c r="C90" s="418" t="n">
        <f aca="false">'Program Activities Worksheet'!G92</f>
        <v>0</v>
      </c>
      <c r="D90" s="418" t="n">
        <f aca="false">'T3 - Demand &amp; Energy Reduction'!F188</f>
        <v>0</v>
      </c>
      <c r="E90" s="419" t="n">
        <f aca="false">'Program Activities Worksheet'!H92</f>
        <v>0</v>
      </c>
      <c r="F90" s="420" t="n">
        <f aca="false">'Program Activities Worksheet'!J92</f>
        <v>0</v>
      </c>
      <c r="G90" s="586" t="n">
        <f aca="false">B90*D90</f>
        <v>0</v>
      </c>
      <c r="H90" s="586" t="n">
        <f aca="false">B90*C90</f>
        <v>0</v>
      </c>
      <c r="I90" s="587" t="n">
        <f aca="false">B90*D90*F90</f>
        <v>0</v>
      </c>
      <c r="J90" s="587" t="n">
        <f aca="false">B90*C90*F90</f>
        <v>0</v>
      </c>
      <c r="K90" s="587" t="n">
        <f aca="false">I90*E90</f>
        <v>0</v>
      </c>
      <c r="L90" s="587" t="n">
        <f aca="false">J90*E90</f>
        <v>0</v>
      </c>
      <c r="M90" s="425" t="n">
        <f aca="false">SUMIF('Avd. costs'!A109:A129,E90,'Avd. costs'!F109:F129)</f>
        <v>0</v>
      </c>
      <c r="N90" s="425" t="n">
        <f aca="false">SUMIF('Avd. costs'!A109:A129,E90,'Avd. costs'!L109:L129)</f>
        <v>0</v>
      </c>
      <c r="O90" s="426" t="n">
        <f aca="false">G90*M90</f>
        <v>0</v>
      </c>
      <c r="P90" s="426" t="n">
        <f aca="false">H90*N90</f>
        <v>0</v>
      </c>
      <c r="Q90" s="426" t="n">
        <f aca="false">I90*M90</f>
        <v>0</v>
      </c>
      <c r="R90" s="430" t="n">
        <f aca="false">J90*N90</f>
        <v>0</v>
      </c>
      <c r="S90" s="426" t="n">
        <f aca="false">SUMIF(O90:P90,"&gt;=0")</f>
        <v>0</v>
      </c>
      <c r="T90" s="431" t="n">
        <f aca="false">SUMIF(Q90:R90,"&gt;=0")</f>
        <v>0</v>
      </c>
    </row>
    <row r="91" customFormat="false" ht="25.5" hidden="false" customHeight="false" outlineLevel="0" collapsed="false">
      <c r="A91" s="416" t="str">
        <f aca="false">'Program Activities Worksheet'!B93</f>
        <v>Com. Indoor Lighting Sys. Mod. - Calculated</v>
      </c>
      <c r="B91" s="590" t="n">
        <f aca="false">'Program Activities Worksheet'!S93+'Program Activities Worksheet'!T93</f>
        <v>0</v>
      </c>
      <c r="C91" s="418" t="n">
        <f aca="false">'Program Activities Worksheet'!G93</f>
        <v>0</v>
      </c>
      <c r="D91" s="418" t="n">
        <f aca="false">'T3 - Demand &amp; Energy Reduction'!F189</f>
        <v>0</v>
      </c>
      <c r="E91" s="419" t="n">
        <f aca="false">'Program Activities Worksheet'!H93</f>
        <v>16</v>
      </c>
      <c r="F91" s="420" t="n">
        <f aca="false">'Program Activities Worksheet'!J93</f>
        <v>0.53</v>
      </c>
      <c r="G91" s="586" t="n">
        <f aca="false">B91*D91</f>
        <v>0</v>
      </c>
      <c r="H91" s="586" t="n">
        <f aca="false">B91*C91</f>
        <v>0</v>
      </c>
      <c r="I91" s="587" t="n">
        <f aca="false">B91*D91*F91</f>
        <v>0</v>
      </c>
      <c r="J91" s="587" t="n">
        <f aca="false">B91*C91*F91</f>
        <v>0</v>
      </c>
      <c r="K91" s="587" t="n">
        <f aca="false">I91*E91</f>
        <v>0</v>
      </c>
      <c r="L91" s="587" t="n">
        <f aca="false">J91*E91</f>
        <v>0</v>
      </c>
      <c r="M91" s="425" t="n">
        <f aca="false">SUMIF('Avd. costs'!A110:A130,E91,'Avd. costs'!F110:F130)</f>
        <v>0</v>
      </c>
      <c r="N91" s="425" t="n">
        <f aca="false">SUMIF('Avd. costs'!A110:A130,E91,'Avd. costs'!L110:L130)</f>
        <v>0</v>
      </c>
      <c r="O91" s="426" t="n">
        <f aca="false">G91*M91</f>
        <v>0</v>
      </c>
      <c r="P91" s="426" t="n">
        <f aca="false">H91*N91</f>
        <v>0</v>
      </c>
      <c r="Q91" s="426" t="n">
        <f aca="false">I91*M91</f>
        <v>0</v>
      </c>
      <c r="R91" s="430" t="n">
        <f aca="false">J91*N91</f>
        <v>0</v>
      </c>
      <c r="S91" s="426" t="n">
        <f aca="false">SUMIF(O91:P91,"&gt;=0")</f>
        <v>0</v>
      </c>
      <c r="T91" s="431" t="n">
        <f aca="false">SUMIF(Q91:R91,"&gt;=0")</f>
        <v>0</v>
      </c>
    </row>
    <row r="92" customFormat="false" ht="25.5" hidden="false" customHeight="false" outlineLevel="0" collapsed="false">
      <c r="A92" s="416" t="str">
        <f aca="false">'Program Activities Worksheet'!B94</f>
        <v>Com. Indoor Lighting Sys. Repl. - Calculated</v>
      </c>
      <c r="B92" s="590" t="n">
        <f aca="false">'Program Activities Worksheet'!S94+'Program Activities Worksheet'!T94</f>
        <v>0</v>
      </c>
      <c r="C92" s="418" t="n">
        <f aca="false">'Program Activities Worksheet'!G94</f>
        <v>0</v>
      </c>
      <c r="D92" s="418" t="n">
        <f aca="false">'T3 - Demand &amp; Energy Reduction'!F190</f>
        <v>0</v>
      </c>
      <c r="E92" s="419" t="n">
        <f aca="false">'Program Activities Worksheet'!H94</f>
        <v>16</v>
      </c>
      <c r="F92" s="420" t="n">
        <f aca="false">'Program Activities Worksheet'!J94</f>
        <v>0.53</v>
      </c>
      <c r="G92" s="586" t="n">
        <f aca="false">B92*D92</f>
        <v>0</v>
      </c>
      <c r="H92" s="586" t="n">
        <f aca="false">B92*C92</f>
        <v>0</v>
      </c>
      <c r="I92" s="587" t="n">
        <f aca="false">B92*D92*F92</f>
        <v>0</v>
      </c>
      <c r="J92" s="587" t="n">
        <f aca="false">B92*C92*F92</f>
        <v>0</v>
      </c>
      <c r="K92" s="587" t="n">
        <f aca="false">I92*E92</f>
        <v>0</v>
      </c>
      <c r="L92" s="587" t="n">
        <f aca="false">J92*E92</f>
        <v>0</v>
      </c>
      <c r="M92" s="425" t="n">
        <f aca="false">SUMIF('Avd. costs'!A111:A131,E92,'Avd. costs'!F111:F131)</f>
        <v>0</v>
      </c>
      <c r="N92" s="425" t="n">
        <f aca="false">SUMIF('Avd. costs'!A111:A131,E92,'Avd. costs'!L111:L131)</f>
        <v>0</v>
      </c>
      <c r="O92" s="426" t="n">
        <f aca="false">G92*M92</f>
        <v>0</v>
      </c>
      <c r="P92" s="426" t="n">
        <f aca="false">H92*N92</f>
        <v>0</v>
      </c>
      <c r="Q92" s="426" t="n">
        <f aca="false">I92*M92</f>
        <v>0</v>
      </c>
      <c r="R92" s="430" t="n">
        <f aca="false">J92*N92</f>
        <v>0</v>
      </c>
      <c r="S92" s="426" t="n">
        <f aca="false">SUMIF(O92:P92,"&gt;=0")</f>
        <v>0</v>
      </c>
      <c r="T92" s="431" t="n">
        <f aca="false">SUMIF(Q92:R92,"&gt;=0")</f>
        <v>0</v>
      </c>
    </row>
    <row r="93" customFormat="false" ht="25.5" hidden="false" customHeight="false" outlineLevel="0" collapsed="false">
      <c r="A93" s="416" t="str">
        <f aca="false">'Program Activities Worksheet'!B95</f>
        <v>Com. Outdoor Lighting  - Calculated</v>
      </c>
      <c r="B93" s="590" t="n">
        <f aca="false">'Program Activities Worksheet'!S95+'Program Activities Worksheet'!T95</f>
        <v>0</v>
      </c>
      <c r="C93" s="418" t="n">
        <f aca="false">'Program Activities Worksheet'!G95</f>
        <v>0</v>
      </c>
      <c r="D93" s="418" t="n">
        <f aca="false">'T3 - Demand &amp; Energy Reduction'!F191</f>
        <v>0</v>
      </c>
      <c r="E93" s="419" t="n">
        <f aca="false">'Program Activities Worksheet'!H95</f>
        <v>16</v>
      </c>
      <c r="F93" s="420" t="n">
        <f aca="false">'Program Activities Worksheet'!J95</f>
        <v>0.53</v>
      </c>
      <c r="G93" s="586" t="n">
        <f aca="false">B93*D93</f>
        <v>0</v>
      </c>
      <c r="H93" s="586" t="n">
        <f aca="false">B93*C93</f>
        <v>0</v>
      </c>
      <c r="I93" s="587" t="n">
        <f aca="false">B93*D93*F93</f>
        <v>0</v>
      </c>
      <c r="J93" s="587" t="n">
        <f aca="false">B93*C93*F93</f>
        <v>0</v>
      </c>
      <c r="K93" s="587" t="n">
        <f aca="false">I93*E93</f>
        <v>0</v>
      </c>
      <c r="L93" s="587" t="n">
        <f aca="false">J93*E93</f>
        <v>0</v>
      </c>
      <c r="M93" s="425" t="n">
        <f aca="false">SUMIF('Avd. costs'!A112:A132,E93,'Avd. costs'!F112:F132)</f>
        <v>0</v>
      </c>
      <c r="N93" s="425" t="n">
        <f aca="false">SUMIF('Avd. costs'!A112:A132,E93,'Avd. costs'!L112:L132)</f>
        <v>0</v>
      </c>
      <c r="O93" s="426" t="n">
        <f aca="false">G93*M93</f>
        <v>0</v>
      </c>
      <c r="P93" s="426" t="n">
        <f aca="false">H93*N93</f>
        <v>0</v>
      </c>
      <c r="Q93" s="426" t="n">
        <f aca="false">I93*M93</f>
        <v>0</v>
      </c>
      <c r="R93" s="430" t="n">
        <f aca="false">J93*N93</f>
        <v>0</v>
      </c>
      <c r="S93" s="426" t="n">
        <f aca="false">SUMIF(O93:P93,"&gt;=0")</f>
        <v>0</v>
      </c>
      <c r="T93" s="431" t="n">
        <f aca="false">SUMIF(Q93:R93,"&gt;=0")</f>
        <v>0</v>
      </c>
    </row>
    <row r="94" customFormat="false" ht="25.5" hidden="false" customHeight="false" outlineLevel="0" collapsed="false">
      <c r="A94" s="416" t="str">
        <f aca="false">'Program Activities Worksheet'!B96</f>
        <v>Com. Lighting Controls - Calculated</v>
      </c>
      <c r="B94" s="590" t="n">
        <f aca="false">'Program Activities Worksheet'!S96+'Program Activities Worksheet'!T96</f>
        <v>0</v>
      </c>
      <c r="C94" s="418" t="n">
        <f aca="false">'Program Activities Worksheet'!G96</f>
        <v>0</v>
      </c>
      <c r="D94" s="418" t="n">
        <f aca="false">'T3 - Demand &amp; Energy Reduction'!F192</f>
        <v>0</v>
      </c>
      <c r="E94" s="419" t="n">
        <f aca="false">'Program Activities Worksheet'!H96</f>
        <v>16</v>
      </c>
      <c r="F94" s="420" t="n">
        <f aca="false">'Program Activities Worksheet'!J96</f>
        <v>0.53</v>
      </c>
      <c r="G94" s="586" t="n">
        <f aca="false">B94*D94</f>
        <v>0</v>
      </c>
      <c r="H94" s="586" t="n">
        <f aca="false">B94*C94</f>
        <v>0</v>
      </c>
      <c r="I94" s="587" t="n">
        <f aca="false">B94*D94*F94</f>
        <v>0</v>
      </c>
      <c r="J94" s="587" t="n">
        <f aca="false">B94*C94*F94</f>
        <v>0</v>
      </c>
      <c r="K94" s="587" t="n">
        <f aca="false">I94*E94</f>
        <v>0</v>
      </c>
      <c r="L94" s="587" t="n">
        <f aca="false">J94*E94</f>
        <v>0</v>
      </c>
      <c r="M94" s="425" t="n">
        <f aca="false">SUMIF('Avd. costs'!A113:A133,E94,'Avd. costs'!F113:F133)</f>
        <v>0</v>
      </c>
      <c r="N94" s="425" t="n">
        <f aca="false">SUMIF('Avd. costs'!A113:A133,E94,'Avd. costs'!L113:L133)</f>
        <v>0</v>
      </c>
      <c r="O94" s="426" t="n">
        <f aca="false">G94*M94</f>
        <v>0</v>
      </c>
      <c r="P94" s="426" t="n">
        <f aca="false">H94*N94</f>
        <v>0</v>
      </c>
      <c r="Q94" s="426" t="n">
        <f aca="false">I94*M94</f>
        <v>0</v>
      </c>
      <c r="R94" s="430" t="n">
        <f aca="false">J94*N94</f>
        <v>0</v>
      </c>
      <c r="S94" s="426" t="n">
        <f aca="false">SUMIF(O94:P94,"&gt;=0")</f>
        <v>0</v>
      </c>
      <c r="T94" s="431" t="n">
        <f aca="false">SUMIF(Q94:R94,"&gt;=0")</f>
        <v>0</v>
      </c>
    </row>
    <row r="95" customFormat="false" ht="25.5" hidden="false" customHeight="false" outlineLevel="0" collapsed="false">
      <c r="A95" s="416" t="str">
        <f aca="false">'Program Activities Worksheet'!B97</f>
        <v>Ind. Indoor Lighting Sys. Mod. - Calculated</v>
      </c>
      <c r="B95" s="590" t="n">
        <f aca="false">'Program Activities Worksheet'!S97+'Program Activities Worksheet'!T97</f>
        <v>0</v>
      </c>
      <c r="C95" s="418" t="n">
        <f aca="false">'Program Activities Worksheet'!G97</f>
        <v>0</v>
      </c>
      <c r="D95" s="418" t="n">
        <f aca="false">'T3 - Demand &amp; Energy Reduction'!F193</f>
        <v>0</v>
      </c>
      <c r="E95" s="419" t="n">
        <f aca="false">'Program Activities Worksheet'!H97</f>
        <v>16</v>
      </c>
      <c r="F95" s="420" t="n">
        <f aca="false">'Program Activities Worksheet'!J97</f>
        <v>0.53</v>
      </c>
      <c r="G95" s="586" t="n">
        <f aca="false">B95*D95</f>
        <v>0</v>
      </c>
      <c r="H95" s="586" t="n">
        <f aca="false">B95*C95</f>
        <v>0</v>
      </c>
      <c r="I95" s="587" t="n">
        <f aca="false">B95*D95*F95</f>
        <v>0</v>
      </c>
      <c r="J95" s="587" t="n">
        <f aca="false">B95*C95*F95</f>
        <v>0</v>
      </c>
      <c r="K95" s="587" t="n">
        <f aca="false">I95*E95</f>
        <v>0</v>
      </c>
      <c r="L95" s="587" t="n">
        <f aca="false">J95*E95</f>
        <v>0</v>
      </c>
      <c r="M95" s="425" t="n">
        <f aca="false">SUMIF('Avd. costs'!A114:A134,E95,'Avd. costs'!F114:F134)</f>
        <v>0</v>
      </c>
      <c r="N95" s="425" t="n">
        <f aca="false">SUMIF('Avd. costs'!A114:A134,E95,'Avd. costs'!L114:L134)</f>
        <v>0</v>
      </c>
      <c r="O95" s="426" t="n">
        <f aca="false">G95*M95</f>
        <v>0</v>
      </c>
      <c r="P95" s="426" t="n">
        <f aca="false">H95*N95</f>
        <v>0</v>
      </c>
      <c r="Q95" s="426" t="n">
        <f aca="false">I95*M95</f>
        <v>0</v>
      </c>
      <c r="R95" s="430" t="n">
        <f aca="false">J95*N95</f>
        <v>0</v>
      </c>
      <c r="S95" s="426" t="n">
        <f aca="false">SUMIF(O95:P95,"&gt;=0")</f>
        <v>0</v>
      </c>
      <c r="T95" s="431" t="n">
        <f aca="false">SUMIF(Q95:R95,"&gt;=0")</f>
        <v>0</v>
      </c>
    </row>
    <row r="96" customFormat="false" ht="25.5" hidden="false" customHeight="false" outlineLevel="0" collapsed="false">
      <c r="A96" s="416" t="str">
        <f aca="false">'Program Activities Worksheet'!B98</f>
        <v>Ind. Indoor Lighting Sys. Repl. - Calculated</v>
      </c>
      <c r="B96" s="590" t="n">
        <f aca="false">'Program Activities Worksheet'!S98+'Program Activities Worksheet'!T98</f>
        <v>0</v>
      </c>
      <c r="C96" s="418" t="n">
        <f aca="false">'Program Activities Worksheet'!G98</f>
        <v>0</v>
      </c>
      <c r="D96" s="418" t="n">
        <f aca="false">'T3 - Demand &amp; Energy Reduction'!F194</f>
        <v>0</v>
      </c>
      <c r="E96" s="419" t="n">
        <f aca="false">'Program Activities Worksheet'!H98</f>
        <v>16</v>
      </c>
      <c r="F96" s="420" t="n">
        <f aca="false">'Program Activities Worksheet'!J98</f>
        <v>0.53</v>
      </c>
      <c r="G96" s="586" t="n">
        <f aca="false">B96*D96</f>
        <v>0</v>
      </c>
      <c r="H96" s="586" t="n">
        <f aca="false">B96*C96</f>
        <v>0</v>
      </c>
      <c r="I96" s="587" t="n">
        <f aca="false">B96*D96*F96</f>
        <v>0</v>
      </c>
      <c r="J96" s="587" t="n">
        <f aca="false">B96*C96*F96</f>
        <v>0</v>
      </c>
      <c r="K96" s="587" t="n">
        <f aca="false">I96*E96</f>
        <v>0</v>
      </c>
      <c r="L96" s="587" t="n">
        <f aca="false">J96*E96</f>
        <v>0</v>
      </c>
      <c r="M96" s="425" t="n">
        <f aca="false">SUMIF('Avd. costs'!A115:A135,E96,'Avd. costs'!F115:F135)</f>
        <v>0</v>
      </c>
      <c r="N96" s="425" t="n">
        <f aca="false">SUMIF('Avd. costs'!A115:A135,E96,'Avd. costs'!L115:L135)</f>
        <v>0</v>
      </c>
      <c r="O96" s="426" t="n">
        <f aca="false">G96*M96</f>
        <v>0</v>
      </c>
      <c r="P96" s="426" t="n">
        <f aca="false">H96*N96</f>
        <v>0</v>
      </c>
      <c r="Q96" s="426" t="n">
        <f aca="false">I96*M96</f>
        <v>0</v>
      </c>
      <c r="R96" s="430" t="n">
        <f aca="false">J96*N96</f>
        <v>0</v>
      </c>
      <c r="S96" s="426" t="n">
        <f aca="false">SUMIF(O96:P96,"&gt;=0")</f>
        <v>0</v>
      </c>
      <c r="T96" s="431" t="n">
        <f aca="false">SUMIF(Q96:R96,"&gt;=0")</f>
        <v>0</v>
      </c>
    </row>
    <row r="97" customFormat="false" ht="25.5" hidden="false" customHeight="false" outlineLevel="0" collapsed="false">
      <c r="A97" s="416" t="str">
        <f aca="false">'Program Activities Worksheet'!B99</f>
        <v>Ind. Outdoor Lighting Sys. Mod. - Calculated</v>
      </c>
      <c r="B97" s="590" t="n">
        <f aca="false">'Program Activities Worksheet'!S99+'Program Activities Worksheet'!T99</f>
        <v>0</v>
      </c>
      <c r="C97" s="418" t="n">
        <f aca="false">'Program Activities Worksheet'!G99</f>
        <v>0</v>
      </c>
      <c r="D97" s="418" t="n">
        <f aca="false">'T3 - Demand &amp; Energy Reduction'!F195</f>
        <v>0</v>
      </c>
      <c r="E97" s="419" t="n">
        <f aca="false">'Program Activities Worksheet'!H99</f>
        <v>16</v>
      </c>
      <c r="F97" s="420" t="n">
        <f aca="false">'Program Activities Worksheet'!J99</f>
        <v>0.53</v>
      </c>
      <c r="G97" s="586" t="n">
        <f aca="false">B97*D97</f>
        <v>0</v>
      </c>
      <c r="H97" s="586" t="n">
        <f aca="false">B97*C97</f>
        <v>0</v>
      </c>
      <c r="I97" s="587" t="n">
        <f aca="false">B97*D97*F97</f>
        <v>0</v>
      </c>
      <c r="J97" s="587" t="n">
        <f aca="false">B97*C97*F97</f>
        <v>0</v>
      </c>
      <c r="K97" s="587" t="n">
        <f aca="false">I97*E97</f>
        <v>0</v>
      </c>
      <c r="L97" s="587" t="n">
        <f aca="false">J97*E97</f>
        <v>0</v>
      </c>
      <c r="M97" s="425" t="n">
        <f aca="false">SUMIF('Avd. costs'!A116:A136,E97,'Avd. costs'!F116:F136)</f>
        <v>0</v>
      </c>
      <c r="N97" s="425" t="n">
        <f aca="false">SUMIF('Avd. costs'!A116:A136,E97,'Avd. costs'!L116:L136)</f>
        <v>0</v>
      </c>
      <c r="O97" s="426" t="n">
        <f aca="false">G97*M97</f>
        <v>0</v>
      </c>
      <c r="P97" s="426" t="n">
        <f aca="false">H97*N97</f>
        <v>0</v>
      </c>
      <c r="Q97" s="426" t="n">
        <f aca="false">I97*M97</f>
        <v>0</v>
      </c>
      <c r="R97" s="430" t="n">
        <f aca="false">J97*N97</f>
        <v>0</v>
      </c>
      <c r="S97" s="426" t="n">
        <f aca="false">SUMIF(O97:P97,"&gt;=0")</f>
        <v>0</v>
      </c>
      <c r="T97" s="431" t="n">
        <f aca="false">SUMIF(Q97:R97,"&gt;=0")</f>
        <v>0</v>
      </c>
    </row>
    <row r="98" customFormat="false" ht="25.5" hidden="false" customHeight="false" outlineLevel="0" collapsed="false">
      <c r="A98" s="416" t="str">
        <f aca="false">'Program Activities Worksheet'!B100</f>
        <v>Ind. Outdoor Lighting Sys. Repl. - Calculated</v>
      </c>
      <c r="B98" s="590" t="n">
        <f aca="false">'Program Activities Worksheet'!S100+'Program Activities Worksheet'!T100</f>
        <v>0</v>
      </c>
      <c r="C98" s="418" t="n">
        <f aca="false">'Program Activities Worksheet'!G100</f>
        <v>0</v>
      </c>
      <c r="D98" s="418" t="n">
        <f aca="false">'T3 - Demand &amp; Energy Reduction'!F196</f>
        <v>0</v>
      </c>
      <c r="E98" s="419" t="n">
        <f aca="false">'Program Activities Worksheet'!H100</f>
        <v>16</v>
      </c>
      <c r="F98" s="420" t="n">
        <f aca="false">'Program Activities Worksheet'!J100</f>
        <v>0.53</v>
      </c>
      <c r="G98" s="586" t="n">
        <f aca="false">B98*D98</f>
        <v>0</v>
      </c>
      <c r="H98" s="586" t="n">
        <f aca="false">B98*C98</f>
        <v>0</v>
      </c>
      <c r="I98" s="587" t="n">
        <f aca="false">B98*D98*F98</f>
        <v>0</v>
      </c>
      <c r="J98" s="587" t="n">
        <f aca="false">B98*C98*F98</f>
        <v>0</v>
      </c>
      <c r="K98" s="587" t="n">
        <f aca="false">I98*E98</f>
        <v>0</v>
      </c>
      <c r="L98" s="587" t="n">
        <f aca="false">J98*E98</f>
        <v>0</v>
      </c>
      <c r="M98" s="425" t="n">
        <f aca="false">SUMIF('Avd. costs'!A117:A137,E98,'Avd. costs'!F117:F137)</f>
        <v>0</v>
      </c>
      <c r="N98" s="425" t="n">
        <f aca="false">SUMIF('Avd. costs'!A117:A137,E98,'Avd. costs'!L117:L137)</f>
        <v>0</v>
      </c>
      <c r="O98" s="426" t="n">
        <f aca="false">G98*M98</f>
        <v>0</v>
      </c>
      <c r="P98" s="426" t="n">
        <f aca="false">H98*N98</f>
        <v>0</v>
      </c>
      <c r="Q98" s="426" t="n">
        <f aca="false">I98*M98</f>
        <v>0</v>
      </c>
      <c r="R98" s="430" t="n">
        <f aca="false">J98*N98</f>
        <v>0</v>
      </c>
      <c r="S98" s="426" t="n">
        <f aca="false">SUMIF(O98:P98,"&gt;=0")</f>
        <v>0</v>
      </c>
      <c r="T98" s="431" t="n">
        <f aca="false">SUMIF(Q98:R98,"&gt;=0")</f>
        <v>0</v>
      </c>
    </row>
    <row r="99" customFormat="false" ht="25.5" hidden="false" customHeight="false" outlineLevel="0" collapsed="false">
      <c r="A99" s="416" t="str">
        <f aca="false">'Program Activities Worksheet'!B101</f>
        <v>Ind. LED Lamps - Calculated</v>
      </c>
      <c r="B99" s="590" t="n">
        <f aca="false">'Program Activities Worksheet'!S101+'Program Activities Worksheet'!T101</f>
        <v>0</v>
      </c>
      <c r="C99" s="418" t="n">
        <f aca="false">'Program Activities Worksheet'!G101</f>
        <v>0</v>
      </c>
      <c r="D99" s="418" t="n">
        <f aca="false">'T3 - Demand &amp; Energy Reduction'!F197</f>
        <v>0</v>
      </c>
      <c r="E99" s="419" t="n">
        <f aca="false">'Program Activities Worksheet'!H101</f>
        <v>16</v>
      </c>
      <c r="F99" s="420" t="n">
        <f aca="false">'Program Activities Worksheet'!J101</f>
        <v>0.53</v>
      </c>
      <c r="G99" s="586" t="n">
        <f aca="false">B99*D99</f>
        <v>0</v>
      </c>
      <c r="H99" s="586" t="n">
        <f aca="false">B99*C99</f>
        <v>0</v>
      </c>
      <c r="I99" s="587" t="n">
        <f aca="false">B99*D99*F99</f>
        <v>0</v>
      </c>
      <c r="J99" s="587" t="n">
        <f aca="false">B99*C99*F99</f>
        <v>0</v>
      </c>
      <c r="K99" s="587" t="n">
        <f aca="false">I99*E99</f>
        <v>0</v>
      </c>
      <c r="L99" s="587" t="n">
        <f aca="false">J99*E99</f>
        <v>0</v>
      </c>
      <c r="M99" s="425" t="n">
        <f aca="false">SUMIF('Avd. costs'!A118:A138,E99,'Avd. costs'!F118:F138)</f>
        <v>0</v>
      </c>
      <c r="N99" s="425" t="n">
        <f aca="false">SUMIF('Avd. costs'!A118:A138,E99,'Avd. costs'!L118:L138)</f>
        <v>0</v>
      </c>
      <c r="O99" s="426" t="n">
        <f aca="false">G99*M99</f>
        <v>0</v>
      </c>
      <c r="P99" s="426" t="n">
        <f aca="false">H99*N99</f>
        <v>0</v>
      </c>
      <c r="Q99" s="426" t="n">
        <f aca="false">I99*M99</f>
        <v>0</v>
      </c>
      <c r="R99" s="430" t="n">
        <f aca="false">J99*N99</f>
        <v>0</v>
      </c>
      <c r="S99" s="426" t="n">
        <f aca="false">SUMIF(O99:P99,"&gt;=0")</f>
        <v>0</v>
      </c>
      <c r="T99" s="431" t="n">
        <f aca="false">SUMIF(Q99:R99,"&gt;=0")</f>
        <v>0</v>
      </c>
    </row>
    <row r="100" customFormat="false" ht="25.5" hidden="false" customHeight="false" outlineLevel="0" collapsed="false">
      <c r="A100" s="416" t="str">
        <f aca="false">'Program Activities Worksheet'!B102</f>
        <v>Com. Indoor Lighting Sys. Mod. - Measured</v>
      </c>
      <c r="B100" s="590" t="n">
        <f aca="false">'Program Activities Worksheet'!S102+'Program Activities Worksheet'!T102</f>
        <v>0</v>
      </c>
      <c r="C100" s="418" t="n">
        <f aca="false">'Program Activities Worksheet'!G102</f>
        <v>0</v>
      </c>
      <c r="D100" s="418" t="n">
        <f aca="false">'T3 - Demand &amp; Energy Reduction'!F198</f>
        <v>0</v>
      </c>
      <c r="E100" s="419" t="n">
        <f aca="false">'Program Activities Worksheet'!H102</f>
        <v>16</v>
      </c>
      <c r="F100" s="420" t="n">
        <f aca="false">'Program Activities Worksheet'!J102</f>
        <v>0.53</v>
      </c>
      <c r="G100" s="586" t="n">
        <f aca="false">B100*D100</f>
        <v>0</v>
      </c>
      <c r="H100" s="586" t="n">
        <f aca="false">B100*C100</f>
        <v>0</v>
      </c>
      <c r="I100" s="587" t="n">
        <f aca="false">B100*D100*F100</f>
        <v>0</v>
      </c>
      <c r="J100" s="587" t="n">
        <f aca="false">B100*C100*F100</f>
        <v>0</v>
      </c>
      <c r="K100" s="587" t="n">
        <f aca="false">I100*E100</f>
        <v>0</v>
      </c>
      <c r="L100" s="587" t="n">
        <f aca="false">J100*E100</f>
        <v>0</v>
      </c>
      <c r="M100" s="425" t="n">
        <f aca="false">SUMIF('Avd. costs'!A119:A139,E100,'Avd. costs'!F119:F139)</f>
        <v>0</v>
      </c>
      <c r="N100" s="425" t="n">
        <f aca="false">SUMIF('Avd. costs'!A119:A139,E100,'Avd. costs'!L119:L139)</f>
        <v>0</v>
      </c>
      <c r="O100" s="426" t="n">
        <f aca="false">G100*M100</f>
        <v>0</v>
      </c>
      <c r="P100" s="426" t="n">
        <f aca="false">H100*N100</f>
        <v>0</v>
      </c>
      <c r="Q100" s="426" t="n">
        <f aca="false">I100*M100</f>
        <v>0</v>
      </c>
      <c r="R100" s="430" t="n">
        <f aca="false">J100*N100</f>
        <v>0</v>
      </c>
      <c r="S100" s="426" t="n">
        <f aca="false">SUMIF(O100:P100,"&gt;=0")</f>
        <v>0</v>
      </c>
      <c r="T100" s="431" t="n">
        <f aca="false">SUMIF(Q100:R100,"&gt;=0")</f>
        <v>0</v>
      </c>
    </row>
    <row r="101" customFormat="false" ht="25.5" hidden="false" customHeight="false" outlineLevel="0" collapsed="false">
      <c r="A101" s="416" t="str">
        <f aca="false">'Program Activities Worksheet'!B103</f>
        <v>Com. Indoor Lighting Sys. Repl. - Measured</v>
      </c>
      <c r="B101" s="590" t="n">
        <f aca="false">'Program Activities Worksheet'!S103+'Program Activities Worksheet'!T103</f>
        <v>0</v>
      </c>
      <c r="C101" s="418" t="n">
        <f aca="false">'Program Activities Worksheet'!G103</f>
        <v>0</v>
      </c>
      <c r="D101" s="418" t="n">
        <f aca="false">'T3 - Demand &amp; Energy Reduction'!F199</f>
        <v>0</v>
      </c>
      <c r="E101" s="419" t="n">
        <f aca="false">'Program Activities Worksheet'!H103</f>
        <v>16</v>
      </c>
      <c r="F101" s="420" t="n">
        <f aca="false">'Program Activities Worksheet'!J103</f>
        <v>0.53</v>
      </c>
      <c r="G101" s="586" t="n">
        <f aca="false">B101*D101</f>
        <v>0</v>
      </c>
      <c r="H101" s="586" t="n">
        <f aca="false">B101*C101</f>
        <v>0</v>
      </c>
      <c r="I101" s="587" t="n">
        <f aca="false">B101*D101*F101</f>
        <v>0</v>
      </c>
      <c r="J101" s="587" t="n">
        <f aca="false">B101*C101*F101</f>
        <v>0</v>
      </c>
      <c r="K101" s="587" t="n">
        <f aca="false">I101*E101</f>
        <v>0</v>
      </c>
      <c r="L101" s="587" t="n">
        <f aca="false">J101*E101</f>
        <v>0</v>
      </c>
      <c r="M101" s="425" t="n">
        <f aca="false">SUMIF('Avd. costs'!A120:A140,E101,'Avd. costs'!F120:F140)</f>
        <v>0</v>
      </c>
      <c r="N101" s="425" t="n">
        <f aca="false">SUMIF('Avd. costs'!A120:A140,E101,'Avd. costs'!L120:L140)</f>
        <v>0</v>
      </c>
      <c r="O101" s="426" t="n">
        <f aca="false">G101*M101</f>
        <v>0</v>
      </c>
      <c r="P101" s="426" t="n">
        <f aca="false">H101*N101</f>
        <v>0</v>
      </c>
      <c r="Q101" s="426" t="n">
        <f aca="false">I101*M101</f>
        <v>0</v>
      </c>
      <c r="R101" s="430" t="n">
        <f aca="false">J101*N101</f>
        <v>0</v>
      </c>
      <c r="S101" s="426" t="n">
        <f aca="false">SUMIF(O101:P101,"&gt;=0")</f>
        <v>0</v>
      </c>
      <c r="T101" s="431" t="n">
        <f aca="false">SUMIF(Q101:R101,"&gt;=0")</f>
        <v>0</v>
      </c>
    </row>
    <row r="102" customFormat="false" ht="25.5" hidden="false" customHeight="false" outlineLevel="0" collapsed="false">
      <c r="A102" s="416" t="str">
        <f aca="false">'Program Activities Worksheet'!B104</f>
        <v>Com. Outdoor Lighting  - Measured</v>
      </c>
      <c r="B102" s="590" t="n">
        <f aca="false">'Program Activities Worksheet'!S104+'Program Activities Worksheet'!T104</f>
        <v>0</v>
      </c>
      <c r="C102" s="418" t="n">
        <f aca="false">'Program Activities Worksheet'!G104</f>
        <v>0</v>
      </c>
      <c r="D102" s="418" t="n">
        <f aca="false">'T3 - Demand &amp; Energy Reduction'!F200</f>
        <v>0</v>
      </c>
      <c r="E102" s="419" t="n">
        <f aca="false">'Program Activities Worksheet'!H104</f>
        <v>16</v>
      </c>
      <c r="F102" s="420" t="n">
        <f aca="false">'Program Activities Worksheet'!J104</f>
        <v>0.53</v>
      </c>
      <c r="G102" s="586" t="n">
        <f aca="false">B102*D102</f>
        <v>0</v>
      </c>
      <c r="H102" s="586" t="n">
        <f aca="false">B102*C102</f>
        <v>0</v>
      </c>
      <c r="I102" s="587" t="n">
        <f aca="false">B102*D102*F102</f>
        <v>0</v>
      </c>
      <c r="J102" s="587" t="n">
        <f aca="false">B102*C102*F102</f>
        <v>0</v>
      </c>
      <c r="K102" s="587" t="n">
        <f aca="false">I102*E102</f>
        <v>0</v>
      </c>
      <c r="L102" s="587" t="n">
        <f aca="false">J102*E102</f>
        <v>0</v>
      </c>
      <c r="M102" s="425" t="n">
        <f aca="false">SUMIF('Avd. costs'!A121:A141,E102,'Avd. costs'!F121:F141)</f>
        <v>0</v>
      </c>
      <c r="N102" s="425" t="n">
        <f aca="false">SUMIF('Avd. costs'!A121:A141,E102,'Avd. costs'!L121:L141)</f>
        <v>0</v>
      </c>
      <c r="O102" s="426" t="n">
        <f aca="false">G102*M102</f>
        <v>0</v>
      </c>
      <c r="P102" s="426" t="n">
        <f aca="false">H102*N102</f>
        <v>0</v>
      </c>
      <c r="Q102" s="426" t="n">
        <f aca="false">I102*M102</f>
        <v>0</v>
      </c>
      <c r="R102" s="430" t="n">
        <f aca="false">J102*N102</f>
        <v>0</v>
      </c>
      <c r="S102" s="426" t="n">
        <f aca="false">SUMIF(O102:P102,"&gt;=0")</f>
        <v>0</v>
      </c>
      <c r="T102" s="431" t="n">
        <f aca="false">SUMIF(Q102:R102,"&gt;=0")</f>
        <v>0</v>
      </c>
    </row>
    <row r="103" customFormat="false" ht="25.5" hidden="false" customHeight="false" outlineLevel="0" collapsed="false">
      <c r="A103" s="416" t="str">
        <f aca="false">'Program Activities Worksheet'!B105</f>
        <v>Com. Lighting Controls - Measured</v>
      </c>
      <c r="B103" s="590" t="n">
        <f aca="false">'Program Activities Worksheet'!S105+'Program Activities Worksheet'!T105</f>
        <v>0</v>
      </c>
      <c r="C103" s="418" t="n">
        <f aca="false">'Program Activities Worksheet'!G105</f>
        <v>0</v>
      </c>
      <c r="D103" s="418" t="n">
        <f aca="false">'T3 - Demand &amp; Energy Reduction'!F201</f>
        <v>0</v>
      </c>
      <c r="E103" s="419" t="n">
        <f aca="false">'Program Activities Worksheet'!H105</f>
        <v>16</v>
      </c>
      <c r="F103" s="420" t="n">
        <f aca="false">'Program Activities Worksheet'!J105</f>
        <v>0.53</v>
      </c>
      <c r="G103" s="586" t="n">
        <f aca="false">B103*D103</f>
        <v>0</v>
      </c>
      <c r="H103" s="586" t="n">
        <f aca="false">B103*C103</f>
        <v>0</v>
      </c>
      <c r="I103" s="587" t="n">
        <f aca="false">B103*D103*F103</f>
        <v>0</v>
      </c>
      <c r="J103" s="587" t="n">
        <f aca="false">B103*C103*F103</f>
        <v>0</v>
      </c>
      <c r="K103" s="587" t="n">
        <f aca="false">I103*E103</f>
        <v>0</v>
      </c>
      <c r="L103" s="587" t="n">
        <f aca="false">J103*E103</f>
        <v>0</v>
      </c>
      <c r="M103" s="425" t="n">
        <f aca="false">SUMIF('Avd. costs'!A122:A142,E103,'Avd. costs'!F122:F142)</f>
        <v>0</v>
      </c>
      <c r="N103" s="425" t="n">
        <f aca="false">SUMIF('Avd. costs'!A122:A142,E103,'Avd. costs'!L122:L142)</f>
        <v>0</v>
      </c>
      <c r="O103" s="426" t="n">
        <f aca="false">G103*M103</f>
        <v>0</v>
      </c>
      <c r="P103" s="426" t="n">
        <f aca="false">H103*N103</f>
        <v>0</v>
      </c>
      <c r="Q103" s="426" t="n">
        <f aca="false">I103*M103</f>
        <v>0</v>
      </c>
      <c r="R103" s="430" t="n">
        <f aca="false">J103*N103</f>
        <v>0</v>
      </c>
      <c r="S103" s="426" t="n">
        <f aca="false">SUMIF(O103:P103,"&gt;=0")</f>
        <v>0</v>
      </c>
      <c r="T103" s="431" t="n">
        <f aca="false">SUMIF(Q103:R103,"&gt;=0")</f>
        <v>0</v>
      </c>
    </row>
    <row r="104" customFormat="false" ht="25.5" hidden="false" customHeight="false" outlineLevel="0" collapsed="false">
      <c r="A104" s="416" t="str">
        <f aca="false">'Program Activities Worksheet'!B106</f>
        <v>Ind. Indoor Lighting Sys. Mod. - Measured</v>
      </c>
      <c r="B104" s="590" t="n">
        <f aca="false">'Program Activities Worksheet'!S106+'Program Activities Worksheet'!T106</f>
        <v>0</v>
      </c>
      <c r="C104" s="418" t="n">
        <f aca="false">'Program Activities Worksheet'!G106</f>
        <v>0</v>
      </c>
      <c r="D104" s="418" t="n">
        <f aca="false">'T3 - Demand &amp; Energy Reduction'!F202</f>
        <v>0</v>
      </c>
      <c r="E104" s="419" t="n">
        <f aca="false">'Program Activities Worksheet'!H106</f>
        <v>16</v>
      </c>
      <c r="F104" s="420" t="n">
        <f aca="false">'Program Activities Worksheet'!J106</f>
        <v>0.53</v>
      </c>
      <c r="G104" s="586" t="n">
        <f aca="false">B104*D104</f>
        <v>0</v>
      </c>
      <c r="H104" s="586" t="n">
        <f aca="false">B104*C104</f>
        <v>0</v>
      </c>
      <c r="I104" s="587" t="n">
        <f aca="false">B104*D104*F104</f>
        <v>0</v>
      </c>
      <c r="J104" s="587" t="n">
        <f aca="false">B104*C104*F104</f>
        <v>0</v>
      </c>
      <c r="K104" s="587" t="n">
        <f aca="false">I104*E104</f>
        <v>0</v>
      </c>
      <c r="L104" s="587" t="n">
        <f aca="false">J104*E104</f>
        <v>0</v>
      </c>
      <c r="M104" s="425" t="n">
        <f aca="false">SUMIF('Avd. costs'!A123:A143,E104,'Avd. costs'!F123:F143)</f>
        <v>0</v>
      </c>
      <c r="N104" s="425" t="n">
        <f aca="false">SUMIF('Avd. costs'!A123:A143,E104,'Avd. costs'!L123:L143)</f>
        <v>0</v>
      </c>
      <c r="O104" s="426" t="n">
        <f aca="false">G104*M104</f>
        <v>0</v>
      </c>
      <c r="P104" s="426" t="n">
        <f aca="false">H104*N104</f>
        <v>0</v>
      </c>
      <c r="Q104" s="426" t="n">
        <f aca="false">I104*M104</f>
        <v>0</v>
      </c>
      <c r="R104" s="430" t="n">
        <f aca="false">J104*N104</f>
        <v>0</v>
      </c>
      <c r="S104" s="426" t="n">
        <f aca="false">SUMIF(O104:P104,"&gt;=0")</f>
        <v>0</v>
      </c>
      <c r="T104" s="431" t="n">
        <f aca="false">SUMIF(Q104:R104,"&gt;=0")</f>
        <v>0</v>
      </c>
    </row>
    <row r="105" customFormat="false" ht="25.5" hidden="false" customHeight="false" outlineLevel="0" collapsed="false">
      <c r="A105" s="416" t="str">
        <f aca="false">'Program Activities Worksheet'!B107</f>
        <v>Ind. Indoor Lighting Sys. Repl. - Measured</v>
      </c>
      <c r="B105" s="590" t="n">
        <f aca="false">'Program Activities Worksheet'!S107+'Program Activities Worksheet'!T107</f>
        <v>0</v>
      </c>
      <c r="C105" s="418" t="n">
        <f aca="false">'Program Activities Worksheet'!G107</f>
        <v>0</v>
      </c>
      <c r="D105" s="418" t="n">
        <f aca="false">'T3 - Demand &amp; Energy Reduction'!F203</f>
        <v>0</v>
      </c>
      <c r="E105" s="419" t="n">
        <f aca="false">'Program Activities Worksheet'!H107</f>
        <v>16</v>
      </c>
      <c r="F105" s="420" t="n">
        <f aca="false">'Program Activities Worksheet'!J107</f>
        <v>0.53</v>
      </c>
      <c r="G105" s="586" t="n">
        <f aca="false">B105*D105</f>
        <v>0</v>
      </c>
      <c r="H105" s="586" t="n">
        <f aca="false">B105*C105</f>
        <v>0</v>
      </c>
      <c r="I105" s="587" t="n">
        <f aca="false">B105*D105*F105</f>
        <v>0</v>
      </c>
      <c r="J105" s="587" t="n">
        <f aca="false">B105*C105*F105</f>
        <v>0</v>
      </c>
      <c r="K105" s="587" t="n">
        <f aca="false">I105*E105</f>
        <v>0</v>
      </c>
      <c r="L105" s="587" t="n">
        <f aca="false">J105*E105</f>
        <v>0</v>
      </c>
      <c r="M105" s="425" t="n">
        <f aca="false">SUMIF('Avd. costs'!A124:A144,E105,'Avd. costs'!F124:F144)</f>
        <v>0</v>
      </c>
      <c r="N105" s="425" t="n">
        <f aca="false">SUMIF('Avd. costs'!A124:A144,E105,'Avd. costs'!L124:L144)</f>
        <v>0</v>
      </c>
      <c r="O105" s="426" t="n">
        <f aca="false">G105*M105</f>
        <v>0</v>
      </c>
      <c r="P105" s="426" t="n">
        <f aca="false">H105*N105</f>
        <v>0</v>
      </c>
      <c r="Q105" s="426" t="n">
        <f aca="false">I105*M105</f>
        <v>0</v>
      </c>
      <c r="R105" s="430" t="n">
        <f aca="false">J105*N105</f>
        <v>0</v>
      </c>
      <c r="S105" s="426" t="n">
        <f aca="false">SUMIF(O105:P105,"&gt;=0")</f>
        <v>0</v>
      </c>
      <c r="T105" s="431" t="n">
        <f aca="false">SUMIF(Q105:R105,"&gt;=0")</f>
        <v>0</v>
      </c>
    </row>
    <row r="106" customFormat="false" ht="25.5" hidden="false" customHeight="false" outlineLevel="0" collapsed="false">
      <c r="A106" s="416" t="str">
        <f aca="false">'Program Activities Worksheet'!B108</f>
        <v>Ind. Outdoor Lighting Sys. Mod. - Measured</v>
      </c>
      <c r="B106" s="590" t="n">
        <f aca="false">'Program Activities Worksheet'!S108+'Program Activities Worksheet'!T108</f>
        <v>0</v>
      </c>
      <c r="C106" s="418" t="n">
        <f aca="false">'Program Activities Worksheet'!G108</f>
        <v>0</v>
      </c>
      <c r="D106" s="418" t="n">
        <f aca="false">'T3 - Demand &amp; Energy Reduction'!F204</f>
        <v>0</v>
      </c>
      <c r="E106" s="419" t="n">
        <f aca="false">'Program Activities Worksheet'!H108</f>
        <v>16</v>
      </c>
      <c r="F106" s="420" t="n">
        <f aca="false">'Program Activities Worksheet'!J108</f>
        <v>0.53</v>
      </c>
      <c r="G106" s="586" t="n">
        <f aca="false">B106*D106</f>
        <v>0</v>
      </c>
      <c r="H106" s="586" t="n">
        <f aca="false">B106*C106</f>
        <v>0</v>
      </c>
      <c r="I106" s="587" t="n">
        <f aca="false">B106*D106*F106</f>
        <v>0</v>
      </c>
      <c r="J106" s="587" t="n">
        <f aca="false">B106*C106*F106</f>
        <v>0</v>
      </c>
      <c r="K106" s="587" t="n">
        <f aca="false">I106*E106</f>
        <v>0</v>
      </c>
      <c r="L106" s="587" t="n">
        <f aca="false">J106*E106</f>
        <v>0</v>
      </c>
      <c r="M106" s="425" t="n">
        <f aca="false">SUMIF('Avd. costs'!A125:A145,E106,'Avd. costs'!F125:F145)</f>
        <v>0</v>
      </c>
      <c r="N106" s="425" t="n">
        <f aca="false">SUMIF('Avd. costs'!A125:A145,E106,'Avd. costs'!L125:L145)</f>
        <v>0</v>
      </c>
      <c r="O106" s="426" t="n">
        <f aca="false">G106*M106</f>
        <v>0</v>
      </c>
      <c r="P106" s="426" t="n">
        <f aca="false">H106*N106</f>
        <v>0</v>
      </c>
      <c r="Q106" s="426" t="n">
        <f aca="false">I106*M106</f>
        <v>0</v>
      </c>
      <c r="R106" s="430" t="n">
        <f aca="false">J106*N106</f>
        <v>0</v>
      </c>
      <c r="S106" s="426" t="n">
        <f aca="false">SUMIF(O106:P106,"&gt;=0")</f>
        <v>0</v>
      </c>
      <c r="T106" s="431" t="n">
        <f aca="false">SUMIF(Q106:R106,"&gt;=0")</f>
        <v>0</v>
      </c>
    </row>
    <row r="107" customFormat="false" ht="25.5" hidden="false" customHeight="false" outlineLevel="0" collapsed="false">
      <c r="A107" s="416" t="str">
        <f aca="false">'Program Activities Worksheet'!B109</f>
        <v>Ind. Outdoor Lighting Sys. Repl. - Measured</v>
      </c>
      <c r="B107" s="590" t="n">
        <f aca="false">'Program Activities Worksheet'!S109+'Program Activities Worksheet'!T109</f>
        <v>0</v>
      </c>
      <c r="C107" s="418" t="n">
        <f aca="false">'Program Activities Worksheet'!G109</f>
        <v>0</v>
      </c>
      <c r="D107" s="418" t="n">
        <f aca="false">'T3 - Demand &amp; Energy Reduction'!F205</f>
        <v>0</v>
      </c>
      <c r="E107" s="419" t="n">
        <f aca="false">'Program Activities Worksheet'!H109</f>
        <v>16</v>
      </c>
      <c r="F107" s="420" t="n">
        <f aca="false">'Program Activities Worksheet'!J109</f>
        <v>0.53</v>
      </c>
      <c r="G107" s="586" t="n">
        <f aca="false">B107*D107</f>
        <v>0</v>
      </c>
      <c r="H107" s="586" t="n">
        <f aca="false">B107*C107</f>
        <v>0</v>
      </c>
      <c r="I107" s="587" t="n">
        <f aca="false">B107*D107*F107</f>
        <v>0</v>
      </c>
      <c r="J107" s="587" t="n">
        <f aca="false">B107*C107*F107</f>
        <v>0</v>
      </c>
      <c r="K107" s="587" t="n">
        <f aca="false">I107*E107</f>
        <v>0</v>
      </c>
      <c r="L107" s="587" t="n">
        <f aca="false">J107*E107</f>
        <v>0</v>
      </c>
      <c r="M107" s="425" t="n">
        <f aca="false">SUMIF('Avd. costs'!A126:A146,E107,'Avd. costs'!F126:F146)</f>
        <v>0</v>
      </c>
      <c r="N107" s="425" t="n">
        <f aca="false">SUMIF('Avd. costs'!A126:A146,E107,'Avd. costs'!L126:L146)</f>
        <v>0</v>
      </c>
      <c r="O107" s="426" t="n">
        <f aca="false">G107*M107</f>
        <v>0</v>
      </c>
      <c r="P107" s="426" t="n">
        <f aca="false">H107*N107</f>
        <v>0</v>
      </c>
      <c r="Q107" s="426" t="n">
        <f aca="false">I107*M107</f>
        <v>0</v>
      </c>
      <c r="R107" s="430" t="n">
        <f aca="false">J107*N107</f>
        <v>0</v>
      </c>
      <c r="S107" s="426" t="n">
        <f aca="false">SUMIF(O107:P107,"&gt;=0")</f>
        <v>0</v>
      </c>
      <c r="T107" s="431" t="n">
        <f aca="false">SUMIF(Q107:R107,"&gt;=0")</f>
        <v>0</v>
      </c>
    </row>
    <row r="108" customFormat="false" ht="25.5" hidden="false" customHeight="false" outlineLevel="0" collapsed="false">
      <c r="A108" s="416" t="str">
        <f aca="false">'Program Activities Worksheet'!B110</f>
        <v>Ind. LED Lamps - Measured</v>
      </c>
      <c r="B108" s="590" t="n">
        <f aca="false">'Program Activities Worksheet'!S110+'Program Activities Worksheet'!T110</f>
        <v>0</v>
      </c>
      <c r="C108" s="418" t="n">
        <f aca="false">'Program Activities Worksheet'!G110</f>
        <v>0</v>
      </c>
      <c r="D108" s="418" t="n">
        <f aca="false">'T3 - Demand &amp; Energy Reduction'!F206</f>
        <v>0</v>
      </c>
      <c r="E108" s="419" t="n">
        <f aca="false">'Program Activities Worksheet'!H110</f>
        <v>16</v>
      </c>
      <c r="F108" s="420" t="n">
        <f aca="false">'Program Activities Worksheet'!J110</f>
        <v>0.53</v>
      </c>
      <c r="G108" s="586" t="n">
        <f aca="false">B108*D108</f>
        <v>0</v>
      </c>
      <c r="H108" s="586" t="n">
        <f aca="false">B108*C108</f>
        <v>0</v>
      </c>
      <c r="I108" s="587" t="n">
        <f aca="false">B108*D108*F108</f>
        <v>0</v>
      </c>
      <c r="J108" s="587" t="n">
        <f aca="false">B108*C108*F108</f>
        <v>0</v>
      </c>
      <c r="K108" s="587" t="n">
        <f aca="false">I108*E108</f>
        <v>0</v>
      </c>
      <c r="L108" s="587" t="n">
        <f aca="false">J108*E108</f>
        <v>0</v>
      </c>
      <c r="M108" s="425" t="n">
        <f aca="false">SUMIF('Avd. costs'!A127:A147,E108,'Avd. costs'!F127:F147)</f>
        <v>0</v>
      </c>
      <c r="N108" s="425" t="n">
        <f aca="false">SUMIF('Avd. costs'!A127:A147,E108,'Avd. costs'!L127:L147)</f>
        <v>0</v>
      </c>
      <c r="O108" s="426" t="n">
        <f aca="false">G108*M108</f>
        <v>0</v>
      </c>
      <c r="P108" s="426" t="n">
        <f aca="false">H108*N108</f>
        <v>0</v>
      </c>
      <c r="Q108" s="426" t="n">
        <f aca="false">I108*M108</f>
        <v>0</v>
      </c>
      <c r="R108" s="430" t="n">
        <f aca="false">J108*N108</f>
        <v>0</v>
      </c>
      <c r="S108" s="426" t="n">
        <f aca="false">SUMIF(O108:P108,"&gt;=0")</f>
        <v>0</v>
      </c>
      <c r="T108" s="431" t="n">
        <f aca="false">SUMIF(Q108:R108,"&gt;=0")</f>
        <v>0</v>
      </c>
    </row>
    <row r="109" customFormat="false" ht="12.75" hidden="false" customHeight="false" outlineLevel="0" collapsed="false">
      <c r="A109" s="416" t="n">
        <f aca="false">'Program Activities Worksheet'!B111</f>
        <v>0</v>
      </c>
      <c r="B109" s="590" t="n">
        <f aca="false">'Program Activities Worksheet'!S111+'Program Activities Worksheet'!T111</f>
        <v>0</v>
      </c>
      <c r="C109" s="418" t="n">
        <f aca="false">'Program Activities Worksheet'!G111</f>
        <v>0</v>
      </c>
      <c r="D109" s="418" t="n">
        <f aca="false">'T3 - Demand &amp; Energy Reduction'!F207</f>
        <v>0</v>
      </c>
      <c r="E109" s="419" t="n">
        <f aca="false">'Program Activities Worksheet'!H111</f>
        <v>0</v>
      </c>
      <c r="F109" s="420" t="n">
        <f aca="false">'Program Activities Worksheet'!J111</f>
        <v>0</v>
      </c>
      <c r="G109" s="586" t="n">
        <f aca="false">B109*D109</f>
        <v>0</v>
      </c>
      <c r="H109" s="586" t="n">
        <f aca="false">B109*C109</f>
        <v>0</v>
      </c>
      <c r="I109" s="587" t="n">
        <f aca="false">B109*D109*F109</f>
        <v>0</v>
      </c>
      <c r="J109" s="587" t="n">
        <f aca="false">B109*C109*F109</f>
        <v>0</v>
      </c>
      <c r="K109" s="587" t="n">
        <f aca="false">I109*E109</f>
        <v>0</v>
      </c>
      <c r="L109" s="587" t="n">
        <f aca="false">J109*E109</f>
        <v>0</v>
      </c>
      <c r="M109" s="425" t="n">
        <f aca="false">SUMIF('Avd. costs'!A128:A148,E109,'Avd. costs'!F128:F148)</f>
        <v>0</v>
      </c>
      <c r="N109" s="425" t="n">
        <f aca="false">SUMIF('Avd. costs'!A128:A148,E109,'Avd. costs'!L128:L148)</f>
        <v>0</v>
      </c>
      <c r="O109" s="426" t="n">
        <f aca="false">G109*M109</f>
        <v>0</v>
      </c>
      <c r="P109" s="426" t="n">
        <f aca="false">H109*N109</f>
        <v>0</v>
      </c>
      <c r="Q109" s="426" t="n">
        <f aca="false">I109*M109</f>
        <v>0</v>
      </c>
      <c r="R109" s="430" t="n">
        <f aca="false">J109*N109</f>
        <v>0</v>
      </c>
      <c r="S109" s="426" t="n">
        <f aca="false">SUMIF(O109:P109,"&gt;=0")</f>
        <v>0</v>
      </c>
      <c r="T109" s="431" t="n">
        <f aca="false">SUMIF(Q109:R109,"&gt;=0")</f>
        <v>0</v>
      </c>
    </row>
    <row r="110" customFormat="false" ht="12.75" hidden="false" customHeight="false" outlineLevel="0" collapsed="false">
      <c r="A110" s="416" t="n">
        <f aca="false">'Program Activities Worksheet'!B112</f>
        <v>0</v>
      </c>
      <c r="B110" s="590" t="n">
        <f aca="false">'Program Activities Worksheet'!S112+'Program Activities Worksheet'!T112</f>
        <v>0</v>
      </c>
      <c r="C110" s="418" t="n">
        <f aca="false">'Program Activities Worksheet'!G112</f>
        <v>0</v>
      </c>
      <c r="D110" s="418" t="n">
        <f aca="false">'T3 - Demand &amp; Energy Reduction'!F208</f>
        <v>0</v>
      </c>
      <c r="E110" s="419" t="n">
        <f aca="false">'Program Activities Worksheet'!H112</f>
        <v>0</v>
      </c>
      <c r="F110" s="420" t="n">
        <f aca="false">'Program Activities Worksheet'!J112</f>
        <v>0</v>
      </c>
      <c r="G110" s="586" t="n">
        <f aca="false">B110*D110</f>
        <v>0</v>
      </c>
      <c r="H110" s="586" t="n">
        <f aca="false">B110*C110</f>
        <v>0</v>
      </c>
      <c r="I110" s="587" t="n">
        <f aca="false">B110*D110*F110</f>
        <v>0</v>
      </c>
      <c r="J110" s="587" t="n">
        <f aca="false">B110*C110*F110</f>
        <v>0</v>
      </c>
      <c r="K110" s="587" t="n">
        <f aca="false">I110*E110</f>
        <v>0</v>
      </c>
      <c r="L110" s="587" t="n">
        <f aca="false">J110*E110</f>
        <v>0</v>
      </c>
      <c r="M110" s="425" t="n">
        <f aca="false">SUMIF('Avd. costs'!A129:A149,E110,'Avd. costs'!F129:F149)</f>
        <v>0</v>
      </c>
      <c r="N110" s="425" t="n">
        <f aca="false">SUMIF('Avd. costs'!A129:A149,E110,'Avd. costs'!L129:L149)</f>
        <v>0</v>
      </c>
      <c r="O110" s="426" t="n">
        <f aca="false">G110*M110</f>
        <v>0</v>
      </c>
      <c r="P110" s="426" t="n">
        <f aca="false">H110*N110</f>
        <v>0</v>
      </c>
      <c r="Q110" s="426" t="n">
        <f aca="false">I110*M110</f>
        <v>0</v>
      </c>
      <c r="R110" s="430" t="n">
        <f aca="false">J110*N110</f>
        <v>0</v>
      </c>
      <c r="S110" s="426" t="n">
        <f aca="false">SUMIF(O110:P110,"&gt;=0")</f>
        <v>0</v>
      </c>
      <c r="T110" s="431" t="n">
        <f aca="false">SUMIF(Q110:R110,"&gt;=0")</f>
        <v>0</v>
      </c>
    </row>
    <row r="111" customFormat="false" ht="25.5" hidden="false" customHeight="false" outlineLevel="0" collapsed="false">
      <c r="A111" s="416" t="str">
        <f aca="false">'Program Activities Worksheet'!B113</f>
        <v>Other - Small/Medium Customers</v>
      </c>
      <c r="B111" s="590" t="n">
        <f aca="false">'Program Activities Worksheet'!S113+'Program Activities Worksheet'!T113</f>
        <v>0</v>
      </c>
      <c r="C111" s="418" t="n">
        <f aca="false">'Program Activities Worksheet'!G113</f>
        <v>0</v>
      </c>
      <c r="D111" s="418" t="n">
        <f aca="false">'T3 - Demand &amp; Energy Reduction'!F209</f>
        <v>0</v>
      </c>
      <c r="E111" s="419" t="n">
        <f aca="false">'Program Activities Worksheet'!H113</f>
        <v>0</v>
      </c>
      <c r="F111" s="420" t="n">
        <f aca="false">'Program Activities Worksheet'!J113</f>
        <v>0</v>
      </c>
      <c r="G111" s="586" t="n">
        <f aca="false">B111*D111</f>
        <v>0</v>
      </c>
      <c r="H111" s="586" t="n">
        <f aca="false">B111*C111</f>
        <v>0</v>
      </c>
      <c r="I111" s="587" t="n">
        <f aca="false">B111*D111*F111</f>
        <v>0</v>
      </c>
      <c r="J111" s="587" t="n">
        <f aca="false">B111*C111*F111</f>
        <v>0</v>
      </c>
      <c r="K111" s="587" t="n">
        <f aca="false">I111*E111</f>
        <v>0</v>
      </c>
      <c r="L111" s="587" t="n">
        <f aca="false">J111*E111</f>
        <v>0</v>
      </c>
      <c r="M111" s="425" t="n">
        <f aca="false">SUMIF('Avd. costs'!A130:A150,E111,'Avd. costs'!F130:F150)</f>
        <v>0</v>
      </c>
      <c r="N111" s="425" t="n">
        <f aca="false">SUMIF('Avd. costs'!A130:A150,E111,'Avd. costs'!L130:L150)</f>
        <v>0</v>
      </c>
      <c r="O111" s="426" t="n">
        <f aca="false">G111*M111</f>
        <v>0</v>
      </c>
      <c r="P111" s="426" t="n">
        <f aca="false">H111*N111</f>
        <v>0</v>
      </c>
      <c r="Q111" s="426" t="n">
        <f aca="false">I111*M111</f>
        <v>0</v>
      </c>
      <c r="R111" s="430" t="n">
        <f aca="false">J111*N111</f>
        <v>0</v>
      </c>
      <c r="S111" s="426" t="n">
        <f aca="false">SUMIF(O111:P111,"&gt;=0")</f>
        <v>0</v>
      </c>
      <c r="T111" s="431" t="n">
        <f aca="false">SUMIF(Q111:R111,"&gt;=0")</f>
        <v>0</v>
      </c>
    </row>
    <row r="112" customFormat="false" ht="25.5" hidden="false" customHeight="false" outlineLevel="0" collapsed="false">
      <c r="A112" s="416" t="str">
        <f aca="false">'Program Activities Worksheet'!B114</f>
        <v>Com. Customized - Process - Calculated</v>
      </c>
      <c r="B112" s="590" t="n">
        <f aca="false">'Program Activities Worksheet'!S114+'Program Activities Worksheet'!T114</f>
        <v>0</v>
      </c>
      <c r="C112" s="418" t="n">
        <f aca="false">'Program Activities Worksheet'!G114</f>
        <v>0</v>
      </c>
      <c r="D112" s="418" t="n">
        <f aca="false">'T3 - Demand &amp; Energy Reduction'!F210</f>
        <v>0</v>
      </c>
      <c r="E112" s="419" t="n">
        <f aca="false">'Program Activities Worksheet'!H114</f>
        <v>15</v>
      </c>
      <c r="F112" s="420" t="n">
        <f aca="false">'Program Activities Worksheet'!J114</f>
        <v>0.53</v>
      </c>
      <c r="G112" s="586" t="n">
        <f aca="false">B112*D112</f>
        <v>0</v>
      </c>
      <c r="H112" s="586" t="n">
        <f aca="false">B112*C112</f>
        <v>0</v>
      </c>
      <c r="I112" s="587" t="n">
        <f aca="false">B112*D112*F112</f>
        <v>0</v>
      </c>
      <c r="J112" s="587" t="n">
        <f aca="false">B112*C112*F112</f>
        <v>0</v>
      </c>
      <c r="K112" s="587" t="n">
        <f aca="false">I112*E112</f>
        <v>0</v>
      </c>
      <c r="L112" s="587" t="n">
        <f aca="false">J112*E112</f>
        <v>0</v>
      </c>
      <c r="M112" s="425" t="n">
        <f aca="false">SUMIF('Avd. costs'!A131:A151,E112,'Avd. costs'!F131:F151)</f>
        <v>0</v>
      </c>
      <c r="N112" s="425" t="n">
        <f aca="false">SUMIF('Avd. costs'!A131:A151,E112,'Avd. costs'!L131:L151)</f>
        <v>0</v>
      </c>
      <c r="O112" s="426" t="n">
        <f aca="false">G112*M112</f>
        <v>0</v>
      </c>
      <c r="P112" s="426" t="n">
        <f aca="false">H112*N112</f>
        <v>0</v>
      </c>
      <c r="Q112" s="426" t="n">
        <f aca="false">I112*M112</f>
        <v>0</v>
      </c>
      <c r="R112" s="430" t="n">
        <f aca="false">J112*N112</f>
        <v>0</v>
      </c>
      <c r="S112" s="426" t="n">
        <f aca="false">SUMIF(O112:P112,"&gt;=0")</f>
        <v>0</v>
      </c>
      <c r="T112" s="431" t="n">
        <f aca="false">SUMIF(Q112:R112,"&gt;=0")</f>
        <v>0</v>
      </c>
    </row>
    <row r="113" customFormat="false" ht="38.25" hidden="false" customHeight="false" outlineLevel="0" collapsed="false">
      <c r="A113" s="416" t="str">
        <f aca="false">'Program Activities Worksheet'!B115</f>
        <v>Com. Customized - Refrigeration - Calculated</v>
      </c>
      <c r="B113" s="590" t="n">
        <f aca="false">'Program Activities Worksheet'!S115+'Program Activities Worksheet'!T115</f>
        <v>0</v>
      </c>
      <c r="C113" s="418" t="n">
        <f aca="false">'Program Activities Worksheet'!G115</f>
        <v>0</v>
      </c>
      <c r="D113" s="418" t="n">
        <f aca="false">'T3 - Demand &amp; Energy Reduction'!F211</f>
        <v>0</v>
      </c>
      <c r="E113" s="419" t="n">
        <f aca="false">'Program Activities Worksheet'!H115</f>
        <v>15</v>
      </c>
      <c r="F113" s="420" t="n">
        <f aca="false">'Program Activities Worksheet'!J115</f>
        <v>0.53</v>
      </c>
      <c r="G113" s="586" t="n">
        <f aca="false">B113*D113</f>
        <v>0</v>
      </c>
      <c r="H113" s="586" t="n">
        <f aca="false">B113*C113</f>
        <v>0</v>
      </c>
      <c r="I113" s="587" t="n">
        <f aca="false">B113*D113*F113</f>
        <v>0</v>
      </c>
      <c r="J113" s="587" t="n">
        <f aca="false">B113*C113*F113</f>
        <v>0</v>
      </c>
      <c r="K113" s="587" t="n">
        <f aca="false">I113*E113</f>
        <v>0</v>
      </c>
      <c r="L113" s="587" t="n">
        <f aca="false">J113*E113</f>
        <v>0</v>
      </c>
      <c r="M113" s="425" t="n">
        <f aca="false">SUMIF('Avd. costs'!A132:A152,E113,'Avd. costs'!F132:F152)</f>
        <v>0</v>
      </c>
      <c r="N113" s="425" t="n">
        <f aca="false">SUMIF('Avd. costs'!A132:A152,E113,'Avd. costs'!L132:L152)</f>
        <v>0</v>
      </c>
      <c r="O113" s="426" t="n">
        <f aca="false">G113*M113</f>
        <v>0</v>
      </c>
      <c r="P113" s="426" t="n">
        <f aca="false">H113*N113</f>
        <v>0</v>
      </c>
      <c r="Q113" s="426" t="n">
        <f aca="false">I113*M113</f>
        <v>0</v>
      </c>
      <c r="R113" s="430" t="n">
        <f aca="false">J113*N113</f>
        <v>0</v>
      </c>
      <c r="S113" s="426" t="n">
        <f aca="false">SUMIF(O113:P113,"&gt;=0")</f>
        <v>0</v>
      </c>
      <c r="T113" s="431" t="n">
        <f aca="false">SUMIF(Q113:R113,"&gt;=0")</f>
        <v>0</v>
      </c>
    </row>
    <row r="114" customFormat="false" ht="25.5" hidden="false" customHeight="false" outlineLevel="0" collapsed="false">
      <c r="A114" s="416" t="str">
        <f aca="false">'Program Activities Worksheet'!B116</f>
        <v>Com. Customized - Pumping - Calculated</v>
      </c>
      <c r="B114" s="590" t="n">
        <f aca="false">'Program Activities Worksheet'!S116+'Program Activities Worksheet'!T116</f>
        <v>0</v>
      </c>
      <c r="C114" s="418" t="n">
        <f aca="false">'Program Activities Worksheet'!G116</f>
        <v>0</v>
      </c>
      <c r="D114" s="418" t="n">
        <f aca="false">'T3 - Demand &amp; Energy Reduction'!F212</f>
        <v>0</v>
      </c>
      <c r="E114" s="419" t="n">
        <f aca="false">'Program Activities Worksheet'!H116</f>
        <v>15</v>
      </c>
      <c r="F114" s="420" t="n">
        <f aca="false">'Program Activities Worksheet'!J116</f>
        <v>0.53</v>
      </c>
      <c r="G114" s="586" t="n">
        <f aca="false">B114*D114</f>
        <v>0</v>
      </c>
      <c r="H114" s="586" t="n">
        <f aca="false">B114*C114</f>
        <v>0</v>
      </c>
      <c r="I114" s="587" t="n">
        <f aca="false">B114*D114*F114</f>
        <v>0</v>
      </c>
      <c r="J114" s="587" t="n">
        <f aca="false">B114*C114*F114</f>
        <v>0</v>
      </c>
      <c r="K114" s="587" t="n">
        <f aca="false">I114*E114</f>
        <v>0</v>
      </c>
      <c r="L114" s="587" t="n">
        <f aca="false">J114*E114</f>
        <v>0</v>
      </c>
      <c r="M114" s="425" t="n">
        <f aca="false">SUMIF('Avd. costs'!A133:A153,E114,'Avd. costs'!F133:F153)</f>
        <v>0</v>
      </c>
      <c r="N114" s="425" t="n">
        <f aca="false">SUMIF('Avd. costs'!A133:A153,E114,'Avd. costs'!L133:L153)</f>
        <v>0</v>
      </c>
      <c r="O114" s="426" t="n">
        <f aca="false">G114*M114</f>
        <v>0</v>
      </c>
      <c r="P114" s="426" t="n">
        <f aca="false">H114*N114</f>
        <v>0</v>
      </c>
      <c r="Q114" s="426" t="n">
        <f aca="false">I114*M114</f>
        <v>0</v>
      </c>
      <c r="R114" s="430" t="n">
        <f aca="false">J114*N114</f>
        <v>0</v>
      </c>
      <c r="S114" s="426" t="n">
        <f aca="false">SUMIF(O114:P114,"&gt;=0")</f>
        <v>0</v>
      </c>
      <c r="T114" s="431" t="n">
        <f aca="false">SUMIF(Q114:R114,"&gt;=0")</f>
        <v>0</v>
      </c>
    </row>
    <row r="115" customFormat="false" ht="25.5" hidden="false" customHeight="false" outlineLevel="0" collapsed="false">
      <c r="A115" s="416" t="str">
        <f aca="false">'Program Activities Worksheet'!B117</f>
        <v>Ind. Motors - Calculated</v>
      </c>
      <c r="B115" s="590" t="n">
        <f aca="false">'Program Activities Worksheet'!S117+'Program Activities Worksheet'!T117</f>
        <v>0</v>
      </c>
      <c r="C115" s="418" t="n">
        <f aca="false">'Program Activities Worksheet'!G117</f>
        <v>0</v>
      </c>
      <c r="D115" s="418" t="n">
        <f aca="false">'T3 - Demand &amp; Energy Reduction'!F213</f>
        <v>0</v>
      </c>
      <c r="E115" s="419" t="n">
        <f aca="false">'Program Activities Worksheet'!H117</f>
        <v>15</v>
      </c>
      <c r="F115" s="420" t="n">
        <f aca="false">'Program Activities Worksheet'!J117</f>
        <v>0.53</v>
      </c>
      <c r="G115" s="586" t="n">
        <f aca="false">B115*D115</f>
        <v>0</v>
      </c>
      <c r="H115" s="586" t="n">
        <f aca="false">B115*C115</f>
        <v>0</v>
      </c>
      <c r="I115" s="587" t="n">
        <f aca="false">B115*D115*F115</f>
        <v>0</v>
      </c>
      <c r="J115" s="587" t="n">
        <f aca="false">B115*C115*F115</f>
        <v>0</v>
      </c>
      <c r="K115" s="587" t="n">
        <f aca="false">I115*E115</f>
        <v>0</v>
      </c>
      <c r="L115" s="587" t="n">
        <f aca="false">J115*E115</f>
        <v>0</v>
      </c>
      <c r="M115" s="425" t="n">
        <f aca="false">SUMIF('Avd. costs'!A134:A154,E115,'Avd. costs'!F134:F154)</f>
        <v>0</v>
      </c>
      <c r="N115" s="425" t="n">
        <f aca="false">SUMIF('Avd. costs'!A134:A154,E115,'Avd. costs'!L134:L154)</f>
        <v>0</v>
      </c>
      <c r="O115" s="426" t="n">
        <f aca="false">G115*M115</f>
        <v>0</v>
      </c>
      <c r="P115" s="426" t="n">
        <f aca="false">H115*N115</f>
        <v>0</v>
      </c>
      <c r="Q115" s="426" t="n">
        <f aca="false">I115*M115</f>
        <v>0</v>
      </c>
      <c r="R115" s="430" t="n">
        <f aca="false">J115*N115</f>
        <v>0</v>
      </c>
      <c r="S115" s="426" t="n">
        <f aca="false">SUMIF(O115:P115,"&gt;=0")</f>
        <v>0</v>
      </c>
      <c r="T115" s="431" t="n">
        <f aca="false">SUMIF(Q115:R115,"&gt;=0")</f>
        <v>0</v>
      </c>
    </row>
    <row r="116" customFormat="false" ht="25.5" hidden="false" customHeight="false" outlineLevel="0" collapsed="false">
      <c r="A116" s="416" t="str">
        <f aca="false">'Program Activities Worksheet'!B118</f>
        <v>Ind. Adj. Speed Drive - Calculated</v>
      </c>
      <c r="B116" s="590" t="n">
        <f aca="false">'Program Activities Worksheet'!S118+'Program Activities Worksheet'!T118</f>
        <v>0</v>
      </c>
      <c r="C116" s="418" t="n">
        <f aca="false">'Program Activities Worksheet'!G118</f>
        <v>0</v>
      </c>
      <c r="D116" s="418" t="n">
        <f aca="false">'T3 - Demand &amp; Energy Reduction'!F214</f>
        <v>0</v>
      </c>
      <c r="E116" s="419" t="n">
        <f aca="false">'Program Activities Worksheet'!H118</f>
        <v>15</v>
      </c>
      <c r="F116" s="420" t="n">
        <f aca="false">'Program Activities Worksheet'!J118</f>
        <v>0.53</v>
      </c>
      <c r="G116" s="586" t="n">
        <f aca="false">B116*D116</f>
        <v>0</v>
      </c>
      <c r="H116" s="586" t="n">
        <f aca="false">B116*C116</f>
        <v>0</v>
      </c>
      <c r="I116" s="587" t="n">
        <f aca="false">B116*D116*F116</f>
        <v>0</v>
      </c>
      <c r="J116" s="587" t="n">
        <f aca="false">B116*C116*F116</f>
        <v>0</v>
      </c>
      <c r="K116" s="587" t="n">
        <f aca="false">I116*E116</f>
        <v>0</v>
      </c>
      <c r="L116" s="587" t="n">
        <f aca="false">J116*E116</f>
        <v>0</v>
      </c>
      <c r="M116" s="425" t="n">
        <f aca="false">SUMIF('Avd. costs'!A135:A155,E116,'Avd. costs'!F135:F155)</f>
        <v>0</v>
      </c>
      <c r="N116" s="425" t="n">
        <f aca="false">SUMIF('Avd. costs'!A135:A155,E116,'Avd. costs'!L135:L155)</f>
        <v>0</v>
      </c>
      <c r="O116" s="426" t="n">
        <f aca="false">G116*M116</f>
        <v>0</v>
      </c>
      <c r="P116" s="426" t="n">
        <f aca="false">H116*N116</f>
        <v>0</v>
      </c>
      <c r="Q116" s="426" t="n">
        <f aca="false">I116*M116</f>
        <v>0</v>
      </c>
      <c r="R116" s="430" t="n">
        <f aca="false">J116*N116</f>
        <v>0</v>
      </c>
      <c r="S116" s="426" t="n">
        <f aca="false">SUMIF(O116:P116,"&gt;=0")</f>
        <v>0</v>
      </c>
      <c r="T116" s="431" t="n">
        <f aca="false">SUMIF(Q116:R116,"&gt;=0")</f>
        <v>0</v>
      </c>
    </row>
    <row r="117" customFormat="false" ht="25.5" hidden="false" customHeight="false" outlineLevel="0" collapsed="false">
      <c r="A117" s="416" t="str">
        <f aca="false">'Program Activities Worksheet'!B119</f>
        <v>Ind. Pump System Controls - Calculated</v>
      </c>
      <c r="B117" s="590" t="n">
        <f aca="false">'Program Activities Worksheet'!S119+'Program Activities Worksheet'!T119</f>
        <v>0</v>
      </c>
      <c r="C117" s="418" t="n">
        <f aca="false">'Program Activities Worksheet'!G119</f>
        <v>0</v>
      </c>
      <c r="D117" s="418" t="n">
        <f aca="false">'T3 - Demand &amp; Energy Reduction'!F215</f>
        <v>0</v>
      </c>
      <c r="E117" s="419" t="n">
        <f aca="false">'Program Activities Worksheet'!H119</f>
        <v>15</v>
      </c>
      <c r="F117" s="420" t="n">
        <f aca="false">'Program Activities Worksheet'!J119</f>
        <v>0.53</v>
      </c>
      <c r="G117" s="586" t="n">
        <f aca="false">B117*D117</f>
        <v>0</v>
      </c>
      <c r="H117" s="586" t="n">
        <f aca="false">B117*C117</f>
        <v>0</v>
      </c>
      <c r="I117" s="587" t="n">
        <f aca="false">B117*D117*F117</f>
        <v>0</v>
      </c>
      <c r="J117" s="587" t="n">
        <f aca="false">B117*C117*F117</f>
        <v>0</v>
      </c>
      <c r="K117" s="587" t="n">
        <f aca="false">I117*E117</f>
        <v>0</v>
      </c>
      <c r="L117" s="587" t="n">
        <f aca="false">J117*E117</f>
        <v>0</v>
      </c>
      <c r="M117" s="425" t="n">
        <f aca="false">SUMIF('Avd. costs'!A136:A156,E117,'Avd. costs'!F136:F156)</f>
        <v>0</v>
      </c>
      <c r="N117" s="425" t="n">
        <f aca="false">SUMIF('Avd. costs'!A136:A156,E117,'Avd. costs'!L136:L156)</f>
        <v>0</v>
      </c>
      <c r="O117" s="426" t="n">
        <f aca="false">G117*M117</f>
        <v>0</v>
      </c>
      <c r="P117" s="426" t="n">
        <f aca="false">H117*N117</f>
        <v>0</v>
      </c>
      <c r="Q117" s="426" t="n">
        <f aca="false">I117*M117</f>
        <v>0</v>
      </c>
      <c r="R117" s="430" t="n">
        <f aca="false">J117*N117</f>
        <v>0</v>
      </c>
      <c r="S117" s="426" t="n">
        <f aca="false">SUMIF(O117:P117,"&gt;=0")</f>
        <v>0</v>
      </c>
      <c r="T117" s="431" t="n">
        <f aca="false">SUMIF(Q117:R117,"&gt;=0")</f>
        <v>0</v>
      </c>
    </row>
    <row r="118" customFormat="false" ht="25.5" hidden="false" customHeight="false" outlineLevel="0" collapsed="false">
      <c r="A118" s="416" t="str">
        <f aca="false">'Program Activities Worksheet'!B120</f>
        <v>Ind. Cooling Towers - Calculated</v>
      </c>
      <c r="B118" s="590" t="n">
        <f aca="false">'Program Activities Worksheet'!S120+'Program Activities Worksheet'!T120</f>
        <v>0</v>
      </c>
      <c r="C118" s="418" t="n">
        <f aca="false">'Program Activities Worksheet'!G120</f>
        <v>0</v>
      </c>
      <c r="D118" s="418" t="n">
        <f aca="false">'T3 - Demand &amp; Energy Reduction'!F216</f>
        <v>0</v>
      </c>
      <c r="E118" s="419" t="n">
        <f aca="false">'Program Activities Worksheet'!H120</f>
        <v>15</v>
      </c>
      <c r="F118" s="420" t="n">
        <f aca="false">'Program Activities Worksheet'!J120</f>
        <v>0.53</v>
      </c>
      <c r="G118" s="586" t="n">
        <f aca="false">B118*D118</f>
        <v>0</v>
      </c>
      <c r="H118" s="586" t="n">
        <f aca="false">B118*C118</f>
        <v>0</v>
      </c>
      <c r="I118" s="587" t="n">
        <f aca="false">B118*D118*F118</f>
        <v>0</v>
      </c>
      <c r="J118" s="587" t="n">
        <f aca="false">B118*C118*F118</f>
        <v>0</v>
      </c>
      <c r="K118" s="587" t="n">
        <f aca="false">I118*E118</f>
        <v>0</v>
      </c>
      <c r="L118" s="587" t="n">
        <f aca="false">J118*E118</f>
        <v>0</v>
      </c>
      <c r="M118" s="425" t="n">
        <f aca="false">SUMIF('Avd. costs'!A137:A157,E118,'Avd. costs'!F137:F157)</f>
        <v>0</v>
      </c>
      <c r="N118" s="425" t="n">
        <f aca="false">SUMIF('Avd. costs'!A137:A157,E118,'Avd. costs'!L137:L157)</f>
        <v>0</v>
      </c>
      <c r="O118" s="426" t="n">
        <f aca="false">G118*M118</f>
        <v>0</v>
      </c>
      <c r="P118" s="426" t="n">
        <f aca="false">H118*N118</f>
        <v>0</v>
      </c>
      <c r="Q118" s="426" t="n">
        <f aca="false">I118*M118</f>
        <v>0</v>
      </c>
      <c r="R118" s="430" t="n">
        <f aca="false">J118*N118</f>
        <v>0</v>
      </c>
      <c r="S118" s="426" t="n">
        <f aca="false">SUMIF(O118:P118,"&gt;=0")</f>
        <v>0</v>
      </c>
      <c r="T118" s="431" t="n">
        <f aca="false">SUMIF(Q118:R118,"&gt;=0")</f>
        <v>0</v>
      </c>
    </row>
    <row r="119" customFormat="false" ht="25.5" hidden="false" customHeight="false" outlineLevel="0" collapsed="false">
      <c r="A119" s="416" t="str">
        <f aca="false">'Program Activities Worksheet'!B121</f>
        <v>Ind. Customized - Process - Calculated</v>
      </c>
      <c r="B119" s="590" t="n">
        <f aca="false">'Program Activities Worksheet'!S121+'Program Activities Worksheet'!T121</f>
        <v>0</v>
      </c>
      <c r="C119" s="418" t="n">
        <f aca="false">'Program Activities Worksheet'!G121</f>
        <v>0</v>
      </c>
      <c r="D119" s="418" t="n">
        <f aca="false">'T3 - Demand &amp; Energy Reduction'!F217</f>
        <v>0</v>
      </c>
      <c r="E119" s="419" t="n">
        <f aca="false">'Program Activities Worksheet'!H121</f>
        <v>15</v>
      </c>
      <c r="F119" s="420" t="n">
        <f aca="false">'Program Activities Worksheet'!J121</f>
        <v>0.53</v>
      </c>
      <c r="G119" s="586" t="n">
        <f aca="false">B119*D119</f>
        <v>0</v>
      </c>
      <c r="H119" s="586" t="n">
        <f aca="false">B119*C119</f>
        <v>0</v>
      </c>
      <c r="I119" s="587" t="n">
        <f aca="false">B119*D119*F119</f>
        <v>0</v>
      </c>
      <c r="J119" s="587" t="n">
        <f aca="false">B119*C119*F119</f>
        <v>0</v>
      </c>
      <c r="K119" s="587" t="n">
        <f aca="false">I119*E119</f>
        <v>0</v>
      </c>
      <c r="L119" s="587" t="n">
        <f aca="false">J119*E119</f>
        <v>0</v>
      </c>
      <c r="M119" s="425" t="n">
        <f aca="false">SUMIF('Avd. costs'!A138:A158,E119,'Avd. costs'!F138:F158)</f>
        <v>0</v>
      </c>
      <c r="N119" s="425" t="n">
        <f aca="false">SUMIF('Avd. costs'!A138:A158,E119,'Avd. costs'!L138:L158)</f>
        <v>0</v>
      </c>
      <c r="O119" s="426" t="n">
        <f aca="false">G119*M119</f>
        <v>0</v>
      </c>
      <c r="P119" s="426" t="n">
        <f aca="false">H119*N119</f>
        <v>0</v>
      </c>
      <c r="Q119" s="426" t="n">
        <f aca="false">I119*M119</f>
        <v>0</v>
      </c>
      <c r="R119" s="430" t="n">
        <f aca="false">J119*N119</f>
        <v>0</v>
      </c>
      <c r="S119" s="426" t="n">
        <f aca="false">SUMIF(O119:P119,"&gt;=0")</f>
        <v>0</v>
      </c>
      <c r="T119" s="431" t="n">
        <f aca="false">SUMIF(Q119:R119,"&gt;=0")</f>
        <v>0</v>
      </c>
    </row>
    <row r="120" customFormat="false" ht="25.5" hidden="false" customHeight="false" outlineLevel="0" collapsed="false">
      <c r="A120" s="416" t="str">
        <f aca="false">'Program Activities Worksheet'!B122</f>
        <v>Com. Customized - Process - Measured</v>
      </c>
      <c r="B120" s="590" t="n">
        <f aca="false">'Program Activities Worksheet'!S122+'Program Activities Worksheet'!T122</f>
        <v>0</v>
      </c>
      <c r="C120" s="418" t="n">
        <f aca="false">'Program Activities Worksheet'!G122</f>
        <v>0</v>
      </c>
      <c r="D120" s="418" t="n">
        <f aca="false">'T3 - Demand &amp; Energy Reduction'!F218</f>
        <v>0</v>
      </c>
      <c r="E120" s="419" t="n">
        <f aca="false">'Program Activities Worksheet'!H122</f>
        <v>15</v>
      </c>
      <c r="F120" s="420" t="n">
        <f aca="false">'Program Activities Worksheet'!J122</f>
        <v>0.53</v>
      </c>
      <c r="G120" s="586" t="n">
        <f aca="false">B120*D120</f>
        <v>0</v>
      </c>
      <c r="H120" s="586" t="n">
        <f aca="false">B120*C120</f>
        <v>0</v>
      </c>
      <c r="I120" s="587" t="n">
        <f aca="false">B120*D120*F120</f>
        <v>0</v>
      </c>
      <c r="J120" s="587" t="n">
        <f aca="false">B120*C120*F120</f>
        <v>0</v>
      </c>
      <c r="K120" s="587" t="n">
        <f aca="false">I120*E120</f>
        <v>0</v>
      </c>
      <c r="L120" s="587" t="n">
        <f aca="false">J120*E120</f>
        <v>0</v>
      </c>
      <c r="M120" s="425" t="n">
        <f aca="false">SUMIF('Avd. costs'!A139:A159,E120,'Avd. costs'!F139:F159)</f>
        <v>0</v>
      </c>
      <c r="N120" s="425" t="n">
        <f aca="false">SUMIF('Avd. costs'!A139:A159,E120,'Avd. costs'!L139:L159)</f>
        <v>0</v>
      </c>
      <c r="O120" s="426" t="n">
        <f aca="false">G120*M120</f>
        <v>0</v>
      </c>
      <c r="P120" s="426" t="n">
        <f aca="false">H120*N120</f>
        <v>0</v>
      </c>
      <c r="Q120" s="426" t="n">
        <f aca="false">I120*M120</f>
        <v>0</v>
      </c>
      <c r="R120" s="430" t="n">
        <f aca="false">J120*N120</f>
        <v>0</v>
      </c>
      <c r="S120" s="426" t="n">
        <f aca="false">SUMIF(O120:P120,"&gt;=0")</f>
        <v>0</v>
      </c>
      <c r="T120" s="431" t="n">
        <f aca="false">SUMIF(Q120:R120,"&gt;=0")</f>
        <v>0</v>
      </c>
    </row>
    <row r="121" customFormat="false" ht="38.25" hidden="false" customHeight="false" outlineLevel="0" collapsed="false">
      <c r="A121" s="416" t="str">
        <f aca="false">'Program Activities Worksheet'!B123</f>
        <v>Com. Customized - Refrigeration - Measured</v>
      </c>
      <c r="B121" s="590" t="n">
        <f aca="false">'Program Activities Worksheet'!S123+'Program Activities Worksheet'!T123</f>
        <v>0</v>
      </c>
      <c r="C121" s="418" t="n">
        <f aca="false">'Program Activities Worksheet'!G123</f>
        <v>0</v>
      </c>
      <c r="D121" s="418" t="n">
        <f aca="false">'T3 - Demand &amp; Energy Reduction'!F219</f>
        <v>0</v>
      </c>
      <c r="E121" s="419" t="n">
        <f aca="false">'Program Activities Worksheet'!H123</f>
        <v>15</v>
      </c>
      <c r="F121" s="420" t="n">
        <f aca="false">'Program Activities Worksheet'!J123</f>
        <v>0.53</v>
      </c>
      <c r="G121" s="586" t="n">
        <f aca="false">B121*D121</f>
        <v>0</v>
      </c>
      <c r="H121" s="586" t="n">
        <f aca="false">B121*C121</f>
        <v>0</v>
      </c>
      <c r="I121" s="587" t="n">
        <f aca="false">B121*D121*F121</f>
        <v>0</v>
      </c>
      <c r="J121" s="587" t="n">
        <f aca="false">B121*C121*F121</f>
        <v>0</v>
      </c>
      <c r="K121" s="587" t="n">
        <f aca="false">I121*E121</f>
        <v>0</v>
      </c>
      <c r="L121" s="587" t="n">
        <f aca="false">J121*E121</f>
        <v>0</v>
      </c>
      <c r="M121" s="425" t="n">
        <f aca="false">SUMIF('Avd. costs'!A140:A160,E121,'Avd. costs'!F140:F160)</f>
        <v>0</v>
      </c>
      <c r="N121" s="425" t="n">
        <f aca="false">SUMIF('Avd. costs'!A140:A160,E121,'Avd. costs'!L140:L160)</f>
        <v>0</v>
      </c>
      <c r="O121" s="426" t="n">
        <f aca="false">G121*M121</f>
        <v>0</v>
      </c>
      <c r="P121" s="426" t="n">
        <f aca="false">H121*N121</f>
        <v>0</v>
      </c>
      <c r="Q121" s="426" t="n">
        <f aca="false">I121*M121</f>
        <v>0</v>
      </c>
      <c r="R121" s="430" t="n">
        <f aca="false">J121*N121</f>
        <v>0</v>
      </c>
      <c r="S121" s="426" t="n">
        <f aca="false">SUMIF(O121:P121,"&gt;=0")</f>
        <v>0</v>
      </c>
      <c r="T121" s="431" t="n">
        <f aca="false">SUMIF(Q121:R121,"&gt;=0")</f>
        <v>0</v>
      </c>
    </row>
    <row r="122" customFormat="false" ht="25.5" hidden="false" customHeight="false" outlineLevel="0" collapsed="false">
      <c r="A122" s="416" t="str">
        <f aca="false">'Program Activities Worksheet'!B124</f>
        <v>Com. Customized - Pumping - Measured</v>
      </c>
      <c r="B122" s="590" t="n">
        <f aca="false">'Program Activities Worksheet'!S124+'Program Activities Worksheet'!T124</f>
        <v>0</v>
      </c>
      <c r="C122" s="418" t="n">
        <f aca="false">'Program Activities Worksheet'!G124</f>
        <v>0</v>
      </c>
      <c r="D122" s="418" t="n">
        <f aca="false">'T3 - Demand &amp; Energy Reduction'!F220</f>
        <v>0</v>
      </c>
      <c r="E122" s="419" t="n">
        <f aca="false">'Program Activities Worksheet'!H124</f>
        <v>15</v>
      </c>
      <c r="F122" s="420" t="n">
        <f aca="false">'Program Activities Worksheet'!J124</f>
        <v>0.53</v>
      </c>
      <c r="G122" s="586" t="n">
        <f aca="false">B122*D122</f>
        <v>0</v>
      </c>
      <c r="H122" s="586" t="n">
        <f aca="false">B122*C122</f>
        <v>0</v>
      </c>
      <c r="I122" s="587" t="n">
        <f aca="false">B122*D122*F122</f>
        <v>0</v>
      </c>
      <c r="J122" s="587" t="n">
        <f aca="false">B122*C122*F122</f>
        <v>0</v>
      </c>
      <c r="K122" s="587" t="n">
        <f aca="false">I122*E122</f>
        <v>0</v>
      </c>
      <c r="L122" s="587" t="n">
        <f aca="false">J122*E122</f>
        <v>0</v>
      </c>
      <c r="M122" s="425" t="n">
        <f aca="false">SUMIF('Avd. costs'!A141:A161,E122,'Avd. costs'!F141:F161)</f>
        <v>0</v>
      </c>
      <c r="N122" s="425" t="n">
        <f aca="false">SUMIF('Avd. costs'!A141:A161,E122,'Avd. costs'!L141:L161)</f>
        <v>0</v>
      </c>
      <c r="O122" s="426" t="n">
        <f aca="false">G122*M122</f>
        <v>0</v>
      </c>
      <c r="P122" s="426" t="n">
        <f aca="false">H122*N122</f>
        <v>0</v>
      </c>
      <c r="Q122" s="426" t="n">
        <f aca="false">I122*M122</f>
        <v>0</v>
      </c>
      <c r="R122" s="430" t="n">
        <f aca="false">J122*N122</f>
        <v>0</v>
      </c>
      <c r="S122" s="426" t="n">
        <f aca="false">SUMIF(O122:P122,"&gt;=0")</f>
        <v>0</v>
      </c>
      <c r="T122" s="431" t="n">
        <f aca="false">SUMIF(Q122:R122,"&gt;=0")</f>
        <v>0</v>
      </c>
    </row>
    <row r="123" customFormat="false" ht="25.5" hidden="false" customHeight="false" outlineLevel="0" collapsed="false">
      <c r="A123" s="416" t="str">
        <f aca="false">'Program Activities Worksheet'!B125</f>
        <v>Ind. Motors - Measured</v>
      </c>
      <c r="B123" s="590" t="n">
        <f aca="false">'Program Activities Worksheet'!S125+'Program Activities Worksheet'!T125</f>
        <v>0</v>
      </c>
      <c r="C123" s="418" t="n">
        <f aca="false">'Program Activities Worksheet'!G125</f>
        <v>0</v>
      </c>
      <c r="D123" s="418" t="n">
        <f aca="false">'T3 - Demand &amp; Energy Reduction'!F221</f>
        <v>0</v>
      </c>
      <c r="E123" s="419" t="n">
        <f aca="false">'Program Activities Worksheet'!H125</f>
        <v>15</v>
      </c>
      <c r="F123" s="420" t="n">
        <f aca="false">'Program Activities Worksheet'!J125</f>
        <v>0.53</v>
      </c>
      <c r="G123" s="586" t="n">
        <f aca="false">B123*D123</f>
        <v>0</v>
      </c>
      <c r="H123" s="586" t="n">
        <f aca="false">B123*C123</f>
        <v>0</v>
      </c>
      <c r="I123" s="587" t="n">
        <f aca="false">B123*D123*F123</f>
        <v>0</v>
      </c>
      <c r="J123" s="587" t="n">
        <f aca="false">B123*C123*F123</f>
        <v>0</v>
      </c>
      <c r="K123" s="587" t="n">
        <f aca="false">I123*E123</f>
        <v>0</v>
      </c>
      <c r="L123" s="587" t="n">
        <f aca="false">J123*E123</f>
        <v>0</v>
      </c>
      <c r="M123" s="425" t="n">
        <f aca="false">SUMIF('Avd. costs'!A142:A162,E123,'Avd. costs'!F142:F162)</f>
        <v>0</v>
      </c>
      <c r="N123" s="425" t="n">
        <f aca="false">SUMIF('Avd. costs'!A142:A162,E123,'Avd. costs'!L142:L162)</f>
        <v>0</v>
      </c>
      <c r="O123" s="426" t="n">
        <f aca="false">G123*M123</f>
        <v>0</v>
      </c>
      <c r="P123" s="426" t="n">
        <f aca="false">H123*N123</f>
        <v>0</v>
      </c>
      <c r="Q123" s="426" t="n">
        <f aca="false">I123*M123</f>
        <v>0</v>
      </c>
      <c r="R123" s="430" t="n">
        <f aca="false">J123*N123</f>
        <v>0</v>
      </c>
      <c r="S123" s="426" t="n">
        <f aca="false">SUMIF(O123:P123,"&gt;=0")</f>
        <v>0</v>
      </c>
      <c r="T123" s="431" t="n">
        <f aca="false">SUMIF(Q123:R123,"&gt;=0")</f>
        <v>0</v>
      </c>
    </row>
    <row r="124" customFormat="false" ht="25.5" hidden="false" customHeight="false" outlineLevel="0" collapsed="false">
      <c r="A124" s="416" t="str">
        <f aca="false">'Program Activities Worksheet'!B126</f>
        <v>Ind. Adj. Speed Drive - Measured</v>
      </c>
      <c r="B124" s="590" t="n">
        <f aca="false">'Program Activities Worksheet'!S126+'Program Activities Worksheet'!T126</f>
        <v>0</v>
      </c>
      <c r="C124" s="418" t="n">
        <f aca="false">'Program Activities Worksheet'!G126</f>
        <v>0</v>
      </c>
      <c r="D124" s="418" t="n">
        <f aca="false">'T3 - Demand &amp; Energy Reduction'!F222</f>
        <v>0</v>
      </c>
      <c r="E124" s="419" t="n">
        <f aca="false">'Program Activities Worksheet'!H126</f>
        <v>15</v>
      </c>
      <c r="F124" s="420" t="n">
        <f aca="false">'Program Activities Worksheet'!J126</f>
        <v>0.53</v>
      </c>
      <c r="G124" s="586" t="n">
        <f aca="false">B124*D124</f>
        <v>0</v>
      </c>
      <c r="H124" s="586" t="n">
        <f aca="false">B124*C124</f>
        <v>0</v>
      </c>
      <c r="I124" s="587" t="n">
        <f aca="false">B124*D124*F124</f>
        <v>0</v>
      </c>
      <c r="J124" s="587" t="n">
        <f aca="false">B124*C124*F124</f>
        <v>0</v>
      </c>
      <c r="K124" s="587" t="n">
        <f aca="false">I124*E124</f>
        <v>0</v>
      </c>
      <c r="L124" s="587" t="n">
        <f aca="false">J124*E124</f>
        <v>0</v>
      </c>
      <c r="M124" s="425" t="n">
        <f aca="false">SUMIF('Avd. costs'!A143:A163,E124,'Avd. costs'!F143:F163)</f>
        <v>0</v>
      </c>
      <c r="N124" s="425" t="n">
        <f aca="false">SUMIF('Avd. costs'!A143:A163,E124,'Avd. costs'!L143:L163)</f>
        <v>0</v>
      </c>
      <c r="O124" s="426" t="n">
        <f aca="false">G124*M124</f>
        <v>0</v>
      </c>
      <c r="P124" s="426" t="n">
        <f aca="false">H124*N124</f>
        <v>0</v>
      </c>
      <c r="Q124" s="426" t="n">
        <f aca="false">I124*M124</f>
        <v>0</v>
      </c>
      <c r="R124" s="430" t="n">
        <f aca="false">J124*N124</f>
        <v>0</v>
      </c>
      <c r="S124" s="426" t="n">
        <f aca="false">SUMIF(O124:P124,"&gt;=0")</f>
        <v>0</v>
      </c>
      <c r="T124" s="431" t="n">
        <f aca="false">SUMIF(Q124:R124,"&gt;=0")</f>
        <v>0</v>
      </c>
    </row>
    <row r="125" customFormat="false" ht="25.5" hidden="false" customHeight="false" outlineLevel="0" collapsed="false">
      <c r="A125" s="416" t="str">
        <f aca="false">'Program Activities Worksheet'!B127</f>
        <v>Ind. Pump System Controls - Measured</v>
      </c>
      <c r="B125" s="590" t="n">
        <f aca="false">'Program Activities Worksheet'!S127+'Program Activities Worksheet'!T127</f>
        <v>0</v>
      </c>
      <c r="C125" s="418" t="n">
        <f aca="false">'Program Activities Worksheet'!G127</f>
        <v>0</v>
      </c>
      <c r="D125" s="418" t="n">
        <f aca="false">'T3 - Demand &amp; Energy Reduction'!F223</f>
        <v>0</v>
      </c>
      <c r="E125" s="419" t="n">
        <f aca="false">'Program Activities Worksheet'!H127</f>
        <v>15</v>
      </c>
      <c r="F125" s="420" t="n">
        <f aca="false">'Program Activities Worksheet'!J127</f>
        <v>0.53</v>
      </c>
      <c r="G125" s="586" t="n">
        <f aca="false">B125*D125</f>
        <v>0</v>
      </c>
      <c r="H125" s="586" t="n">
        <f aca="false">B125*C125</f>
        <v>0</v>
      </c>
      <c r="I125" s="587" t="n">
        <f aca="false">B125*D125*F125</f>
        <v>0</v>
      </c>
      <c r="J125" s="587" t="n">
        <f aca="false">B125*C125*F125</f>
        <v>0</v>
      </c>
      <c r="K125" s="587" t="n">
        <f aca="false">I125*E125</f>
        <v>0</v>
      </c>
      <c r="L125" s="587" t="n">
        <f aca="false">J125*E125</f>
        <v>0</v>
      </c>
      <c r="M125" s="425" t="n">
        <f aca="false">SUMIF('Avd. costs'!A144:A164,E125,'Avd. costs'!F144:F164)</f>
        <v>0</v>
      </c>
      <c r="N125" s="425" t="n">
        <f aca="false">SUMIF('Avd. costs'!A144:A164,E125,'Avd. costs'!L144:L164)</f>
        <v>0</v>
      </c>
      <c r="O125" s="426" t="n">
        <f aca="false">G125*M125</f>
        <v>0</v>
      </c>
      <c r="P125" s="426" t="n">
        <f aca="false">H125*N125</f>
        <v>0</v>
      </c>
      <c r="Q125" s="426" t="n">
        <f aca="false">I125*M125</f>
        <v>0</v>
      </c>
      <c r="R125" s="430" t="n">
        <f aca="false">J125*N125</f>
        <v>0</v>
      </c>
      <c r="S125" s="426" t="n">
        <f aca="false">SUMIF(O125:P125,"&gt;=0")</f>
        <v>0</v>
      </c>
      <c r="T125" s="431" t="n">
        <f aca="false">SUMIF(Q125:R125,"&gt;=0")</f>
        <v>0</v>
      </c>
    </row>
    <row r="126" customFormat="false" ht="25.5" hidden="false" customHeight="false" outlineLevel="0" collapsed="false">
      <c r="A126" s="416" t="str">
        <f aca="false">'Program Activities Worksheet'!B128</f>
        <v>Ind. Cooling Towers - Measured</v>
      </c>
      <c r="B126" s="590" t="n">
        <f aca="false">'Program Activities Worksheet'!S128+'Program Activities Worksheet'!T128</f>
        <v>0</v>
      </c>
      <c r="C126" s="418" t="n">
        <f aca="false">'Program Activities Worksheet'!G128</f>
        <v>0</v>
      </c>
      <c r="D126" s="418" t="n">
        <f aca="false">'T3 - Demand &amp; Energy Reduction'!F224</f>
        <v>0</v>
      </c>
      <c r="E126" s="419" t="n">
        <f aca="false">'Program Activities Worksheet'!H128</f>
        <v>15</v>
      </c>
      <c r="F126" s="420" t="n">
        <f aca="false">'Program Activities Worksheet'!J128</f>
        <v>0.53</v>
      </c>
      <c r="G126" s="586" t="n">
        <f aca="false">B126*D126</f>
        <v>0</v>
      </c>
      <c r="H126" s="586" t="n">
        <f aca="false">B126*C126</f>
        <v>0</v>
      </c>
      <c r="I126" s="587" t="n">
        <f aca="false">B126*D126*F126</f>
        <v>0</v>
      </c>
      <c r="J126" s="587" t="n">
        <f aca="false">B126*C126*F126</f>
        <v>0</v>
      </c>
      <c r="K126" s="587" t="n">
        <f aca="false">I126*E126</f>
        <v>0</v>
      </c>
      <c r="L126" s="587" t="n">
        <f aca="false">J126*E126</f>
        <v>0</v>
      </c>
      <c r="M126" s="425" t="n">
        <f aca="false">SUMIF('Avd. costs'!A145:A165,E126,'Avd. costs'!F145:F165)</f>
        <v>0</v>
      </c>
      <c r="N126" s="425" t="n">
        <f aca="false">SUMIF('Avd. costs'!A145:A165,E126,'Avd. costs'!L145:L165)</f>
        <v>0</v>
      </c>
      <c r="O126" s="426" t="n">
        <f aca="false">G126*M126</f>
        <v>0</v>
      </c>
      <c r="P126" s="426" t="n">
        <f aca="false">H126*N126</f>
        <v>0</v>
      </c>
      <c r="Q126" s="426" t="n">
        <f aca="false">I126*M126</f>
        <v>0</v>
      </c>
      <c r="R126" s="430" t="n">
        <f aca="false">J126*N126</f>
        <v>0</v>
      </c>
      <c r="S126" s="426" t="n">
        <f aca="false">SUMIF(O126:P126,"&gt;=0")</f>
        <v>0</v>
      </c>
      <c r="T126" s="431" t="n">
        <f aca="false">SUMIF(Q126:R126,"&gt;=0")</f>
        <v>0</v>
      </c>
    </row>
    <row r="127" customFormat="false" ht="25.5" hidden="false" customHeight="false" outlineLevel="0" collapsed="false">
      <c r="A127" s="416" t="str">
        <f aca="false">'Program Activities Worksheet'!B129</f>
        <v>Ind. Customized - Process - Measured</v>
      </c>
      <c r="B127" s="590" t="n">
        <f aca="false">'Program Activities Worksheet'!S129+'Program Activities Worksheet'!T129</f>
        <v>0</v>
      </c>
      <c r="C127" s="418" t="n">
        <f aca="false">'Program Activities Worksheet'!G129</f>
        <v>0</v>
      </c>
      <c r="D127" s="418" t="n">
        <f aca="false">'T3 - Demand &amp; Energy Reduction'!F225</f>
        <v>0</v>
      </c>
      <c r="E127" s="419" t="n">
        <f aca="false">'Program Activities Worksheet'!H129</f>
        <v>15</v>
      </c>
      <c r="F127" s="420" t="n">
        <f aca="false">'Program Activities Worksheet'!J129</f>
        <v>0.53</v>
      </c>
      <c r="G127" s="586" t="n">
        <f aca="false">B127*D127</f>
        <v>0</v>
      </c>
      <c r="H127" s="586" t="n">
        <f aca="false">B127*C127</f>
        <v>0</v>
      </c>
      <c r="I127" s="587" t="n">
        <f aca="false">B127*D127*F127</f>
        <v>0</v>
      </c>
      <c r="J127" s="587" t="n">
        <f aca="false">B127*C127*F127</f>
        <v>0</v>
      </c>
      <c r="K127" s="587" t="n">
        <f aca="false">I127*E127</f>
        <v>0</v>
      </c>
      <c r="L127" s="587" t="n">
        <f aca="false">J127*E127</f>
        <v>0</v>
      </c>
      <c r="M127" s="425" t="n">
        <f aca="false">SUMIF('Avd. costs'!A146:A166,E127,'Avd. costs'!F146:F166)</f>
        <v>0</v>
      </c>
      <c r="N127" s="425" t="n">
        <f aca="false">SUMIF('Avd. costs'!A146:A166,E127,'Avd. costs'!L146:L166)</f>
        <v>0</v>
      </c>
      <c r="O127" s="426" t="n">
        <f aca="false">G127*M127</f>
        <v>0</v>
      </c>
      <c r="P127" s="426" t="n">
        <f aca="false">H127*N127</f>
        <v>0</v>
      </c>
      <c r="Q127" s="426" t="n">
        <f aca="false">I127*M127</f>
        <v>0</v>
      </c>
      <c r="R127" s="430" t="n">
        <f aca="false">J127*N127</f>
        <v>0</v>
      </c>
      <c r="S127" s="426" t="n">
        <f aca="false">SUMIF(O127:P127,"&gt;=0")</f>
        <v>0</v>
      </c>
      <c r="T127" s="431" t="n">
        <f aca="false">SUMIF(Q127:R127,"&gt;=0")</f>
        <v>0</v>
      </c>
    </row>
    <row r="128" customFormat="false" ht="12.75" hidden="false" customHeight="false" outlineLevel="0" collapsed="false">
      <c r="A128" s="416" t="e">
        <f aca="false">#REF!</f>
        <v>#REF!</v>
      </c>
      <c r="B128" s="590" t="e">
        <f aca="false">#REF!+#REF!</f>
        <v>#VALUE!</v>
      </c>
      <c r="C128" s="418" t="e">
        <f aca="false">#REF!</f>
        <v>#REF!</v>
      </c>
      <c r="D128" s="418" t="n">
        <f aca="false">'T3 - Demand &amp; Energy Reduction'!F226</f>
        <v>0</v>
      </c>
      <c r="E128" s="419" t="e">
        <f aca="false">#REF!</f>
        <v>#REF!</v>
      </c>
      <c r="F128" s="420" t="e">
        <f aca="false">#REF!</f>
        <v>#REF!</v>
      </c>
      <c r="G128" s="586" t="e">
        <f aca="false">B128*D128</f>
        <v>#VALUE!</v>
      </c>
      <c r="H128" s="586" t="e">
        <f aca="false">B128*C128</f>
        <v>#VALUE!</v>
      </c>
      <c r="I128" s="587" t="e">
        <f aca="false">B128*D128*F128</f>
        <v>#VALUE!</v>
      </c>
      <c r="J128" s="587" t="e">
        <f aca="false">B128*C128*F128</f>
        <v>#VALUE!</v>
      </c>
      <c r="K128" s="587" t="e">
        <f aca="false">I128*E128</f>
        <v>#VALUE!</v>
      </c>
      <c r="L128" s="587" t="e">
        <f aca="false">J128*E128</f>
        <v>#VALUE!</v>
      </c>
      <c r="M128" s="425" t="e">
        <f aca="false">SUMIF('Avd. costs'!A147:A167,E128,'Avd. costs'!F147:F167)</f>
        <v>#REF!</v>
      </c>
      <c r="N128" s="425" t="e">
        <f aca="false">SUMIF('Avd. costs'!A147:A167,E128,'Avd. costs'!L147:L167)</f>
        <v>#REF!</v>
      </c>
      <c r="O128" s="426" t="e">
        <f aca="false">G128*M128</f>
        <v>#VALUE!</v>
      </c>
      <c r="P128" s="426" t="e">
        <f aca="false">H128*N128</f>
        <v>#VALUE!</v>
      </c>
      <c r="Q128" s="426" t="e">
        <f aca="false">I128*M128</f>
        <v>#VALUE!</v>
      </c>
      <c r="R128" s="430" t="e">
        <f aca="false">J128*N128</f>
        <v>#VALUE!</v>
      </c>
      <c r="S128" s="426" t="n">
        <f aca="false">SUMIF(O128:P128,"&gt;=0")</f>
        <v>0</v>
      </c>
      <c r="T128" s="431" t="n">
        <f aca="false">SUMIF(Q128:R128,"&gt;=0")</f>
        <v>0</v>
      </c>
    </row>
    <row r="129" customFormat="false" ht="12.75" hidden="false" customHeight="false" outlineLevel="0" collapsed="false">
      <c r="A129" s="416" t="e">
        <f aca="false">#REF!</f>
        <v>#REF!</v>
      </c>
      <c r="B129" s="590" t="e">
        <f aca="false">#REF!+#REF!</f>
        <v>#VALUE!</v>
      </c>
      <c r="C129" s="418" t="e">
        <f aca="false">#REF!</f>
        <v>#REF!</v>
      </c>
      <c r="D129" s="418" t="n">
        <f aca="false">'T3 - Demand &amp; Energy Reduction'!F227</f>
        <v>0</v>
      </c>
      <c r="E129" s="419" t="e">
        <f aca="false">#REF!</f>
        <v>#REF!</v>
      </c>
      <c r="F129" s="420" t="e">
        <f aca="false">#REF!</f>
        <v>#REF!</v>
      </c>
      <c r="G129" s="586" t="e">
        <f aca="false">B129*D129</f>
        <v>#VALUE!</v>
      </c>
      <c r="H129" s="586" t="e">
        <f aca="false">B129*C129</f>
        <v>#VALUE!</v>
      </c>
      <c r="I129" s="587" t="e">
        <f aca="false">B129*D129*F129</f>
        <v>#VALUE!</v>
      </c>
      <c r="J129" s="587" t="e">
        <f aca="false">B129*C129*F129</f>
        <v>#VALUE!</v>
      </c>
      <c r="K129" s="587" t="e">
        <f aca="false">I129*E129</f>
        <v>#VALUE!</v>
      </c>
      <c r="L129" s="587" t="e">
        <f aca="false">J129*E129</f>
        <v>#VALUE!</v>
      </c>
      <c r="M129" s="425" t="e">
        <f aca="false">SUMIF('Avd. costs'!A148:A168,E129,'Avd. costs'!F148:F168)</f>
        <v>#REF!</v>
      </c>
      <c r="N129" s="425" t="e">
        <f aca="false">SUMIF('Avd. costs'!A148:A168,E129,'Avd. costs'!L148:L168)</f>
        <v>#REF!</v>
      </c>
      <c r="O129" s="426" t="e">
        <f aca="false">G129*M129</f>
        <v>#VALUE!</v>
      </c>
      <c r="P129" s="426" t="e">
        <f aca="false">H129*N129</f>
        <v>#VALUE!</v>
      </c>
      <c r="Q129" s="426" t="e">
        <f aca="false">I129*M129</f>
        <v>#VALUE!</v>
      </c>
      <c r="R129" s="430" t="e">
        <f aca="false">J129*N129</f>
        <v>#VALUE!</v>
      </c>
      <c r="S129" s="426" t="n">
        <f aca="false">SUMIF(O129:P129,"&gt;=0")</f>
        <v>0</v>
      </c>
      <c r="T129" s="431" t="n">
        <f aca="false">SUMIF(Q129:R129,"&gt;=0")</f>
        <v>0</v>
      </c>
    </row>
    <row r="130" customFormat="false" ht="12.75" hidden="false" customHeight="false" outlineLevel="0" collapsed="false">
      <c r="A130" s="416" t="e">
        <f aca="false">#REF!</f>
        <v>#REF!</v>
      </c>
      <c r="B130" s="590" t="e">
        <f aca="false">#REF!+#REF!</f>
        <v>#VALUE!</v>
      </c>
      <c r="C130" s="418" t="e">
        <f aca="false">#REF!</f>
        <v>#REF!</v>
      </c>
      <c r="D130" s="418" t="n">
        <f aca="false">'T3 - Demand &amp; Energy Reduction'!F228</f>
        <v>0</v>
      </c>
      <c r="E130" s="419" t="e">
        <f aca="false">#REF!</f>
        <v>#REF!</v>
      </c>
      <c r="F130" s="420" t="e">
        <f aca="false">#REF!</f>
        <v>#REF!</v>
      </c>
      <c r="G130" s="586" t="e">
        <f aca="false">B130*D130</f>
        <v>#VALUE!</v>
      </c>
      <c r="H130" s="586" t="e">
        <f aca="false">B130*C130</f>
        <v>#VALUE!</v>
      </c>
      <c r="I130" s="587" t="e">
        <f aca="false">B130*D130*F130</f>
        <v>#VALUE!</v>
      </c>
      <c r="J130" s="587" t="e">
        <f aca="false">B130*C130*F130</f>
        <v>#VALUE!</v>
      </c>
      <c r="K130" s="587" t="e">
        <f aca="false">I130*E130</f>
        <v>#VALUE!</v>
      </c>
      <c r="L130" s="587" t="e">
        <f aca="false">J130*E130</f>
        <v>#VALUE!</v>
      </c>
      <c r="M130" s="425" t="e">
        <f aca="false">SUMIF('Avd. costs'!A149:A169,E130,'Avd. costs'!F149:F169)</f>
        <v>#REF!</v>
      </c>
      <c r="N130" s="425" t="e">
        <f aca="false">SUMIF('Avd. costs'!A149:A169,E130,'Avd. costs'!L149:L169)</f>
        <v>#REF!</v>
      </c>
      <c r="O130" s="426" t="e">
        <f aca="false">G130*M130</f>
        <v>#VALUE!</v>
      </c>
      <c r="P130" s="426" t="e">
        <f aca="false">H130*N130</f>
        <v>#VALUE!</v>
      </c>
      <c r="Q130" s="426" t="e">
        <f aca="false">I130*M130</f>
        <v>#VALUE!</v>
      </c>
      <c r="R130" s="430" t="e">
        <f aca="false">J130*N130</f>
        <v>#VALUE!</v>
      </c>
      <c r="S130" s="426" t="n">
        <f aca="false">SUMIF(O130:P130,"&gt;=0")</f>
        <v>0</v>
      </c>
      <c r="T130" s="431" t="n">
        <f aca="false">SUMIF(Q130:R130,"&gt;=0")</f>
        <v>0</v>
      </c>
    </row>
    <row r="131" customFormat="false" ht="12.75" hidden="false" customHeight="false" outlineLevel="0" collapsed="false">
      <c r="A131" s="416" t="e">
        <f aca="false">#REF!</f>
        <v>#REF!</v>
      </c>
      <c r="B131" s="590" t="e">
        <f aca="false">#REF!+#REF!</f>
        <v>#VALUE!</v>
      </c>
      <c r="C131" s="418" t="e">
        <f aca="false">#REF!</f>
        <v>#REF!</v>
      </c>
      <c r="D131" s="418" t="n">
        <f aca="false">'T3 - Demand &amp; Energy Reduction'!F229</f>
        <v>0</v>
      </c>
      <c r="E131" s="419" t="e">
        <f aca="false">#REF!</f>
        <v>#REF!</v>
      </c>
      <c r="F131" s="420" t="e">
        <f aca="false">#REF!</f>
        <v>#REF!</v>
      </c>
      <c r="G131" s="586" t="e">
        <f aca="false">B131*D131</f>
        <v>#VALUE!</v>
      </c>
      <c r="H131" s="586" t="e">
        <f aca="false">B131*C131</f>
        <v>#VALUE!</v>
      </c>
      <c r="I131" s="587" t="e">
        <f aca="false">B131*D131*F131</f>
        <v>#VALUE!</v>
      </c>
      <c r="J131" s="587" t="e">
        <f aca="false">B131*C131*F131</f>
        <v>#VALUE!</v>
      </c>
      <c r="K131" s="587" t="e">
        <f aca="false">I131*E131</f>
        <v>#VALUE!</v>
      </c>
      <c r="L131" s="587" t="e">
        <f aca="false">J131*E131</f>
        <v>#VALUE!</v>
      </c>
      <c r="M131" s="425" t="e">
        <f aca="false">SUMIF('Avd. costs'!A150:A170,E131,'Avd. costs'!F150:F170)</f>
        <v>#REF!</v>
      </c>
      <c r="N131" s="425" t="e">
        <f aca="false">SUMIF('Avd. costs'!A150:A170,E131,'Avd. costs'!L150:L170)</f>
        <v>#REF!</v>
      </c>
      <c r="O131" s="426" t="e">
        <f aca="false">G131*M131</f>
        <v>#VALUE!</v>
      </c>
      <c r="P131" s="426" t="e">
        <f aca="false">H131*N131</f>
        <v>#VALUE!</v>
      </c>
      <c r="Q131" s="426" t="e">
        <f aca="false">I131*M131</f>
        <v>#VALUE!</v>
      </c>
      <c r="R131" s="430" t="e">
        <f aca="false">J131*N131</f>
        <v>#VALUE!</v>
      </c>
      <c r="S131" s="426" t="n">
        <f aca="false">SUMIF(O131:P131,"&gt;=0")</f>
        <v>0</v>
      </c>
      <c r="T131" s="431" t="n">
        <f aca="false">SUMIF(Q131:R131,"&gt;=0")</f>
        <v>0</v>
      </c>
    </row>
    <row r="132" customFormat="false" ht="12.75" hidden="false" customHeight="false" outlineLevel="0" collapsed="false">
      <c r="A132" s="416" t="e">
        <f aca="false">#REF!</f>
        <v>#REF!</v>
      </c>
      <c r="B132" s="590" t="e">
        <f aca="false">#REF!+#REF!</f>
        <v>#VALUE!</v>
      </c>
      <c r="C132" s="418" t="e">
        <f aca="false">#REF!</f>
        <v>#REF!</v>
      </c>
      <c r="D132" s="418" t="n">
        <f aca="false">'T3 - Demand &amp; Energy Reduction'!F230</f>
        <v>0</v>
      </c>
      <c r="E132" s="419" t="e">
        <f aca="false">#REF!</f>
        <v>#REF!</v>
      </c>
      <c r="F132" s="420" t="e">
        <f aca="false">#REF!</f>
        <v>#REF!</v>
      </c>
      <c r="G132" s="586" t="e">
        <f aca="false">B132*D132</f>
        <v>#VALUE!</v>
      </c>
      <c r="H132" s="586" t="e">
        <f aca="false">B132*C132</f>
        <v>#VALUE!</v>
      </c>
      <c r="I132" s="587" t="e">
        <f aca="false">B132*D132*F132</f>
        <v>#VALUE!</v>
      </c>
      <c r="J132" s="587" t="e">
        <f aca="false">B132*C132*F132</f>
        <v>#VALUE!</v>
      </c>
      <c r="K132" s="587" t="e">
        <f aca="false">I132*E132</f>
        <v>#VALUE!</v>
      </c>
      <c r="L132" s="587" t="e">
        <f aca="false">J132*E132</f>
        <v>#VALUE!</v>
      </c>
      <c r="M132" s="425" t="e">
        <f aca="false">SUMIF('Avd. costs'!A151:A171,E132,'Avd. costs'!F151:F171)</f>
        <v>#REF!</v>
      </c>
      <c r="N132" s="425" t="e">
        <f aca="false">SUMIF('Avd. costs'!A151:A171,E132,'Avd. costs'!L151:L171)</f>
        <v>#REF!</v>
      </c>
      <c r="O132" s="426" t="e">
        <f aca="false">G132*M132</f>
        <v>#VALUE!</v>
      </c>
      <c r="P132" s="426" t="e">
        <f aca="false">H132*N132</f>
        <v>#VALUE!</v>
      </c>
      <c r="Q132" s="426" t="e">
        <f aca="false">I132*M132</f>
        <v>#VALUE!</v>
      </c>
      <c r="R132" s="430" t="e">
        <f aca="false">J132*N132</f>
        <v>#VALUE!</v>
      </c>
      <c r="S132" s="426" t="n">
        <f aca="false">SUMIF(O132:P132,"&gt;=0")</f>
        <v>0</v>
      </c>
      <c r="T132" s="431" t="n">
        <f aca="false">SUMIF(Q132:R132,"&gt;=0")</f>
        <v>0</v>
      </c>
    </row>
    <row r="133" customFormat="false" ht="12.75" hidden="false" customHeight="false" outlineLevel="0" collapsed="false">
      <c r="A133" s="416" t="e">
        <f aca="false">#REF!</f>
        <v>#REF!</v>
      </c>
      <c r="B133" s="590" t="e">
        <f aca="false">#REF!+#REF!</f>
        <v>#VALUE!</v>
      </c>
      <c r="C133" s="418" t="e">
        <f aca="false">#REF!</f>
        <v>#REF!</v>
      </c>
      <c r="D133" s="418" t="n">
        <f aca="false">'T3 - Demand &amp; Energy Reduction'!F231</f>
        <v>0</v>
      </c>
      <c r="E133" s="419" t="e">
        <f aca="false">#REF!</f>
        <v>#REF!</v>
      </c>
      <c r="F133" s="420" t="e">
        <f aca="false">#REF!</f>
        <v>#REF!</v>
      </c>
      <c r="G133" s="586" t="e">
        <f aca="false">B133*D133</f>
        <v>#VALUE!</v>
      </c>
      <c r="H133" s="586" t="e">
        <f aca="false">B133*C133</f>
        <v>#VALUE!</v>
      </c>
      <c r="I133" s="587" t="e">
        <f aca="false">B133*D133*F133</f>
        <v>#VALUE!</v>
      </c>
      <c r="J133" s="587" t="e">
        <f aca="false">B133*C133*F133</f>
        <v>#VALUE!</v>
      </c>
      <c r="K133" s="587" t="e">
        <f aca="false">I133*E133</f>
        <v>#VALUE!</v>
      </c>
      <c r="L133" s="587" t="e">
        <f aca="false">J133*E133</f>
        <v>#VALUE!</v>
      </c>
      <c r="M133" s="425" t="e">
        <f aca="false">SUMIF('Avd. costs'!A152:A172,E133,'Avd. costs'!F152:F172)</f>
        <v>#REF!</v>
      </c>
      <c r="N133" s="425" t="e">
        <f aca="false">SUMIF('Avd. costs'!A152:A172,E133,'Avd. costs'!L152:L172)</f>
        <v>#REF!</v>
      </c>
      <c r="O133" s="426" t="e">
        <f aca="false">G133*M133</f>
        <v>#VALUE!</v>
      </c>
      <c r="P133" s="426" t="e">
        <f aca="false">H133*N133</f>
        <v>#VALUE!</v>
      </c>
      <c r="Q133" s="426" t="e">
        <f aca="false">I133*M133</f>
        <v>#VALUE!</v>
      </c>
      <c r="R133" s="430" t="e">
        <f aca="false">J133*N133</f>
        <v>#VALUE!</v>
      </c>
      <c r="S133" s="426" t="n">
        <f aca="false">SUMIF(O133:P133,"&gt;=0")</f>
        <v>0</v>
      </c>
      <c r="T133" s="431" t="n">
        <f aca="false">SUMIF(Q133:R133,"&gt;=0")</f>
        <v>0</v>
      </c>
    </row>
    <row r="134" customFormat="false" ht="12.75" hidden="false" customHeight="false" outlineLevel="0" collapsed="false">
      <c r="A134" s="416" t="e">
        <f aca="false">#REF!</f>
        <v>#REF!</v>
      </c>
      <c r="B134" s="590" t="e">
        <f aca="false">#REF!+#REF!</f>
        <v>#VALUE!</v>
      </c>
      <c r="C134" s="418" t="e">
        <f aca="false">#REF!</f>
        <v>#REF!</v>
      </c>
      <c r="D134" s="418" t="n">
        <f aca="false">'T3 - Demand &amp; Energy Reduction'!F232</f>
        <v>0</v>
      </c>
      <c r="E134" s="419" t="e">
        <f aca="false">#REF!</f>
        <v>#REF!</v>
      </c>
      <c r="F134" s="420" t="e">
        <f aca="false">#REF!</f>
        <v>#REF!</v>
      </c>
      <c r="G134" s="586" t="e">
        <f aca="false">B134*D134</f>
        <v>#VALUE!</v>
      </c>
      <c r="H134" s="586" t="e">
        <f aca="false">B134*C134</f>
        <v>#VALUE!</v>
      </c>
      <c r="I134" s="587" t="e">
        <f aca="false">B134*D134*F134</f>
        <v>#VALUE!</v>
      </c>
      <c r="J134" s="587" t="e">
        <f aca="false">B134*C134*F134</f>
        <v>#VALUE!</v>
      </c>
      <c r="K134" s="587" t="e">
        <f aca="false">I134*E134</f>
        <v>#VALUE!</v>
      </c>
      <c r="L134" s="587" t="e">
        <f aca="false">J134*E134</f>
        <v>#VALUE!</v>
      </c>
      <c r="M134" s="425" t="e">
        <f aca="false">SUMIF('Avd. costs'!A153:A173,E134,'Avd. costs'!F153:F173)</f>
        <v>#REF!</v>
      </c>
      <c r="N134" s="425" t="e">
        <f aca="false">SUMIF('Avd. costs'!A153:A173,E134,'Avd. costs'!L153:L173)</f>
        <v>#REF!</v>
      </c>
      <c r="O134" s="426" t="e">
        <f aca="false">G134*M134</f>
        <v>#VALUE!</v>
      </c>
      <c r="P134" s="426" t="e">
        <f aca="false">H134*N134</f>
        <v>#VALUE!</v>
      </c>
      <c r="Q134" s="426" t="e">
        <f aca="false">I134*M134</f>
        <v>#VALUE!</v>
      </c>
      <c r="R134" s="430" t="e">
        <f aca="false">J134*N134</f>
        <v>#VALUE!</v>
      </c>
      <c r="S134" s="426" t="n">
        <f aca="false">SUMIF(O134:P134,"&gt;=0")</f>
        <v>0</v>
      </c>
      <c r="T134" s="431" t="n">
        <f aca="false">SUMIF(Q134:R134,"&gt;=0")</f>
        <v>0</v>
      </c>
    </row>
    <row r="135" customFormat="false" ht="12.75" hidden="false" customHeight="false" outlineLevel="0" collapsed="false">
      <c r="A135" s="416" t="e">
        <f aca="false">#REF!</f>
        <v>#REF!</v>
      </c>
      <c r="B135" s="590" t="e">
        <f aca="false">#REF!+#REF!</f>
        <v>#VALUE!</v>
      </c>
      <c r="C135" s="418" t="e">
        <f aca="false">#REF!</f>
        <v>#REF!</v>
      </c>
      <c r="D135" s="418" t="n">
        <f aca="false">'T3 - Demand &amp; Energy Reduction'!F233</f>
        <v>0</v>
      </c>
      <c r="E135" s="419" t="e">
        <f aca="false">#REF!</f>
        <v>#REF!</v>
      </c>
      <c r="F135" s="420" t="e">
        <f aca="false">#REF!</f>
        <v>#REF!</v>
      </c>
      <c r="G135" s="586" t="e">
        <f aca="false">B135*D135</f>
        <v>#VALUE!</v>
      </c>
      <c r="H135" s="586" t="e">
        <f aca="false">B135*C135</f>
        <v>#VALUE!</v>
      </c>
      <c r="I135" s="587" t="e">
        <f aca="false">B135*D135*F135</f>
        <v>#VALUE!</v>
      </c>
      <c r="J135" s="587" t="e">
        <f aca="false">B135*C135*F135</f>
        <v>#VALUE!</v>
      </c>
      <c r="K135" s="587" t="e">
        <f aca="false">I135*E135</f>
        <v>#VALUE!</v>
      </c>
      <c r="L135" s="587" t="e">
        <f aca="false">J135*E135</f>
        <v>#VALUE!</v>
      </c>
      <c r="M135" s="425" t="e">
        <f aca="false">SUMIF('Avd. costs'!A154:A174,E135,'Avd. costs'!F154:F174)</f>
        <v>#REF!</v>
      </c>
      <c r="N135" s="425" t="e">
        <f aca="false">SUMIF('Avd. costs'!A154:A174,E135,'Avd. costs'!L154:L174)</f>
        <v>#REF!</v>
      </c>
      <c r="O135" s="426" t="e">
        <f aca="false">G135*M135</f>
        <v>#VALUE!</v>
      </c>
      <c r="P135" s="426" t="e">
        <f aca="false">H135*N135</f>
        <v>#VALUE!</v>
      </c>
      <c r="Q135" s="426" t="e">
        <f aca="false">I135*M135</f>
        <v>#VALUE!</v>
      </c>
      <c r="R135" s="430" t="e">
        <f aca="false">J135*N135</f>
        <v>#VALUE!</v>
      </c>
      <c r="S135" s="426" t="n">
        <f aca="false">SUMIF(O135:P135,"&gt;=0")</f>
        <v>0</v>
      </c>
      <c r="T135" s="431" t="n">
        <f aca="false">SUMIF(Q135:R135,"&gt;=0")</f>
        <v>0</v>
      </c>
    </row>
    <row r="136" customFormat="false" ht="12.75" hidden="false" customHeight="false" outlineLevel="0" collapsed="false">
      <c r="A136" s="416" t="e">
        <f aca="false">#REF!</f>
        <v>#REF!</v>
      </c>
      <c r="B136" s="590" t="e">
        <f aca="false">#REF!+#REF!</f>
        <v>#VALUE!</v>
      </c>
      <c r="C136" s="418" t="e">
        <f aca="false">#REF!</f>
        <v>#REF!</v>
      </c>
      <c r="D136" s="418" t="n">
        <f aca="false">'T3 - Demand &amp; Energy Reduction'!F234</f>
        <v>0</v>
      </c>
      <c r="E136" s="419" t="e">
        <f aca="false">#REF!</f>
        <v>#REF!</v>
      </c>
      <c r="F136" s="420" t="e">
        <f aca="false">#REF!</f>
        <v>#REF!</v>
      </c>
      <c r="G136" s="586" t="e">
        <f aca="false">B136*D136</f>
        <v>#VALUE!</v>
      </c>
      <c r="H136" s="586" t="e">
        <f aca="false">B136*C136</f>
        <v>#VALUE!</v>
      </c>
      <c r="I136" s="587" t="e">
        <f aca="false">B136*D136*F136</f>
        <v>#VALUE!</v>
      </c>
      <c r="J136" s="587" t="e">
        <f aca="false">B136*C136*F136</f>
        <v>#VALUE!</v>
      </c>
      <c r="K136" s="587" t="e">
        <f aca="false">I136*E136</f>
        <v>#VALUE!</v>
      </c>
      <c r="L136" s="587" t="e">
        <f aca="false">J136*E136</f>
        <v>#VALUE!</v>
      </c>
      <c r="M136" s="425" t="e">
        <f aca="false">SUMIF('Avd. costs'!A155:A175,E136,'Avd. costs'!F155:F175)</f>
        <v>#REF!</v>
      </c>
      <c r="N136" s="425" t="e">
        <f aca="false">SUMIF('Avd. costs'!A155:A175,E136,'Avd. costs'!L155:L175)</f>
        <v>#REF!</v>
      </c>
      <c r="O136" s="426" t="e">
        <f aca="false">G136*M136</f>
        <v>#VALUE!</v>
      </c>
      <c r="P136" s="426" t="e">
        <f aca="false">H136*N136</f>
        <v>#VALUE!</v>
      </c>
      <c r="Q136" s="426" t="e">
        <f aca="false">I136*M136</f>
        <v>#VALUE!</v>
      </c>
      <c r="R136" s="430" t="e">
        <f aca="false">J136*N136</f>
        <v>#VALUE!</v>
      </c>
      <c r="S136" s="426" t="n">
        <f aca="false">SUMIF(O136:P136,"&gt;=0")</f>
        <v>0</v>
      </c>
      <c r="T136" s="431" t="n">
        <f aca="false">SUMIF(Q136:R136,"&gt;=0")</f>
        <v>0</v>
      </c>
    </row>
    <row r="137" customFormat="false" ht="12.75" hidden="false" customHeight="false" outlineLevel="0" collapsed="false">
      <c r="A137" s="416" t="e">
        <f aca="false">#REF!</f>
        <v>#REF!</v>
      </c>
      <c r="B137" s="590" t="e">
        <f aca="false">#REF!+#REF!</f>
        <v>#VALUE!</v>
      </c>
      <c r="C137" s="418" t="e">
        <f aca="false">#REF!</f>
        <v>#REF!</v>
      </c>
      <c r="D137" s="418" t="n">
        <f aca="false">'T3 - Demand &amp; Energy Reduction'!F235</f>
        <v>0</v>
      </c>
      <c r="E137" s="419" t="e">
        <f aca="false">#REF!</f>
        <v>#REF!</v>
      </c>
      <c r="F137" s="420" t="e">
        <f aca="false">#REF!</f>
        <v>#REF!</v>
      </c>
      <c r="G137" s="586" t="e">
        <f aca="false">B137*D137</f>
        <v>#VALUE!</v>
      </c>
      <c r="H137" s="586" t="e">
        <f aca="false">B137*C137</f>
        <v>#VALUE!</v>
      </c>
      <c r="I137" s="587" t="e">
        <f aca="false">B137*D137*F137</f>
        <v>#VALUE!</v>
      </c>
      <c r="J137" s="587" t="e">
        <f aca="false">B137*C137*F137</f>
        <v>#VALUE!</v>
      </c>
      <c r="K137" s="587" t="e">
        <f aca="false">I137*E137</f>
        <v>#VALUE!</v>
      </c>
      <c r="L137" s="587" t="e">
        <f aca="false">J137*E137</f>
        <v>#VALUE!</v>
      </c>
      <c r="M137" s="425" t="e">
        <f aca="false">SUMIF('Avd. costs'!A156:A176,E137,'Avd. costs'!F156:F176)</f>
        <v>#REF!</v>
      </c>
      <c r="N137" s="425" t="e">
        <f aca="false">SUMIF('Avd. costs'!A156:A176,E137,'Avd. costs'!L156:L176)</f>
        <v>#REF!</v>
      </c>
      <c r="O137" s="426" t="e">
        <f aca="false">G137*M137</f>
        <v>#VALUE!</v>
      </c>
      <c r="P137" s="426" t="e">
        <f aca="false">H137*N137</f>
        <v>#VALUE!</v>
      </c>
      <c r="Q137" s="426" t="e">
        <f aca="false">I137*M137</f>
        <v>#VALUE!</v>
      </c>
      <c r="R137" s="430" t="e">
        <f aca="false">J137*N137</f>
        <v>#VALUE!</v>
      </c>
      <c r="S137" s="426" t="n">
        <f aca="false">SUMIF(O137:P137,"&gt;=0")</f>
        <v>0</v>
      </c>
      <c r="T137" s="431" t="n">
        <f aca="false">SUMIF(Q137:R137,"&gt;=0")</f>
        <v>0</v>
      </c>
    </row>
    <row r="138" customFormat="false" ht="12.75" hidden="false" customHeight="false" outlineLevel="0" collapsed="false">
      <c r="A138" s="416" t="e">
        <f aca="false">#REF!</f>
        <v>#REF!</v>
      </c>
      <c r="B138" s="590" t="e">
        <f aca="false">#REF!+#REF!</f>
        <v>#VALUE!</v>
      </c>
      <c r="C138" s="418" t="e">
        <f aca="false">#REF!</f>
        <v>#REF!</v>
      </c>
      <c r="D138" s="418" t="n">
        <f aca="false">'T3 - Demand &amp; Energy Reduction'!F236</f>
        <v>0</v>
      </c>
      <c r="E138" s="419" t="e">
        <f aca="false">#REF!</f>
        <v>#REF!</v>
      </c>
      <c r="F138" s="420" t="e">
        <f aca="false">#REF!</f>
        <v>#REF!</v>
      </c>
      <c r="G138" s="586" t="e">
        <f aca="false">B138*D138</f>
        <v>#VALUE!</v>
      </c>
      <c r="H138" s="586" t="e">
        <f aca="false">B138*C138</f>
        <v>#VALUE!</v>
      </c>
      <c r="I138" s="587" t="e">
        <f aca="false">B138*D138*F138</f>
        <v>#VALUE!</v>
      </c>
      <c r="J138" s="587" t="e">
        <f aca="false">B138*C138*F138</f>
        <v>#VALUE!</v>
      </c>
      <c r="K138" s="587" t="e">
        <f aca="false">I138*E138</f>
        <v>#VALUE!</v>
      </c>
      <c r="L138" s="587" t="e">
        <f aca="false">J138*E138</f>
        <v>#VALUE!</v>
      </c>
      <c r="M138" s="425" t="e">
        <f aca="false">SUMIF('Avd. costs'!A157:A177,E138,'Avd. costs'!F157:F177)</f>
        <v>#REF!</v>
      </c>
      <c r="N138" s="425" t="e">
        <f aca="false">SUMIF('Avd. costs'!A157:A177,E138,'Avd. costs'!L157:L177)</f>
        <v>#REF!</v>
      </c>
      <c r="O138" s="426" t="e">
        <f aca="false">G138*M138</f>
        <v>#VALUE!</v>
      </c>
      <c r="P138" s="426" t="e">
        <f aca="false">H138*N138</f>
        <v>#VALUE!</v>
      </c>
      <c r="Q138" s="426" t="e">
        <f aca="false">I138*M138</f>
        <v>#VALUE!</v>
      </c>
      <c r="R138" s="430" t="e">
        <f aca="false">J138*N138</f>
        <v>#VALUE!</v>
      </c>
      <c r="S138" s="426" t="n">
        <f aca="false">SUMIF(O138:P138,"&gt;=0")</f>
        <v>0</v>
      </c>
      <c r="T138" s="431" t="n">
        <f aca="false">SUMIF(Q138:R138,"&gt;=0")</f>
        <v>0</v>
      </c>
    </row>
    <row r="139" customFormat="false" ht="12.75" hidden="false" customHeight="false" outlineLevel="0" collapsed="false">
      <c r="A139" s="416" t="e">
        <f aca="false">#REF!</f>
        <v>#REF!</v>
      </c>
      <c r="B139" s="590" t="e">
        <f aca="false">#REF!+#REF!</f>
        <v>#VALUE!</v>
      </c>
      <c r="C139" s="418" t="e">
        <f aca="false">#REF!</f>
        <v>#REF!</v>
      </c>
      <c r="D139" s="418" t="n">
        <f aca="false">'T3 - Demand &amp; Energy Reduction'!F237</f>
        <v>0</v>
      </c>
      <c r="E139" s="419" t="e">
        <f aca="false">#REF!</f>
        <v>#REF!</v>
      </c>
      <c r="F139" s="420" t="e">
        <f aca="false">#REF!</f>
        <v>#REF!</v>
      </c>
      <c r="G139" s="586" t="e">
        <f aca="false">B139*D139</f>
        <v>#VALUE!</v>
      </c>
      <c r="H139" s="586" t="e">
        <f aca="false">B139*C139</f>
        <v>#VALUE!</v>
      </c>
      <c r="I139" s="587" t="e">
        <f aca="false">B139*D139*F139</f>
        <v>#VALUE!</v>
      </c>
      <c r="J139" s="587" t="e">
        <f aca="false">B139*C139*F139</f>
        <v>#VALUE!</v>
      </c>
      <c r="K139" s="587" t="e">
        <f aca="false">I139*E139</f>
        <v>#VALUE!</v>
      </c>
      <c r="L139" s="587" t="e">
        <f aca="false">J139*E139</f>
        <v>#VALUE!</v>
      </c>
      <c r="M139" s="425" t="e">
        <f aca="false">SUMIF('Avd. costs'!A158:A178,E139,'Avd. costs'!F158:F178)</f>
        <v>#REF!</v>
      </c>
      <c r="N139" s="425" t="e">
        <f aca="false">SUMIF('Avd. costs'!A158:A178,E139,'Avd. costs'!L158:L178)</f>
        <v>#REF!</v>
      </c>
      <c r="O139" s="426" t="e">
        <f aca="false">G139*M139</f>
        <v>#VALUE!</v>
      </c>
      <c r="P139" s="426" t="e">
        <f aca="false">H139*N139</f>
        <v>#VALUE!</v>
      </c>
      <c r="Q139" s="426" t="e">
        <f aca="false">I139*M139</f>
        <v>#VALUE!</v>
      </c>
      <c r="R139" s="430" t="e">
        <f aca="false">J139*N139</f>
        <v>#VALUE!</v>
      </c>
      <c r="S139" s="426" t="n">
        <f aca="false">SUMIF(O139:P139,"&gt;=0")</f>
        <v>0</v>
      </c>
      <c r="T139" s="431" t="n">
        <f aca="false">SUMIF(Q139:R139,"&gt;=0")</f>
        <v>0</v>
      </c>
    </row>
    <row r="140" customFormat="false" ht="12.75" hidden="false" customHeight="false" outlineLevel="0" collapsed="false">
      <c r="A140" s="416" t="e">
        <f aca="false">#REF!</f>
        <v>#REF!</v>
      </c>
      <c r="B140" s="590" t="e">
        <f aca="false">#REF!+#REF!</f>
        <v>#VALUE!</v>
      </c>
      <c r="C140" s="418" t="e">
        <f aca="false">#REF!</f>
        <v>#REF!</v>
      </c>
      <c r="D140" s="418" t="n">
        <f aca="false">'T3 - Demand &amp; Energy Reduction'!F238</f>
        <v>0</v>
      </c>
      <c r="E140" s="419" t="e">
        <f aca="false">#REF!</f>
        <v>#REF!</v>
      </c>
      <c r="F140" s="420" t="e">
        <f aca="false">#REF!</f>
        <v>#REF!</v>
      </c>
      <c r="G140" s="586" t="e">
        <f aca="false">B140*D140</f>
        <v>#VALUE!</v>
      </c>
      <c r="H140" s="586" t="e">
        <f aca="false">B140*C140</f>
        <v>#VALUE!</v>
      </c>
      <c r="I140" s="587" t="e">
        <f aca="false">B140*D140*F140</f>
        <v>#VALUE!</v>
      </c>
      <c r="J140" s="587" t="e">
        <f aca="false">B140*C140*F140</f>
        <v>#VALUE!</v>
      </c>
      <c r="K140" s="587" t="e">
        <f aca="false">I140*E140</f>
        <v>#VALUE!</v>
      </c>
      <c r="L140" s="587" t="e">
        <f aca="false">J140*E140</f>
        <v>#VALUE!</v>
      </c>
      <c r="M140" s="425" t="e">
        <f aca="false">SUMIF('Avd. costs'!A159:A179,E140,'Avd. costs'!F159:F179)</f>
        <v>#REF!</v>
      </c>
      <c r="N140" s="425" t="e">
        <f aca="false">SUMIF('Avd. costs'!A159:A179,E140,'Avd. costs'!L159:L179)</f>
        <v>#REF!</v>
      </c>
      <c r="O140" s="426" t="e">
        <f aca="false">G140*M140</f>
        <v>#VALUE!</v>
      </c>
      <c r="P140" s="426" t="e">
        <f aca="false">H140*N140</f>
        <v>#VALUE!</v>
      </c>
      <c r="Q140" s="426" t="e">
        <f aca="false">I140*M140</f>
        <v>#VALUE!</v>
      </c>
      <c r="R140" s="430" t="e">
        <f aca="false">J140*N140</f>
        <v>#VALUE!</v>
      </c>
      <c r="S140" s="426" t="n">
        <f aca="false">SUMIF(O140:P140,"&gt;=0")</f>
        <v>0</v>
      </c>
      <c r="T140" s="431" t="n">
        <f aca="false">SUMIF(Q140:R140,"&gt;=0")</f>
        <v>0</v>
      </c>
    </row>
    <row r="141" customFormat="false" ht="12.75" hidden="false" customHeight="false" outlineLevel="0" collapsed="false">
      <c r="A141" s="416" t="e">
        <f aca="false">#REF!</f>
        <v>#REF!</v>
      </c>
      <c r="B141" s="590" t="e">
        <f aca="false">#REF!+#REF!</f>
        <v>#VALUE!</v>
      </c>
      <c r="C141" s="418" t="e">
        <f aca="false">#REF!</f>
        <v>#REF!</v>
      </c>
      <c r="D141" s="418" t="n">
        <f aca="false">'T3 - Demand &amp; Energy Reduction'!F239</f>
        <v>0</v>
      </c>
      <c r="E141" s="419" t="e">
        <f aca="false">#REF!</f>
        <v>#REF!</v>
      </c>
      <c r="F141" s="420" t="e">
        <f aca="false">#REF!</f>
        <v>#REF!</v>
      </c>
      <c r="G141" s="586" t="e">
        <f aca="false">B141*D141</f>
        <v>#VALUE!</v>
      </c>
      <c r="H141" s="586" t="e">
        <f aca="false">B141*C141</f>
        <v>#VALUE!</v>
      </c>
      <c r="I141" s="587" t="e">
        <f aca="false">B141*D141*F141</f>
        <v>#VALUE!</v>
      </c>
      <c r="J141" s="587" t="e">
        <f aca="false">B141*C141*F141</f>
        <v>#VALUE!</v>
      </c>
      <c r="K141" s="587" t="e">
        <f aca="false">I141*E141</f>
        <v>#VALUE!</v>
      </c>
      <c r="L141" s="587" t="e">
        <f aca="false">J141*E141</f>
        <v>#VALUE!</v>
      </c>
      <c r="M141" s="425" t="e">
        <f aca="false">SUMIF('Avd. costs'!A160:A180,E141,'Avd. costs'!F160:F180)</f>
        <v>#REF!</v>
      </c>
      <c r="N141" s="425" t="e">
        <f aca="false">SUMIF('Avd. costs'!A160:A180,E141,'Avd. costs'!L160:L180)</f>
        <v>#REF!</v>
      </c>
      <c r="O141" s="426" t="e">
        <f aca="false">G141*M141</f>
        <v>#VALUE!</v>
      </c>
      <c r="P141" s="426" t="e">
        <f aca="false">H141*N141</f>
        <v>#VALUE!</v>
      </c>
      <c r="Q141" s="426" t="e">
        <f aca="false">I141*M141</f>
        <v>#VALUE!</v>
      </c>
      <c r="R141" s="430" t="e">
        <f aca="false">J141*N141</f>
        <v>#VALUE!</v>
      </c>
      <c r="S141" s="426" t="n">
        <f aca="false">SUMIF(O141:P141,"&gt;=0")</f>
        <v>0</v>
      </c>
      <c r="T141" s="431" t="n">
        <f aca="false">SUMIF(Q141:R141,"&gt;=0")</f>
        <v>0</v>
      </c>
    </row>
    <row r="142" customFormat="false" ht="12.75" hidden="false" customHeight="false" outlineLevel="0" collapsed="false">
      <c r="A142" s="416" t="e">
        <f aca="false">#REF!</f>
        <v>#REF!</v>
      </c>
      <c r="B142" s="590" t="e">
        <f aca="false">#REF!+#REF!</f>
        <v>#VALUE!</v>
      </c>
      <c r="C142" s="418" t="e">
        <f aca="false">#REF!</f>
        <v>#REF!</v>
      </c>
      <c r="D142" s="418" t="n">
        <f aca="false">'T3 - Demand &amp; Energy Reduction'!F240</f>
        <v>0</v>
      </c>
      <c r="E142" s="419" t="e">
        <f aca="false">#REF!</f>
        <v>#REF!</v>
      </c>
      <c r="F142" s="420" t="e">
        <f aca="false">#REF!</f>
        <v>#REF!</v>
      </c>
      <c r="G142" s="586" t="e">
        <f aca="false">B142*D142</f>
        <v>#VALUE!</v>
      </c>
      <c r="H142" s="586" t="e">
        <f aca="false">B142*C142</f>
        <v>#VALUE!</v>
      </c>
      <c r="I142" s="587" t="e">
        <f aca="false">B142*D142*F142</f>
        <v>#VALUE!</v>
      </c>
      <c r="J142" s="587" t="e">
        <f aca="false">B142*C142*F142</f>
        <v>#VALUE!</v>
      </c>
      <c r="K142" s="587" t="e">
        <f aca="false">I142*E142</f>
        <v>#VALUE!</v>
      </c>
      <c r="L142" s="587" t="e">
        <f aca="false">J142*E142</f>
        <v>#VALUE!</v>
      </c>
      <c r="M142" s="425" t="e">
        <f aca="false">SUMIF('Avd. costs'!A161:A181,E142,'Avd. costs'!F161:F181)</f>
        <v>#REF!</v>
      </c>
      <c r="N142" s="425" t="e">
        <f aca="false">SUMIF('Avd. costs'!A161:A181,E142,'Avd. costs'!L161:L181)</f>
        <v>#REF!</v>
      </c>
      <c r="O142" s="426" t="e">
        <f aca="false">G142*M142</f>
        <v>#VALUE!</v>
      </c>
      <c r="P142" s="426" t="e">
        <f aca="false">H142*N142</f>
        <v>#VALUE!</v>
      </c>
      <c r="Q142" s="426" t="e">
        <f aca="false">I142*M142</f>
        <v>#VALUE!</v>
      </c>
      <c r="R142" s="430" t="e">
        <f aca="false">J142*N142</f>
        <v>#VALUE!</v>
      </c>
      <c r="S142" s="426" t="n">
        <f aca="false">SUMIF(O142:P142,"&gt;=0")</f>
        <v>0</v>
      </c>
      <c r="T142" s="431" t="n">
        <f aca="false">SUMIF(Q142:R142,"&gt;=0")</f>
        <v>0</v>
      </c>
    </row>
    <row r="143" customFormat="false" ht="12.75" hidden="false" customHeight="false" outlineLevel="0" collapsed="false">
      <c r="A143" s="416" t="e">
        <f aca="false">#REF!</f>
        <v>#REF!</v>
      </c>
      <c r="B143" s="590" t="e">
        <f aca="false">#REF!+#REF!</f>
        <v>#VALUE!</v>
      </c>
      <c r="C143" s="418" t="e">
        <f aca="false">#REF!</f>
        <v>#REF!</v>
      </c>
      <c r="D143" s="418" t="n">
        <f aca="false">'T3 - Demand &amp; Energy Reduction'!F241</f>
        <v>0</v>
      </c>
      <c r="E143" s="419" t="e">
        <f aca="false">#REF!</f>
        <v>#REF!</v>
      </c>
      <c r="F143" s="420" t="e">
        <f aca="false">#REF!</f>
        <v>#REF!</v>
      </c>
      <c r="G143" s="586" t="e">
        <f aca="false">B143*D143</f>
        <v>#VALUE!</v>
      </c>
      <c r="H143" s="586" t="e">
        <f aca="false">B143*C143</f>
        <v>#VALUE!</v>
      </c>
      <c r="I143" s="587" t="e">
        <f aca="false">B143*D143*F143</f>
        <v>#VALUE!</v>
      </c>
      <c r="J143" s="587" t="e">
        <f aca="false">B143*C143*F143</f>
        <v>#VALUE!</v>
      </c>
      <c r="K143" s="587" t="e">
        <f aca="false">I143*E143</f>
        <v>#VALUE!</v>
      </c>
      <c r="L143" s="587" t="e">
        <f aca="false">J143*E143</f>
        <v>#VALUE!</v>
      </c>
      <c r="M143" s="425" t="e">
        <f aca="false">SUMIF('Avd. costs'!A162:A182,E143,'Avd. costs'!F162:F182)</f>
        <v>#REF!</v>
      </c>
      <c r="N143" s="425" t="e">
        <f aca="false">SUMIF('Avd. costs'!A162:A182,E143,'Avd. costs'!L162:L182)</f>
        <v>#REF!</v>
      </c>
      <c r="O143" s="426" t="e">
        <f aca="false">G143*M143</f>
        <v>#VALUE!</v>
      </c>
      <c r="P143" s="426" t="e">
        <f aca="false">H143*N143</f>
        <v>#VALUE!</v>
      </c>
      <c r="Q143" s="426" t="e">
        <f aca="false">I143*M143</f>
        <v>#VALUE!</v>
      </c>
      <c r="R143" s="430" t="e">
        <f aca="false">J143*N143</f>
        <v>#VALUE!</v>
      </c>
      <c r="S143" s="426" t="n">
        <f aca="false">SUMIF(O143:P143,"&gt;=0")</f>
        <v>0</v>
      </c>
      <c r="T143" s="431" t="n">
        <f aca="false">SUMIF(Q143:R143,"&gt;=0")</f>
        <v>0</v>
      </c>
    </row>
    <row r="144" customFormat="false" ht="12.75" hidden="false" customHeight="false" outlineLevel="0" collapsed="false">
      <c r="A144" s="416" t="e">
        <f aca="false">#REF!</f>
        <v>#REF!</v>
      </c>
      <c r="B144" s="590" t="e">
        <f aca="false">#REF!+#REF!</f>
        <v>#VALUE!</v>
      </c>
      <c r="C144" s="418" t="e">
        <f aca="false">#REF!</f>
        <v>#REF!</v>
      </c>
      <c r="D144" s="418" t="n">
        <f aca="false">'T3 - Demand &amp; Energy Reduction'!F242</f>
        <v>0</v>
      </c>
      <c r="E144" s="419" t="e">
        <f aca="false">#REF!</f>
        <v>#REF!</v>
      </c>
      <c r="F144" s="420" t="e">
        <f aca="false">#REF!</f>
        <v>#REF!</v>
      </c>
      <c r="G144" s="586" t="e">
        <f aca="false">B144*D144</f>
        <v>#VALUE!</v>
      </c>
      <c r="H144" s="586" t="e">
        <f aca="false">B144*C144</f>
        <v>#VALUE!</v>
      </c>
      <c r="I144" s="587" t="e">
        <f aca="false">B144*D144*F144</f>
        <v>#VALUE!</v>
      </c>
      <c r="J144" s="587" t="e">
        <f aca="false">B144*C144*F144</f>
        <v>#VALUE!</v>
      </c>
      <c r="K144" s="587" t="e">
        <f aca="false">I144*E144</f>
        <v>#VALUE!</v>
      </c>
      <c r="L144" s="587" t="e">
        <f aca="false">J144*E144</f>
        <v>#VALUE!</v>
      </c>
      <c r="M144" s="425" t="e">
        <f aca="false">SUMIF('Avd. costs'!A163:A183,E144,'Avd. costs'!F163:F183)</f>
        <v>#REF!</v>
      </c>
      <c r="N144" s="425" t="e">
        <f aca="false">SUMIF('Avd. costs'!A163:A183,E144,'Avd. costs'!L163:L183)</f>
        <v>#REF!</v>
      </c>
      <c r="O144" s="426" t="e">
        <f aca="false">G144*M144</f>
        <v>#VALUE!</v>
      </c>
      <c r="P144" s="426" t="e">
        <f aca="false">H144*N144</f>
        <v>#VALUE!</v>
      </c>
      <c r="Q144" s="426" t="e">
        <f aca="false">I144*M144</f>
        <v>#VALUE!</v>
      </c>
      <c r="R144" s="430" t="e">
        <f aca="false">J144*N144</f>
        <v>#VALUE!</v>
      </c>
      <c r="S144" s="426" t="n">
        <f aca="false">SUMIF(O144:P144,"&gt;=0")</f>
        <v>0</v>
      </c>
      <c r="T144" s="431" t="n">
        <f aca="false">SUMIF(Q144:R144,"&gt;=0")</f>
        <v>0</v>
      </c>
    </row>
    <row r="145" customFormat="false" ht="12.75" hidden="false" customHeight="false" outlineLevel="0" collapsed="false">
      <c r="A145" s="416" t="e">
        <f aca="false">#REF!</f>
        <v>#REF!</v>
      </c>
      <c r="B145" s="590" t="e">
        <f aca="false">#REF!+#REF!</f>
        <v>#VALUE!</v>
      </c>
      <c r="C145" s="418" t="e">
        <f aca="false">#REF!</f>
        <v>#REF!</v>
      </c>
      <c r="D145" s="418" t="n">
        <f aca="false">'T3 - Demand &amp; Energy Reduction'!F243</f>
        <v>0</v>
      </c>
      <c r="E145" s="419" t="e">
        <f aca="false">#REF!</f>
        <v>#REF!</v>
      </c>
      <c r="F145" s="420" t="e">
        <f aca="false">#REF!</f>
        <v>#REF!</v>
      </c>
      <c r="G145" s="586" t="e">
        <f aca="false">B145*D145</f>
        <v>#VALUE!</v>
      </c>
      <c r="H145" s="586" t="e">
        <f aca="false">B145*C145</f>
        <v>#VALUE!</v>
      </c>
      <c r="I145" s="587" t="e">
        <f aca="false">B145*D145*F145</f>
        <v>#VALUE!</v>
      </c>
      <c r="J145" s="587" t="e">
        <f aca="false">B145*C145*F145</f>
        <v>#VALUE!</v>
      </c>
      <c r="K145" s="587" t="e">
        <f aca="false">I145*E145</f>
        <v>#VALUE!</v>
      </c>
      <c r="L145" s="587" t="e">
        <f aca="false">J145*E145</f>
        <v>#VALUE!</v>
      </c>
      <c r="M145" s="425" t="e">
        <f aca="false">SUMIF('Avd. costs'!A164:A184,E145,'Avd. costs'!F164:F184)</f>
        <v>#REF!</v>
      </c>
      <c r="N145" s="425" t="e">
        <f aca="false">SUMIF('Avd. costs'!A164:A184,E145,'Avd. costs'!L164:L184)</f>
        <v>#REF!</v>
      </c>
      <c r="O145" s="426" t="e">
        <f aca="false">G145*M145</f>
        <v>#VALUE!</v>
      </c>
      <c r="P145" s="426" t="e">
        <f aca="false">H145*N145</f>
        <v>#VALUE!</v>
      </c>
      <c r="Q145" s="426" t="e">
        <f aca="false">I145*M145</f>
        <v>#VALUE!</v>
      </c>
      <c r="R145" s="430" t="e">
        <f aca="false">J145*N145</f>
        <v>#VALUE!</v>
      </c>
      <c r="S145" s="426" t="n">
        <f aca="false">SUMIF(O145:P145,"&gt;=0")</f>
        <v>0</v>
      </c>
      <c r="T145" s="431" t="n">
        <f aca="false">SUMIF(Q145:R145,"&gt;=0")</f>
        <v>0</v>
      </c>
    </row>
    <row r="146" customFormat="false" ht="12.75" hidden="false" customHeight="false" outlineLevel="0" collapsed="false">
      <c r="A146" s="416" t="e">
        <f aca="false">#REF!</f>
        <v>#REF!</v>
      </c>
      <c r="B146" s="590" t="e">
        <f aca="false">#REF!+#REF!</f>
        <v>#VALUE!</v>
      </c>
      <c r="C146" s="418" t="e">
        <f aca="false">#REF!</f>
        <v>#REF!</v>
      </c>
      <c r="D146" s="418" t="n">
        <f aca="false">'T3 - Demand &amp; Energy Reduction'!F244</f>
        <v>0</v>
      </c>
      <c r="E146" s="419" t="e">
        <f aca="false">#REF!</f>
        <v>#REF!</v>
      </c>
      <c r="F146" s="420" t="e">
        <f aca="false">#REF!</f>
        <v>#REF!</v>
      </c>
      <c r="G146" s="586" t="e">
        <f aca="false">B146*D146</f>
        <v>#VALUE!</v>
      </c>
      <c r="H146" s="586" t="e">
        <f aca="false">B146*C146</f>
        <v>#VALUE!</v>
      </c>
      <c r="I146" s="587" t="e">
        <f aca="false">B146*D146*F146</f>
        <v>#VALUE!</v>
      </c>
      <c r="J146" s="587" t="e">
        <f aca="false">B146*C146*F146</f>
        <v>#VALUE!</v>
      </c>
      <c r="K146" s="587" t="e">
        <f aca="false">I146*E146</f>
        <v>#VALUE!</v>
      </c>
      <c r="L146" s="587" t="e">
        <f aca="false">J146*E146</f>
        <v>#VALUE!</v>
      </c>
      <c r="M146" s="425" t="e">
        <f aca="false">SUMIF('Avd. costs'!A165:A185,E146,'Avd. costs'!F165:F185)</f>
        <v>#REF!</v>
      </c>
      <c r="N146" s="425" t="e">
        <f aca="false">SUMIF('Avd. costs'!A165:A185,E146,'Avd. costs'!L165:L185)</f>
        <v>#REF!</v>
      </c>
      <c r="O146" s="426" t="e">
        <f aca="false">G146*M146</f>
        <v>#VALUE!</v>
      </c>
      <c r="P146" s="426" t="e">
        <f aca="false">H146*N146</f>
        <v>#VALUE!</v>
      </c>
      <c r="Q146" s="426" t="e">
        <f aca="false">I146*M146</f>
        <v>#VALUE!</v>
      </c>
      <c r="R146" s="430" t="e">
        <f aca="false">J146*N146</f>
        <v>#VALUE!</v>
      </c>
      <c r="S146" s="426" t="n">
        <f aca="false">SUMIF(O146:P146,"&gt;=0")</f>
        <v>0</v>
      </c>
      <c r="T146" s="431" t="n">
        <f aca="false">SUMIF(Q146:R146,"&gt;=0")</f>
        <v>0</v>
      </c>
    </row>
    <row r="147" customFormat="false" ht="13.5" hidden="false" customHeight="false" outlineLevel="0" collapsed="false">
      <c r="A147" s="416" t="n">
        <f aca="false">'Program Activities Worksheet'!B130</f>
        <v>0</v>
      </c>
      <c r="B147" s="590" t="n">
        <f aca="false">'Program Activities Worksheet'!S130+'Program Activities Worksheet'!T130</f>
        <v>0</v>
      </c>
      <c r="C147" s="418" t="n">
        <f aca="false">'Program Activities Worksheet'!G130</f>
        <v>0</v>
      </c>
      <c r="D147" s="418" t="n">
        <f aca="false">'T3 - Demand &amp; Energy Reduction'!F245</f>
        <v>0</v>
      </c>
      <c r="E147" s="419" t="n">
        <f aca="false">'Program Activities Worksheet'!H130</f>
        <v>0</v>
      </c>
      <c r="F147" s="420" t="n">
        <f aca="false">'Program Activities Worksheet'!J130</f>
        <v>0</v>
      </c>
      <c r="G147" s="586" t="n">
        <f aca="false">B147*D147</f>
        <v>0</v>
      </c>
      <c r="H147" s="586" t="n">
        <f aca="false">B147*C147</f>
        <v>0</v>
      </c>
      <c r="I147" s="587" t="n">
        <f aca="false">B147*D147*F147</f>
        <v>0</v>
      </c>
      <c r="J147" s="587" t="n">
        <f aca="false">B147*C147*F147</f>
        <v>0</v>
      </c>
      <c r="K147" s="587" t="n">
        <f aca="false">I147*E147</f>
        <v>0</v>
      </c>
      <c r="L147" s="587" t="n">
        <f aca="false">J147*E147</f>
        <v>0</v>
      </c>
      <c r="M147" s="425" t="n">
        <f aca="false">SUMIF('Avd. costs'!A166:A186,E147,'Avd. costs'!F166:F186)</f>
        <v>0</v>
      </c>
      <c r="N147" s="425" t="n">
        <f aca="false">SUMIF('Avd. costs'!A166:A186,E147,'Avd. costs'!L166:L186)</f>
        <v>0</v>
      </c>
      <c r="O147" s="426" t="n">
        <f aca="false">G147*M147</f>
        <v>0</v>
      </c>
      <c r="P147" s="426" t="n">
        <f aca="false">H147*N147</f>
        <v>0</v>
      </c>
      <c r="Q147" s="426" t="n">
        <f aca="false">I147*M147</f>
        <v>0</v>
      </c>
      <c r="R147" s="430" t="n">
        <f aca="false">J147*N147</f>
        <v>0</v>
      </c>
      <c r="S147" s="426" t="n">
        <f aca="false">SUMIF(O147:P147,"&gt;=0")</f>
        <v>0</v>
      </c>
      <c r="T147" s="431" t="n">
        <f aca="false">SUMIF(Q147:R147,"&gt;=0")</f>
        <v>0</v>
      </c>
    </row>
    <row r="148" customFormat="false" ht="13.5" hidden="false" customHeight="false" outlineLevel="0" collapsed="false">
      <c r="A148" s="591" t="s">
        <v>413</v>
      </c>
      <c r="B148" s="592"/>
      <c r="C148" s="592"/>
      <c r="D148" s="592"/>
      <c r="E148" s="592"/>
      <c r="F148" s="592"/>
      <c r="G148" s="593"/>
      <c r="H148" s="593"/>
      <c r="I148" s="593" t="e">
        <f aca="false">SUM(I9:I147)</f>
        <v>#VALUE!</v>
      </c>
      <c r="J148" s="593"/>
      <c r="K148" s="593"/>
      <c r="L148" s="593"/>
      <c r="M148" s="436"/>
      <c r="N148" s="436"/>
      <c r="O148" s="436"/>
      <c r="P148" s="436"/>
      <c r="Q148" s="436"/>
      <c r="R148" s="436"/>
      <c r="S148" s="594" t="n">
        <f aca="false">SUM(S9:S147)</f>
        <v>0</v>
      </c>
      <c r="T148" s="595" t="n">
        <f aca="false">SUM(T9:T147)</f>
        <v>0</v>
      </c>
    </row>
    <row r="149" customFormat="false" ht="13.5" hidden="false" customHeight="false" outlineLevel="0" collapsed="false">
      <c r="G149" s="409"/>
      <c r="H149" s="409"/>
      <c r="I149" s="409"/>
      <c r="J149" s="409"/>
      <c r="K149" s="409"/>
      <c r="L149" s="409"/>
      <c r="M149" s="409"/>
      <c r="N149" s="409"/>
      <c r="O149" s="409"/>
      <c r="P149" s="409"/>
      <c r="Q149" s="409"/>
      <c r="R149" s="409"/>
      <c r="S149" s="409"/>
      <c r="T149" s="410"/>
    </row>
    <row r="150" customFormat="false" ht="13.5" hidden="false" customHeight="false" outlineLevel="0" collapsed="false">
      <c r="G150" s="409"/>
      <c r="H150" s="409"/>
      <c r="I150" s="409"/>
      <c r="J150" s="409"/>
      <c r="K150" s="409"/>
      <c r="L150" s="439" t="s">
        <v>414</v>
      </c>
      <c r="M150" s="439"/>
      <c r="N150" s="439"/>
      <c r="O150" s="440" t="n">
        <f aca="false">SUMIF(O9:O147,"&lt;0")</f>
        <v>0</v>
      </c>
      <c r="P150" s="436" t="n">
        <f aca="false">SUMIF(P9:P147,"&lt;0")</f>
        <v>0</v>
      </c>
      <c r="Q150" s="436" t="n">
        <f aca="false">SUMIF(Q9:Q147,"&lt;0")</f>
        <v>0</v>
      </c>
      <c r="R150" s="437" t="n">
        <f aca="false">SUMIF(R9:R147,"&lt;0")</f>
        <v>0</v>
      </c>
      <c r="S150" s="409"/>
      <c r="T150" s="410"/>
    </row>
  </sheetData>
  <mergeCells count="1">
    <mergeCell ref="L150:N150"/>
  </mergeCells>
  <printOptions headings="false" gridLines="false" gridLinesSet="true" horizontalCentered="true" verticalCentered="false"/>
  <pageMargins left="0.5" right="0.5" top="0.984027777777778" bottom="0.984027777777778" header="0.511811023622047" footer="0.5"/>
  <pageSetup paperSize="1" scale="100" fitToWidth="0"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1" manualBreakCount="1">
    <brk id="10"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selection pane="topLeft" activeCell="B10" activeCellId="0" sqref="B10"/>
    </sheetView>
  </sheetViews>
  <sheetFormatPr defaultColWidth="9.13671875" defaultRowHeight="12.75" zeroHeight="false" outlineLevelRow="0" outlineLevelCol="0"/>
  <cols>
    <col collapsed="false" customWidth="true" hidden="false" outlineLevel="0" max="1" min="1" style="405" width="29.41"/>
    <col collapsed="false" customWidth="true" hidden="false" outlineLevel="0" max="2" min="2" style="405" width="13.41"/>
    <col collapsed="false" customWidth="true" hidden="false" outlineLevel="0" max="4" min="3" style="405" width="16.13"/>
    <col collapsed="false" customWidth="true" hidden="false" outlineLevel="0" max="5" min="5" style="405" width="14.41"/>
    <col collapsed="false" customWidth="true" hidden="false" outlineLevel="0" max="6" min="6" style="405" width="10.13"/>
    <col collapsed="false" customWidth="true" hidden="false" outlineLevel="0" max="7" min="7" style="405" width="16.42"/>
    <col collapsed="false" customWidth="true" hidden="false" outlineLevel="0" max="8" min="8" style="405" width="16.28"/>
    <col collapsed="false" customWidth="true" hidden="false" outlineLevel="0" max="9" min="9" style="405" width="17.56"/>
    <col collapsed="false" customWidth="false" hidden="false" outlineLevel="0" max="257" min="10" style="159" width="9.14"/>
  </cols>
  <sheetData>
    <row r="1" customFormat="false" ht="20.25" hidden="false" customHeight="false" outlineLevel="0" collapsed="false">
      <c r="A1" s="441" t="s">
        <v>462</v>
      </c>
      <c r="B1" s="441"/>
      <c r="C1" s="441"/>
      <c r="D1" s="441"/>
      <c r="E1" s="441"/>
      <c r="F1" s="441"/>
      <c r="G1" s="441"/>
      <c r="H1" s="441"/>
      <c r="I1" s="441"/>
    </row>
    <row r="2" customFormat="false" ht="18" hidden="false" customHeight="true" outlineLevel="0" collapsed="false">
      <c r="A2" s="442" t="str">
        <f aca="false">'Program Activities Worksheet'!A2:B2</f>
        <v>Southern California Edison Company (SCE)</v>
      </c>
      <c r="B2" s="441"/>
      <c r="C2" s="441"/>
      <c r="D2" s="441"/>
      <c r="E2" s="441"/>
      <c r="F2" s="441"/>
      <c r="G2" s="441"/>
      <c r="H2" s="441"/>
      <c r="I2" s="441"/>
    </row>
    <row r="3" customFormat="false" ht="18" hidden="false" customHeight="true" outlineLevel="0" collapsed="false">
      <c r="A3" s="442" t="str">
        <f aca="false">'Program Activities Worksheet'!A3:B3</f>
        <v>Nonresidential Standard Performance Contract</v>
      </c>
      <c r="B3" s="441"/>
      <c r="C3" s="441"/>
      <c r="D3" s="441"/>
      <c r="E3" s="441"/>
      <c r="F3" s="441"/>
      <c r="G3" s="441"/>
      <c r="H3" s="441"/>
      <c r="I3" s="441"/>
    </row>
    <row r="4" customFormat="false" ht="18" hidden="false" customHeight="true" outlineLevel="0" collapsed="false">
      <c r="A4" s="443" t="n">
        <f aca="false">'Program Activities Worksheet'!A4:B4</f>
        <v>0</v>
      </c>
      <c r="B4" s="441"/>
      <c r="C4" s="441"/>
      <c r="D4" s="441"/>
      <c r="E4" s="441"/>
      <c r="F4" s="441"/>
      <c r="G4" s="441"/>
      <c r="H4" s="441"/>
      <c r="I4" s="441"/>
    </row>
    <row r="5" customFormat="false" ht="18" hidden="false" customHeight="true" outlineLevel="0" collapsed="false">
      <c r="A5" s="443" t="str">
        <f aca="false">'Program Activities Worksheet'!A5:B5</f>
        <v>Statewide</v>
      </c>
    </row>
    <row r="6" customFormat="false" ht="13.5" hidden="false" customHeight="false" outlineLevel="0" collapsed="false"/>
    <row r="7" customFormat="false" ht="55.5" hidden="false" customHeight="true" outlineLevel="0" collapsed="false">
      <c r="A7" s="444" t="s">
        <v>392</v>
      </c>
      <c r="B7" s="447" t="s">
        <v>463</v>
      </c>
      <c r="C7" s="446" t="s">
        <v>464</v>
      </c>
      <c r="D7" s="446" t="s">
        <v>416</v>
      </c>
      <c r="E7" s="446" t="s">
        <v>417</v>
      </c>
      <c r="F7" s="447" t="s">
        <v>397</v>
      </c>
      <c r="G7" s="447" t="s">
        <v>418</v>
      </c>
      <c r="H7" s="447" t="s">
        <v>419</v>
      </c>
      <c r="I7" s="448" t="s">
        <v>420</v>
      </c>
    </row>
    <row r="8" customFormat="false" ht="12.75" hidden="false" customHeight="false" outlineLevel="0" collapsed="false">
      <c r="A8" s="449" t="str">
        <f aca="false">'Program Activities Worksheet'!B11</f>
        <v>Air Conditioning - Large Customers</v>
      </c>
      <c r="B8" s="450" t="n">
        <f aca="false">'Program Activities Worksheet'!S11+'Program Activities Worksheet'!T11</f>
        <v>10580</v>
      </c>
      <c r="C8" s="451" t="n">
        <f aca="false">'Program Activities Worksheet'!C11</f>
        <v>0</v>
      </c>
      <c r="D8" s="451" t="n">
        <f aca="false">B8*C8</f>
        <v>0</v>
      </c>
      <c r="E8" s="452" t="n">
        <f aca="false">'Program Activities Worksheet'!I11</f>
        <v>0</v>
      </c>
      <c r="F8" s="453" t="n">
        <f aca="false">'Program Activities Worksheet'!J11</f>
        <v>0</v>
      </c>
      <c r="G8" s="454" t="n">
        <f aca="false">B8*E8</f>
        <v>0</v>
      </c>
      <c r="H8" s="455" t="n">
        <f aca="false">B8*E8*F8</f>
        <v>0</v>
      </c>
      <c r="I8" s="456" t="n">
        <f aca="false">D8+H8</f>
        <v>0</v>
      </c>
    </row>
    <row r="9" customFormat="false" ht="25.5" hidden="false" customHeight="false" outlineLevel="0" collapsed="false">
      <c r="A9" s="449" t="str">
        <f aca="false">'Program Activities Worksheet'!B12</f>
        <v>Com. Reduced Internal Cooling Load - Calculated</v>
      </c>
      <c r="B9" s="450" t="n">
        <f aca="false">'Program Activities Worksheet'!S12+'Program Activities Worksheet'!T12</f>
        <v>0</v>
      </c>
      <c r="C9" s="451" t="n">
        <f aca="false">'Program Activities Worksheet'!C12</f>
        <v>0.14</v>
      </c>
      <c r="D9" s="451" t="n">
        <f aca="false">B9*C9</f>
        <v>0</v>
      </c>
      <c r="E9" s="452" t="n">
        <f aca="false">'Program Activities Worksheet'!I12</f>
        <v>0.215836481518434</v>
      </c>
      <c r="F9" s="453" t="n">
        <f aca="false">'Program Activities Worksheet'!J12</f>
        <v>0.53</v>
      </c>
      <c r="G9" s="454" t="n">
        <f aca="false">B9*E9</f>
        <v>0</v>
      </c>
      <c r="H9" s="457" t="n">
        <f aca="false">B9*E9*F9</f>
        <v>0</v>
      </c>
      <c r="I9" s="456" t="n">
        <f aca="false">D9+H9</f>
        <v>0</v>
      </c>
    </row>
    <row r="10" customFormat="false" ht="25.5" hidden="false" customHeight="false" outlineLevel="0" collapsed="false">
      <c r="A10" s="449" t="str">
        <f aca="false">'Program Activities Worksheet'!B13</f>
        <v>Com. Customized - Space Conditioning - Calculated</v>
      </c>
      <c r="B10" s="450" t="n">
        <f aca="false">'Program Activities Worksheet'!S13+'Program Activities Worksheet'!T13</f>
        <v>0</v>
      </c>
      <c r="C10" s="451" t="n">
        <f aca="false">'Program Activities Worksheet'!C13</f>
        <v>0.14</v>
      </c>
      <c r="D10" s="451" t="n">
        <f aca="false">B10*C10</f>
        <v>0</v>
      </c>
      <c r="E10" s="452" t="n">
        <f aca="false">'Program Activities Worksheet'!I13</f>
        <v>0.215836481518434</v>
      </c>
      <c r="F10" s="453" t="n">
        <f aca="false">'Program Activities Worksheet'!J13</f>
        <v>0.53</v>
      </c>
      <c r="G10" s="454" t="n">
        <f aca="false">B10*E10</f>
        <v>0</v>
      </c>
      <c r="H10" s="457" t="n">
        <f aca="false">B10*E10*F10</f>
        <v>0</v>
      </c>
      <c r="I10" s="456" t="n">
        <f aca="false">D10+H10</f>
        <v>0</v>
      </c>
    </row>
    <row r="11" customFormat="false" ht="25.5" hidden="false" customHeight="false" outlineLevel="0" collapsed="false">
      <c r="A11" s="449" t="str">
        <f aca="false">'Program Activities Worksheet'!B14</f>
        <v>Com. EMS (Space Conditioning) - Calculated</v>
      </c>
      <c r="B11" s="450" t="n">
        <f aca="false">'Program Activities Worksheet'!S14+'Program Activities Worksheet'!T14</f>
        <v>0</v>
      </c>
      <c r="C11" s="451" t="n">
        <f aca="false">'Program Activities Worksheet'!C14</f>
        <v>0.14</v>
      </c>
      <c r="D11" s="451" t="n">
        <f aca="false">B11*C11</f>
        <v>0</v>
      </c>
      <c r="E11" s="452" t="n">
        <f aca="false">'Program Activities Worksheet'!I14</f>
        <v>0.215836481518434</v>
      </c>
      <c r="F11" s="453" t="n">
        <f aca="false">'Program Activities Worksheet'!J14</f>
        <v>0.53</v>
      </c>
      <c r="G11" s="454" t="n">
        <f aca="false">B11*E11</f>
        <v>0</v>
      </c>
      <c r="H11" s="457" t="n">
        <f aca="false">B11*E11*F11</f>
        <v>0</v>
      </c>
      <c r="I11" s="456" t="n">
        <f aca="false">D11+H11</f>
        <v>0</v>
      </c>
    </row>
    <row r="12" customFormat="false" ht="12.75" hidden="false" customHeight="false" outlineLevel="0" collapsed="false">
      <c r="A12" s="449" t="str">
        <f aca="false">'Program Activities Worksheet'!B15</f>
        <v>Com. Chillers - Calculated</v>
      </c>
      <c r="B12" s="450" t="n">
        <f aca="false">'Program Activities Worksheet'!S15+'Program Activities Worksheet'!T15</f>
        <v>0</v>
      </c>
      <c r="C12" s="451" t="n">
        <f aca="false">'Program Activities Worksheet'!C15</f>
        <v>0.14</v>
      </c>
      <c r="D12" s="451" t="n">
        <f aca="false">B12*C12</f>
        <v>0</v>
      </c>
      <c r="E12" s="452" t="n">
        <f aca="false">'Program Activities Worksheet'!I15</f>
        <v>0.106972185987844</v>
      </c>
      <c r="F12" s="453" t="n">
        <f aca="false">'Program Activities Worksheet'!J15</f>
        <v>0.53</v>
      </c>
      <c r="G12" s="454" t="n">
        <f aca="false">B12*E12</f>
        <v>0</v>
      </c>
      <c r="H12" s="457" t="n">
        <f aca="false">B12*E12*F12</f>
        <v>0</v>
      </c>
      <c r="I12" s="456" t="n">
        <f aca="false">D12+H12</f>
        <v>0</v>
      </c>
    </row>
    <row r="13" customFormat="false" ht="25.5" hidden="false" customHeight="false" outlineLevel="0" collapsed="false">
      <c r="A13" s="449" t="str">
        <f aca="false">'Program Activities Worksheet'!B16</f>
        <v>Com. Package Units Replacement - Calculated</v>
      </c>
      <c r="B13" s="450" t="n">
        <f aca="false">'Program Activities Worksheet'!S16+'Program Activities Worksheet'!T16</f>
        <v>0</v>
      </c>
      <c r="C13" s="451" t="n">
        <f aca="false">'Program Activities Worksheet'!C16</f>
        <v>0.14</v>
      </c>
      <c r="D13" s="451" t="n">
        <f aca="false">B13*C13</f>
        <v>0</v>
      </c>
      <c r="E13" s="452" t="n">
        <f aca="false">'Program Activities Worksheet'!I16</f>
        <v>0.155303470225873</v>
      </c>
      <c r="F13" s="453" t="n">
        <f aca="false">'Program Activities Worksheet'!J16</f>
        <v>0.53</v>
      </c>
      <c r="G13" s="454" t="n">
        <f aca="false">B13*E13</f>
        <v>0</v>
      </c>
      <c r="H13" s="457" t="n">
        <f aca="false">B13*E13*F13</f>
        <v>0</v>
      </c>
      <c r="I13" s="456" t="n">
        <f aca="false">D13+H13</f>
        <v>0</v>
      </c>
    </row>
    <row r="14" customFormat="false" ht="25.5" hidden="false" customHeight="false" outlineLevel="0" collapsed="false">
      <c r="A14" s="449" t="str">
        <f aca="false">'Program Activities Worksheet'!B17</f>
        <v>Ind. Reduced Internal Cooling Load - Calculated</v>
      </c>
      <c r="B14" s="450" t="n">
        <f aca="false">'Program Activities Worksheet'!S17+'Program Activities Worksheet'!T17</f>
        <v>0</v>
      </c>
      <c r="C14" s="451" t="n">
        <f aca="false">'Program Activities Worksheet'!C17</f>
        <v>0.14</v>
      </c>
      <c r="D14" s="451" t="n">
        <f aca="false">B14*C14</f>
        <v>0</v>
      </c>
      <c r="E14" s="452" t="n">
        <f aca="false">'Program Activities Worksheet'!I17</f>
        <v>0.215836481518434</v>
      </c>
      <c r="F14" s="453" t="n">
        <f aca="false">'Program Activities Worksheet'!J17</f>
        <v>0.53</v>
      </c>
      <c r="G14" s="454" t="n">
        <f aca="false">B14*E14</f>
        <v>0</v>
      </c>
      <c r="H14" s="457" t="n">
        <f aca="false">B14*E14*F14</f>
        <v>0</v>
      </c>
      <c r="I14" s="456" t="n">
        <f aca="false">D14+H14</f>
        <v>0</v>
      </c>
    </row>
    <row r="15" customFormat="false" ht="25.5" hidden="false" customHeight="false" outlineLevel="0" collapsed="false">
      <c r="A15" s="449" t="str">
        <f aca="false">'Program Activities Worksheet'!B18</f>
        <v>Ind. Customized - Space Conditioning - Calculated</v>
      </c>
      <c r="B15" s="450" t="n">
        <f aca="false">'Program Activities Worksheet'!S18+'Program Activities Worksheet'!T18</f>
        <v>0</v>
      </c>
      <c r="C15" s="451" t="n">
        <f aca="false">'Program Activities Worksheet'!C18</f>
        <v>0.14</v>
      </c>
      <c r="D15" s="451" t="n">
        <f aca="false">B15*C15</f>
        <v>0</v>
      </c>
      <c r="E15" s="452" t="n">
        <f aca="false">'Program Activities Worksheet'!I18</f>
        <v>0.215836481518434</v>
      </c>
      <c r="F15" s="453" t="n">
        <f aca="false">'Program Activities Worksheet'!J18</f>
        <v>0.53</v>
      </c>
      <c r="G15" s="454" t="n">
        <f aca="false">B15*E15</f>
        <v>0</v>
      </c>
      <c r="H15" s="457" t="n">
        <f aca="false">B15*E15*F15</f>
        <v>0</v>
      </c>
      <c r="I15" s="456" t="n">
        <f aca="false">D15+H15</f>
        <v>0</v>
      </c>
    </row>
    <row r="16" customFormat="false" ht="25.5" hidden="false" customHeight="false" outlineLevel="0" collapsed="false">
      <c r="A16" s="449" t="str">
        <f aca="false">'Program Activities Worksheet'!B19</f>
        <v>Ind. Chillers - Calculated - Calculated</v>
      </c>
      <c r="B16" s="450" t="n">
        <f aca="false">'Program Activities Worksheet'!S19+'Program Activities Worksheet'!T19</f>
        <v>0</v>
      </c>
      <c r="C16" s="451" t="n">
        <f aca="false">'Program Activities Worksheet'!C19</f>
        <v>0.14</v>
      </c>
      <c r="D16" s="451" t="n">
        <f aca="false">B16*C16</f>
        <v>0</v>
      </c>
      <c r="E16" s="452" t="n">
        <f aca="false">'Program Activities Worksheet'!I19</f>
        <v>0.106972185987844</v>
      </c>
      <c r="F16" s="453" t="n">
        <f aca="false">'Program Activities Worksheet'!J19</f>
        <v>0.53</v>
      </c>
      <c r="G16" s="454" t="n">
        <f aca="false">B16*E16</f>
        <v>0</v>
      </c>
      <c r="H16" s="457" t="n">
        <f aca="false">B16*E16*F16</f>
        <v>0</v>
      </c>
      <c r="I16" s="456" t="n">
        <f aca="false">D16+H16</f>
        <v>0</v>
      </c>
    </row>
    <row r="17" customFormat="false" ht="25.5" hidden="false" customHeight="false" outlineLevel="0" collapsed="false">
      <c r="A17" s="449" t="str">
        <f aca="false">'Program Activities Worksheet'!B20</f>
        <v>Com. Reduced Internal Cooling Load - Measured</v>
      </c>
      <c r="B17" s="450" t="n">
        <f aca="false">'Program Activities Worksheet'!S20+'Program Activities Worksheet'!T20</f>
        <v>0</v>
      </c>
      <c r="C17" s="451" t="n">
        <f aca="false">'Program Activities Worksheet'!C20</f>
        <v>0.154</v>
      </c>
      <c r="D17" s="451" t="n">
        <f aca="false">B17*C17</f>
        <v>0</v>
      </c>
      <c r="E17" s="452" t="n">
        <f aca="false">'Program Activities Worksheet'!I20</f>
        <v>0.215836481518434</v>
      </c>
      <c r="F17" s="453" t="n">
        <f aca="false">'Program Activities Worksheet'!J20</f>
        <v>0.53</v>
      </c>
      <c r="G17" s="454" t="n">
        <f aca="false">B17*E17</f>
        <v>0</v>
      </c>
      <c r="H17" s="457" t="n">
        <f aca="false">B17*E17*F17</f>
        <v>0</v>
      </c>
      <c r="I17" s="456" t="n">
        <f aca="false">D17+H17</f>
        <v>0</v>
      </c>
    </row>
    <row r="18" customFormat="false" ht="25.5" hidden="false" customHeight="false" outlineLevel="0" collapsed="false">
      <c r="A18" s="449" t="str">
        <f aca="false">'Program Activities Worksheet'!B21</f>
        <v>Com. Customized - Space Conditioning - Measured</v>
      </c>
      <c r="B18" s="450" t="n">
        <f aca="false">'Program Activities Worksheet'!S21+'Program Activities Worksheet'!T21</f>
        <v>0</v>
      </c>
      <c r="C18" s="451" t="n">
        <f aca="false">'Program Activities Worksheet'!C21</f>
        <v>0.154</v>
      </c>
      <c r="D18" s="451" t="n">
        <f aca="false">B18*C18</f>
        <v>0</v>
      </c>
      <c r="E18" s="452" t="n">
        <f aca="false">'Program Activities Worksheet'!I21</f>
        <v>0.215836481518434</v>
      </c>
      <c r="F18" s="453" t="n">
        <f aca="false">'Program Activities Worksheet'!J21</f>
        <v>0.53</v>
      </c>
      <c r="G18" s="454" t="n">
        <f aca="false">B18*E18</f>
        <v>0</v>
      </c>
      <c r="H18" s="457" t="n">
        <f aca="false">B18*E18*F18</f>
        <v>0</v>
      </c>
      <c r="I18" s="456" t="n">
        <f aca="false">D18+H18</f>
        <v>0</v>
      </c>
    </row>
    <row r="19" customFormat="false" ht="25.5" hidden="false" customHeight="false" outlineLevel="0" collapsed="false">
      <c r="A19" s="449" t="str">
        <f aca="false">'Program Activities Worksheet'!B22</f>
        <v>Com. EMS (Space Conditioning) - Measured</v>
      </c>
      <c r="B19" s="450" t="n">
        <f aca="false">'Program Activities Worksheet'!S22+'Program Activities Worksheet'!T22</f>
        <v>0</v>
      </c>
      <c r="C19" s="451" t="n">
        <f aca="false">'Program Activities Worksheet'!C22</f>
        <v>0.154</v>
      </c>
      <c r="D19" s="451" t="n">
        <f aca="false">B19*C19</f>
        <v>0</v>
      </c>
      <c r="E19" s="452" t="n">
        <f aca="false">'Program Activities Worksheet'!I22</f>
        <v>0.215836481518434</v>
      </c>
      <c r="F19" s="453" t="n">
        <f aca="false">'Program Activities Worksheet'!J22</f>
        <v>0.53</v>
      </c>
      <c r="G19" s="454" t="n">
        <f aca="false">B19*E19</f>
        <v>0</v>
      </c>
      <c r="H19" s="457" t="n">
        <f aca="false">B19*E19*F19</f>
        <v>0</v>
      </c>
      <c r="I19" s="456" t="n">
        <f aca="false">D19+H19</f>
        <v>0</v>
      </c>
    </row>
    <row r="20" customFormat="false" ht="12.75" hidden="false" customHeight="false" outlineLevel="0" collapsed="false">
      <c r="A20" s="449" t="str">
        <f aca="false">'Program Activities Worksheet'!B23</f>
        <v>Com. Chillers - Measured</v>
      </c>
      <c r="B20" s="450" t="n">
        <f aca="false">'Program Activities Worksheet'!S23+'Program Activities Worksheet'!T23</f>
        <v>0</v>
      </c>
      <c r="C20" s="451" t="n">
        <f aca="false">'Program Activities Worksheet'!C23</f>
        <v>0.154</v>
      </c>
      <c r="D20" s="451" t="n">
        <f aca="false">B20*C20</f>
        <v>0</v>
      </c>
      <c r="E20" s="452" t="n">
        <f aca="false">'Program Activities Worksheet'!I23</f>
        <v>0.106972185987844</v>
      </c>
      <c r="F20" s="453" t="n">
        <f aca="false">'Program Activities Worksheet'!J23</f>
        <v>0.53</v>
      </c>
      <c r="G20" s="454" t="n">
        <f aca="false">B20*E20</f>
        <v>0</v>
      </c>
      <c r="H20" s="457" t="n">
        <f aca="false">B20*E20*F20</f>
        <v>0</v>
      </c>
      <c r="I20" s="456" t="n">
        <f aca="false">D20+H20</f>
        <v>0</v>
      </c>
    </row>
    <row r="21" customFormat="false" ht="25.5" hidden="false" customHeight="false" outlineLevel="0" collapsed="false">
      <c r="A21" s="449" t="str">
        <f aca="false">'Program Activities Worksheet'!B24</f>
        <v>Com. Package Units Replacement - Measured</v>
      </c>
      <c r="B21" s="450" t="n">
        <f aca="false">'Program Activities Worksheet'!S24+'Program Activities Worksheet'!T24</f>
        <v>0</v>
      </c>
      <c r="C21" s="451" t="n">
        <f aca="false">'Program Activities Worksheet'!C24</f>
        <v>0.154</v>
      </c>
      <c r="D21" s="451" t="n">
        <f aca="false">B21*C21</f>
        <v>0</v>
      </c>
      <c r="E21" s="452" t="n">
        <f aca="false">'Program Activities Worksheet'!I24</f>
        <v>0.155303470225873</v>
      </c>
      <c r="F21" s="453" t="n">
        <f aca="false">'Program Activities Worksheet'!J24</f>
        <v>0.53</v>
      </c>
      <c r="G21" s="454" t="n">
        <f aca="false">B21*E21</f>
        <v>0</v>
      </c>
      <c r="H21" s="457" t="n">
        <f aca="false">B21*E21*F21</f>
        <v>0</v>
      </c>
      <c r="I21" s="456" t="n">
        <f aca="false">D21+H21</f>
        <v>0</v>
      </c>
    </row>
    <row r="22" customFormat="false" ht="25.5" hidden="false" customHeight="false" outlineLevel="0" collapsed="false">
      <c r="A22" s="449" t="str">
        <f aca="false">'Program Activities Worksheet'!B25</f>
        <v>Ind. Reduced Internal Cooling Load - Measured</v>
      </c>
      <c r="B22" s="450" t="n">
        <f aca="false">'Program Activities Worksheet'!S25+'Program Activities Worksheet'!T25</f>
        <v>0</v>
      </c>
      <c r="C22" s="451" t="n">
        <f aca="false">'Program Activities Worksheet'!C25</f>
        <v>0.154</v>
      </c>
      <c r="D22" s="451" t="n">
        <f aca="false">B22*C22</f>
        <v>0</v>
      </c>
      <c r="E22" s="452" t="n">
        <f aca="false">'Program Activities Worksheet'!I25</f>
        <v>0.215836481518434</v>
      </c>
      <c r="F22" s="453" t="n">
        <f aca="false">'Program Activities Worksheet'!J25</f>
        <v>0.53</v>
      </c>
      <c r="G22" s="454" t="n">
        <f aca="false">B22*E22</f>
        <v>0</v>
      </c>
      <c r="H22" s="457" t="n">
        <f aca="false">B22*E22*F22</f>
        <v>0</v>
      </c>
      <c r="I22" s="456" t="n">
        <f aca="false">D22+H22</f>
        <v>0</v>
      </c>
    </row>
    <row r="23" customFormat="false" ht="25.5" hidden="false" customHeight="false" outlineLevel="0" collapsed="false">
      <c r="A23" s="449" t="str">
        <f aca="false">'Program Activities Worksheet'!B26</f>
        <v>Ind. Customized - Space Conditioning - Measured</v>
      </c>
      <c r="B23" s="450" t="n">
        <f aca="false">'Program Activities Worksheet'!S26+'Program Activities Worksheet'!T26</f>
        <v>0</v>
      </c>
      <c r="C23" s="451" t="n">
        <f aca="false">'Program Activities Worksheet'!C26</f>
        <v>0.154</v>
      </c>
      <c r="D23" s="451" t="n">
        <f aca="false">B23*C23</f>
        <v>0</v>
      </c>
      <c r="E23" s="452" t="n">
        <f aca="false">'Program Activities Worksheet'!I26</f>
        <v>0.215836481518434</v>
      </c>
      <c r="F23" s="453" t="n">
        <f aca="false">'Program Activities Worksheet'!J26</f>
        <v>0.53</v>
      </c>
      <c r="G23" s="454" t="n">
        <f aca="false">B23*E23</f>
        <v>0</v>
      </c>
      <c r="H23" s="457" t="n">
        <f aca="false">B23*E23*F23</f>
        <v>0</v>
      </c>
      <c r="I23" s="456" t="n">
        <f aca="false">D23+H23</f>
        <v>0</v>
      </c>
    </row>
    <row r="24" customFormat="false" ht="12.75" hidden="false" customHeight="false" outlineLevel="0" collapsed="false">
      <c r="A24" s="449" t="str">
        <f aca="false">'Program Activities Worksheet'!B27</f>
        <v>Ind. Chillers - Measured</v>
      </c>
      <c r="B24" s="450" t="n">
        <f aca="false">'Program Activities Worksheet'!S27+'Program Activities Worksheet'!T27</f>
        <v>0</v>
      </c>
      <c r="C24" s="451" t="n">
        <f aca="false">'Program Activities Worksheet'!C27</f>
        <v>0.154</v>
      </c>
      <c r="D24" s="451" t="n">
        <f aca="false">B24*C24</f>
        <v>0</v>
      </c>
      <c r="E24" s="452" t="n">
        <f aca="false">'Program Activities Worksheet'!I27</f>
        <v>0.106972185987844</v>
      </c>
      <c r="F24" s="453" t="n">
        <f aca="false">'Program Activities Worksheet'!J27</f>
        <v>0.53</v>
      </c>
      <c r="G24" s="454" t="n">
        <f aca="false">B24*E24</f>
        <v>0</v>
      </c>
      <c r="H24" s="457" t="n">
        <f aca="false">B24*E24*F24</f>
        <v>0</v>
      </c>
      <c r="I24" s="456" t="n">
        <f aca="false">D24+H24</f>
        <v>0</v>
      </c>
    </row>
    <row r="25" customFormat="false" ht="12.75" hidden="false" customHeight="false" outlineLevel="0" collapsed="false">
      <c r="A25" s="449" t="n">
        <f aca="false">'Program Activities Worksheet'!B28</f>
        <v>0</v>
      </c>
      <c r="B25" s="450" t="n">
        <f aca="false">'Program Activities Worksheet'!S28+'Program Activities Worksheet'!T28</f>
        <v>0</v>
      </c>
      <c r="C25" s="451" t="n">
        <f aca="false">'Program Activities Worksheet'!C28</f>
        <v>0</v>
      </c>
      <c r="D25" s="451" t="n">
        <f aca="false">B25*C25</f>
        <v>0</v>
      </c>
      <c r="E25" s="452" t="n">
        <f aca="false">'Program Activities Worksheet'!I28</f>
        <v>0</v>
      </c>
      <c r="F25" s="453" t="n">
        <f aca="false">'Program Activities Worksheet'!J28</f>
        <v>0</v>
      </c>
      <c r="G25" s="454" t="n">
        <f aca="false">B25*E25</f>
        <v>0</v>
      </c>
      <c r="H25" s="457" t="n">
        <f aca="false">B25*E25*F25</f>
        <v>0</v>
      </c>
      <c r="I25" s="456" t="n">
        <f aca="false">D25+H25</f>
        <v>0</v>
      </c>
    </row>
    <row r="26" customFormat="false" ht="12.75" hidden="false" customHeight="false" outlineLevel="0" collapsed="false">
      <c r="A26" s="449" t="n">
        <f aca="false">'Program Activities Worksheet'!B29</f>
        <v>0</v>
      </c>
      <c r="B26" s="450" t="n">
        <f aca="false">'Program Activities Worksheet'!S29+'Program Activities Worksheet'!T29</f>
        <v>0</v>
      </c>
      <c r="C26" s="451" t="n">
        <f aca="false">'Program Activities Worksheet'!C29</f>
        <v>0</v>
      </c>
      <c r="D26" s="451" t="n">
        <f aca="false">B26*C26</f>
        <v>0</v>
      </c>
      <c r="E26" s="452" t="n">
        <f aca="false">'Program Activities Worksheet'!I29</f>
        <v>0</v>
      </c>
      <c r="F26" s="453" t="n">
        <f aca="false">'Program Activities Worksheet'!J29</f>
        <v>0</v>
      </c>
      <c r="G26" s="454" t="n">
        <f aca="false">B26*E26</f>
        <v>0</v>
      </c>
      <c r="H26" s="457" t="n">
        <f aca="false">B26*E26*F26</f>
        <v>0</v>
      </c>
      <c r="I26" s="456" t="n">
        <f aca="false">D26+H26</f>
        <v>0</v>
      </c>
    </row>
    <row r="27" customFormat="false" ht="12.75" hidden="false" customHeight="false" outlineLevel="0" collapsed="false">
      <c r="A27" s="449" t="str">
        <f aca="false">'Program Activities Worksheet'!B30</f>
        <v>Lighting - Large Customers</v>
      </c>
      <c r="B27" s="450" t="n">
        <f aca="false">'Program Activities Worksheet'!S30+'Program Activities Worksheet'!T30</f>
        <v>14506</v>
      </c>
      <c r="C27" s="451" t="n">
        <f aca="false">'Program Activities Worksheet'!C30</f>
        <v>0</v>
      </c>
      <c r="D27" s="451" t="n">
        <f aca="false">B27*C27</f>
        <v>0</v>
      </c>
      <c r="E27" s="452" t="n">
        <f aca="false">'Program Activities Worksheet'!I30</f>
        <v>0</v>
      </c>
      <c r="F27" s="453" t="n">
        <f aca="false">'Program Activities Worksheet'!J30</f>
        <v>0</v>
      </c>
      <c r="G27" s="454" t="n">
        <f aca="false">B27*E27</f>
        <v>0</v>
      </c>
      <c r="H27" s="457" t="n">
        <f aca="false">B27*E27*F27</f>
        <v>0</v>
      </c>
      <c r="I27" s="456" t="n">
        <f aca="false">D27+H27</f>
        <v>0</v>
      </c>
    </row>
    <row r="28" customFormat="false" ht="25.5" hidden="false" customHeight="false" outlineLevel="0" collapsed="false">
      <c r="A28" s="449" t="str">
        <f aca="false">'Program Activities Worksheet'!B31</f>
        <v>Com. Indoor Lighting Sys. Mod. - Calculated</v>
      </c>
      <c r="B28" s="450" t="n">
        <f aca="false">'Program Activities Worksheet'!S31+'Program Activities Worksheet'!T31</f>
        <v>0</v>
      </c>
      <c r="C28" s="451" t="n">
        <f aca="false">'Program Activities Worksheet'!C31</f>
        <v>0.05</v>
      </c>
      <c r="D28" s="451" t="n">
        <f aca="false">B28*C28</f>
        <v>0</v>
      </c>
      <c r="E28" s="452" t="n">
        <f aca="false">'Program Activities Worksheet'!I31</f>
        <v>0.144176170384215</v>
      </c>
      <c r="F28" s="453" t="n">
        <f aca="false">'Program Activities Worksheet'!J31</f>
        <v>0.53</v>
      </c>
      <c r="G28" s="454" t="n">
        <f aca="false">B28*E28</f>
        <v>0</v>
      </c>
      <c r="H28" s="457" t="n">
        <f aca="false">B28*E28*F28</f>
        <v>0</v>
      </c>
      <c r="I28" s="456" t="n">
        <f aca="false">D28+H28</f>
        <v>0</v>
      </c>
    </row>
    <row r="29" customFormat="false" ht="25.5" hidden="false" customHeight="false" outlineLevel="0" collapsed="false">
      <c r="A29" s="449" t="str">
        <f aca="false">'Program Activities Worksheet'!B32</f>
        <v>Com. Indoor Lighting Sys. Repl. - Calculated</v>
      </c>
      <c r="B29" s="450" t="n">
        <f aca="false">'Program Activities Worksheet'!S32+'Program Activities Worksheet'!T32</f>
        <v>0</v>
      </c>
      <c r="C29" s="451" t="n">
        <f aca="false">'Program Activities Worksheet'!C32</f>
        <v>0.05</v>
      </c>
      <c r="D29" s="451" t="n">
        <f aca="false">B29*C29</f>
        <v>0</v>
      </c>
      <c r="E29" s="452" t="n">
        <f aca="false">'Program Activities Worksheet'!I32</f>
        <v>0.0686183489388677</v>
      </c>
      <c r="F29" s="453" t="n">
        <f aca="false">'Program Activities Worksheet'!J32</f>
        <v>0.53</v>
      </c>
      <c r="G29" s="454" t="n">
        <f aca="false">B29*E29</f>
        <v>0</v>
      </c>
      <c r="H29" s="457" t="n">
        <f aca="false">B29*E29*F29</f>
        <v>0</v>
      </c>
      <c r="I29" s="456" t="n">
        <f aca="false">D29+H29</f>
        <v>0</v>
      </c>
    </row>
    <row r="30" customFormat="false" ht="12.75" hidden="false" customHeight="false" outlineLevel="0" collapsed="false">
      <c r="A30" s="449" t="str">
        <f aca="false">'Program Activities Worksheet'!B33</f>
        <v>Com. Outdoor Lighting  - Calculated</v>
      </c>
      <c r="B30" s="450" t="n">
        <f aca="false">'Program Activities Worksheet'!S33+'Program Activities Worksheet'!T33</f>
        <v>0</v>
      </c>
      <c r="C30" s="451" t="n">
        <f aca="false">'Program Activities Worksheet'!C33</f>
        <v>0.05</v>
      </c>
      <c r="D30" s="451" t="n">
        <f aca="false">B30*C30</f>
        <v>0</v>
      </c>
      <c r="E30" s="452" t="n">
        <f aca="false">'Program Activities Worksheet'!I33</f>
        <v>0.0686183489388677</v>
      </c>
      <c r="F30" s="453" t="n">
        <f aca="false">'Program Activities Worksheet'!J33</f>
        <v>0.53</v>
      </c>
      <c r="G30" s="454" t="n">
        <f aca="false">B30*E30</f>
        <v>0</v>
      </c>
      <c r="H30" s="457" t="n">
        <f aca="false">B30*E30*F30</f>
        <v>0</v>
      </c>
      <c r="I30" s="456" t="n">
        <f aca="false">D30+H30</f>
        <v>0</v>
      </c>
    </row>
    <row r="31" customFormat="false" ht="12.75" hidden="false" customHeight="false" outlineLevel="0" collapsed="false">
      <c r="A31" s="449" t="str">
        <f aca="false">'Program Activities Worksheet'!B34</f>
        <v>Com. Lighting Controls - Calculated</v>
      </c>
      <c r="B31" s="450" t="n">
        <f aca="false">'Program Activities Worksheet'!S34+'Program Activities Worksheet'!T34</f>
        <v>0</v>
      </c>
      <c r="C31" s="451" t="n">
        <f aca="false">'Program Activities Worksheet'!C34</f>
        <v>0.05</v>
      </c>
      <c r="D31" s="451" t="n">
        <f aca="false">B31*C31</f>
        <v>0</v>
      </c>
      <c r="E31" s="452" t="n">
        <f aca="false">'Program Activities Worksheet'!I34</f>
        <v>0.144176170384215</v>
      </c>
      <c r="F31" s="453" t="n">
        <f aca="false">'Program Activities Worksheet'!J34</f>
        <v>0.53</v>
      </c>
      <c r="G31" s="454" t="n">
        <f aca="false">B31*E31</f>
        <v>0</v>
      </c>
      <c r="H31" s="457" t="n">
        <f aca="false">B31*E31*F31</f>
        <v>0</v>
      </c>
      <c r="I31" s="456" t="n">
        <f aca="false">D31+H31</f>
        <v>0</v>
      </c>
    </row>
    <row r="32" customFormat="false" ht="25.5" hidden="false" customHeight="false" outlineLevel="0" collapsed="false">
      <c r="A32" s="449" t="str">
        <f aca="false">'Program Activities Worksheet'!B35</f>
        <v>Ind. Indoor Lighting Sys. Mod. - Calculated</v>
      </c>
      <c r="B32" s="450" t="n">
        <f aca="false">'Program Activities Worksheet'!S35+'Program Activities Worksheet'!T35</f>
        <v>0</v>
      </c>
      <c r="C32" s="451" t="n">
        <f aca="false">'Program Activities Worksheet'!C35</f>
        <v>0.05</v>
      </c>
      <c r="D32" s="451" t="n">
        <f aca="false">B32*C32</f>
        <v>0</v>
      </c>
      <c r="E32" s="452" t="n">
        <f aca="false">'Program Activities Worksheet'!I35</f>
        <v>0.144176170384215</v>
      </c>
      <c r="F32" s="453" t="n">
        <f aca="false">'Program Activities Worksheet'!J35</f>
        <v>0.53</v>
      </c>
      <c r="G32" s="454" t="n">
        <f aca="false">B32*E32</f>
        <v>0</v>
      </c>
      <c r="H32" s="457" t="n">
        <f aca="false">B32*E32*F32</f>
        <v>0</v>
      </c>
      <c r="I32" s="456" t="n">
        <f aca="false">D32+H32</f>
        <v>0</v>
      </c>
    </row>
    <row r="33" customFormat="false" ht="25.5" hidden="false" customHeight="false" outlineLevel="0" collapsed="false">
      <c r="A33" s="449" t="str">
        <f aca="false">'Program Activities Worksheet'!B36</f>
        <v>Ind. Indoor Lighting Sys. Repl. - Calculated</v>
      </c>
      <c r="B33" s="450" t="n">
        <f aca="false">'Program Activities Worksheet'!S36+'Program Activities Worksheet'!T36</f>
        <v>0</v>
      </c>
      <c r="C33" s="451" t="n">
        <f aca="false">'Program Activities Worksheet'!C36</f>
        <v>0.05</v>
      </c>
      <c r="D33" s="451" t="n">
        <f aca="false">B33*C33</f>
        <v>0</v>
      </c>
      <c r="E33" s="452" t="n">
        <f aca="false">'Program Activities Worksheet'!I36</f>
        <v>0.0686183489388677</v>
      </c>
      <c r="F33" s="453" t="n">
        <f aca="false">'Program Activities Worksheet'!J36</f>
        <v>0.53</v>
      </c>
      <c r="G33" s="454" t="n">
        <f aca="false">B33*E33</f>
        <v>0</v>
      </c>
      <c r="H33" s="457" t="n">
        <f aca="false">B33*E33*F33</f>
        <v>0</v>
      </c>
      <c r="I33" s="456" t="n">
        <f aca="false">D33+H33</f>
        <v>0</v>
      </c>
    </row>
    <row r="34" customFormat="false" ht="25.5" hidden="false" customHeight="false" outlineLevel="0" collapsed="false">
      <c r="A34" s="449" t="str">
        <f aca="false">'Program Activities Worksheet'!B37</f>
        <v>Ind. Outdoor Lighting Sys. Mod. - Calculated</v>
      </c>
      <c r="B34" s="450" t="n">
        <f aca="false">'Program Activities Worksheet'!S37+'Program Activities Worksheet'!T37</f>
        <v>0</v>
      </c>
      <c r="C34" s="451" t="n">
        <f aca="false">'Program Activities Worksheet'!C37</f>
        <v>0.05</v>
      </c>
      <c r="D34" s="451" t="n">
        <f aca="false">B34*C34</f>
        <v>0</v>
      </c>
      <c r="E34" s="452" t="n">
        <f aca="false">'Program Activities Worksheet'!I37</f>
        <v>0.144176170384215</v>
      </c>
      <c r="F34" s="453" t="n">
        <f aca="false">'Program Activities Worksheet'!J37</f>
        <v>0.53</v>
      </c>
      <c r="G34" s="454" t="n">
        <f aca="false">B34*E34</f>
        <v>0</v>
      </c>
      <c r="H34" s="457" t="n">
        <f aca="false">B34*E34*F34</f>
        <v>0</v>
      </c>
      <c r="I34" s="456" t="n">
        <f aca="false">D34+H34</f>
        <v>0</v>
      </c>
    </row>
    <row r="35" customFormat="false" ht="25.5" hidden="false" customHeight="false" outlineLevel="0" collapsed="false">
      <c r="A35" s="449" t="str">
        <f aca="false">'Program Activities Worksheet'!B38</f>
        <v>Ind. Outdoor Lighting Sys. Repl. - Calculated</v>
      </c>
      <c r="B35" s="450" t="n">
        <f aca="false">'Program Activities Worksheet'!S38+'Program Activities Worksheet'!T38</f>
        <v>0</v>
      </c>
      <c r="C35" s="451" t="n">
        <f aca="false">'Program Activities Worksheet'!C38</f>
        <v>0.05</v>
      </c>
      <c r="D35" s="451" t="n">
        <f aca="false">B35*C35</f>
        <v>0</v>
      </c>
      <c r="E35" s="452" t="n">
        <f aca="false">'Program Activities Worksheet'!I38</f>
        <v>0.0686183489388677</v>
      </c>
      <c r="F35" s="453" t="n">
        <f aca="false">'Program Activities Worksheet'!J38</f>
        <v>0.53</v>
      </c>
      <c r="G35" s="454" t="n">
        <f aca="false">B35*E35</f>
        <v>0</v>
      </c>
      <c r="H35" s="457" t="n">
        <f aca="false">B35*E35*F35</f>
        <v>0</v>
      </c>
      <c r="I35" s="456" t="n">
        <f aca="false">D35+H35</f>
        <v>0</v>
      </c>
    </row>
    <row r="36" customFormat="false" ht="12.75" hidden="false" customHeight="false" outlineLevel="0" collapsed="false">
      <c r="A36" s="449" t="str">
        <f aca="false">'Program Activities Worksheet'!B39</f>
        <v>Ind. LED Lamps - Calculated</v>
      </c>
      <c r="B36" s="450" t="n">
        <f aca="false">'Program Activities Worksheet'!S39+'Program Activities Worksheet'!T39</f>
        <v>0</v>
      </c>
      <c r="C36" s="451" t="n">
        <f aca="false">'Program Activities Worksheet'!C39</f>
        <v>0.05</v>
      </c>
      <c r="D36" s="451" t="n">
        <f aca="false">B36*C36</f>
        <v>0</v>
      </c>
      <c r="E36" s="452" t="n">
        <f aca="false">'Program Activities Worksheet'!I39</f>
        <v>0.0686183489388677</v>
      </c>
      <c r="F36" s="453" t="n">
        <f aca="false">'Program Activities Worksheet'!J39</f>
        <v>0.53</v>
      </c>
      <c r="G36" s="454" t="n">
        <f aca="false">B36*E36</f>
        <v>0</v>
      </c>
      <c r="H36" s="457" t="n">
        <f aca="false">B36*E36*F36</f>
        <v>0</v>
      </c>
      <c r="I36" s="456" t="n">
        <f aca="false">D36+H36</f>
        <v>0</v>
      </c>
    </row>
    <row r="37" customFormat="false" ht="25.5" hidden="false" customHeight="false" outlineLevel="0" collapsed="false">
      <c r="A37" s="449" t="str">
        <f aca="false">'Program Activities Worksheet'!B40</f>
        <v>Com. Indoor Lighting Sys. Mod. - Measured</v>
      </c>
      <c r="B37" s="450" t="n">
        <f aca="false">'Program Activities Worksheet'!S40+'Program Activities Worksheet'!T40</f>
        <v>0</v>
      </c>
      <c r="C37" s="451" t="n">
        <f aca="false">'Program Activities Worksheet'!C40</f>
        <v>0.055</v>
      </c>
      <c r="D37" s="451" t="n">
        <f aca="false">B37*C37</f>
        <v>0</v>
      </c>
      <c r="E37" s="452" t="n">
        <f aca="false">'Program Activities Worksheet'!I40</f>
        <v>0.144176170384215</v>
      </c>
      <c r="F37" s="453" t="n">
        <f aca="false">'Program Activities Worksheet'!J40</f>
        <v>0.53</v>
      </c>
      <c r="G37" s="454" t="n">
        <f aca="false">B37*E37</f>
        <v>0</v>
      </c>
      <c r="H37" s="457" t="n">
        <f aca="false">B37*E37*F37</f>
        <v>0</v>
      </c>
      <c r="I37" s="456" t="n">
        <f aca="false">D37+H37</f>
        <v>0</v>
      </c>
    </row>
    <row r="38" customFormat="false" ht="25.5" hidden="false" customHeight="false" outlineLevel="0" collapsed="false">
      <c r="A38" s="449" t="str">
        <f aca="false">'Program Activities Worksheet'!B41</f>
        <v>Com. Indoor Lighting Sys. Repl. - Measured</v>
      </c>
      <c r="B38" s="450" t="n">
        <f aca="false">'Program Activities Worksheet'!S41+'Program Activities Worksheet'!T41</f>
        <v>0</v>
      </c>
      <c r="C38" s="451" t="n">
        <f aca="false">'Program Activities Worksheet'!C41</f>
        <v>0.055</v>
      </c>
      <c r="D38" s="451" t="n">
        <f aca="false">B38*C38</f>
        <v>0</v>
      </c>
      <c r="E38" s="452" t="n">
        <f aca="false">'Program Activities Worksheet'!I41</f>
        <v>0.0686183489388677</v>
      </c>
      <c r="F38" s="453" t="n">
        <f aca="false">'Program Activities Worksheet'!J41</f>
        <v>0.53</v>
      </c>
      <c r="G38" s="454" t="n">
        <f aca="false">B38*E38</f>
        <v>0</v>
      </c>
      <c r="H38" s="457" t="n">
        <f aca="false">B38*E38*F38</f>
        <v>0</v>
      </c>
      <c r="I38" s="456" t="n">
        <f aca="false">D38+H38</f>
        <v>0</v>
      </c>
    </row>
    <row r="39" customFormat="false" ht="12.75" hidden="false" customHeight="false" outlineLevel="0" collapsed="false">
      <c r="A39" s="449" t="str">
        <f aca="false">'Program Activities Worksheet'!B42</f>
        <v>Com. Outdoor Lighting  - Measured</v>
      </c>
      <c r="B39" s="450" t="n">
        <f aca="false">'Program Activities Worksheet'!S42+'Program Activities Worksheet'!T42</f>
        <v>0</v>
      </c>
      <c r="C39" s="451" t="n">
        <f aca="false">'Program Activities Worksheet'!C42</f>
        <v>0.055</v>
      </c>
      <c r="D39" s="451" t="n">
        <f aca="false">B39*C39</f>
        <v>0</v>
      </c>
      <c r="E39" s="452" t="n">
        <f aca="false">'Program Activities Worksheet'!I42</f>
        <v>0.0686183489388677</v>
      </c>
      <c r="F39" s="453" t="n">
        <f aca="false">'Program Activities Worksheet'!J42</f>
        <v>0.53</v>
      </c>
      <c r="G39" s="454" t="n">
        <f aca="false">B39*E39</f>
        <v>0</v>
      </c>
      <c r="H39" s="457" t="n">
        <f aca="false">B39*E39*F39</f>
        <v>0</v>
      </c>
      <c r="I39" s="456" t="n">
        <f aca="false">D39+H39</f>
        <v>0</v>
      </c>
    </row>
    <row r="40" customFormat="false" ht="12.75" hidden="false" customHeight="false" outlineLevel="0" collapsed="false">
      <c r="A40" s="449" t="str">
        <f aca="false">'Program Activities Worksheet'!B43</f>
        <v>Com. Lighting Controls - Measured</v>
      </c>
      <c r="B40" s="450" t="n">
        <f aca="false">'Program Activities Worksheet'!S43+'Program Activities Worksheet'!T43</f>
        <v>0</v>
      </c>
      <c r="C40" s="451" t="n">
        <f aca="false">'Program Activities Worksheet'!C43</f>
        <v>0.055</v>
      </c>
      <c r="D40" s="451" t="n">
        <f aca="false">B40*C40</f>
        <v>0</v>
      </c>
      <c r="E40" s="452" t="n">
        <f aca="false">'Program Activities Worksheet'!I43</f>
        <v>0.144176170384215</v>
      </c>
      <c r="F40" s="453" t="n">
        <f aca="false">'Program Activities Worksheet'!J43</f>
        <v>0.53</v>
      </c>
      <c r="G40" s="454" t="n">
        <f aca="false">B40*E40</f>
        <v>0</v>
      </c>
      <c r="H40" s="457" t="n">
        <f aca="false">B40*E40*F40</f>
        <v>0</v>
      </c>
      <c r="I40" s="456" t="n">
        <f aca="false">D40+H40</f>
        <v>0</v>
      </c>
    </row>
    <row r="41" customFormat="false" ht="25.5" hidden="false" customHeight="false" outlineLevel="0" collapsed="false">
      <c r="A41" s="449" t="str">
        <f aca="false">'Program Activities Worksheet'!B44</f>
        <v>Ind. Indoor Lighting Sys. Mod. - Measured</v>
      </c>
      <c r="B41" s="450" t="n">
        <f aca="false">'Program Activities Worksheet'!S44+'Program Activities Worksheet'!T44</f>
        <v>0</v>
      </c>
      <c r="C41" s="451" t="n">
        <f aca="false">'Program Activities Worksheet'!C44</f>
        <v>0.055</v>
      </c>
      <c r="D41" s="451" t="n">
        <f aca="false">B41*C41</f>
        <v>0</v>
      </c>
      <c r="E41" s="452" t="n">
        <f aca="false">'Program Activities Worksheet'!I44</f>
        <v>0.144176170384215</v>
      </c>
      <c r="F41" s="453" t="n">
        <f aca="false">'Program Activities Worksheet'!J44</f>
        <v>0.53</v>
      </c>
      <c r="G41" s="454" t="n">
        <f aca="false">B41*E41</f>
        <v>0</v>
      </c>
      <c r="H41" s="457" t="n">
        <f aca="false">B41*E41*F41</f>
        <v>0</v>
      </c>
      <c r="I41" s="456" t="n">
        <f aca="false">D41+H41</f>
        <v>0</v>
      </c>
    </row>
    <row r="42" customFormat="false" ht="25.5" hidden="false" customHeight="false" outlineLevel="0" collapsed="false">
      <c r="A42" s="449" t="str">
        <f aca="false">'Program Activities Worksheet'!B45</f>
        <v>Ind. Indoor Lighting Sys. Repl. - Measured</v>
      </c>
      <c r="B42" s="450" t="n">
        <f aca="false">'Program Activities Worksheet'!S45+'Program Activities Worksheet'!T45</f>
        <v>0</v>
      </c>
      <c r="C42" s="451" t="n">
        <f aca="false">'Program Activities Worksheet'!C45</f>
        <v>0.055</v>
      </c>
      <c r="D42" s="451" t="n">
        <f aca="false">B42*C42</f>
        <v>0</v>
      </c>
      <c r="E42" s="452" t="n">
        <f aca="false">'Program Activities Worksheet'!I45</f>
        <v>0.0686183489388677</v>
      </c>
      <c r="F42" s="453" t="n">
        <f aca="false">'Program Activities Worksheet'!J45</f>
        <v>0.53</v>
      </c>
      <c r="G42" s="454" t="n">
        <f aca="false">B42*E42</f>
        <v>0</v>
      </c>
      <c r="H42" s="457" t="n">
        <f aca="false">B42*E42*F42</f>
        <v>0</v>
      </c>
      <c r="I42" s="456" t="n">
        <f aca="false">D42+H42</f>
        <v>0</v>
      </c>
    </row>
    <row r="43" customFormat="false" ht="25.5" hidden="false" customHeight="false" outlineLevel="0" collapsed="false">
      <c r="A43" s="449" t="str">
        <f aca="false">'Program Activities Worksheet'!B46</f>
        <v>Ind. Outdoor Lighting Sys. Mod. - Measured</v>
      </c>
      <c r="B43" s="450" t="n">
        <f aca="false">'Program Activities Worksheet'!S46+'Program Activities Worksheet'!T46</f>
        <v>0</v>
      </c>
      <c r="C43" s="451" t="n">
        <f aca="false">'Program Activities Worksheet'!C46</f>
        <v>0.055</v>
      </c>
      <c r="D43" s="451" t="n">
        <f aca="false">B43*C43</f>
        <v>0</v>
      </c>
      <c r="E43" s="452" t="n">
        <f aca="false">'Program Activities Worksheet'!I46</f>
        <v>0.144176170384215</v>
      </c>
      <c r="F43" s="453" t="n">
        <f aca="false">'Program Activities Worksheet'!J46</f>
        <v>0.53</v>
      </c>
      <c r="G43" s="454" t="n">
        <f aca="false">B43*E43</f>
        <v>0</v>
      </c>
      <c r="H43" s="457" t="n">
        <f aca="false">B43*E43*F43</f>
        <v>0</v>
      </c>
      <c r="I43" s="456" t="n">
        <f aca="false">D43+H43</f>
        <v>0</v>
      </c>
    </row>
    <row r="44" customFormat="false" ht="25.5" hidden="false" customHeight="false" outlineLevel="0" collapsed="false">
      <c r="A44" s="449" t="str">
        <f aca="false">'Program Activities Worksheet'!B47</f>
        <v>Ind. Outdoor Lighting Sys. Repl. - Measured</v>
      </c>
      <c r="B44" s="450" t="n">
        <f aca="false">'Program Activities Worksheet'!S47+'Program Activities Worksheet'!T47</f>
        <v>0</v>
      </c>
      <c r="C44" s="451" t="n">
        <f aca="false">'Program Activities Worksheet'!C47</f>
        <v>0.055</v>
      </c>
      <c r="D44" s="451" t="n">
        <f aca="false">B44*C44</f>
        <v>0</v>
      </c>
      <c r="E44" s="452" t="n">
        <f aca="false">'Program Activities Worksheet'!I47</f>
        <v>0.0686183489388677</v>
      </c>
      <c r="F44" s="453" t="n">
        <f aca="false">'Program Activities Worksheet'!J47</f>
        <v>0.53</v>
      </c>
      <c r="G44" s="454" t="n">
        <f aca="false">B44*E44</f>
        <v>0</v>
      </c>
      <c r="H44" s="457" t="n">
        <f aca="false">B44*E44*F44</f>
        <v>0</v>
      </c>
      <c r="I44" s="456" t="n">
        <f aca="false">D44+H44</f>
        <v>0</v>
      </c>
    </row>
    <row r="45" customFormat="false" ht="12.75" hidden="false" customHeight="false" outlineLevel="0" collapsed="false">
      <c r="A45" s="449" t="str">
        <f aca="false">'Program Activities Worksheet'!B48</f>
        <v>Ind. LED Lamps - Measured</v>
      </c>
      <c r="B45" s="450" t="n">
        <f aca="false">'Program Activities Worksheet'!S48+'Program Activities Worksheet'!T48</f>
        <v>0</v>
      </c>
      <c r="C45" s="451" t="n">
        <f aca="false">'Program Activities Worksheet'!C48</f>
        <v>0.055</v>
      </c>
      <c r="D45" s="451" t="n">
        <f aca="false">B45*C45</f>
        <v>0</v>
      </c>
      <c r="E45" s="452" t="n">
        <f aca="false">'Program Activities Worksheet'!I48</f>
        <v>0.0686183489388677</v>
      </c>
      <c r="F45" s="453" t="n">
        <f aca="false">'Program Activities Worksheet'!J48</f>
        <v>0.53</v>
      </c>
      <c r="G45" s="454" t="n">
        <f aca="false">B45*E45</f>
        <v>0</v>
      </c>
      <c r="H45" s="457" t="n">
        <f aca="false">B45*E45*F45</f>
        <v>0</v>
      </c>
      <c r="I45" s="456" t="n">
        <f aca="false">D45+H45</f>
        <v>0</v>
      </c>
    </row>
    <row r="46" customFormat="false" ht="12.75" hidden="false" customHeight="false" outlineLevel="0" collapsed="false">
      <c r="A46" s="449" t="n">
        <f aca="false">'Program Activities Worksheet'!B49</f>
        <v>0</v>
      </c>
      <c r="B46" s="450" t="n">
        <f aca="false">'Program Activities Worksheet'!S49+'Program Activities Worksheet'!T49</f>
        <v>0</v>
      </c>
      <c r="C46" s="451" t="n">
        <f aca="false">'Program Activities Worksheet'!C49</f>
        <v>0</v>
      </c>
      <c r="D46" s="451" t="n">
        <f aca="false">B46*C46</f>
        <v>0</v>
      </c>
      <c r="E46" s="452" t="n">
        <f aca="false">'Program Activities Worksheet'!I49</f>
        <v>0</v>
      </c>
      <c r="F46" s="453" t="n">
        <f aca="false">'Program Activities Worksheet'!J49</f>
        <v>0</v>
      </c>
      <c r="G46" s="454" t="n">
        <f aca="false">B46*E46</f>
        <v>0</v>
      </c>
      <c r="H46" s="457" t="n">
        <f aca="false">B46*E46*F46</f>
        <v>0</v>
      </c>
      <c r="I46" s="456" t="n">
        <f aca="false">D46+H46</f>
        <v>0</v>
      </c>
    </row>
    <row r="47" customFormat="false" ht="12.75" hidden="false" customHeight="false" outlineLevel="0" collapsed="false">
      <c r="A47" s="449" t="n">
        <f aca="false">'Program Activities Worksheet'!B50</f>
        <v>0</v>
      </c>
      <c r="B47" s="450" t="n">
        <f aca="false">'Program Activities Worksheet'!S50+'Program Activities Worksheet'!T50</f>
        <v>0</v>
      </c>
      <c r="C47" s="451" t="n">
        <f aca="false">'Program Activities Worksheet'!C50</f>
        <v>0</v>
      </c>
      <c r="D47" s="451" t="n">
        <f aca="false">B47*C47</f>
        <v>0</v>
      </c>
      <c r="E47" s="452" t="n">
        <f aca="false">'Program Activities Worksheet'!I50</f>
        <v>0</v>
      </c>
      <c r="F47" s="453" t="n">
        <f aca="false">'Program Activities Worksheet'!J50</f>
        <v>0</v>
      </c>
      <c r="G47" s="454" t="n">
        <f aca="false">B47*E47</f>
        <v>0</v>
      </c>
      <c r="H47" s="457" t="n">
        <f aca="false">B47*E47*F47</f>
        <v>0</v>
      </c>
      <c r="I47" s="456" t="n">
        <f aca="false">D47+H47</f>
        <v>0</v>
      </c>
    </row>
    <row r="48" customFormat="false" ht="12.75" hidden="false" customHeight="false" outlineLevel="0" collapsed="false">
      <c r="A48" s="449" t="str">
        <f aca="false">'Program Activities Worksheet'!B51</f>
        <v>Other - Large Customers</v>
      </c>
      <c r="B48" s="450" t="n">
        <f aca="false">'Program Activities Worksheet'!S51+'Program Activities Worksheet'!T51</f>
        <v>40524</v>
      </c>
      <c r="C48" s="451" t="n">
        <f aca="false">'Program Activities Worksheet'!C51</f>
        <v>0</v>
      </c>
      <c r="D48" s="451" t="n">
        <f aca="false">B48*C48</f>
        <v>0</v>
      </c>
      <c r="E48" s="452" t="n">
        <f aca="false">'Program Activities Worksheet'!I51</f>
        <v>0</v>
      </c>
      <c r="F48" s="453" t="n">
        <f aca="false">'Program Activities Worksheet'!J51</f>
        <v>0</v>
      </c>
      <c r="G48" s="454" t="n">
        <f aca="false">B48*E48</f>
        <v>0</v>
      </c>
      <c r="H48" s="457" t="n">
        <f aca="false">B48*E48*F48</f>
        <v>0</v>
      </c>
      <c r="I48" s="456" t="n">
        <f aca="false">D48+H48</f>
        <v>0</v>
      </c>
    </row>
    <row r="49" customFormat="false" ht="25.5" hidden="false" customHeight="false" outlineLevel="0" collapsed="false">
      <c r="A49" s="449" t="str">
        <f aca="false">'Program Activities Worksheet'!B52</f>
        <v>Com. Customized - Process - Calculated</v>
      </c>
      <c r="B49" s="450" t="n">
        <f aca="false">'Program Activities Worksheet'!S52+'Program Activities Worksheet'!T52</f>
        <v>0</v>
      </c>
      <c r="C49" s="451" t="n">
        <f aca="false">'Program Activities Worksheet'!C52</f>
        <v>0.08</v>
      </c>
      <c r="D49" s="451" t="n">
        <f aca="false">B49*C49</f>
        <v>0</v>
      </c>
      <c r="E49" s="452" t="n">
        <f aca="false">'Program Activities Worksheet'!I52</f>
        <v>0.22</v>
      </c>
      <c r="F49" s="453" t="n">
        <f aca="false">'Program Activities Worksheet'!J52</f>
        <v>0.53</v>
      </c>
      <c r="G49" s="454" t="n">
        <f aca="false">B49*E49</f>
        <v>0</v>
      </c>
      <c r="H49" s="457" t="n">
        <f aca="false">B49*E49*F49</f>
        <v>0</v>
      </c>
      <c r="I49" s="456" t="n">
        <f aca="false">D49+H49</f>
        <v>0</v>
      </c>
    </row>
    <row r="50" customFormat="false" ht="25.5" hidden="false" customHeight="false" outlineLevel="0" collapsed="false">
      <c r="A50" s="449" t="str">
        <f aca="false">'Program Activities Worksheet'!B53</f>
        <v>Com. Customized - Refrigeration - Calculated</v>
      </c>
      <c r="B50" s="450" t="n">
        <f aca="false">'Program Activities Worksheet'!S53+'Program Activities Worksheet'!T53</f>
        <v>0</v>
      </c>
      <c r="C50" s="451" t="n">
        <f aca="false">'Program Activities Worksheet'!C53</f>
        <v>0.08</v>
      </c>
      <c r="D50" s="451" t="n">
        <f aca="false">B50*C50</f>
        <v>0</v>
      </c>
      <c r="E50" s="452" t="n">
        <f aca="false">'Program Activities Worksheet'!I53</f>
        <v>0.25</v>
      </c>
      <c r="F50" s="453" t="n">
        <f aca="false">'Program Activities Worksheet'!J53</f>
        <v>0.53</v>
      </c>
      <c r="G50" s="454" t="n">
        <f aca="false">B50*E50</f>
        <v>0</v>
      </c>
      <c r="H50" s="457" t="n">
        <f aca="false">B50*E50*F50</f>
        <v>0</v>
      </c>
      <c r="I50" s="456" t="n">
        <f aca="false">D50+H50</f>
        <v>0</v>
      </c>
    </row>
    <row r="51" customFormat="false" ht="25.5" hidden="false" customHeight="false" outlineLevel="0" collapsed="false">
      <c r="A51" s="449" t="str">
        <f aca="false">'Program Activities Worksheet'!B54</f>
        <v>Com. Customized - Pumping - Calculated</v>
      </c>
      <c r="B51" s="450" t="n">
        <f aca="false">'Program Activities Worksheet'!S54+'Program Activities Worksheet'!T54</f>
        <v>0</v>
      </c>
      <c r="C51" s="451" t="n">
        <f aca="false">'Program Activities Worksheet'!C54</f>
        <v>0.08</v>
      </c>
      <c r="D51" s="451" t="n">
        <f aca="false">B51*C51</f>
        <v>0</v>
      </c>
      <c r="E51" s="452" t="n">
        <f aca="false">'Program Activities Worksheet'!I54</f>
        <v>0.22</v>
      </c>
      <c r="F51" s="453" t="n">
        <f aca="false">'Program Activities Worksheet'!J54</f>
        <v>0.53</v>
      </c>
      <c r="G51" s="454" t="n">
        <f aca="false">B51*E51</f>
        <v>0</v>
      </c>
      <c r="H51" s="457" t="n">
        <f aca="false">B51*E51*F51</f>
        <v>0</v>
      </c>
      <c r="I51" s="456" t="n">
        <f aca="false">D51+H51</f>
        <v>0</v>
      </c>
    </row>
    <row r="52" customFormat="false" ht="12.75" hidden="false" customHeight="false" outlineLevel="0" collapsed="false">
      <c r="A52" s="449" t="str">
        <f aca="false">'Program Activities Worksheet'!B55</f>
        <v>Ind. Motors - Calculated</v>
      </c>
      <c r="B52" s="450" t="n">
        <f aca="false">'Program Activities Worksheet'!S55+'Program Activities Worksheet'!T55</f>
        <v>0</v>
      </c>
      <c r="C52" s="451" t="n">
        <f aca="false">'Program Activities Worksheet'!C55</f>
        <v>0.08</v>
      </c>
      <c r="D52" s="451" t="n">
        <f aca="false">B52*C52</f>
        <v>0</v>
      </c>
      <c r="E52" s="452" t="n">
        <f aca="false">'Program Activities Worksheet'!I55</f>
        <v>0.22</v>
      </c>
      <c r="F52" s="453" t="n">
        <f aca="false">'Program Activities Worksheet'!J55</f>
        <v>0.53</v>
      </c>
      <c r="G52" s="454" t="n">
        <f aca="false">B52*E52</f>
        <v>0</v>
      </c>
      <c r="H52" s="457" t="n">
        <f aca="false">B52*E52*F52</f>
        <v>0</v>
      </c>
      <c r="I52" s="456" t="n">
        <f aca="false">D52+H52</f>
        <v>0</v>
      </c>
    </row>
    <row r="53" customFormat="false" ht="12.75" hidden="false" customHeight="false" outlineLevel="0" collapsed="false">
      <c r="A53" s="449" t="str">
        <f aca="false">'Program Activities Worksheet'!B56</f>
        <v>Ind. Adj. Speed Drive - Calculated</v>
      </c>
      <c r="B53" s="450" t="n">
        <f aca="false">'Program Activities Worksheet'!S56+'Program Activities Worksheet'!T56</f>
        <v>0</v>
      </c>
      <c r="C53" s="451" t="n">
        <f aca="false">'Program Activities Worksheet'!C56</f>
        <v>0.08</v>
      </c>
      <c r="D53" s="451" t="n">
        <f aca="false">B53*C53</f>
        <v>0</v>
      </c>
      <c r="E53" s="452" t="n">
        <f aca="false">'Program Activities Worksheet'!I56</f>
        <v>0.22</v>
      </c>
      <c r="F53" s="453" t="n">
        <f aca="false">'Program Activities Worksheet'!J56</f>
        <v>0.53</v>
      </c>
      <c r="G53" s="454" t="n">
        <f aca="false">B53*E53</f>
        <v>0</v>
      </c>
      <c r="H53" s="457" t="n">
        <f aca="false">B53*E53*F53</f>
        <v>0</v>
      </c>
      <c r="I53" s="456" t="n">
        <f aca="false">D53+H53</f>
        <v>0</v>
      </c>
    </row>
    <row r="54" customFormat="false" ht="25.5" hidden="false" customHeight="false" outlineLevel="0" collapsed="false">
      <c r="A54" s="449" t="str">
        <f aca="false">'Program Activities Worksheet'!B57</f>
        <v>Ind. Pump System Controls - Calculated</v>
      </c>
      <c r="B54" s="450" t="n">
        <f aca="false">'Program Activities Worksheet'!S57+'Program Activities Worksheet'!T57</f>
        <v>0</v>
      </c>
      <c r="C54" s="451" t="n">
        <f aca="false">'Program Activities Worksheet'!C57</f>
        <v>0.08</v>
      </c>
      <c r="D54" s="451" t="n">
        <f aca="false">B54*C54</f>
        <v>0</v>
      </c>
      <c r="E54" s="452" t="n">
        <f aca="false">'Program Activities Worksheet'!I57</f>
        <v>0.22</v>
      </c>
      <c r="F54" s="453" t="n">
        <f aca="false">'Program Activities Worksheet'!J57</f>
        <v>0.53</v>
      </c>
      <c r="G54" s="454" t="n">
        <f aca="false">B54*E54</f>
        <v>0</v>
      </c>
      <c r="H54" s="457" t="n">
        <f aca="false">B54*E54*F54</f>
        <v>0</v>
      </c>
      <c r="I54" s="456" t="n">
        <f aca="false">D54+H54</f>
        <v>0</v>
      </c>
    </row>
    <row r="55" customFormat="false" ht="12.75" hidden="false" customHeight="false" outlineLevel="0" collapsed="false">
      <c r="A55" s="449" t="str">
        <f aca="false">'Program Activities Worksheet'!B58</f>
        <v>Ind. Cooling Towers - Calculated</v>
      </c>
      <c r="B55" s="450" t="n">
        <f aca="false">'Program Activities Worksheet'!S58+'Program Activities Worksheet'!T58</f>
        <v>0</v>
      </c>
      <c r="C55" s="451" t="n">
        <f aca="false">'Program Activities Worksheet'!C58</f>
        <v>0.08</v>
      </c>
      <c r="D55" s="451" t="n">
        <f aca="false">B55*C55</f>
        <v>0</v>
      </c>
      <c r="E55" s="452" t="n">
        <f aca="false">'Program Activities Worksheet'!I58</f>
        <v>0.22</v>
      </c>
      <c r="F55" s="453" t="n">
        <f aca="false">'Program Activities Worksheet'!J58</f>
        <v>0.53</v>
      </c>
      <c r="G55" s="454" t="n">
        <f aca="false">B55*E55</f>
        <v>0</v>
      </c>
      <c r="H55" s="457" t="n">
        <f aca="false">B55*E55*F55</f>
        <v>0</v>
      </c>
      <c r="I55" s="456" t="n">
        <f aca="false">D55+H55</f>
        <v>0</v>
      </c>
    </row>
    <row r="56" customFormat="false" ht="25.5" hidden="false" customHeight="false" outlineLevel="0" collapsed="false">
      <c r="A56" s="449" t="str">
        <f aca="false">'Program Activities Worksheet'!B59</f>
        <v>Ind. Customized - Process - Calculated</v>
      </c>
      <c r="B56" s="450" t="n">
        <f aca="false">'Program Activities Worksheet'!S59+'Program Activities Worksheet'!T59</f>
        <v>0</v>
      </c>
      <c r="C56" s="451" t="n">
        <f aca="false">'Program Activities Worksheet'!C59</f>
        <v>0.08</v>
      </c>
      <c r="D56" s="451" t="n">
        <f aca="false">B56*C56</f>
        <v>0</v>
      </c>
      <c r="E56" s="452" t="n">
        <f aca="false">'Program Activities Worksheet'!I59</f>
        <v>0.22</v>
      </c>
      <c r="F56" s="453" t="n">
        <f aca="false">'Program Activities Worksheet'!J59</f>
        <v>0.53</v>
      </c>
      <c r="G56" s="454" t="n">
        <f aca="false">B56*E56</f>
        <v>0</v>
      </c>
      <c r="H56" s="457" t="n">
        <f aca="false">B56*E56*F56</f>
        <v>0</v>
      </c>
      <c r="I56" s="456" t="n">
        <f aca="false">D56+H56</f>
        <v>0</v>
      </c>
    </row>
    <row r="57" customFormat="false" ht="25.5" hidden="false" customHeight="false" outlineLevel="0" collapsed="false">
      <c r="A57" s="449" t="str">
        <f aca="false">'Program Activities Worksheet'!B60</f>
        <v>Com. Customized - Process - Measured</v>
      </c>
      <c r="B57" s="450" t="n">
        <f aca="false">'Program Activities Worksheet'!S60+'Program Activities Worksheet'!T60</f>
        <v>0</v>
      </c>
      <c r="C57" s="451" t="n">
        <f aca="false">'Program Activities Worksheet'!C60</f>
        <v>0.088</v>
      </c>
      <c r="D57" s="451" t="n">
        <f aca="false">B57*C57</f>
        <v>0</v>
      </c>
      <c r="E57" s="452" t="n">
        <f aca="false">'Program Activities Worksheet'!I60</f>
        <v>0.22</v>
      </c>
      <c r="F57" s="453" t="n">
        <f aca="false">'Program Activities Worksheet'!J60</f>
        <v>0.53</v>
      </c>
      <c r="G57" s="454" t="n">
        <f aca="false">B57*E57</f>
        <v>0</v>
      </c>
      <c r="H57" s="457" t="n">
        <f aca="false">B57*E57*F57</f>
        <v>0</v>
      </c>
      <c r="I57" s="456" t="n">
        <f aca="false">D57+H57</f>
        <v>0</v>
      </c>
    </row>
    <row r="58" customFormat="false" ht="25.5" hidden="false" customHeight="false" outlineLevel="0" collapsed="false">
      <c r="A58" s="449" t="str">
        <f aca="false">'Program Activities Worksheet'!B61</f>
        <v>Com. Customized - Refrigeration - Measured</v>
      </c>
      <c r="B58" s="450" t="n">
        <f aca="false">'Program Activities Worksheet'!S61+'Program Activities Worksheet'!T61</f>
        <v>0</v>
      </c>
      <c r="C58" s="451" t="n">
        <f aca="false">'Program Activities Worksheet'!C61</f>
        <v>0.088</v>
      </c>
      <c r="D58" s="451" t="n">
        <f aca="false">B58*C58</f>
        <v>0</v>
      </c>
      <c r="E58" s="452" t="n">
        <f aca="false">'Program Activities Worksheet'!I61</f>
        <v>0.25</v>
      </c>
      <c r="F58" s="453" t="n">
        <f aca="false">'Program Activities Worksheet'!J61</f>
        <v>0.53</v>
      </c>
      <c r="G58" s="454" t="n">
        <f aca="false">B58*E58</f>
        <v>0</v>
      </c>
      <c r="H58" s="457" t="n">
        <f aca="false">B58*E58*F58</f>
        <v>0</v>
      </c>
      <c r="I58" s="456" t="n">
        <f aca="false">D58+H58</f>
        <v>0</v>
      </c>
    </row>
    <row r="59" customFormat="false" ht="25.5" hidden="false" customHeight="false" outlineLevel="0" collapsed="false">
      <c r="A59" s="449" t="str">
        <f aca="false">'Program Activities Worksheet'!B62</f>
        <v>Com. Customized - Pumping - Measured</v>
      </c>
      <c r="B59" s="450" t="n">
        <f aca="false">'Program Activities Worksheet'!S62+'Program Activities Worksheet'!T62</f>
        <v>0</v>
      </c>
      <c r="C59" s="451" t="n">
        <f aca="false">'Program Activities Worksheet'!C62</f>
        <v>0.088</v>
      </c>
      <c r="D59" s="451" t="n">
        <f aca="false">B59*C59</f>
        <v>0</v>
      </c>
      <c r="E59" s="452" t="n">
        <f aca="false">'Program Activities Worksheet'!I62</f>
        <v>0.22</v>
      </c>
      <c r="F59" s="453" t="n">
        <f aca="false">'Program Activities Worksheet'!J62</f>
        <v>0.53</v>
      </c>
      <c r="G59" s="454" t="n">
        <f aca="false">B59*E59</f>
        <v>0</v>
      </c>
      <c r="H59" s="457" t="n">
        <f aca="false">B59*E59*F59</f>
        <v>0</v>
      </c>
      <c r="I59" s="456" t="n">
        <f aca="false">D59+H59</f>
        <v>0</v>
      </c>
    </row>
    <row r="60" customFormat="false" ht="12.75" hidden="false" customHeight="false" outlineLevel="0" collapsed="false">
      <c r="A60" s="449" t="str">
        <f aca="false">'Program Activities Worksheet'!B63</f>
        <v>Ind. Motors - Measured</v>
      </c>
      <c r="B60" s="450" t="n">
        <f aca="false">'Program Activities Worksheet'!S63+'Program Activities Worksheet'!T63</f>
        <v>0</v>
      </c>
      <c r="C60" s="451" t="n">
        <f aca="false">'Program Activities Worksheet'!C63</f>
        <v>0.088</v>
      </c>
      <c r="D60" s="451" t="n">
        <f aca="false">B60*C60</f>
        <v>0</v>
      </c>
      <c r="E60" s="452" t="n">
        <f aca="false">'Program Activities Worksheet'!I63</f>
        <v>0.22</v>
      </c>
      <c r="F60" s="453" t="n">
        <f aca="false">'Program Activities Worksheet'!J63</f>
        <v>0.53</v>
      </c>
      <c r="G60" s="454" t="n">
        <f aca="false">B60*E60</f>
        <v>0</v>
      </c>
      <c r="H60" s="457" t="n">
        <f aca="false">B60*E60*F60</f>
        <v>0</v>
      </c>
      <c r="I60" s="456" t="n">
        <f aca="false">D60+H60</f>
        <v>0</v>
      </c>
    </row>
    <row r="61" customFormat="false" ht="12.75" hidden="false" customHeight="false" outlineLevel="0" collapsed="false">
      <c r="A61" s="449" t="str">
        <f aca="false">'Program Activities Worksheet'!B64</f>
        <v>Ind. Adj. Speed Drive - Measured</v>
      </c>
      <c r="B61" s="450" t="n">
        <f aca="false">'Program Activities Worksheet'!S64+'Program Activities Worksheet'!T64</f>
        <v>0</v>
      </c>
      <c r="C61" s="451" t="n">
        <f aca="false">'Program Activities Worksheet'!C64</f>
        <v>0.088</v>
      </c>
      <c r="D61" s="451" t="n">
        <f aca="false">B61*C61</f>
        <v>0</v>
      </c>
      <c r="E61" s="452" t="n">
        <f aca="false">'Program Activities Worksheet'!I64</f>
        <v>0.22</v>
      </c>
      <c r="F61" s="453" t="n">
        <f aca="false">'Program Activities Worksheet'!J64</f>
        <v>0.53</v>
      </c>
      <c r="G61" s="454" t="n">
        <f aca="false">B61*E61</f>
        <v>0</v>
      </c>
      <c r="H61" s="457" t="n">
        <f aca="false">B61*E61*F61</f>
        <v>0</v>
      </c>
      <c r="I61" s="456" t="n">
        <f aca="false">D61+H61</f>
        <v>0</v>
      </c>
    </row>
    <row r="62" customFormat="false" ht="25.5" hidden="false" customHeight="false" outlineLevel="0" collapsed="false">
      <c r="A62" s="449" t="str">
        <f aca="false">'Program Activities Worksheet'!B65</f>
        <v>Ind. Pump System Controls - Measured</v>
      </c>
      <c r="B62" s="450" t="n">
        <f aca="false">'Program Activities Worksheet'!S65+'Program Activities Worksheet'!T65</f>
        <v>0</v>
      </c>
      <c r="C62" s="451" t="n">
        <f aca="false">'Program Activities Worksheet'!C65</f>
        <v>0.088</v>
      </c>
      <c r="D62" s="451" t="n">
        <f aca="false">B62*C62</f>
        <v>0</v>
      </c>
      <c r="E62" s="452" t="n">
        <f aca="false">'Program Activities Worksheet'!I65</f>
        <v>0.22</v>
      </c>
      <c r="F62" s="453" t="n">
        <f aca="false">'Program Activities Worksheet'!J65</f>
        <v>0.53</v>
      </c>
      <c r="G62" s="454" t="n">
        <f aca="false">B62*E62</f>
        <v>0</v>
      </c>
      <c r="H62" s="457" t="n">
        <f aca="false">B62*E62*F62</f>
        <v>0</v>
      </c>
      <c r="I62" s="456" t="n">
        <f aca="false">D62+H62</f>
        <v>0</v>
      </c>
    </row>
    <row r="63" customFormat="false" ht="12.75" hidden="false" customHeight="false" outlineLevel="0" collapsed="false">
      <c r="A63" s="449" t="str">
        <f aca="false">'Program Activities Worksheet'!B66</f>
        <v>Ind. Cooling Towers - Measured</v>
      </c>
      <c r="B63" s="450" t="n">
        <f aca="false">'Program Activities Worksheet'!S66+'Program Activities Worksheet'!T66</f>
        <v>0</v>
      </c>
      <c r="C63" s="451" t="n">
        <f aca="false">'Program Activities Worksheet'!C66</f>
        <v>0.088</v>
      </c>
      <c r="D63" s="451" t="n">
        <f aca="false">B63*C63</f>
        <v>0</v>
      </c>
      <c r="E63" s="452" t="n">
        <f aca="false">'Program Activities Worksheet'!I66</f>
        <v>0.22</v>
      </c>
      <c r="F63" s="453" t="n">
        <f aca="false">'Program Activities Worksheet'!J66</f>
        <v>0.53</v>
      </c>
      <c r="G63" s="454" t="n">
        <f aca="false">B63*E63</f>
        <v>0</v>
      </c>
      <c r="H63" s="457" t="n">
        <f aca="false">B63*E63*F63</f>
        <v>0</v>
      </c>
      <c r="I63" s="456" t="n">
        <f aca="false">D63+H63</f>
        <v>0</v>
      </c>
    </row>
    <row r="64" customFormat="false" ht="25.5" hidden="false" customHeight="false" outlineLevel="0" collapsed="false">
      <c r="A64" s="449" t="str">
        <f aca="false">'Program Activities Worksheet'!B67</f>
        <v>Ind. Customized - Process - Measured</v>
      </c>
      <c r="B64" s="450" t="n">
        <f aca="false">'Program Activities Worksheet'!S67+'Program Activities Worksheet'!T67</f>
        <v>0</v>
      </c>
      <c r="C64" s="451" t="n">
        <f aca="false">'Program Activities Worksheet'!C67</f>
        <v>0.088</v>
      </c>
      <c r="D64" s="451" t="n">
        <f aca="false">B64*C64</f>
        <v>0</v>
      </c>
      <c r="E64" s="452" t="n">
        <f aca="false">'Program Activities Worksheet'!I67</f>
        <v>0.22</v>
      </c>
      <c r="F64" s="453" t="n">
        <f aca="false">'Program Activities Worksheet'!J67</f>
        <v>0.53</v>
      </c>
      <c r="G64" s="454" t="n">
        <f aca="false">B64*E64</f>
        <v>0</v>
      </c>
      <c r="H64" s="457" t="n">
        <f aca="false">B64*E64*F64</f>
        <v>0</v>
      </c>
      <c r="I64" s="456" t="n">
        <f aca="false">D64+H64</f>
        <v>0</v>
      </c>
    </row>
    <row r="65" customFormat="false" ht="12.75" hidden="false" customHeight="false" outlineLevel="0" collapsed="false">
      <c r="A65" s="449" t="n">
        <f aca="false">'Program Activities Worksheet'!B68</f>
        <v>0</v>
      </c>
      <c r="B65" s="450" t="n">
        <f aca="false">'Program Activities Worksheet'!S68+'Program Activities Worksheet'!T68</f>
        <v>0</v>
      </c>
      <c r="C65" s="451" t="n">
        <f aca="false">'Program Activities Worksheet'!C68</f>
        <v>0</v>
      </c>
      <c r="D65" s="451" t="n">
        <f aca="false">B65*C65</f>
        <v>0</v>
      </c>
      <c r="E65" s="452" t="n">
        <f aca="false">'Program Activities Worksheet'!I68</f>
        <v>0</v>
      </c>
      <c r="F65" s="453" t="n">
        <f aca="false">'Program Activities Worksheet'!J68</f>
        <v>0</v>
      </c>
      <c r="G65" s="454" t="n">
        <f aca="false">B65*E65</f>
        <v>0</v>
      </c>
      <c r="H65" s="457" t="n">
        <f aca="false">B65*E65*F65</f>
        <v>0</v>
      </c>
      <c r="I65" s="456" t="n">
        <f aca="false">D65+H65</f>
        <v>0</v>
      </c>
    </row>
    <row r="66" customFormat="false" ht="12.75" hidden="false" customHeight="false" outlineLevel="0" collapsed="false">
      <c r="A66" s="449" t="n">
        <f aca="false">'Program Activities Worksheet'!B69</f>
        <v>0</v>
      </c>
      <c r="B66" s="450" t="n">
        <f aca="false">'Program Activities Worksheet'!S69+'Program Activities Worksheet'!T69</f>
        <v>0</v>
      </c>
      <c r="C66" s="451" t="n">
        <f aca="false">'Program Activities Worksheet'!C69</f>
        <v>0</v>
      </c>
      <c r="D66" s="451" t="n">
        <f aca="false">B66*C66</f>
        <v>0</v>
      </c>
      <c r="E66" s="452" t="n">
        <f aca="false">'Program Activities Worksheet'!I69</f>
        <v>0</v>
      </c>
      <c r="F66" s="453" t="n">
        <f aca="false">'Program Activities Worksheet'!J69</f>
        <v>0</v>
      </c>
      <c r="G66" s="454" t="n">
        <f aca="false">B66*E66</f>
        <v>0</v>
      </c>
      <c r="H66" s="457" t="n">
        <f aca="false">B66*E66*F66</f>
        <v>0</v>
      </c>
      <c r="I66" s="456" t="n">
        <f aca="false">D66+H66</f>
        <v>0</v>
      </c>
    </row>
    <row r="67" customFormat="false" ht="12.75" hidden="false" customHeight="false" outlineLevel="0" collapsed="false">
      <c r="A67" s="449" t="n">
        <f aca="false">'Program Activities Worksheet'!B70</f>
        <v>0</v>
      </c>
      <c r="B67" s="450" t="n">
        <f aca="false">'Program Activities Worksheet'!S70+'Program Activities Worksheet'!T70</f>
        <v>0</v>
      </c>
      <c r="C67" s="451" t="n">
        <f aca="false">'Program Activities Worksheet'!C70</f>
        <v>0</v>
      </c>
      <c r="D67" s="451" t="n">
        <f aca="false">B67*C67</f>
        <v>0</v>
      </c>
      <c r="E67" s="452" t="n">
        <f aca="false">'Program Activities Worksheet'!I70</f>
        <v>0</v>
      </c>
      <c r="F67" s="453" t="n">
        <f aca="false">'Program Activities Worksheet'!J70</f>
        <v>0.53</v>
      </c>
      <c r="G67" s="454" t="n">
        <f aca="false">B67*E67</f>
        <v>0</v>
      </c>
      <c r="H67" s="457" t="n">
        <f aca="false">B67*E67*F67</f>
        <v>0</v>
      </c>
      <c r="I67" s="456" t="n">
        <f aca="false">D67+H67</f>
        <v>0</v>
      </c>
    </row>
    <row r="68" customFormat="false" ht="12.75" hidden="false" customHeight="false" outlineLevel="0" collapsed="false">
      <c r="A68" s="449" t="n">
        <f aca="false">'Program Activities Worksheet'!B71</f>
        <v>0</v>
      </c>
      <c r="B68" s="450" t="n">
        <f aca="false">'Program Activities Worksheet'!S71+'Program Activities Worksheet'!T71</f>
        <v>0</v>
      </c>
      <c r="C68" s="451" t="n">
        <f aca="false">'Program Activities Worksheet'!C71</f>
        <v>0</v>
      </c>
      <c r="D68" s="451" t="n">
        <f aca="false">B68*C68</f>
        <v>0</v>
      </c>
      <c r="E68" s="452" t="n">
        <f aca="false">'Program Activities Worksheet'!I71</f>
        <v>0</v>
      </c>
      <c r="F68" s="453" t="n">
        <f aca="false">'Program Activities Worksheet'!J71</f>
        <v>0</v>
      </c>
      <c r="G68" s="454" t="n">
        <f aca="false">B68*E68</f>
        <v>0</v>
      </c>
      <c r="H68" s="457" t="n">
        <f aca="false">B68*E68*F68</f>
        <v>0</v>
      </c>
      <c r="I68" s="456" t="n">
        <f aca="false">D68+H68</f>
        <v>0</v>
      </c>
    </row>
    <row r="69" customFormat="false" ht="12.75" hidden="false" customHeight="false" outlineLevel="0" collapsed="false">
      <c r="A69" s="449" t="n">
        <f aca="false">'Program Activities Worksheet'!B72</f>
        <v>0</v>
      </c>
      <c r="B69" s="450" t="n">
        <f aca="false">'Program Activities Worksheet'!S72+'Program Activities Worksheet'!T72</f>
        <v>0</v>
      </c>
      <c r="C69" s="451" t="n">
        <f aca="false">'Program Activities Worksheet'!C72</f>
        <v>0</v>
      </c>
      <c r="D69" s="451" t="n">
        <f aca="false">B69*C69</f>
        <v>0</v>
      </c>
      <c r="E69" s="452" t="n">
        <f aca="false">'Program Activities Worksheet'!I72</f>
        <v>0</v>
      </c>
      <c r="F69" s="453" t="n">
        <f aca="false">'Program Activities Worksheet'!J72</f>
        <v>0</v>
      </c>
      <c r="G69" s="454" t="n">
        <f aca="false">B69*E69</f>
        <v>0</v>
      </c>
      <c r="H69" s="457" t="n">
        <f aca="false">B69*E69*F69</f>
        <v>0</v>
      </c>
      <c r="I69" s="456" t="n">
        <f aca="false">D69+H69</f>
        <v>0</v>
      </c>
    </row>
    <row r="70" customFormat="false" ht="25.5" hidden="false" customHeight="false" outlineLevel="0" collapsed="false">
      <c r="A70" s="449" t="str">
        <f aca="false">'Program Activities Worksheet'!B73</f>
        <v>Air Conditioning - Small/Medium Customers</v>
      </c>
      <c r="B70" s="450" t="n">
        <f aca="false">'Program Activities Worksheet'!S73+'Program Activities Worksheet'!T73</f>
        <v>0</v>
      </c>
      <c r="C70" s="451" t="n">
        <f aca="false">'Program Activities Worksheet'!C73</f>
        <v>0</v>
      </c>
      <c r="D70" s="451" t="n">
        <f aca="false">B70*C70</f>
        <v>0</v>
      </c>
      <c r="E70" s="452" t="n">
        <f aca="false">'Program Activities Worksheet'!I73</f>
        <v>0</v>
      </c>
      <c r="F70" s="453" t="n">
        <f aca="false">'Program Activities Worksheet'!J73</f>
        <v>0</v>
      </c>
      <c r="G70" s="454" t="n">
        <f aca="false">B70*E70</f>
        <v>0</v>
      </c>
      <c r="H70" s="457" t="n">
        <f aca="false">B70*E70*F70</f>
        <v>0</v>
      </c>
      <c r="I70" s="456" t="n">
        <f aca="false">D70+H70</f>
        <v>0</v>
      </c>
    </row>
    <row r="71" customFormat="false" ht="25.5" hidden="false" customHeight="false" outlineLevel="0" collapsed="false">
      <c r="A71" s="449" t="str">
        <f aca="false">'Program Activities Worksheet'!B74</f>
        <v>Com. Reduced Internal Cooling Load - Calculated</v>
      </c>
      <c r="B71" s="450" t="n">
        <f aca="false">'Program Activities Worksheet'!S74+'Program Activities Worksheet'!T74</f>
        <v>0</v>
      </c>
      <c r="C71" s="451" t="n">
        <f aca="false">'Program Activities Worksheet'!C74</f>
        <v>0.14</v>
      </c>
      <c r="D71" s="451" t="n">
        <f aca="false">B71*C71</f>
        <v>0</v>
      </c>
      <c r="E71" s="452" t="n">
        <f aca="false">'Program Activities Worksheet'!I74</f>
        <v>0.215836481518434</v>
      </c>
      <c r="F71" s="453" t="n">
        <f aca="false">'Program Activities Worksheet'!J74</f>
        <v>0.53</v>
      </c>
      <c r="G71" s="454" t="n">
        <f aca="false">B71*E71</f>
        <v>0</v>
      </c>
      <c r="H71" s="457" t="n">
        <f aca="false">B71*E71*F71</f>
        <v>0</v>
      </c>
      <c r="I71" s="456" t="n">
        <f aca="false">D71+H71</f>
        <v>0</v>
      </c>
    </row>
    <row r="72" customFormat="false" ht="25.5" hidden="false" customHeight="false" outlineLevel="0" collapsed="false">
      <c r="A72" s="449" t="str">
        <f aca="false">'Program Activities Worksheet'!B75</f>
        <v>Com. Customized - Space Conditioning - Calculated</v>
      </c>
      <c r="B72" s="450" t="n">
        <f aca="false">'Program Activities Worksheet'!S75+'Program Activities Worksheet'!T75</f>
        <v>0</v>
      </c>
      <c r="C72" s="451" t="n">
        <f aca="false">'Program Activities Worksheet'!C75</f>
        <v>0.14</v>
      </c>
      <c r="D72" s="451" t="n">
        <f aca="false">B72*C72</f>
        <v>0</v>
      </c>
      <c r="E72" s="452" t="n">
        <f aca="false">'Program Activities Worksheet'!I75</f>
        <v>0.215836481518434</v>
      </c>
      <c r="F72" s="453" t="n">
        <f aca="false">'Program Activities Worksheet'!J75</f>
        <v>0.53</v>
      </c>
      <c r="G72" s="454" t="n">
        <f aca="false">B72*E72</f>
        <v>0</v>
      </c>
      <c r="H72" s="457" t="n">
        <f aca="false">B72*E72*F72</f>
        <v>0</v>
      </c>
      <c r="I72" s="456" t="n">
        <f aca="false">D72+H72</f>
        <v>0</v>
      </c>
    </row>
    <row r="73" customFormat="false" ht="25.5" hidden="false" customHeight="false" outlineLevel="0" collapsed="false">
      <c r="A73" s="449" t="str">
        <f aca="false">'Program Activities Worksheet'!B76</f>
        <v>Com. EMS (Space Conditioning) - Calculated</v>
      </c>
      <c r="B73" s="450" t="n">
        <f aca="false">'Program Activities Worksheet'!S76+'Program Activities Worksheet'!T76</f>
        <v>0</v>
      </c>
      <c r="C73" s="451" t="n">
        <f aca="false">'Program Activities Worksheet'!C76</f>
        <v>0.14</v>
      </c>
      <c r="D73" s="451" t="n">
        <f aca="false">B73*C73</f>
        <v>0</v>
      </c>
      <c r="E73" s="452" t="n">
        <f aca="false">'Program Activities Worksheet'!I76</f>
        <v>0.215836481518434</v>
      </c>
      <c r="F73" s="453" t="n">
        <f aca="false">'Program Activities Worksheet'!J76</f>
        <v>0.53</v>
      </c>
      <c r="G73" s="454" t="n">
        <f aca="false">B73*E73</f>
        <v>0</v>
      </c>
      <c r="H73" s="457" t="n">
        <f aca="false">B73*E73*F73</f>
        <v>0</v>
      </c>
      <c r="I73" s="456" t="n">
        <f aca="false">D73+H73</f>
        <v>0</v>
      </c>
    </row>
    <row r="74" customFormat="false" ht="12.75" hidden="false" customHeight="false" outlineLevel="0" collapsed="false">
      <c r="A74" s="449" t="str">
        <f aca="false">'Program Activities Worksheet'!B77</f>
        <v>Com. Chillers - Calculated</v>
      </c>
      <c r="B74" s="450" t="n">
        <f aca="false">'Program Activities Worksheet'!S77+'Program Activities Worksheet'!T77</f>
        <v>0</v>
      </c>
      <c r="C74" s="451" t="n">
        <f aca="false">'Program Activities Worksheet'!C77</f>
        <v>0.14</v>
      </c>
      <c r="D74" s="451" t="n">
        <f aca="false">B74*C74</f>
        <v>0</v>
      </c>
      <c r="E74" s="452" t="n">
        <f aca="false">'Program Activities Worksheet'!I77</f>
        <v>0.106972185987844</v>
      </c>
      <c r="F74" s="453" t="n">
        <f aca="false">'Program Activities Worksheet'!J77</f>
        <v>0.53</v>
      </c>
      <c r="G74" s="454" t="n">
        <f aca="false">B74*E74</f>
        <v>0</v>
      </c>
      <c r="H74" s="457" t="n">
        <f aca="false">B74*E74*F74</f>
        <v>0</v>
      </c>
      <c r="I74" s="456" t="n">
        <f aca="false">D74+H74</f>
        <v>0</v>
      </c>
    </row>
    <row r="75" customFormat="false" ht="25.5" hidden="false" customHeight="false" outlineLevel="0" collapsed="false">
      <c r="A75" s="449" t="str">
        <f aca="false">'Program Activities Worksheet'!B78</f>
        <v>Com. Package Units Replacement - Calculated</v>
      </c>
      <c r="B75" s="450" t="n">
        <f aca="false">'Program Activities Worksheet'!S78+'Program Activities Worksheet'!T78</f>
        <v>0</v>
      </c>
      <c r="C75" s="451" t="n">
        <f aca="false">'Program Activities Worksheet'!C78</f>
        <v>0.14</v>
      </c>
      <c r="D75" s="451" t="n">
        <f aca="false">B75*C75</f>
        <v>0</v>
      </c>
      <c r="E75" s="452" t="n">
        <f aca="false">'Program Activities Worksheet'!I78</f>
        <v>0.155303470225873</v>
      </c>
      <c r="F75" s="453" t="n">
        <f aca="false">'Program Activities Worksheet'!J78</f>
        <v>0.53</v>
      </c>
      <c r="G75" s="454" t="n">
        <f aca="false">B75*E75</f>
        <v>0</v>
      </c>
      <c r="H75" s="457" t="n">
        <f aca="false">B75*E75*F75</f>
        <v>0</v>
      </c>
      <c r="I75" s="456" t="n">
        <f aca="false">D75+H75</f>
        <v>0</v>
      </c>
    </row>
    <row r="76" customFormat="false" ht="25.5" hidden="false" customHeight="false" outlineLevel="0" collapsed="false">
      <c r="A76" s="449" t="str">
        <f aca="false">'Program Activities Worksheet'!B79</f>
        <v>Ind. Reduced Internal Cooling Load - Calculated</v>
      </c>
      <c r="B76" s="450" t="n">
        <f aca="false">'Program Activities Worksheet'!S79+'Program Activities Worksheet'!T79</f>
        <v>0</v>
      </c>
      <c r="C76" s="451" t="n">
        <f aca="false">'Program Activities Worksheet'!C79</f>
        <v>0.14</v>
      </c>
      <c r="D76" s="451" t="n">
        <f aca="false">B76*C76</f>
        <v>0</v>
      </c>
      <c r="E76" s="452" t="n">
        <f aca="false">'Program Activities Worksheet'!I79</f>
        <v>0.215836481518434</v>
      </c>
      <c r="F76" s="453" t="n">
        <f aca="false">'Program Activities Worksheet'!J79</f>
        <v>0.53</v>
      </c>
      <c r="G76" s="454" t="n">
        <f aca="false">B76*E76</f>
        <v>0</v>
      </c>
      <c r="H76" s="457" t="n">
        <f aca="false">B76*E76*F76</f>
        <v>0</v>
      </c>
      <c r="I76" s="456" t="n">
        <f aca="false">D76+H76</f>
        <v>0</v>
      </c>
    </row>
    <row r="77" customFormat="false" ht="25.5" hidden="false" customHeight="false" outlineLevel="0" collapsed="false">
      <c r="A77" s="449" t="str">
        <f aca="false">'Program Activities Worksheet'!B80</f>
        <v>Ind. Customized - Space Conditioning - Calculated</v>
      </c>
      <c r="B77" s="450" t="n">
        <f aca="false">'Program Activities Worksheet'!S80+'Program Activities Worksheet'!T80</f>
        <v>0</v>
      </c>
      <c r="C77" s="451" t="n">
        <f aca="false">'Program Activities Worksheet'!C80</f>
        <v>0.14</v>
      </c>
      <c r="D77" s="451" t="n">
        <f aca="false">B77*C77</f>
        <v>0</v>
      </c>
      <c r="E77" s="452" t="n">
        <f aca="false">'Program Activities Worksheet'!I80</f>
        <v>0.215836481518434</v>
      </c>
      <c r="F77" s="453" t="n">
        <f aca="false">'Program Activities Worksheet'!J80</f>
        <v>0.53</v>
      </c>
      <c r="G77" s="454" t="n">
        <f aca="false">B77*E77</f>
        <v>0</v>
      </c>
      <c r="H77" s="457" t="n">
        <f aca="false">B77*E77*F77</f>
        <v>0</v>
      </c>
      <c r="I77" s="456" t="n">
        <f aca="false">D77+H77</f>
        <v>0</v>
      </c>
    </row>
    <row r="78" customFormat="false" ht="25.5" hidden="false" customHeight="false" outlineLevel="0" collapsed="false">
      <c r="A78" s="449" t="str">
        <f aca="false">'Program Activities Worksheet'!B81</f>
        <v>Ind. Chillers - Calculated - Calculated</v>
      </c>
      <c r="B78" s="450" t="n">
        <f aca="false">'Program Activities Worksheet'!S81+'Program Activities Worksheet'!T81</f>
        <v>0</v>
      </c>
      <c r="C78" s="451" t="n">
        <f aca="false">'Program Activities Worksheet'!C81</f>
        <v>0.14</v>
      </c>
      <c r="D78" s="451" t="n">
        <f aca="false">B78*C78</f>
        <v>0</v>
      </c>
      <c r="E78" s="452" t="n">
        <f aca="false">'Program Activities Worksheet'!I81</f>
        <v>0.106972185987844</v>
      </c>
      <c r="F78" s="453" t="n">
        <f aca="false">'Program Activities Worksheet'!J81</f>
        <v>0.53</v>
      </c>
      <c r="G78" s="454" t="n">
        <f aca="false">B78*E78</f>
        <v>0</v>
      </c>
      <c r="H78" s="457" t="n">
        <f aca="false">B78*E78*F78</f>
        <v>0</v>
      </c>
      <c r="I78" s="456" t="n">
        <f aca="false">D78+H78</f>
        <v>0</v>
      </c>
    </row>
    <row r="79" customFormat="false" ht="25.5" hidden="false" customHeight="false" outlineLevel="0" collapsed="false">
      <c r="A79" s="449" t="str">
        <f aca="false">'Program Activities Worksheet'!B82</f>
        <v>Com. Reduced Internal Cooling Load - Measured</v>
      </c>
      <c r="B79" s="450" t="n">
        <f aca="false">'Program Activities Worksheet'!S82+'Program Activities Worksheet'!T82</f>
        <v>0</v>
      </c>
      <c r="C79" s="451" t="n">
        <f aca="false">'Program Activities Worksheet'!C82</f>
        <v>0.154</v>
      </c>
      <c r="D79" s="451" t="n">
        <f aca="false">B79*C79</f>
        <v>0</v>
      </c>
      <c r="E79" s="452" t="n">
        <f aca="false">'Program Activities Worksheet'!I82</f>
        <v>0.215836481518434</v>
      </c>
      <c r="F79" s="453" t="n">
        <f aca="false">'Program Activities Worksheet'!J82</f>
        <v>0.53</v>
      </c>
      <c r="G79" s="454" t="n">
        <f aca="false">B79*E79</f>
        <v>0</v>
      </c>
      <c r="H79" s="457" t="n">
        <f aca="false">B79*E79*F79</f>
        <v>0</v>
      </c>
      <c r="I79" s="456" t="n">
        <f aca="false">D79+H79</f>
        <v>0</v>
      </c>
    </row>
    <row r="80" customFormat="false" ht="25.5" hidden="false" customHeight="false" outlineLevel="0" collapsed="false">
      <c r="A80" s="449" t="str">
        <f aca="false">'Program Activities Worksheet'!B83</f>
        <v>Com. Customized - Space Conditioning - Measured</v>
      </c>
      <c r="B80" s="450" t="n">
        <f aca="false">'Program Activities Worksheet'!S83+'Program Activities Worksheet'!T83</f>
        <v>0</v>
      </c>
      <c r="C80" s="451" t="n">
        <f aca="false">'Program Activities Worksheet'!C83</f>
        <v>0.154</v>
      </c>
      <c r="D80" s="451" t="n">
        <f aca="false">B80*C80</f>
        <v>0</v>
      </c>
      <c r="E80" s="452" t="n">
        <f aca="false">'Program Activities Worksheet'!I83</f>
        <v>0.215836481518434</v>
      </c>
      <c r="F80" s="453" t="n">
        <f aca="false">'Program Activities Worksheet'!J83</f>
        <v>0.53</v>
      </c>
      <c r="G80" s="454" t="n">
        <f aca="false">B80*E80</f>
        <v>0</v>
      </c>
      <c r="H80" s="457" t="n">
        <f aca="false">B80*E80*F80</f>
        <v>0</v>
      </c>
      <c r="I80" s="456" t="n">
        <f aca="false">D80+H80</f>
        <v>0</v>
      </c>
    </row>
    <row r="81" customFormat="false" ht="25.5" hidden="false" customHeight="false" outlineLevel="0" collapsed="false">
      <c r="A81" s="449" t="str">
        <f aca="false">'Program Activities Worksheet'!B84</f>
        <v>Com. EMS (Space Conditioning) - Measured</v>
      </c>
      <c r="B81" s="450" t="n">
        <f aca="false">'Program Activities Worksheet'!S84+'Program Activities Worksheet'!T84</f>
        <v>0</v>
      </c>
      <c r="C81" s="451" t="n">
        <f aca="false">'Program Activities Worksheet'!C84</f>
        <v>0.154</v>
      </c>
      <c r="D81" s="451" t="n">
        <f aca="false">B81*C81</f>
        <v>0</v>
      </c>
      <c r="E81" s="452" t="n">
        <f aca="false">'Program Activities Worksheet'!I84</f>
        <v>0.215836481518434</v>
      </c>
      <c r="F81" s="453" t="n">
        <f aca="false">'Program Activities Worksheet'!J84</f>
        <v>0.53</v>
      </c>
      <c r="G81" s="454" t="n">
        <f aca="false">B81*E81</f>
        <v>0</v>
      </c>
      <c r="H81" s="457" t="n">
        <f aca="false">B81*E81*F81</f>
        <v>0</v>
      </c>
      <c r="I81" s="456" t="n">
        <f aca="false">D81+H81</f>
        <v>0</v>
      </c>
    </row>
    <row r="82" customFormat="false" ht="12.75" hidden="false" customHeight="false" outlineLevel="0" collapsed="false">
      <c r="A82" s="449" t="str">
        <f aca="false">'Program Activities Worksheet'!B85</f>
        <v>Com. Chillers - Measured</v>
      </c>
      <c r="B82" s="450" t="n">
        <f aca="false">'Program Activities Worksheet'!S85+'Program Activities Worksheet'!T85</f>
        <v>0</v>
      </c>
      <c r="C82" s="451" t="n">
        <f aca="false">'Program Activities Worksheet'!C85</f>
        <v>0.154</v>
      </c>
      <c r="D82" s="451" t="n">
        <f aca="false">B82*C82</f>
        <v>0</v>
      </c>
      <c r="E82" s="452" t="n">
        <f aca="false">'Program Activities Worksheet'!I85</f>
        <v>0.106972185987844</v>
      </c>
      <c r="F82" s="453" t="n">
        <f aca="false">'Program Activities Worksheet'!J85</f>
        <v>0.53</v>
      </c>
      <c r="G82" s="454" t="n">
        <f aca="false">B82*E82</f>
        <v>0</v>
      </c>
      <c r="H82" s="457" t="n">
        <f aca="false">B82*E82*F82</f>
        <v>0</v>
      </c>
      <c r="I82" s="456" t="n">
        <f aca="false">D82+H82</f>
        <v>0</v>
      </c>
    </row>
    <row r="83" customFormat="false" ht="25.5" hidden="false" customHeight="false" outlineLevel="0" collapsed="false">
      <c r="A83" s="449" t="str">
        <f aca="false">'Program Activities Worksheet'!B86</f>
        <v>Com. Package Units Replacement - Measured</v>
      </c>
      <c r="B83" s="450" t="n">
        <f aca="false">'Program Activities Worksheet'!S86+'Program Activities Worksheet'!T86</f>
        <v>0</v>
      </c>
      <c r="C83" s="451" t="n">
        <f aca="false">'Program Activities Worksheet'!C86</f>
        <v>0.154</v>
      </c>
      <c r="D83" s="451" t="n">
        <f aca="false">B83*C83</f>
        <v>0</v>
      </c>
      <c r="E83" s="452" t="n">
        <f aca="false">'Program Activities Worksheet'!I86</f>
        <v>0.155303470225873</v>
      </c>
      <c r="F83" s="453" t="n">
        <f aca="false">'Program Activities Worksheet'!J86</f>
        <v>0.53</v>
      </c>
      <c r="G83" s="454" t="n">
        <f aca="false">B83*E83</f>
        <v>0</v>
      </c>
      <c r="H83" s="457" t="n">
        <f aca="false">B83*E83*F83</f>
        <v>0</v>
      </c>
      <c r="I83" s="456" t="n">
        <f aca="false">D83+H83</f>
        <v>0</v>
      </c>
    </row>
    <row r="84" customFormat="false" ht="25.5" hidden="false" customHeight="false" outlineLevel="0" collapsed="false">
      <c r="A84" s="449" t="str">
        <f aca="false">'Program Activities Worksheet'!B87</f>
        <v>Ind. Reduced Internal Cooling Load - Measured</v>
      </c>
      <c r="B84" s="450" t="n">
        <f aca="false">'Program Activities Worksheet'!S87+'Program Activities Worksheet'!T87</f>
        <v>0</v>
      </c>
      <c r="C84" s="451" t="n">
        <f aca="false">'Program Activities Worksheet'!C87</f>
        <v>0.154</v>
      </c>
      <c r="D84" s="451" t="n">
        <f aca="false">B84*C84</f>
        <v>0</v>
      </c>
      <c r="E84" s="452" t="n">
        <f aca="false">'Program Activities Worksheet'!I87</f>
        <v>0.215836481518434</v>
      </c>
      <c r="F84" s="453" t="n">
        <f aca="false">'Program Activities Worksheet'!J87</f>
        <v>0.53</v>
      </c>
      <c r="G84" s="454" t="n">
        <f aca="false">B84*E84</f>
        <v>0</v>
      </c>
      <c r="H84" s="457" t="n">
        <f aca="false">B84*E84*F84</f>
        <v>0</v>
      </c>
      <c r="I84" s="456" t="n">
        <f aca="false">D84+H84</f>
        <v>0</v>
      </c>
    </row>
    <row r="85" customFormat="false" ht="25.5" hidden="false" customHeight="false" outlineLevel="0" collapsed="false">
      <c r="A85" s="449" t="str">
        <f aca="false">'Program Activities Worksheet'!B88</f>
        <v>Ind. Customized - Space Conditioning - Measured</v>
      </c>
      <c r="B85" s="450" t="n">
        <f aca="false">'Program Activities Worksheet'!S88+'Program Activities Worksheet'!T88</f>
        <v>0</v>
      </c>
      <c r="C85" s="451" t="n">
        <f aca="false">'Program Activities Worksheet'!C88</f>
        <v>0.154</v>
      </c>
      <c r="D85" s="451" t="n">
        <f aca="false">B85*C85</f>
        <v>0</v>
      </c>
      <c r="E85" s="452" t="n">
        <f aca="false">'Program Activities Worksheet'!I88</f>
        <v>0.215836481518434</v>
      </c>
      <c r="F85" s="453" t="n">
        <f aca="false">'Program Activities Worksheet'!J88</f>
        <v>0.53</v>
      </c>
      <c r="G85" s="454" t="n">
        <f aca="false">B85*E85</f>
        <v>0</v>
      </c>
      <c r="H85" s="457" t="n">
        <f aca="false">B85*E85*F85</f>
        <v>0</v>
      </c>
      <c r="I85" s="456" t="n">
        <f aca="false">D85+H85</f>
        <v>0</v>
      </c>
    </row>
    <row r="86" customFormat="false" ht="12.75" hidden="false" customHeight="false" outlineLevel="0" collapsed="false">
      <c r="A86" s="449" t="str">
        <f aca="false">'Program Activities Worksheet'!B89</f>
        <v>Ind. Chillers - Measured</v>
      </c>
      <c r="B86" s="450" t="n">
        <f aca="false">'Program Activities Worksheet'!S89+'Program Activities Worksheet'!T89</f>
        <v>0</v>
      </c>
      <c r="C86" s="451" t="n">
        <f aca="false">'Program Activities Worksheet'!C89</f>
        <v>0.154</v>
      </c>
      <c r="D86" s="451" t="n">
        <f aca="false">B86*C86</f>
        <v>0</v>
      </c>
      <c r="E86" s="452" t="n">
        <f aca="false">'Program Activities Worksheet'!I89</f>
        <v>0.106972185987844</v>
      </c>
      <c r="F86" s="453" t="n">
        <f aca="false">'Program Activities Worksheet'!J89</f>
        <v>0.53</v>
      </c>
      <c r="G86" s="454" t="n">
        <f aca="false">B86*E86</f>
        <v>0</v>
      </c>
      <c r="H86" s="457" t="n">
        <f aca="false">B86*E86*F86</f>
        <v>0</v>
      </c>
      <c r="I86" s="456" t="n">
        <f aca="false">D86+H86</f>
        <v>0</v>
      </c>
    </row>
    <row r="87" customFormat="false" ht="12.75" hidden="false" customHeight="false" outlineLevel="0" collapsed="false">
      <c r="A87" s="449" t="n">
        <f aca="false">'Program Activities Worksheet'!B90</f>
        <v>0</v>
      </c>
      <c r="B87" s="450" t="n">
        <f aca="false">'Program Activities Worksheet'!S90+'Program Activities Worksheet'!T90</f>
        <v>0</v>
      </c>
      <c r="C87" s="451" t="n">
        <f aca="false">'Program Activities Worksheet'!C90</f>
        <v>0</v>
      </c>
      <c r="D87" s="451" t="n">
        <f aca="false">B87*C87</f>
        <v>0</v>
      </c>
      <c r="E87" s="452" t="n">
        <f aca="false">'Program Activities Worksheet'!I90</f>
        <v>0</v>
      </c>
      <c r="F87" s="453" t="n">
        <f aca="false">'Program Activities Worksheet'!J90</f>
        <v>0</v>
      </c>
      <c r="G87" s="454" t="n">
        <f aca="false">B87*E87</f>
        <v>0</v>
      </c>
      <c r="H87" s="457" t="n">
        <f aca="false">B87*E87*F87</f>
        <v>0</v>
      </c>
      <c r="I87" s="456" t="n">
        <f aca="false">D87+H87</f>
        <v>0</v>
      </c>
    </row>
    <row r="88" customFormat="false" ht="12.75" hidden="false" customHeight="false" outlineLevel="0" collapsed="false">
      <c r="A88" s="449" t="n">
        <f aca="false">'Program Activities Worksheet'!B91</f>
        <v>0</v>
      </c>
      <c r="B88" s="450" t="n">
        <f aca="false">'Program Activities Worksheet'!S91+'Program Activities Worksheet'!T91</f>
        <v>0</v>
      </c>
      <c r="C88" s="451" t="n">
        <f aca="false">'Program Activities Worksheet'!C91</f>
        <v>0</v>
      </c>
      <c r="D88" s="451" t="n">
        <f aca="false">B88*C88</f>
        <v>0</v>
      </c>
      <c r="E88" s="452" t="n">
        <f aca="false">'Program Activities Worksheet'!I91</f>
        <v>0</v>
      </c>
      <c r="F88" s="453" t="n">
        <f aca="false">'Program Activities Worksheet'!J91</f>
        <v>0</v>
      </c>
      <c r="G88" s="454" t="n">
        <f aca="false">B88*E88</f>
        <v>0</v>
      </c>
      <c r="H88" s="457" t="n">
        <f aca="false">B88*E88*F88</f>
        <v>0</v>
      </c>
      <c r="I88" s="456" t="n">
        <f aca="false">D88+H88</f>
        <v>0</v>
      </c>
    </row>
    <row r="89" customFormat="false" ht="12.75" hidden="false" customHeight="false" outlineLevel="0" collapsed="false">
      <c r="A89" s="449" t="str">
        <f aca="false">'Program Activities Worksheet'!B92</f>
        <v>Lighting - Small/Medium Customers</v>
      </c>
      <c r="B89" s="450" t="n">
        <f aca="false">'Program Activities Worksheet'!S92+'Program Activities Worksheet'!T92</f>
        <v>0</v>
      </c>
      <c r="C89" s="451" t="n">
        <f aca="false">'Program Activities Worksheet'!C92</f>
        <v>0</v>
      </c>
      <c r="D89" s="451" t="n">
        <f aca="false">B89*C89</f>
        <v>0</v>
      </c>
      <c r="E89" s="452" t="n">
        <f aca="false">'Program Activities Worksheet'!I92</f>
        <v>0</v>
      </c>
      <c r="F89" s="453" t="n">
        <f aca="false">'Program Activities Worksheet'!J92</f>
        <v>0</v>
      </c>
      <c r="G89" s="454" t="n">
        <f aca="false">B89*E89</f>
        <v>0</v>
      </c>
      <c r="H89" s="457" t="n">
        <f aca="false">B89*E89*F89</f>
        <v>0</v>
      </c>
      <c r="I89" s="456" t="n">
        <f aca="false">D89+H89</f>
        <v>0</v>
      </c>
    </row>
    <row r="90" customFormat="false" ht="25.5" hidden="false" customHeight="false" outlineLevel="0" collapsed="false">
      <c r="A90" s="449" t="str">
        <f aca="false">'Program Activities Worksheet'!B93</f>
        <v>Com. Indoor Lighting Sys. Mod. - Calculated</v>
      </c>
      <c r="B90" s="450" t="n">
        <f aca="false">'Program Activities Worksheet'!S93+'Program Activities Worksheet'!T93</f>
        <v>0</v>
      </c>
      <c r="C90" s="451" t="n">
        <f aca="false">'Program Activities Worksheet'!C93</f>
        <v>0.05</v>
      </c>
      <c r="D90" s="451" t="n">
        <f aca="false">B90*C90</f>
        <v>0</v>
      </c>
      <c r="E90" s="452" t="n">
        <f aca="false">'Program Activities Worksheet'!I93</f>
        <v>0.144176170384215</v>
      </c>
      <c r="F90" s="453" t="n">
        <f aca="false">'Program Activities Worksheet'!J93</f>
        <v>0.53</v>
      </c>
      <c r="G90" s="454" t="n">
        <f aca="false">B90*E90</f>
        <v>0</v>
      </c>
      <c r="H90" s="457" t="n">
        <f aca="false">B90*E90*F90</f>
        <v>0</v>
      </c>
      <c r="I90" s="456" t="n">
        <f aca="false">D90+H90</f>
        <v>0</v>
      </c>
    </row>
    <row r="91" customFormat="false" ht="25.5" hidden="false" customHeight="false" outlineLevel="0" collapsed="false">
      <c r="A91" s="449" t="str">
        <f aca="false">'Program Activities Worksheet'!B94</f>
        <v>Com. Indoor Lighting Sys. Repl. - Calculated</v>
      </c>
      <c r="B91" s="450" t="n">
        <f aca="false">'Program Activities Worksheet'!S94+'Program Activities Worksheet'!T94</f>
        <v>0</v>
      </c>
      <c r="C91" s="451" t="n">
        <f aca="false">'Program Activities Worksheet'!C94</f>
        <v>0.05</v>
      </c>
      <c r="D91" s="451" t="n">
        <f aca="false">B91*C91</f>
        <v>0</v>
      </c>
      <c r="E91" s="452" t="n">
        <f aca="false">'Program Activities Worksheet'!I94</f>
        <v>0.0686183489388677</v>
      </c>
      <c r="F91" s="453" t="n">
        <f aca="false">'Program Activities Worksheet'!J94</f>
        <v>0.53</v>
      </c>
      <c r="G91" s="454" t="n">
        <f aca="false">B91*E91</f>
        <v>0</v>
      </c>
      <c r="H91" s="457" t="n">
        <f aca="false">B91*E91*F91</f>
        <v>0</v>
      </c>
      <c r="I91" s="456" t="n">
        <f aca="false">D91+H91</f>
        <v>0</v>
      </c>
    </row>
    <row r="92" customFormat="false" ht="12.75" hidden="false" customHeight="false" outlineLevel="0" collapsed="false">
      <c r="A92" s="449" t="str">
        <f aca="false">'Program Activities Worksheet'!B95</f>
        <v>Com. Outdoor Lighting  - Calculated</v>
      </c>
      <c r="B92" s="450" t="n">
        <f aca="false">'Program Activities Worksheet'!S95+'Program Activities Worksheet'!T95</f>
        <v>0</v>
      </c>
      <c r="C92" s="451" t="n">
        <f aca="false">'Program Activities Worksheet'!C95</f>
        <v>0.05</v>
      </c>
      <c r="D92" s="451" t="n">
        <f aca="false">B92*C92</f>
        <v>0</v>
      </c>
      <c r="E92" s="452" t="n">
        <f aca="false">'Program Activities Worksheet'!I95</f>
        <v>0.0686183489388677</v>
      </c>
      <c r="F92" s="453" t="n">
        <f aca="false">'Program Activities Worksheet'!J95</f>
        <v>0.53</v>
      </c>
      <c r="G92" s="454" t="n">
        <f aca="false">B92*E92</f>
        <v>0</v>
      </c>
      <c r="H92" s="457" t="n">
        <f aca="false">B92*E92*F92</f>
        <v>0</v>
      </c>
      <c r="I92" s="456" t="n">
        <f aca="false">D92+H92</f>
        <v>0</v>
      </c>
    </row>
    <row r="93" customFormat="false" ht="12.75" hidden="false" customHeight="false" outlineLevel="0" collapsed="false">
      <c r="A93" s="449" t="str">
        <f aca="false">'Program Activities Worksheet'!B96</f>
        <v>Com. Lighting Controls - Calculated</v>
      </c>
      <c r="B93" s="450" t="n">
        <f aca="false">'Program Activities Worksheet'!S96+'Program Activities Worksheet'!T96</f>
        <v>0</v>
      </c>
      <c r="C93" s="451" t="n">
        <f aca="false">'Program Activities Worksheet'!C96</f>
        <v>0.05</v>
      </c>
      <c r="D93" s="451" t="n">
        <f aca="false">B93*C93</f>
        <v>0</v>
      </c>
      <c r="E93" s="452" t="n">
        <f aca="false">'Program Activities Worksheet'!I96</f>
        <v>0.144176170384215</v>
      </c>
      <c r="F93" s="453" t="n">
        <f aca="false">'Program Activities Worksheet'!J96</f>
        <v>0.53</v>
      </c>
      <c r="G93" s="454" t="n">
        <f aca="false">B93*E93</f>
        <v>0</v>
      </c>
      <c r="H93" s="457" t="n">
        <f aca="false">B93*E93*F93</f>
        <v>0</v>
      </c>
      <c r="I93" s="456" t="n">
        <f aca="false">D93+H93</f>
        <v>0</v>
      </c>
    </row>
    <row r="94" customFormat="false" ht="25.5" hidden="false" customHeight="false" outlineLevel="0" collapsed="false">
      <c r="A94" s="449" t="str">
        <f aca="false">'Program Activities Worksheet'!B97</f>
        <v>Ind. Indoor Lighting Sys. Mod. - Calculated</v>
      </c>
      <c r="B94" s="450" t="n">
        <f aca="false">'Program Activities Worksheet'!S97+'Program Activities Worksheet'!T97</f>
        <v>0</v>
      </c>
      <c r="C94" s="451" t="n">
        <f aca="false">'Program Activities Worksheet'!C97</f>
        <v>0.05</v>
      </c>
      <c r="D94" s="451" t="n">
        <f aca="false">B94*C94</f>
        <v>0</v>
      </c>
      <c r="E94" s="452" t="n">
        <f aca="false">'Program Activities Worksheet'!I97</f>
        <v>0.144176170384215</v>
      </c>
      <c r="F94" s="453" t="n">
        <f aca="false">'Program Activities Worksheet'!J97</f>
        <v>0.53</v>
      </c>
      <c r="G94" s="454" t="n">
        <f aca="false">B94*E94</f>
        <v>0</v>
      </c>
      <c r="H94" s="457" t="n">
        <f aca="false">B94*E94*F94</f>
        <v>0</v>
      </c>
      <c r="I94" s="456" t="n">
        <f aca="false">D94+H94</f>
        <v>0</v>
      </c>
    </row>
    <row r="95" customFormat="false" ht="25.5" hidden="false" customHeight="false" outlineLevel="0" collapsed="false">
      <c r="A95" s="449" t="str">
        <f aca="false">'Program Activities Worksheet'!B98</f>
        <v>Ind. Indoor Lighting Sys. Repl. - Calculated</v>
      </c>
      <c r="B95" s="450" t="n">
        <f aca="false">'Program Activities Worksheet'!S98+'Program Activities Worksheet'!T98</f>
        <v>0</v>
      </c>
      <c r="C95" s="451" t="n">
        <f aca="false">'Program Activities Worksheet'!C98</f>
        <v>0.05</v>
      </c>
      <c r="D95" s="451" t="n">
        <f aca="false">B95*C95</f>
        <v>0</v>
      </c>
      <c r="E95" s="452" t="n">
        <f aca="false">'Program Activities Worksheet'!I98</f>
        <v>0.0686183489388677</v>
      </c>
      <c r="F95" s="453" t="n">
        <f aca="false">'Program Activities Worksheet'!J98</f>
        <v>0.53</v>
      </c>
      <c r="G95" s="454" t="n">
        <f aca="false">B95*E95</f>
        <v>0</v>
      </c>
      <c r="H95" s="457" t="n">
        <f aca="false">B95*E95*F95</f>
        <v>0</v>
      </c>
      <c r="I95" s="456" t="n">
        <f aca="false">D95+H95</f>
        <v>0</v>
      </c>
    </row>
    <row r="96" customFormat="false" ht="25.5" hidden="false" customHeight="false" outlineLevel="0" collapsed="false">
      <c r="A96" s="449" t="str">
        <f aca="false">'Program Activities Worksheet'!B99</f>
        <v>Ind. Outdoor Lighting Sys. Mod. - Calculated</v>
      </c>
      <c r="B96" s="450" t="n">
        <f aca="false">'Program Activities Worksheet'!S99+'Program Activities Worksheet'!T99</f>
        <v>0</v>
      </c>
      <c r="C96" s="451" t="n">
        <f aca="false">'Program Activities Worksheet'!C99</f>
        <v>0.05</v>
      </c>
      <c r="D96" s="451" t="n">
        <f aca="false">B96*C96</f>
        <v>0</v>
      </c>
      <c r="E96" s="452" t="n">
        <f aca="false">'Program Activities Worksheet'!I99</f>
        <v>0.144176170384215</v>
      </c>
      <c r="F96" s="453" t="n">
        <f aca="false">'Program Activities Worksheet'!J99</f>
        <v>0.53</v>
      </c>
      <c r="G96" s="454" t="n">
        <f aca="false">B96*E96</f>
        <v>0</v>
      </c>
      <c r="H96" s="457" t="n">
        <f aca="false">B96*E96*F96</f>
        <v>0</v>
      </c>
      <c r="I96" s="456" t="n">
        <f aca="false">D96+H96</f>
        <v>0</v>
      </c>
    </row>
    <row r="97" customFormat="false" ht="25.5" hidden="false" customHeight="false" outlineLevel="0" collapsed="false">
      <c r="A97" s="449" t="str">
        <f aca="false">'Program Activities Worksheet'!B100</f>
        <v>Ind. Outdoor Lighting Sys. Repl. - Calculated</v>
      </c>
      <c r="B97" s="450" t="n">
        <f aca="false">'Program Activities Worksheet'!S100+'Program Activities Worksheet'!T100</f>
        <v>0</v>
      </c>
      <c r="C97" s="451" t="n">
        <f aca="false">'Program Activities Worksheet'!C100</f>
        <v>0.05</v>
      </c>
      <c r="D97" s="451" t="n">
        <f aca="false">B97*C97</f>
        <v>0</v>
      </c>
      <c r="E97" s="452" t="n">
        <f aca="false">'Program Activities Worksheet'!I100</f>
        <v>0.0686183489388677</v>
      </c>
      <c r="F97" s="453" t="n">
        <f aca="false">'Program Activities Worksheet'!J100</f>
        <v>0.53</v>
      </c>
      <c r="G97" s="454" t="n">
        <f aca="false">B97*E97</f>
        <v>0</v>
      </c>
      <c r="H97" s="457" t="n">
        <f aca="false">B97*E97*F97</f>
        <v>0</v>
      </c>
      <c r="I97" s="456" t="n">
        <f aca="false">D97+H97</f>
        <v>0</v>
      </c>
    </row>
    <row r="98" customFormat="false" ht="12.75" hidden="false" customHeight="false" outlineLevel="0" collapsed="false">
      <c r="A98" s="449" t="str">
        <f aca="false">'Program Activities Worksheet'!B101</f>
        <v>Ind. LED Lamps - Calculated</v>
      </c>
      <c r="B98" s="450" t="n">
        <f aca="false">'Program Activities Worksheet'!S101+'Program Activities Worksheet'!T101</f>
        <v>0</v>
      </c>
      <c r="C98" s="451" t="n">
        <f aca="false">'Program Activities Worksheet'!C101</f>
        <v>0.05</v>
      </c>
      <c r="D98" s="451" t="n">
        <f aca="false">B98*C98</f>
        <v>0</v>
      </c>
      <c r="E98" s="452" t="n">
        <f aca="false">'Program Activities Worksheet'!I101</f>
        <v>0.0686183489388677</v>
      </c>
      <c r="F98" s="453" t="n">
        <f aca="false">'Program Activities Worksheet'!J101</f>
        <v>0.53</v>
      </c>
      <c r="G98" s="454" t="n">
        <f aca="false">B98*E98</f>
        <v>0</v>
      </c>
      <c r="H98" s="457" t="n">
        <f aca="false">B98*E98*F98</f>
        <v>0</v>
      </c>
      <c r="I98" s="456" t="n">
        <f aca="false">D98+H98</f>
        <v>0</v>
      </c>
    </row>
    <row r="99" customFormat="false" ht="25.5" hidden="false" customHeight="false" outlineLevel="0" collapsed="false">
      <c r="A99" s="449" t="str">
        <f aca="false">'Program Activities Worksheet'!B102</f>
        <v>Com. Indoor Lighting Sys. Mod. - Measured</v>
      </c>
      <c r="B99" s="450" t="n">
        <f aca="false">'Program Activities Worksheet'!S102+'Program Activities Worksheet'!T102</f>
        <v>0</v>
      </c>
      <c r="C99" s="451" t="n">
        <f aca="false">'Program Activities Worksheet'!C102</f>
        <v>0.055</v>
      </c>
      <c r="D99" s="451" t="n">
        <f aca="false">B99*C99</f>
        <v>0</v>
      </c>
      <c r="E99" s="452" t="n">
        <f aca="false">'Program Activities Worksheet'!I102</f>
        <v>0.144176170384215</v>
      </c>
      <c r="F99" s="453" t="n">
        <f aca="false">'Program Activities Worksheet'!J102</f>
        <v>0.53</v>
      </c>
      <c r="G99" s="454" t="n">
        <f aca="false">B99*E99</f>
        <v>0</v>
      </c>
      <c r="H99" s="457" t="n">
        <f aca="false">B99*E99*F99</f>
        <v>0</v>
      </c>
      <c r="I99" s="456" t="n">
        <f aca="false">D99+H99</f>
        <v>0</v>
      </c>
    </row>
    <row r="100" customFormat="false" ht="25.5" hidden="false" customHeight="false" outlineLevel="0" collapsed="false">
      <c r="A100" s="449" t="str">
        <f aca="false">'Program Activities Worksheet'!B103</f>
        <v>Com. Indoor Lighting Sys. Repl. - Measured</v>
      </c>
      <c r="B100" s="450" t="n">
        <f aca="false">'Program Activities Worksheet'!S103+'Program Activities Worksheet'!T103</f>
        <v>0</v>
      </c>
      <c r="C100" s="451" t="n">
        <f aca="false">'Program Activities Worksheet'!C103</f>
        <v>0.055</v>
      </c>
      <c r="D100" s="451" t="n">
        <f aca="false">B100*C100</f>
        <v>0</v>
      </c>
      <c r="E100" s="452" t="n">
        <f aca="false">'Program Activities Worksheet'!I103</f>
        <v>0.0686183489388677</v>
      </c>
      <c r="F100" s="453" t="n">
        <f aca="false">'Program Activities Worksheet'!J103</f>
        <v>0.53</v>
      </c>
      <c r="G100" s="454" t="n">
        <f aca="false">B100*E100</f>
        <v>0</v>
      </c>
      <c r="H100" s="457" t="n">
        <f aca="false">B100*E100*F100</f>
        <v>0</v>
      </c>
      <c r="I100" s="456" t="n">
        <f aca="false">D100+H100</f>
        <v>0</v>
      </c>
    </row>
    <row r="101" customFormat="false" ht="12.75" hidden="false" customHeight="false" outlineLevel="0" collapsed="false">
      <c r="A101" s="449" t="str">
        <f aca="false">'Program Activities Worksheet'!B104</f>
        <v>Com. Outdoor Lighting  - Measured</v>
      </c>
      <c r="B101" s="450" t="n">
        <f aca="false">'Program Activities Worksheet'!S104+'Program Activities Worksheet'!T104</f>
        <v>0</v>
      </c>
      <c r="C101" s="451" t="n">
        <f aca="false">'Program Activities Worksheet'!C104</f>
        <v>0.055</v>
      </c>
      <c r="D101" s="451" t="n">
        <f aca="false">B101*C101</f>
        <v>0</v>
      </c>
      <c r="E101" s="452" t="n">
        <f aca="false">'Program Activities Worksheet'!I104</f>
        <v>0.0686183489388677</v>
      </c>
      <c r="F101" s="453" t="n">
        <f aca="false">'Program Activities Worksheet'!J104</f>
        <v>0.53</v>
      </c>
      <c r="G101" s="454" t="n">
        <f aca="false">B101*E101</f>
        <v>0</v>
      </c>
      <c r="H101" s="457" t="n">
        <f aca="false">B101*E101*F101</f>
        <v>0</v>
      </c>
      <c r="I101" s="456" t="n">
        <f aca="false">D101+H101</f>
        <v>0</v>
      </c>
    </row>
    <row r="102" customFormat="false" ht="12.75" hidden="false" customHeight="false" outlineLevel="0" collapsed="false">
      <c r="A102" s="449" t="str">
        <f aca="false">'Program Activities Worksheet'!B105</f>
        <v>Com. Lighting Controls - Measured</v>
      </c>
      <c r="B102" s="450" t="n">
        <f aca="false">'Program Activities Worksheet'!S105+'Program Activities Worksheet'!T105</f>
        <v>0</v>
      </c>
      <c r="C102" s="451" t="n">
        <f aca="false">'Program Activities Worksheet'!C105</f>
        <v>0.055</v>
      </c>
      <c r="D102" s="451" t="n">
        <f aca="false">B102*C102</f>
        <v>0</v>
      </c>
      <c r="E102" s="452" t="n">
        <f aca="false">'Program Activities Worksheet'!I105</f>
        <v>0.144176170384215</v>
      </c>
      <c r="F102" s="453" t="n">
        <f aca="false">'Program Activities Worksheet'!J105</f>
        <v>0.53</v>
      </c>
      <c r="G102" s="454" t="n">
        <f aca="false">B102*E102</f>
        <v>0</v>
      </c>
      <c r="H102" s="457" t="n">
        <f aca="false">B102*E102*F102</f>
        <v>0</v>
      </c>
      <c r="I102" s="456" t="n">
        <f aca="false">D102+H102</f>
        <v>0</v>
      </c>
    </row>
    <row r="103" customFormat="false" ht="25.5" hidden="false" customHeight="false" outlineLevel="0" collapsed="false">
      <c r="A103" s="449" t="str">
        <f aca="false">'Program Activities Worksheet'!B106</f>
        <v>Ind. Indoor Lighting Sys. Mod. - Measured</v>
      </c>
      <c r="B103" s="450" t="n">
        <f aca="false">'Program Activities Worksheet'!S106+'Program Activities Worksheet'!T106</f>
        <v>0</v>
      </c>
      <c r="C103" s="451" t="n">
        <f aca="false">'Program Activities Worksheet'!C106</f>
        <v>0.055</v>
      </c>
      <c r="D103" s="451" t="n">
        <f aca="false">B103*C103</f>
        <v>0</v>
      </c>
      <c r="E103" s="452" t="n">
        <f aca="false">'Program Activities Worksheet'!I106</f>
        <v>0.144176170384215</v>
      </c>
      <c r="F103" s="453" t="n">
        <f aca="false">'Program Activities Worksheet'!J106</f>
        <v>0.53</v>
      </c>
      <c r="G103" s="454" t="n">
        <f aca="false">B103*E103</f>
        <v>0</v>
      </c>
      <c r="H103" s="457" t="n">
        <f aca="false">B103*E103*F103</f>
        <v>0</v>
      </c>
      <c r="I103" s="456" t="n">
        <f aca="false">D103+H103</f>
        <v>0</v>
      </c>
    </row>
    <row r="104" customFormat="false" ht="25.5" hidden="false" customHeight="false" outlineLevel="0" collapsed="false">
      <c r="A104" s="449" t="str">
        <f aca="false">'Program Activities Worksheet'!B107</f>
        <v>Ind. Indoor Lighting Sys. Repl. - Measured</v>
      </c>
      <c r="B104" s="450" t="n">
        <f aca="false">'Program Activities Worksheet'!S107+'Program Activities Worksheet'!T107</f>
        <v>0</v>
      </c>
      <c r="C104" s="451" t="n">
        <f aca="false">'Program Activities Worksheet'!C107</f>
        <v>0.055</v>
      </c>
      <c r="D104" s="451" t="n">
        <f aca="false">B104*C104</f>
        <v>0</v>
      </c>
      <c r="E104" s="452" t="n">
        <f aca="false">'Program Activities Worksheet'!I107</f>
        <v>0.0686183489388677</v>
      </c>
      <c r="F104" s="453" t="n">
        <f aca="false">'Program Activities Worksheet'!J107</f>
        <v>0.53</v>
      </c>
      <c r="G104" s="454" t="n">
        <f aca="false">B104*E104</f>
        <v>0</v>
      </c>
      <c r="H104" s="457" t="n">
        <f aca="false">B104*E104*F104</f>
        <v>0</v>
      </c>
      <c r="I104" s="456" t="n">
        <f aca="false">D104+H104</f>
        <v>0</v>
      </c>
    </row>
    <row r="105" customFormat="false" ht="25.5" hidden="false" customHeight="false" outlineLevel="0" collapsed="false">
      <c r="A105" s="449" t="str">
        <f aca="false">'Program Activities Worksheet'!B108</f>
        <v>Ind. Outdoor Lighting Sys. Mod. - Measured</v>
      </c>
      <c r="B105" s="450" t="n">
        <f aca="false">'Program Activities Worksheet'!S108+'Program Activities Worksheet'!T108</f>
        <v>0</v>
      </c>
      <c r="C105" s="451" t="n">
        <f aca="false">'Program Activities Worksheet'!C108</f>
        <v>0.055</v>
      </c>
      <c r="D105" s="451" t="n">
        <f aca="false">B105*C105</f>
        <v>0</v>
      </c>
      <c r="E105" s="452" t="n">
        <f aca="false">'Program Activities Worksheet'!I108</f>
        <v>0.144176170384215</v>
      </c>
      <c r="F105" s="453" t="n">
        <f aca="false">'Program Activities Worksheet'!J108</f>
        <v>0.53</v>
      </c>
      <c r="G105" s="454" t="n">
        <f aca="false">B105*E105</f>
        <v>0</v>
      </c>
      <c r="H105" s="457" t="n">
        <f aca="false">B105*E105*F105</f>
        <v>0</v>
      </c>
      <c r="I105" s="456" t="n">
        <f aca="false">D105+H105</f>
        <v>0</v>
      </c>
    </row>
    <row r="106" customFormat="false" ht="25.5" hidden="false" customHeight="false" outlineLevel="0" collapsed="false">
      <c r="A106" s="449" t="str">
        <f aca="false">'Program Activities Worksheet'!B109</f>
        <v>Ind. Outdoor Lighting Sys. Repl. - Measured</v>
      </c>
      <c r="B106" s="450" t="n">
        <f aca="false">'Program Activities Worksheet'!S109+'Program Activities Worksheet'!T109</f>
        <v>0</v>
      </c>
      <c r="C106" s="451" t="n">
        <f aca="false">'Program Activities Worksheet'!C109</f>
        <v>0.055</v>
      </c>
      <c r="D106" s="451" t="n">
        <f aca="false">B106*C106</f>
        <v>0</v>
      </c>
      <c r="E106" s="452" t="n">
        <f aca="false">'Program Activities Worksheet'!I109</f>
        <v>0.0686183489388677</v>
      </c>
      <c r="F106" s="453" t="n">
        <f aca="false">'Program Activities Worksheet'!J109</f>
        <v>0.53</v>
      </c>
      <c r="G106" s="454" t="n">
        <f aca="false">B106*E106</f>
        <v>0</v>
      </c>
      <c r="H106" s="457" t="n">
        <f aca="false">B106*E106*F106</f>
        <v>0</v>
      </c>
      <c r="I106" s="456" t="n">
        <f aca="false">D106+H106</f>
        <v>0</v>
      </c>
    </row>
    <row r="107" customFormat="false" ht="12.75" hidden="false" customHeight="false" outlineLevel="0" collapsed="false">
      <c r="A107" s="449" t="str">
        <f aca="false">'Program Activities Worksheet'!B110</f>
        <v>Ind. LED Lamps - Measured</v>
      </c>
      <c r="B107" s="450" t="n">
        <f aca="false">'Program Activities Worksheet'!S110+'Program Activities Worksheet'!T110</f>
        <v>0</v>
      </c>
      <c r="C107" s="451" t="n">
        <f aca="false">'Program Activities Worksheet'!C110</f>
        <v>0.055</v>
      </c>
      <c r="D107" s="451" t="n">
        <f aca="false">B107*C107</f>
        <v>0</v>
      </c>
      <c r="E107" s="452" t="n">
        <f aca="false">'Program Activities Worksheet'!I110</f>
        <v>0.0686183489388677</v>
      </c>
      <c r="F107" s="453" t="n">
        <f aca="false">'Program Activities Worksheet'!J110</f>
        <v>0.53</v>
      </c>
      <c r="G107" s="454" t="n">
        <f aca="false">B107*E107</f>
        <v>0</v>
      </c>
      <c r="H107" s="457" t="n">
        <f aca="false">B107*E107*F107</f>
        <v>0</v>
      </c>
      <c r="I107" s="456" t="n">
        <f aca="false">D107+H107</f>
        <v>0</v>
      </c>
    </row>
    <row r="108" customFormat="false" ht="12.75" hidden="false" customHeight="false" outlineLevel="0" collapsed="false">
      <c r="A108" s="449" t="n">
        <f aca="false">'Program Activities Worksheet'!B111</f>
        <v>0</v>
      </c>
      <c r="B108" s="450" t="n">
        <f aca="false">'Program Activities Worksheet'!S111+'Program Activities Worksheet'!T111</f>
        <v>0</v>
      </c>
      <c r="C108" s="451" t="n">
        <f aca="false">'Program Activities Worksheet'!C111</f>
        <v>0</v>
      </c>
      <c r="D108" s="451" t="n">
        <f aca="false">B108*C108</f>
        <v>0</v>
      </c>
      <c r="E108" s="452" t="n">
        <f aca="false">'Program Activities Worksheet'!I111</f>
        <v>0</v>
      </c>
      <c r="F108" s="453" t="n">
        <f aca="false">'Program Activities Worksheet'!J111</f>
        <v>0</v>
      </c>
      <c r="G108" s="454" t="n">
        <f aca="false">B108*E108</f>
        <v>0</v>
      </c>
      <c r="H108" s="457" t="n">
        <f aca="false">B108*E108*F108</f>
        <v>0</v>
      </c>
      <c r="I108" s="456" t="n">
        <f aca="false">D108+H108</f>
        <v>0</v>
      </c>
    </row>
    <row r="109" customFormat="false" ht="12.75" hidden="false" customHeight="false" outlineLevel="0" collapsed="false">
      <c r="A109" s="449" t="n">
        <f aca="false">'Program Activities Worksheet'!B112</f>
        <v>0</v>
      </c>
      <c r="B109" s="450" t="n">
        <f aca="false">'Program Activities Worksheet'!S112+'Program Activities Worksheet'!T112</f>
        <v>0</v>
      </c>
      <c r="C109" s="451" t="n">
        <f aca="false">'Program Activities Worksheet'!C112</f>
        <v>0</v>
      </c>
      <c r="D109" s="451" t="n">
        <f aca="false">B109*C109</f>
        <v>0</v>
      </c>
      <c r="E109" s="452" t="n">
        <f aca="false">'Program Activities Worksheet'!I112</f>
        <v>0</v>
      </c>
      <c r="F109" s="453" t="n">
        <f aca="false">'Program Activities Worksheet'!J112</f>
        <v>0</v>
      </c>
      <c r="G109" s="454" t="n">
        <f aca="false">B109*E109</f>
        <v>0</v>
      </c>
      <c r="H109" s="457" t="n">
        <f aca="false">B109*E109*F109</f>
        <v>0</v>
      </c>
      <c r="I109" s="456" t="n">
        <f aca="false">D109+H109</f>
        <v>0</v>
      </c>
    </row>
    <row r="110" customFormat="false" ht="12.75" hidden="false" customHeight="false" outlineLevel="0" collapsed="false">
      <c r="A110" s="449" t="str">
        <f aca="false">'Program Activities Worksheet'!B113</f>
        <v>Other - Small/Medium Customers</v>
      </c>
      <c r="B110" s="450" t="n">
        <f aca="false">'Program Activities Worksheet'!S113+'Program Activities Worksheet'!T113</f>
        <v>0</v>
      </c>
      <c r="C110" s="451" t="n">
        <f aca="false">'Program Activities Worksheet'!C113</f>
        <v>0</v>
      </c>
      <c r="D110" s="451" t="n">
        <f aca="false">B110*C110</f>
        <v>0</v>
      </c>
      <c r="E110" s="452" t="n">
        <f aca="false">'Program Activities Worksheet'!I113</f>
        <v>0</v>
      </c>
      <c r="F110" s="453" t="n">
        <f aca="false">'Program Activities Worksheet'!J113</f>
        <v>0</v>
      </c>
      <c r="G110" s="454" t="n">
        <f aca="false">B110*E110</f>
        <v>0</v>
      </c>
      <c r="H110" s="457" t="n">
        <f aca="false">B110*E110*F110</f>
        <v>0</v>
      </c>
      <c r="I110" s="456" t="n">
        <f aca="false">D110+H110</f>
        <v>0</v>
      </c>
    </row>
    <row r="111" customFormat="false" ht="25.5" hidden="false" customHeight="false" outlineLevel="0" collapsed="false">
      <c r="A111" s="449" t="str">
        <f aca="false">'Program Activities Worksheet'!B114</f>
        <v>Com. Customized - Process - Calculated</v>
      </c>
      <c r="B111" s="450" t="n">
        <f aca="false">'Program Activities Worksheet'!S114+'Program Activities Worksheet'!T114</f>
        <v>0</v>
      </c>
      <c r="C111" s="451" t="n">
        <f aca="false">'Program Activities Worksheet'!C114</f>
        <v>0.08</v>
      </c>
      <c r="D111" s="451" t="n">
        <f aca="false">B111*C111</f>
        <v>0</v>
      </c>
      <c r="E111" s="452" t="n">
        <f aca="false">'Program Activities Worksheet'!I114</f>
        <v>0.22</v>
      </c>
      <c r="F111" s="453" t="n">
        <f aca="false">'Program Activities Worksheet'!J114</f>
        <v>0.53</v>
      </c>
      <c r="G111" s="454" t="n">
        <f aca="false">B111*E111</f>
        <v>0</v>
      </c>
      <c r="H111" s="457" t="n">
        <f aca="false">B111*E111*F111</f>
        <v>0</v>
      </c>
      <c r="I111" s="456" t="n">
        <f aca="false">D111+H111</f>
        <v>0</v>
      </c>
    </row>
    <row r="112" customFormat="false" ht="25.5" hidden="false" customHeight="false" outlineLevel="0" collapsed="false">
      <c r="A112" s="449" t="str">
        <f aca="false">'Program Activities Worksheet'!B115</f>
        <v>Com. Customized - Refrigeration - Calculated</v>
      </c>
      <c r="B112" s="450" t="n">
        <f aca="false">'Program Activities Worksheet'!S115+'Program Activities Worksheet'!T115</f>
        <v>0</v>
      </c>
      <c r="C112" s="451" t="n">
        <f aca="false">'Program Activities Worksheet'!C115</f>
        <v>0.08</v>
      </c>
      <c r="D112" s="451" t="n">
        <f aca="false">B112*C112</f>
        <v>0</v>
      </c>
      <c r="E112" s="452" t="n">
        <f aca="false">'Program Activities Worksheet'!I115</f>
        <v>0.25</v>
      </c>
      <c r="F112" s="453" t="n">
        <f aca="false">'Program Activities Worksheet'!J115</f>
        <v>0.53</v>
      </c>
      <c r="G112" s="454" t="n">
        <f aca="false">B112*E112</f>
        <v>0</v>
      </c>
      <c r="H112" s="457" t="n">
        <f aca="false">B112*E112*F112</f>
        <v>0</v>
      </c>
      <c r="I112" s="456" t="n">
        <f aca="false">D112+H112</f>
        <v>0</v>
      </c>
    </row>
    <row r="113" customFormat="false" ht="25.5" hidden="false" customHeight="false" outlineLevel="0" collapsed="false">
      <c r="A113" s="449" t="str">
        <f aca="false">'Program Activities Worksheet'!B116</f>
        <v>Com. Customized - Pumping - Calculated</v>
      </c>
      <c r="B113" s="450" t="n">
        <f aca="false">'Program Activities Worksheet'!S116+'Program Activities Worksheet'!T116</f>
        <v>0</v>
      </c>
      <c r="C113" s="451" t="n">
        <f aca="false">'Program Activities Worksheet'!C116</f>
        <v>0.08</v>
      </c>
      <c r="D113" s="451" t="n">
        <f aca="false">B113*C113</f>
        <v>0</v>
      </c>
      <c r="E113" s="452" t="n">
        <f aca="false">'Program Activities Worksheet'!I116</f>
        <v>0.22</v>
      </c>
      <c r="F113" s="453" t="n">
        <f aca="false">'Program Activities Worksheet'!J116</f>
        <v>0.53</v>
      </c>
      <c r="G113" s="454" t="n">
        <f aca="false">B113*E113</f>
        <v>0</v>
      </c>
      <c r="H113" s="457" t="n">
        <f aca="false">B113*E113*F113</f>
        <v>0</v>
      </c>
      <c r="I113" s="456" t="n">
        <f aca="false">D113+H113</f>
        <v>0</v>
      </c>
    </row>
    <row r="114" customFormat="false" ht="12.75" hidden="false" customHeight="false" outlineLevel="0" collapsed="false">
      <c r="A114" s="449" t="str">
        <f aca="false">'Program Activities Worksheet'!B117</f>
        <v>Ind. Motors - Calculated</v>
      </c>
      <c r="B114" s="450" t="n">
        <f aca="false">'Program Activities Worksheet'!S117+'Program Activities Worksheet'!T117</f>
        <v>0</v>
      </c>
      <c r="C114" s="451" t="n">
        <f aca="false">'Program Activities Worksheet'!C117</f>
        <v>0.08</v>
      </c>
      <c r="D114" s="451" t="n">
        <f aca="false">B114*C114</f>
        <v>0</v>
      </c>
      <c r="E114" s="452" t="n">
        <f aca="false">'Program Activities Worksheet'!I117</f>
        <v>0.22</v>
      </c>
      <c r="F114" s="453" t="n">
        <f aca="false">'Program Activities Worksheet'!J117</f>
        <v>0.53</v>
      </c>
      <c r="G114" s="454" t="n">
        <f aca="false">B114*E114</f>
        <v>0</v>
      </c>
      <c r="H114" s="457" t="n">
        <f aca="false">B114*E114*F114</f>
        <v>0</v>
      </c>
      <c r="I114" s="456" t="n">
        <f aca="false">D114+H114</f>
        <v>0</v>
      </c>
    </row>
    <row r="115" customFormat="false" ht="12.75" hidden="false" customHeight="false" outlineLevel="0" collapsed="false">
      <c r="A115" s="449" t="str">
        <f aca="false">'Program Activities Worksheet'!B118</f>
        <v>Ind. Adj. Speed Drive - Calculated</v>
      </c>
      <c r="B115" s="450" t="n">
        <f aca="false">'Program Activities Worksheet'!S118+'Program Activities Worksheet'!T118</f>
        <v>0</v>
      </c>
      <c r="C115" s="451" t="n">
        <f aca="false">'Program Activities Worksheet'!C118</f>
        <v>0.08</v>
      </c>
      <c r="D115" s="451" t="n">
        <f aca="false">B115*C115</f>
        <v>0</v>
      </c>
      <c r="E115" s="452" t="n">
        <f aca="false">'Program Activities Worksheet'!I118</f>
        <v>0.22</v>
      </c>
      <c r="F115" s="453" t="n">
        <f aca="false">'Program Activities Worksheet'!J118</f>
        <v>0.53</v>
      </c>
      <c r="G115" s="454" t="n">
        <f aca="false">B115*E115</f>
        <v>0</v>
      </c>
      <c r="H115" s="457" t="n">
        <f aca="false">B115*E115*F115</f>
        <v>0</v>
      </c>
      <c r="I115" s="456" t="n">
        <f aca="false">D115+H115</f>
        <v>0</v>
      </c>
    </row>
    <row r="116" customFormat="false" ht="25.5" hidden="false" customHeight="false" outlineLevel="0" collapsed="false">
      <c r="A116" s="449" t="str">
        <f aca="false">'Program Activities Worksheet'!B119</f>
        <v>Ind. Pump System Controls - Calculated</v>
      </c>
      <c r="B116" s="450" t="n">
        <f aca="false">'Program Activities Worksheet'!S119+'Program Activities Worksheet'!T119</f>
        <v>0</v>
      </c>
      <c r="C116" s="451" t="n">
        <f aca="false">'Program Activities Worksheet'!C119</f>
        <v>0.08</v>
      </c>
      <c r="D116" s="451" t="n">
        <f aca="false">B116*C116</f>
        <v>0</v>
      </c>
      <c r="E116" s="452" t="n">
        <f aca="false">'Program Activities Worksheet'!I119</f>
        <v>0.22</v>
      </c>
      <c r="F116" s="453" t="n">
        <f aca="false">'Program Activities Worksheet'!J119</f>
        <v>0.53</v>
      </c>
      <c r="G116" s="454" t="n">
        <f aca="false">B116*E116</f>
        <v>0</v>
      </c>
      <c r="H116" s="457" t="n">
        <f aca="false">B116*E116*F116</f>
        <v>0</v>
      </c>
      <c r="I116" s="456" t="n">
        <f aca="false">D116+H116</f>
        <v>0</v>
      </c>
    </row>
    <row r="117" customFormat="false" ht="12.75" hidden="false" customHeight="false" outlineLevel="0" collapsed="false">
      <c r="A117" s="449" t="str">
        <f aca="false">'Program Activities Worksheet'!B120</f>
        <v>Ind. Cooling Towers - Calculated</v>
      </c>
      <c r="B117" s="450" t="n">
        <f aca="false">'Program Activities Worksheet'!S120+'Program Activities Worksheet'!T120</f>
        <v>0</v>
      </c>
      <c r="C117" s="451" t="n">
        <f aca="false">'Program Activities Worksheet'!C120</f>
        <v>0.08</v>
      </c>
      <c r="D117" s="451" t="n">
        <f aca="false">B117*C117</f>
        <v>0</v>
      </c>
      <c r="E117" s="452" t="n">
        <f aca="false">'Program Activities Worksheet'!I120</f>
        <v>0.22</v>
      </c>
      <c r="F117" s="453" t="n">
        <f aca="false">'Program Activities Worksheet'!J120</f>
        <v>0.53</v>
      </c>
      <c r="G117" s="454" t="n">
        <f aca="false">B117*E117</f>
        <v>0</v>
      </c>
      <c r="H117" s="457" t="n">
        <f aca="false">B117*E117*F117</f>
        <v>0</v>
      </c>
      <c r="I117" s="456" t="n">
        <f aca="false">D117+H117</f>
        <v>0</v>
      </c>
    </row>
    <row r="118" customFormat="false" ht="25.5" hidden="false" customHeight="false" outlineLevel="0" collapsed="false">
      <c r="A118" s="449" t="str">
        <f aca="false">'Program Activities Worksheet'!B121</f>
        <v>Ind. Customized - Process - Calculated</v>
      </c>
      <c r="B118" s="450" t="n">
        <f aca="false">'Program Activities Worksheet'!S121+'Program Activities Worksheet'!T121</f>
        <v>0</v>
      </c>
      <c r="C118" s="451" t="n">
        <f aca="false">'Program Activities Worksheet'!C121</f>
        <v>0.08</v>
      </c>
      <c r="D118" s="451" t="n">
        <f aca="false">B118*C118</f>
        <v>0</v>
      </c>
      <c r="E118" s="452" t="n">
        <f aca="false">'Program Activities Worksheet'!I121</f>
        <v>0.22</v>
      </c>
      <c r="F118" s="453" t="n">
        <f aca="false">'Program Activities Worksheet'!J121</f>
        <v>0.53</v>
      </c>
      <c r="G118" s="454" t="n">
        <f aca="false">B118*E118</f>
        <v>0</v>
      </c>
      <c r="H118" s="457" t="n">
        <f aca="false">B118*E118*F118</f>
        <v>0</v>
      </c>
      <c r="I118" s="456" t="n">
        <f aca="false">D118+H118</f>
        <v>0</v>
      </c>
    </row>
    <row r="119" customFormat="false" ht="25.5" hidden="false" customHeight="false" outlineLevel="0" collapsed="false">
      <c r="A119" s="449" t="str">
        <f aca="false">'Program Activities Worksheet'!B122</f>
        <v>Com. Customized - Process - Measured</v>
      </c>
      <c r="B119" s="450" t="n">
        <f aca="false">'Program Activities Worksheet'!S122+'Program Activities Worksheet'!T122</f>
        <v>0</v>
      </c>
      <c r="C119" s="451" t="n">
        <f aca="false">'Program Activities Worksheet'!C122</f>
        <v>0.088</v>
      </c>
      <c r="D119" s="451" t="n">
        <f aca="false">B119*C119</f>
        <v>0</v>
      </c>
      <c r="E119" s="452" t="n">
        <f aca="false">'Program Activities Worksheet'!I122</f>
        <v>0.22</v>
      </c>
      <c r="F119" s="453" t="n">
        <f aca="false">'Program Activities Worksheet'!J122</f>
        <v>0.53</v>
      </c>
      <c r="G119" s="454" t="n">
        <f aca="false">B119*E119</f>
        <v>0</v>
      </c>
      <c r="H119" s="457" t="n">
        <f aca="false">B119*E119*F119</f>
        <v>0</v>
      </c>
      <c r="I119" s="456" t="n">
        <f aca="false">D119+H119</f>
        <v>0</v>
      </c>
    </row>
    <row r="120" customFormat="false" ht="25.5" hidden="false" customHeight="false" outlineLevel="0" collapsed="false">
      <c r="A120" s="449" t="str">
        <f aca="false">'Program Activities Worksheet'!B123</f>
        <v>Com. Customized - Refrigeration - Measured</v>
      </c>
      <c r="B120" s="450" t="n">
        <f aca="false">'Program Activities Worksheet'!S123+'Program Activities Worksheet'!T123</f>
        <v>0</v>
      </c>
      <c r="C120" s="451" t="n">
        <f aca="false">'Program Activities Worksheet'!C123</f>
        <v>0.088</v>
      </c>
      <c r="D120" s="451" t="n">
        <f aca="false">B120*C120</f>
        <v>0</v>
      </c>
      <c r="E120" s="452" t="n">
        <f aca="false">'Program Activities Worksheet'!I123</f>
        <v>0.25</v>
      </c>
      <c r="F120" s="453" t="n">
        <f aca="false">'Program Activities Worksheet'!J123</f>
        <v>0.53</v>
      </c>
      <c r="G120" s="454" t="n">
        <f aca="false">B120*E120</f>
        <v>0</v>
      </c>
      <c r="H120" s="457" t="n">
        <f aca="false">B120*E120*F120</f>
        <v>0</v>
      </c>
      <c r="I120" s="456" t="n">
        <f aca="false">D120+H120</f>
        <v>0</v>
      </c>
    </row>
    <row r="121" customFormat="false" ht="25.5" hidden="false" customHeight="false" outlineLevel="0" collapsed="false">
      <c r="A121" s="449" t="str">
        <f aca="false">'Program Activities Worksheet'!B124</f>
        <v>Com. Customized - Pumping - Measured</v>
      </c>
      <c r="B121" s="450" t="n">
        <f aca="false">'Program Activities Worksheet'!S124+'Program Activities Worksheet'!T124</f>
        <v>0</v>
      </c>
      <c r="C121" s="451" t="n">
        <f aca="false">'Program Activities Worksheet'!C124</f>
        <v>0.088</v>
      </c>
      <c r="D121" s="451" t="n">
        <f aca="false">B121*C121</f>
        <v>0</v>
      </c>
      <c r="E121" s="452" t="n">
        <f aca="false">'Program Activities Worksheet'!I124</f>
        <v>0.22</v>
      </c>
      <c r="F121" s="453" t="n">
        <f aca="false">'Program Activities Worksheet'!J124</f>
        <v>0.53</v>
      </c>
      <c r="G121" s="454" t="n">
        <f aca="false">B121*E121</f>
        <v>0</v>
      </c>
      <c r="H121" s="457" t="n">
        <f aca="false">B121*E121*F121</f>
        <v>0</v>
      </c>
      <c r="I121" s="456" t="n">
        <f aca="false">D121+H121</f>
        <v>0</v>
      </c>
    </row>
    <row r="122" customFormat="false" ht="12.75" hidden="false" customHeight="false" outlineLevel="0" collapsed="false">
      <c r="A122" s="449" t="str">
        <f aca="false">'Program Activities Worksheet'!B125</f>
        <v>Ind. Motors - Measured</v>
      </c>
      <c r="B122" s="450" t="n">
        <f aca="false">'Program Activities Worksheet'!S125+'Program Activities Worksheet'!T125</f>
        <v>0</v>
      </c>
      <c r="C122" s="451" t="n">
        <f aca="false">'Program Activities Worksheet'!C125</f>
        <v>0.088</v>
      </c>
      <c r="D122" s="451" t="n">
        <f aca="false">B122*C122</f>
        <v>0</v>
      </c>
      <c r="E122" s="452" t="n">
        <f aca="false">'Program Activities Worksheet'!I125</f>
        <v>0.22</v>
      </c>
      <c r="F122" s="453" t="n">
        <f aca="false">'Program Activities Worksheet'!J125</f>
        <v>0.53</v>
      </c>
      <c r="G122" s="454" t="n">
        <f aca="false">B122*E122</f>
        <v>0</v>
      </c>
      <c r="H122" s="457" t="n">
        <f aca="false">B122*E122*F122</f>
        <v>0</v>
      </c>
      <c r="I122" s="456" t="n">
        <f aca="false">D122+H122</f>
        <v>0</v>
      </c>
    </row>
    <row r="123" customFormat="false" ht="12.75" hidden="false" customHeight="false" outlineLevel="0" collapsed="false">
      <c r="A123" s="449" t="str">
        <f aca="false">'Program Activities Worksheet'!B126</f>
        <v>Ind. Adj. Speed Drive - Measured</v>
      </c>
      <c r="B123" s="450" t="n">
        <f aca="false">'Program Activities Worksheet'!S126+'Program Activities Worksheet'!T126</f>
        <v>0</v>
      </c>
      <c r="C123" s="451" t="n">
        <f aca="false">'Program Activities Worksheet'!C126</f>
        <v>0.088</v>
      </c>
      <c r="D123" s="451" t="n">
        <f aca="false">B123*C123</f>
        <v>0</v>
      </c>
      <c r="E123" s="452" t="n">
        <f aca="false">'Program Activities Worksheet'!I126</f>
        <v>0.22</v>
      </c>
      <c r="F123" s="453" t="n">
        <f aca="false">'Program Activities Worksheet'!J126</f>
        <v>0.53</v>
      </c>
      <c r="G123" s="454" t="n">
        <f aca="false">B123*E123</f>
        <v>0</v>
      </c>
      <c r="H123" s="457" t="n">
        <f aca="false">B123*E123*F123</f>
        <v>0</v>
      </c>
      <c r="I123" s="456" t="n">
        <f aca="false">D123+H123</f>
        <v>0</v>
      </c>
    </row>
    <row r="124" customFormat="false" ht="25.5" hidden="false" customHeight="false" outlineLevel="0" collapsed="false">
      <c r="A124" s="449" t="str">
        <f aca="false">'Program Activities Worksheet'!B127</f>
        <v>Ind. Pump System Controls - Measured</v>
      </c>
      <c r="B124" s="450" t="n">
        <f aca="false">'Program Activities Worksheet'!S127+'Program Activities Worksheet'!T127</f>
        <v>0</v>
      </c>
      <c r="C124" s="451" t="n">
        <f aca="false">'Program Activities Worksheet'!C127</f>
        <v>0.088</v>
      </c>
      <c r="D124" s="451" t="n">
        <f aca="false">B124*C124</f>
        <v>0</v>
      </c>
      <c r="E124" s="452" t="n">
        <f aca="false">'Program Activities Worksheet'!I127</f>
        <v>0.22</v>
      </c>
      <c r="F124" s="453" t="n">
        <f aca="false">'Program Activities Worksheet'!J127</f>
        <v>0.53</v>
      </c>
      <c r="G124" s="454" t="n">
        <f aca="false">B124*E124</f>
        <v>0</v>
      </c>
      <c r="H124" s="457" t="n">
        <f aca="false">B124*E124*F124</f>
        <v>0</v>
      </c>
      <c r="I124" s="456" t="n">
        <f aca="false">D124+H124</f>
        <v>0</v>
      </c>
    </row>
    <row r="125" customFormat="false" ht="12.75" hidden="false" customHeight="false" outlineLevel="0" collapsed="false">
      <c r="A125" s="449" t="str">
        <f aca="false">'Program Activities Worksheet'!B128</f>
        <v>Ind. Cooling Towers - Measured</v>
      </c>
      <c r="B125" s="450" t="n">
        <f aca="false">'Program Activities Worksheet'!S128+'Program Activities Worksheet'!T128</f>
        <v>0</v>
      </c>
      <c r="C125" s="451" t="n">
        <f aca="false">'Program Activities Worksheet'!C128</f>
        <v>0.088</v>
      </c>
      <c r="D125" s="451" t="n">
        <f aca="false">B125*C125</f>
        <v>0</v>
      </c>
      <c r="E125" s="452" t="n">
        <f aca="false">'Program Activities Worksheet'!I128</f>
        <v>0.22</v>
      </c>
      <c r="F125" s="453" t="n">
        <f aca="false">'Program Activities Worksheet'!J128</f>
        <v>0.53</v>
      </c>
      <c r="G125" s="454" t="n">
        <f aca="false">B125*E125</f>
        <v>0</v>
      </c>
      <c r="H125" s="457" t="n">
        <f aca="false">B125*E125*F125</f>
        <v>0</v>
      </c>
      <c r="I125" s="456" t="n">
        <f aca="false">D125+H125</f>
        <v>0</v>
      </c>
    </row>
    <row r="126" customFormat="false" ht="25.5" hidden="false" customHeight="false" outlineLevel="0" collapsed="false">
      <c r="A126" s="449" t="str">
        <f aca="false">'Program Activities Worksheet'!B129</f>
        <v>Ind. Customized - Process - Measured</v>
      </c>
      <c r="B126" s="450" t="n">
        <f aca="false">'Program Activities Worksheet'!S129+'Program Activities Worksheet'!T129</f>
        <v>0</v>
      </c>
      <c r="C126" s="451" t="n">
        <f aca="false">'Program Activities Worksheet'!C129</f>
        <v>0.088</v>
      </c>
      <c r="D126" s="451" t="n">
        <f aca="false">B126*C126</f>
        <v>0</v>
      </c>
      <c r="E126" s="452" t="n">
        <f aca="false">'Program Activities Worksheet'!I129</f>
        <v>0.22</v>
      </c>
      <c r="F126" s="453" t="n">
        <f aca="false">'Program Activities Worksheet'!J129</f>
        <v>0.53</v>
      </c>
      <c r="G126" s="454" t="n">
        <f aca="false">B126*E126</f>
        <v>0</v>
      </c>
      <c r="H126" s="457" t="n">
        <f aca="false">B126*E126*F126</f>
        <v>0</v>
      </c>
      <c r="I126" s="456" t="n">
        <f aca="false">D126+H126</f>
        <v>0</v>
      </c>
    </row>
    <row r="127" customFormat="false" ht="12.75" hidden="false" customHeight="false" outlineLevel="0" collapsed="false">
      <c r="A127" s="449" t="e">
        <f aca="false">#REF!</f>
        <v>#REF!</v>
      </c>
      <c r="B127" s="450" t="e">
        <f aca="false">#REF!+#REF!</f>
        <v>#VALUE!</v>
      </c>
      <c r="C127" s="451" t="e">
        <f aca="false">#REF!</f>
        <v>#REF!</v>
      </c>
      <c r="D127" s="451" t="e">
        <f aca="false">B127*C127</f>
        <v>#VALUE!</v>
      </c>
      <c r="E127" s="452" t="e">
        <f aca="false">#REF!</f>
        <v>#REF!</v>
      </c>
      <c r="F127" s="453" t="e">
        <f aca="false">#REF!</f>
        <v>#REF!</v>
      </c>
      <c r="G127" s="454" t="e">
        <f aca="false">B127*E127</f>
        <v>#VALUE!</v>
      </c>
      <c r="H127" s="457" t="e">
        <f aca="false">B127*E127*F127</f>
        <v>#VALUE!</v>
      </c>
      <c r="I127" s="456" t="e">
        <f aca="false">D127+H127</f>
        <v>#VALUE!</v>
      </c>
    </row>
    <row r="128" customFormat="false" ht="12.75" hidden="false" customHeight="false" outlineLevel="0" collapsed="false">
      <c r="A128" s="449" t="e">
        <f aca="false">#REF!</f>
        <v>#REF!</v>
      </c>
      <c r="B128" s="450" t="e">
        <f aca="false">#REF!+#REF!</f>
        <v>#VALUE!</v>
      </c>
      <c r="C128" s="451" t="e">
        <f aca="false">#REF!</f>
        <v>#REF!</v>
      </c>
      <c r="D128" s="451" t="e">
        <f aca="false">B128*C128</f>
        <v>#VALUE!</v>
      </c>
      <c r="E128" s="452" t="e">
        <f aca="false">#REF!</f>
        <v>#REF!</v>
      </c>
      <c r="F128" s="453" t="e">
        <f aca="false">#REF!</f>
        <v>#REF!</v>
      </c>
      <c r="G128" s="454" t="e">
        <f aca="false">B128*E128</f>
        <v>#VALUE!</v>
      </c>
      <c r="H128" s="457" t="e">
        <f aca="false">B128*E128*F128</f>
        <v>#VALUE!</v>
      </c>
      <c r="I128" s="456" t="e">
        <f aca="false">D128+H128</f>
        <v>#VALUE!</v>
      </c>
    </row>
    <row r="129" customFormat="false" ht="12.75" hidden="false" customHeight="false" outlineLevel="0" collapsed="false">
      <c r="A129" s="449" t="e">
        <f aca="false">#REF!</f>
        <v>#REF!</v>
      </c>
      <c r="B129" s="450" t="e">
        <f aca="false">#REF!+#REF!</f>
        <v>#VALUE!</v>
      </c>
      <c r="C129" s="451" t="e">
        <f aca="false">#REF!</f>
        <v>#REF!</v>
      </c>
      <c r="D129" s="451" t="e">
        <f aca="false">B129*C129</f>
        <v>#VALUE!</v>
      </c>
      <c r="E129" s="452" t="e">
        <f aca="false">#REF!</f>
        <v>#REF!</v>
      </c>
      <c r="F129" s="453" t="e">
        <f aca="false">#REF!</f>
        <v>#REF!</v>
      </c>
      <c r="G129" s="454" t="e">
        <f aca="false">B129*E129</f>
        <v>#VALUE!</v>
      </c>
      <c r="H129" s="457" t="e">
        <f aca="false">B129*E129*F129</f>
        <v>#VALUE!</v>
      </c>
      <c r="I129" s="456" t="e">
        <f aca="false">D129+H129</f>
        <v>#VALUE!</v>
      </c>
    </row>
    <row r="130" customFormat="false" ht="12.75" hidden="false" customHeight="false" outlineLevel="0" collapsed="false">
      <c r="A130" s="449" t="e">
        <f aca="false">#REF!</f>
        <v>#REF!</v>
      </c>
      <c r="B130" s="450" t="e">
        <f aca="false">#REF!+#REF!</f>
        <v>#VALUE!</v>
      </c>
      <c r="C130" s="451" t="e">
        <f aca="false">#REF!</f>
        <v>#REF!</v>
      </c>
      <c r="D130" s="451" t="e">
        <f aca="false">B130*C130</f>
        <v>#VALUE!</v>
      </c>
      <c r="E130" s="452" t="e">
        <f aca="false">#REF!</f>
        <v>#REF!</v>
      </c>
      <c r="F130" s="453" t="e">
        <f aca="false">#REF!</f>
        <v>#REF!</v>
      </c>
      <c r="G130" s="454" t="e">
        <f aca="false">B130*E130</f>
        <v>#VALUE!</v>
      </c>
      <c r="H130" s="457" t="e">
        <f aca="false">B130*E130*F130</f>
        <v>#VALUE!</v>
      </c>
      <c r="I130" s="456" t="e">
        <f aca="false">D130+H130</f>
        <v>#VALUE!</v>
      </c>
    </row>
    <row r="131" customFormat="false" ht="12.75" hidden="false" customHeight="false" outlineLevel="0" collapsed="false">
      <c r="A131" s="449" t="e">
        <f aca="false">#REF!</f>
        <v>#REF!</v>
      </c>
      <c r="B131" s="450" t="e">
        <f aca="false">#REF!+#REF!</f>
        <v>#VALUE!</v>
      </c>
      <c r="C131" s="451" t="e">
        <f aca="false">#REF!</f>
        <v>#REF!</v>
      </c>
      <c r="D131" s="451" t="e">
        <f aca="false">B131*C131</f>
        <v>#VALUE!</v>
      </c>
      <c r="E131" s="452" t="e">
        <f aca="false">#REF!</f>
        <v>#REF!</v>
      </c>
      <c r="F131" s="453" t="e">
        <f aca="false">#REF!</f>
        <v>#REF!</v>
      </c>
      <c r="G131" s="454" t="e">
        <f aca="false">B131*E131</f>
        <v>#VALUE!</v>
      </c>
      <c r="H131" s="457" t="e">
        <f aca="false">B131*E131*F131</f>
        <v>#VALUE!</v>
      </c>
      <c r="I131" s="456" t="e">
        <f aca="false">D131+H131</f>
        <v>#VALUE!</v>
      </c>
    </row>
    <row r="132" customFormat="false" ht="12.75" hidden="false" customHeight="false" outlineLevel="0" collapsed="false">
      <c r="A132" s="449" t="e">
        <f aca="false">#REF!</f>
        <v>#REF!</v>
      </c>
      <c r="B132" s="450" t="e">
        <f aca="false">#REF!+#REF!</f>
        <v>#VALUE!</v>
      </c>
      <c r="C132" s="451" t="e">
        <f aca="false">#REF!</f>
        <v>#REF!</v>
      </c>
      <c r="D132" s="451" t="e">
        <f aca="false">B132*C132</f>
        <v>#VALUE!</v>
      </c>
      <c r="E132" s="452" t="e">
        <f aca="false">#REF!</f>
        <v>#REF!</v>
      </c>
      <c r="F132" s="453" t="e">
        <f aca="false">#REF!</f>
        <v>#REF!</v>
      </c>
      <c r="G132" s="454" t="e">
        <f aca="false">B132*E132</f>
        <v>#VALUE!</v>
      </c>
      <c r="H132" s="457" t="e">
        <f aca="false">B132*E132*F132</f>
        <v>#VALUE!</v>
      </c>
      <c r="I132" s="456" t="e">
        <f aca="false">D132+H132</f>
        <v>#VALUE!</v>
      </c>
    </row>
    <row r="133" customFormat="false" ht="12.75" hidden="false" customHeight="false" outlineLevel="0" collapsed="false">
      <c r="A133" s="449" t="e">
        <f aca="false">#REF!</f>
        <v>#REF!</v>
      </c>
      <c r="B133" s="450" t="e">
        <f aca="false">#REF!+#REF!</f>
        <v>#VALUE!</v>
      </c>
      <c r="C133" s="451" t="e">
        <f aca="false">#REF!</f>
        <v>#REF!</v>
      </c>
      <c r="D133" s="451" t="e">
        <f aca="false">B133*C133</f>
        <v>#VALUE!</v>
      </c>
      <c r="E133" s="452" t="e">
        <f aca="false">#REF!</f>
        <v>#REF!</v>
      </c>
      <c r="F133" s="453" t="e">
        <f aca="false">#REF!</f>
        <v>#REF!</v>
      </c>
      <c r="G133" s="454" t="e">
        <f aca="false">B133*E133</f>
        <v>#VALUE!</v>
      </c>
      <c r="H133" s="457" t="e">
        <f aca="false">B133*E133*F133</f>
        <v>#VALUE!</v>
      </c>
      <c r="I133" s="456" t="e">
        <f aca="false">D133+H133</f>
        <v>#VALUE!</v>
      </c>
    </row>
    <row r="134" customFormat="false" ht="12.75" hidden="false" customHeight="false" outlineLevel="0" collapsed="false">
      <c r="A134" s="449" t="e">
        <f aca="false">#REF!</f>
        <v>#REF!</v>
      </c>
      <c r="B134" s="450" t="e">
        <f aca="false">#REF!+#REF!</f>
        <v>#VALUE!</v>
      </c>
      <c r="C134" s="451" t="e">
        <f aca="false">#REF!</f>
        <v>#REF!</v>
      </c>
      <c r="D134" s="451" t="e">
        <f aca="false">B134*C134</f>
        <v>#VALUE!</v>
      </c>
      <c r="E134" s="452" t="e">
        <f aca="false">#REF!</f>
        <v>#REF!</v>
      </c>
      <c r="F134" s="453" t="e">
        <f aca="false">#REF!</f>
        <v>#REF!</v>
      </c>
      <c r="G134" s="454" t="e">
        <f aca="false">B134*E134</f>
        <v>#VALUE!</v>
      </c>
      <c r="H134" s="457" t="e">
        <f aca="false">B134*E134*F134</f>
        <v>#VALUE!</v>
      </c>
      <c r="I134" s="456" t="e">
        <f aca="false">D134+H134</f>
        <v>#VALUE!</v>
      </c>
    </row>
    <row r="135" customFormat="false" ht="12.75" hidden="false" customHeight="false" outlineLevel="0" collapsed="false">
      <c r="A135" s="449" t="e">
        <f aca="false">#REF!</f>
        <v>#REF!</v>
      </c>
      <c r="B135" s="450" t="e">
        <f aca="false">#REF!+#REF!</f>
        <v>#VALUE!</v>
      </c>
      <c r="C135" s="451" t="e">
        <f aca="false">#REF!</f>
        <v>#REF!</v>
      </c>
      <c r="D135" s="451" t="e">
        <f aca="false">B135*C135</f>
        <v>#VALUE!</v>
      </c>
      <c r="E135" s="452" t="e">
        <f aca="false">#REF!</f>
        <v>#REF!</v>
      </c>
      <c r="F135" s="453" t="e">
        <f aca="false">#REF!</f>
        <v>#REF!</v>
      </c>
      <c r="G135" s="454" t="e">
        <f aca="false">B135*E135</f>
        <v>#VALUE!</v>
      </c>
      <c r="H135" s="457" t="e">
        <f aca="false">B135*E135*F135</f>
        <v>#VALUE!</v>
      </c>
      <c r="I135" s="456" t="e">
        <f aca="false">D135+H135</f>
        <v>#VALUE!</v>
      </c>
    </row>
    <row r="136" customFormat="false" ht="12.75" hidden="false" customHeight="false" outlineLevel="0" collapsed="false">
      <c r="A136" s="449" t="e">
        <f aca="false">#REF!</f>
        <v>#REF!</v>
      </c>
      <c r="B136" s="450" t="e">
        <f aca="false">#REF!+#REF!</f>
        <v>#VALUE!</v>
      </c>
      <c r="C136" s="451" t="e">
        <f aca="false">#REF!</f>
        <v>#REF!</v>
      </c>
      <c r="D136" s="451" t="e">
        <f aca="false">B136*C136</f>
        <v>#VALUE!</v>
      </c>
      <c r="E136" s="452" t="e">
        <f aca="false">#REF!</f>
        <v>#REF!</v>
      </c>
      <c r="F136" s="453" t="e">
        <f aca="false">#REF!</f>
        <v>#REF!</v>
      </c>
      <c r="G136" s="454" t="e">
        <f aca="false">B136*E136</f>
        <v>#VALUE!</v>
      </c>
      <c r="H136" s="457" t="e">
        <f aca="false">B136*E136*F136</f>
        <v>#VALUE!</v>
      </c>
      <c r="I136" s="456" t="e">
        <f aca="false">D136+H136</f>
        <v>#VALUE!</v>
      </c>
    </row>
    <row r="137" customFormat="false" ht="12.75" hidden="false" customHeight="false" outlineLevel="0" collapsed="false">
      <c r="A137" s="449" t="e">
        <f aca="false">#REF!</f>
        <v>#REF!</v>
      </c>
      <c r="B137" s="450" t="e">
        <f aca="false">#REF!+#REF!</f>
        <v>#VALUE!</v>
      </c>
      <c r="C137" s="451" t="e">
        <f aca="false">#REF!</f>
        <v>#REF!</v>
      </c>
      <c r="D137" s="451" t="e">
        <f aca="false">B137*C137</f>
        <v>#VALUE!</v>
      </c>
      <c r="E137" s="452" t="e">
        <f aca="false">#REF!</f>
        <v>#REF!</v>
      </c>
      <c r="F137" s="453" t="e">
        <f aca="false">#REF!</f>
        <v>#REF!</v>
      </c>
      <c r="G137" s="454" t="e">
        <f aca="false">B137*E137</f>
        <v>#VALUE!</v>
      </c>
      <c r="H137" s="457" t="e">
        <f aca="false">B137*E137*F137</f>
        <v>#VALUE!</v>
      </c>
      <c r="I137" s="456" t="e">
        <f aca="false">D137+H137</f>
        <v>#VALUE!</v>
      </c>
    </row>
    <row r="138" customFormat="false" ht="12.75" hidden="false" customHeight="false" outlineLevel="0" collapsed="false">
      <c r="A138" s="449" t="e">
        <f aca="false">#REF!</f>
        <v>#REF!</v>
      </c>
      <c r="B138" s="450" t="e">
        <f aca="false">#REF!+#REF!</f>
        <v>#VALUE!</v>
      </c>
      <c r="C138" s="451" t="e">
        <f aca="false">#REF!</f>
        <v>#REF!</v>
      </c>
      <c r="D138" s="451" t="e">
        <f aca="false">B138*C138</f>
        <v>#VALUE!</v>
      </c>
      <c r="E138" s="452" t="e">
        <f aca="false">#REF!</f>
        <v>#REF!</v>
      </c>
      <c r="F138" s="453" t="e">
        <f aca="false">#REF!</f>
        <v>#REF!</v>
      </c>
      <c r="G138" s="454" t="e">
        <f aca="false">B138*E138</f>
        <v>#VALUE!</v>
      </c>
      <c r="H138" s="457" t="e">
        <f aca="false">B138*E138*F138</f>
        <v>#VALUE!</v>
      </c>
      <c r="I138" s="456" t="e">
        <f aca="false">D138+H138</f>
        <v>#VALUE!</v>
      </c>
    </row>
    <row r="139" customFormat="false" ht="12.75" hidden="false" customHeight="false" outlineLevel="0" collapsed="false">
      <c r="A139" s="449" t="e">
        <f aca="false">#REF!</f>
        <v>#REF!</v>
      </c>
      <c r="B139" s="450" t="e">
        <f aca="false">#REF!+#REF!</f>
        <v>#VALUE!</v>
      </c>
      <c r="C139" s="451" t="e">
        <f aca="false">#REF!</f>
        <v>#REF!</v>
      </c>
      <c r="D139" s="451" t="e">
        <f aca="false">B139*C139</f>
        <v>#VALUE!</v>
      </c>
      <c r="E139" s="452" t="e">
        <f aca="false">#REF!</f>
        <v>#REF!</v>
      </c>
      <c r="F139" s="453" t="e">
        <f aca="false">#REF!</f>
        <v>#REF!</v>
      </c>
      <c r="G139" s="454" t="e">
        <f aca="false">B139*E139</f>
        <v>#VALUE!</v>
      </c>
      <c r="H139" s="457" t="e">
        <f aca="false">B139*E139*F139</f>
        <v>#VALUE!</v>
      </c>
      <c r="I139" s="456" t="e">
        <f aca="false">D139+H139</f>
        <v>#VALUE!</v>
      </c>
    </row>
    <row r="140" customFormat="false" ht="12.75" hidden="false" customHeight="false" outlineLevel="0" collapsed="false">
      <c r="A140" s="449" t="e">
        <f aca="false">#REF!</f>
        <v>#REF!</v>
      </c>
      <c r="B140" s="450" t="e">
        <f aca="false">#REF!+#REF!</f>
        <v>#VALUE!</v>
      </c>
      <c r="C140" s="451" t="e">
        <f aca="false">#REF!</f>
        <v>#REF!</v>
      </c>
      <c r="D140" s="451" t="e">
        <f aca="false">B140*C140</f>
        <v>#VALUE!</v>
      </c>
      <c r="E140" s="452" t="e">
        <f aca="false">#REF!</f>
        <v>#REF!</v>
      </c>
      <c r="F140" s="453" t="e">
        <f aca="false">#REF!</f>
        <v>#REF!</v>
      </c>
      <c r="G140" s="454" t="e">
        <f aca="false">B140*E140</f>
        <v>#VALUE!</v>
      </c>
      <c r="H140" s="457" t="e">
        <f aca="false">B140*E140*F140</f>
        <v>#VALUE!</v>
      </c>
      <c r="I140" s="456" t="e">
        <f aca="false">D140+H140</f>
        <v>#VALUE!</v>
      </c>
    </row>
    <row r="141" customFormat="false" ht="12.75" hidden="false" customHeight="false" outlineLevel="0" collapsed="false">
      <c r="A141" s="449" t="e">
        <f aca="false">#REF!</f>
        <v>#REF!</v>
      </c>
      <c r="B141" s="450" t="e">
        <f aca="false">#REF!+#REF!</f>
        <v>#VALUE!</v>
      </c>
      <c r="C141" s="451" t="e">
        <f aca="false">#REF!</f>
        <v>#REF!</v>
      </c>
      <c r="D141" s="451" t="e">
        <f aca="false">B141*C141</f>
        <v>#VALUE!</v>
      </c>
      <c r="E141" s="452" t="e">
        <f aca="false">#REF!</f>
        <v>#REF!</v>
      </c>
      <c r="F141" s="453" t="e">
        <f aca="false">#REF!</f>
        <v>#REF!</v>
      </c>
      <c r="G141" s="454" t="e">
        <f aca="false">B141*E141</f>
        <v>#VALUE!</v>
      </c>
      <c r="H141" s="457" t="e">
        <f aca="false">B141*E141*F141</f>
        <v>#VALUE!</v>
      </c>
      <c r="I141" s="456" t="e">
        <f aca="false">D141+H141</f>
        <v>#VALUE!</v>
      </c>
    </row>
    <row r="142" customFormat="false" ht="12.75" hidden="false" customHeight="false" outlineLevel="0" collapsed="false">
      <c r="A142" s="449" t="e">
        <f aca="false">#REF!</f>
        <v>#REF!</v>
      </c>
      <c r="B142" s="450" t="e">
        <f aca="false">#REF!+#REF!</f>
        <v>#VALUE!</v>
      </c>
      <c r="C142" s="451" t="e">
        <f aca="false">#REF!</f>
        <v>#REF!</v>
      </c>
      <c r="D142" s="451" t="e">
        <f aca="false">B142*C142</f>
        <v>#VALUE!</v>
      </c>
      <c r="E142" s="452" t="e">
        <f aca="false">#REF!</f>
        <v>#REF!</v>
      </c>
      <c r="F142" s="453" t="e">
        <f aca="false">#REF!</f>
        <v>#REF!</v>
      </c>
      <c r="G142" s="454" t="e">
        <f aca="false">B142*E142</f>
        <v>#VALUE!</v>
      </c>
      <c r="H142" s="457" t="e">
        <f aca="false">B142*E142*F142</f>
        <v>#VALUE!</v>
      </c>
      <c r="I142" s="456" t="e">
        <f aca="false">D142+H142</f>
        <v>#VALUE!</v>
      </c>
    </row>
    <row r="143" customFormat="false" ht="12.75" hidden="false" customHeight="false" outlineLevel="0" collapsed="false">
      <c r="A143" s="449" t="e">
        <f aca="false">#REF!</f>
        <v>#REF!</v>
      </c>
      <c r="B143" s="450" t="e">
        <f aca="false">#REF!+#REF!</f>
        <v>#VALUE!</v>
      </c>
      <c r="C143" s="451" t="e">
        <f aca="false">#REF!</f>
        <v>#REF!</v>
      </c>
      <c r="D143" s="451" t="e">
        <f aca="false">B143*C143</f>
        <v>#VALUE!</v>
      </c>
      <c r="E143" s="452" t="e">
        <f aca="false">#REF!</f>
        <v>#REF!</v>
      </c>
      <c r="F143" s="453" t="e">
        <f aca="false">#REF!</f>
        <v>#REF!</v>
      </c>
      <c r="G143" s="454" t="e">
        <f aca="false">B143*E143</f>
        <v>#VALUE!</v>
      </c>
      <c r="H143" s="457" t="e">
        <f aca="false">B143*E143*F143</f>
        <v>#VALUE!</v>
      </c>
      <c r="I143" s="456" t="e">
        <f aca="false">D143+H143</f>
        <v>#VALUE!</v>
      </c>
    </row>
    <row r="144" customFormat="false" ht="12.75" hidden="false" customHeight="false" outlineLevel="0" collapsed="false">
      <c r="A144" s="449" t="e">
        <f aca="false">#REF!</f>
        <v>#REF!</v>
      </c>
      <c r="B144" s="450" t="e">
        <f aca="false">#REF!+#REF!</f>
        <v>#VALUE!</v>
      </c>
      <c r="C144" s="451" t="e">
        <f aca="false">#REF!</f>
        <v>#REF!</v>
      </c>
      <c r="D144" s="451" t="e">
        <f aca="false">B144*C144</f>
        <v>#VALUE!</v>
      </c>
      <c r="E144" s="452" t="e">
        <f aca="false">#REF!</f>
        <v>#REF!</v>
      </c>
      <c r="F144" s="453" t="e">
        <f aca="false">#REF!</f>
        <v>#REF!</v>
      </c>
      <c r="G144" s="454" t="e">
        <f aca="false">B144*E144</f>
        <v>#VALUE!</v>
      </c>
      <c r="H144" s="457" t="e">
        <f aca="false">B144*E144*F144</f>
        <v>#VALUE!</v>
      </c>
      <c r="I144" s="456" t="e">
        <f aca="false">D144+H144</f>
        <v>#VALUE!</v>
      </c>
    </row>
    <row r="145" customFormat="false" ht="12.75" hidden="false" customHeight="false" outlineLevel="0" collapsed="false">
      <c r="A145" s="449" t="e">
        <f aca="false">#REF!</f>
        <v>#REF!</v>
      </c>
      <c r="B145" s="450" t="e">
        <f aca="false">#REF!+#REF!</f>
        <v>#VALUE!</v>
      </c>
      <c r="C145" s="451" t="e">
        <f aca="false">#REF!</f>
        <v>#REF!</v>
      </c>
      <c r="D145" s="451" t="e">
        <f aca="false">B145*C145</f>
        <v>#VALUE!</v>
      </c>
      <c r="E145" s="452" t="e">
        <f aca="false">#REF!</f>
        <v>#REF!</v>
      </c>
      <c r="F145" s="453" t="e">
        <f aca="false">#REF!</f>
        <v>#REF!</v>
      </c>
      <c r="G145" s="454" t="e">
        <f aca="false">B145*E145</f>
        <v>#VALUE!</v>
      </c>
      <c r="H145" s="457" t="e">
        <f aca="false">B145*E145*F145</f>
        <v>#VALUE!</v>
      </c>
      <c r="I145" s="456" t="e">
        <f aca="false">D145+H145</f>
        <v>#VALUE!</v>
      </c>
    </row>
    <row r="146" customFormat="false" ht="13.5" hidden="false" customHeight="false" outlineLevel="0" collapsed="false">
      <c r="A146" s="449" t="n">
        <f aca="false">'Program Activities Worksheet'!B130</f>
        <v>0</v>
      </c>
      <c r="B146" s="450" t="n">
        <f aca="false">'Program Activities Worksheet'!S130+'Program Activities Worksheet'!T130</f>
        <v>0</v>
      </c>
      <c r="C146" s="451" t="n">
        <f aca="false">'Program Activities Worksheet'!C130</f>
        <v>0</v>
      </c>
      <c r="D146" s="451" t="n">
        <f aca="false">B146*C146</f>
        <v>0</v>
      </c>
      <c r="E146" s="452" t="n">
        <f aca="false">'Program Activities Worksheet'!I130</f>
        <v>0</v>
      </c>
      <c r="F146" s="453" t="n">
        <f aca="false">'Program Activities Worksheet'!J130</f>
        <v>0</v>
      </c>
      <c r="G146" s="454" t="n">
        <f aca="false">B146*E146</f>
        <v>0</v>
      </c>
      <c r="H146" s="457" t="n">
        <f aca="false">B146*E146*F146</f>
        <v>0</v>
      </c>
      <c r="I146" s="456" t="n">
        <f aca="false">D146+H146</f>
        <v>0</v>
      </c>
    </row>
    <row r="147" customFormat="false" ht="45.75" hidden="false" customHeight="true" outlineLevel="0" collapsed="false">
      <c r="A147" s="458" t="s">
        <v>421</v>
      </c>
      <c r="B147" s="459"/>
      <c r="C147" s="460"/>
      <c r="D147" s="460" t="e">
        <f aca="false">SUM(D8:D146)</f>
        <v>#VALUE!</v>
      </c>
      <c r="E147" s="461"/>
      <c r="F147" s="459"/>
      <c r="G147" s="460" t="e">
        <f aca="false">SUM(G8:G146)</f>
        <v>#VALUE!</v>
      </c>
      <c r="H147" s="460" t="e">
        <f aca="false">SUM(H8:H146)</f>
        <v>#VALUE!</v>
      </c>
      <c r="I147" s="462" t="e">
        <f aca="false">SUM(I8:I146)</f>
        <v>#VALUE!</v>
      </c>
    </row>
    <row r="148" customFormat="false" ht="56.25" hidden="false" customHeight="true" outlineLevel="0" collapsed="false">
      <c r="A148" s="458" t="s">
        <v>422</v>
      </c>
      <c r="B148" s="459"/>
      <c r="C148" s="460"/>
      <c r="D148" s="460"/>
      <c r="E148" s="461"/>
      <c r="F148" s="459"/>
      <c r="G148" s="460"/>
      <c r="H148" s="460"/>
      <c r="I148" s="462" t="e">
        <f aca="false">'Budget &amp; Expenditures Worksheet'!L121-D147</f>
        <v>#VALUE!</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79" t="s">
        <v>465</v>
      </c>
      <c r="B1" s="380"/>
      <c r="C1" s="381"/>
      <c r="D1" s="381"/>
      <c r="E1" s="381"/>
    </row>
    <row r="2" customFormat="false" ht="16.5" hidden="false" customHeight="true" outlineLevel="0" collapsed="false">
      <c r="A2" s="382" t="str">
        <f aca="false">'Budget &amp; Expenditures Worksheet'!A3</f>
        <v>Southern California Edison Company (SCE)</v>
      </c>
      <c r="B2" s="380"/>
      <c r="C2" s="381"/>
      <c r="D2" s="381"/>
      <c r="E2" s="381"/>
    </row>
    <row r="3" customFormat="false" ht="16.5" hidden="false" customHeight="true" outlineLevel="0" collapsed="false">
      <c r="A3" s="382" t="str">
        <f aca="false">'Budget &amp; Expenditures Worksheet'!A4</f>
        <v>Nonresidential Standard Performance Contract</v>
      </c>
      <c r="B3" s="380"/>
      <c r="C3" s="381"/>
      <c r="D3" s="381"/>
      <c r="E3" s="381"/>
    </row>
    <row r="4" customFormat="false" ht="16.5" hidden="false" customHeight="true" outlineLevel="0" collapsed="false">
      <c r="A4" s="383" t="n">
        <f aca="false">'Budget &amp; Expenditures Worksheet'!A5</f>
        <v>0</v>
      </c>
      <c r="B4" s="380"/>
      <c r="C4" s="381"/>
      <c r="D4" s="381"/>
      <c r="E4" s="381"/>
    </row>
    <row r="5" customFormat="false" ht="16.5" hidden="false" customHeight="true" outlineLevel="0" collapsed="false">
      <c r="A5" s="383" t="str">
        <f aca="false">'Budget &amp; Expenditures Worksheet'!A6</f>
        <v>Statewide</v>
      </c>
      <c r="B5" s="380"/>
      <c r="C5" s="381"/>
      <c r="D5" s="381"/>
      <c r="E5" s="381"/>
    </row>
    <row r="6" customFormat="false" ht="13.5" hidden="false" customHeight="false" outlineLevel="0" collapsed="false">
      <c r="A6" s="384"/>
      <c r="B6" s="381"/>
      <c r="C6" s="384"/>
      <c r="D6" s="381"/>
      <c r="E6" s="381"/>
    </row>
    <row r="7" customFormat="false" ht="13.5" hidden="false" customHeight="false" outlineLevel="0" collapsed="false">
      <c r="A7" s="385" t="s">
        <v>379</v>
      </c>
      <c r="B7" s="386" t="s">
        <v>380</v>
      </c>
      <c r="C7" s="386" t="s">
        <v>29</v>
      </c>
      <c r="D7" s="387" t="s">
        <v>381</v>
      </c>
      <c r="E7" s="388" t="s">
        <v>382</v>
      </c>
    </row>
    <row r="8" customFormat="false" ht="13.5" hidden="false" customHeight="false" outlineLevel="0" collapsed="false">
      <c r="A8" s="387"/>
      <c r="B8" s="389" t="e">
        <f aca="false">'T9 - Non-Administrator Costs'!I147-'T9 - Non-Administrator Costs'!D147+'T9 - Non-Administrator Costs'!I148-'T8 - Program Benefits'!Q150-'T8 - Program Benefits'!R150</f>
        <v>#VALUE!</v>
      </c>
      <c r="C8" s="389" t="n">
        <f aca="false">'T8 - Program Benefits'!T148</f>
        <v>0</v>
      </c>
      <c r="D8" s="390" t="e">
        <f aca="false">C8/B8</f>
        <v>#VALUE!</v>
      </c>
      <c r="E8" s="391" t="e">
        <f aca="false">C8-B8</f>
        <v>#VALUE!</v>
      </c>
    </row>
    <row r="10" customFormat="false" ht="13.5" hidden="false" customHeight="false" outlineLevel="0" collapsed="false">
      <c r="A10" s="392"/>
      <c r="B10" s="393"/>
    </row>
    <row r="11" customFormat="false" ht="13.5" hidden="false" customHeight="false" outlineLevel="0" collapsed="false">
      <c r="A11" s="394" t="s">
        <v>383</v>
      </c>
      <c r="B11" s="395" t="s">
        <v>380</v>
      </c>
      <c r="C11" s="386" t="s">
        <v>29</v>
      </c>
      <c r="D11" s="387" t="s">
        <v>381</v>
      </c>
      <c r="E11" s="388" t="s">
        <v>382</v>
      </c>
    </row>
    <row r="12" customFormat="false" ht="13.5" hidden="false" customHeight="false" outlineLevel="0" collapsed="false">
      <c r="A12" s="396"/>
      <c r="B12" s="397" t="e">
        <f aca="false">'T9 - Non-Administrator Costs'!G147-'T8 - Program Benefits'!O150-'T8 - Program Benefits'!P150</f>
        <v>#VALUE!</v>
      </c>
      <c r="C12" s="398" t="e">
        <f aca="false">'T8 - Program Benefits'!S148+'T9 - Non-Administrator Costs'!D147</f>
        <v>#VALUE!</v>
      </c>
      <c r="D12" s="399" t="e">
        <f aca="false">C12/B12</f>
        <v>#VALUE!</v>
      </c>
      <c r="E12" s="391" t="e">
        <f aca="false">C12-B12</f>
        <v>#VALUE!</v>
      </c>
    </row>
    <row r="14" customFormat="false" ht="20.25" hidden="false" customHeight="false" outlineLevel="0" collapsed="false">
      <c r="A14" s="379" t="s">
        <v>466</v>
      </c>
    </row>
    <row r="15" customFormat="false" ht="15.75" hidden="false" customHeight="false" outlineLevel="0" collapsed="false">
      <c r="A15" s="382" t="str">
        <f aca="false">'Budget &amp; Expenditures Worksheet'!A3</f>
        <v>Southern California Edison Company (SCE)</v>
      </c>
    </row>
    <row r="16" customFormat="false" ht="15.75" hidden="false" customHeight="false" outlineLevel="0" collapsed="false">
      <c r="A16" s="382" t="str">
        <f aca="false">'Budget &amp; Expenditures Worksheet'!A4</f>
        <v>Nonresidential Standard Performance Contract</v>
      </c>
    </row>
    <row r="17" customFormat="false" ht="15.75" hidden="false" customHeight="false" outlineLevel="0" collapsed="false">
      <c r="A17" s="383" t="n">
        <f aca="false">'Budget &amp; Expenditures Worksheet'!A5</f>
        <v>0</v>
      </c>
    </row>
    <row r="18" customFormat="false" ht="15.75" hidden="false" customHeight="false" outlineLevel="0" collapsed="false">
      <c r="A18" s="383" t="str">
        <f aca="false">'Budget &amp; Expenditures Worksheet'!A6</f>
        <v>Statewide</v>
      </c>
    </row>
    <row r="19" customFormat="false" ht="16.5" hidden="false" customHeight="false" outlineLevel="0" collapsed="false">
      <c r="A19" s="383"/>
    </row>
    <row r="20" customFormat="false" ht="13.5" hidden="false" customHeight="false" outlineLevel="0" collapsed="false">
      <c r="D20" s="400" t="s">
        <v>467</v>
      </c>
      <c r="E20" s="596" t="s">
        <v>468</v>
      </c>
      <c r="F20" s="400" t="s">
        <v>385</v>
      </c>
    </row>
    <row r="21" customFormat="false" ht="13.5" hidden="false" customHeight="false" outlineLevel="0" collapsed="false">
      <c r="A21" s="401" t="s">
        <v>386</v>
      </c>
      <c r="B21" s="402"/>
      <c r="C21" s="402"/>
      <c r="D21" s="403" t="e">
        <f aca="false">'T3 - Demand &amp; Energy Reduction'!AF148</f>
        <v>#REF!</v>
      </c>
      <c r="E21" s="597" t="e">
        <f aca="false">'T3 - Demand &amp; Energy Reduction'!AG148</f>
        <v>#VALUE!</v>
      </c>
      <c r="F21" s="598" t="e">
        <f aca="false">SUM(D21:E21)</f>
        <v>#REF!</v>
      </c>
    </row>
    <row r="22" customFormat="false" ht="13.5" hidden="false" customHeight="false" outlineLevel="0" collapsed="false">
      <c r="A22" s="401" t="s">
        <v>387</v>
      </c>
      <c r="B22" s="402"/>
      <c r="C22" s="402"/>
      <c r="D22" s="404" t="e">
        <f aca="false">'T3 - Demand &amp; Energy Reduction'!AQ148</f>
        <v>#VALUE!</v>
      </c>
      <c r="E22" s="599" t="e">
        <f aca="false">'T3 - Demand &amp; Energy Reduction'!AR148</f>
        <v>#VALUE!</v>
      </c>
      <c r="F22" s="600" t="e">
        <f aca="false">SUM(D22:E22)</f>
        <v>#VALUE!</v>
      </c>
    </row>
    <row r="23" customFormat="false" ht="13.5" hidden="false" customHeight="false" outlineLevel="0" collapsed="false">
      <c r="A23" s="401" t="s">
        <v>388</v>
      </c>
      <c r="B23" s="402"/>
      <c r="C23" s="402"/>
      <c r="D23" s="404" t="e">
        <f aca="false">'T3 - Demand &amp; Energy Reduction'!AS148</f>
        <v>#VALUE!</v>
      </c>
      <c r="E23" s="599" t="e">
        <f aca="false">'T3 - Demand &amp; Energy Reduction'!AT148</f>
        <v>#VALUE!</v>
      </c>
      <c r="F23" s="600" t="e">
        <f aca="false">SUM(D23:E23)</f>
        <v>#VALUE!</v>
      </c>
    </row>
    <row r="24" customFormat="false" ht="13.5" hidden="false" customHeight="false" outlineLevel="0" collapsed="false">
      <c r="A24" s="401" t="s">
        <v>389</v>
      </c>
      <c r="B24" s="402"/>
      <c r="C24" s="402"/>
      <c r="D24" s="404" t="e">
        <f aca="false">'T3 - Demand &amp; Energy Reduction'!BD148</f>
        <v>#REF!</v>
      </c>
      <c r="E24" s="599" t="e">
        <f aca="false">'T3 - Demand &amp; Energy Reduction'!BE148</f>
        <v>#REF!</v>
      </c>
      <c r="F24" s="600" t="e">
        <f aca="false">SUM(D24:E24)</f>
        <v>#REF!</v>
      </c>
    </row>
    <row r="25" customFormat="false" ht="13.5" hidden="false" customHeight="false" outlineLevel="0" collapsed="false">
      <c r="A25" s="401" t="s">
        <v>390</v>
      </c>
      <c r="B25" s="402"/>
      <c r="C25" s="402"/>
      <c r="D25" s="404" t="e">
        <f aca="false">'T3 - Demand &amp; Energy Reduction'!BF148</f>
        <v>#REF!</v>
      </c>
      <c r="E25" s="599" t="e">
        <f aca="false">'T3 - Demand &amp; Energy Reduction'!BG148</f>
        <v>#REF!</v>
      </c>
      <c r="F25" s="600" t="e">
        <f aca="false">SUM(D25:E25)</f>
        <v>#REF!</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5"/>
  <sheetViews>
    <sheetView showFormulas="false" showGridLines="true" showRowColHeaders="true" showZeros="false" rightToLeft="false" tabSelected="false" showOutlineSymbols="true" defaultGridColor="true" view="normal" topLeftCell="A18" colorId="64" zoomScale="100" zoomScaleNormal="100" zoomScalePageLayoutView="100" workbookViewId="0">
      <selection pane="topLeft" activeCell="A1" activeCellId="0" sqref="A1:C1"/>
    </sheetView>
  </sheetViews>
  <sheetFormatPr defaultColWidth="9.13671875" defaultRowHeight="11.25" zeroHeight="false" outlineLevelRow="0" outlineLevelCol="0"/>
  <cols>
    <col collapsed="false" customWidth="true" hidden="false" outlineLevel="0" max="1" min="1" style="601" width="3.28"/>
    <col collapsed="false" customWidth="true" hidden="false" outlineLevel="0" max="2" min="2" style="601" width="14.56"/>
    <col collapsed="false" customWidth="true" hidden="false" outlineLevel="0" max="3" min="3" style="601" width="9.7"/>
    <col collapsed="false" customWidth="true" hidden="false" outlineLevel="0" max="4" min="4" style="601" width="7.85"/>
    <col collapsed="false" customWidth="true" hidden="false" outlineLevel="0" max="5" min="5" style="601" width="7.56"/>
    <col collapsed="false" customWidth="true" hidden="false" outlineLevel="0" max="8" min="6" style="601" width="8.99"/>
    <col collapsed="false" customWidth="true" hidden="false" outlineLevel="0" max="9" min="9" style="601" width="7.99"/>
    <col collapsed="false" customWidth="true" hidden="false" outlineLevel="0" max="10" min="10" style="601" width="6.56"/>
    <col collapsed="false" customWidth="true" hidden="false" outlineLevel="0" max="11" min="11" style="601" width="7.7"/>
    <col collapsed="false" customWidth="true" hidden="false" outlineLevel="0" max="12" min="12" style="601" width="11.56"/>
    <col collapsed="false" customWidth="true" hidden="false" outlineLevel="0" max="13" min="13" style="601" width="9.85"/>
    <col collapsed="false" customWidth="false" hidden="false" outlineLevel="0" max="257" min="14" style="601" width="9.14"/>
  </cols>
  <sheetData>
    <row r="1" customFormat="false" ht="15" hidden="false" customHeight="false" outlineLevel="0" collapsed="false">
      <c r="B1" s="602"/>
      <c r="K1" s="601" t="s">
        <v>469</v>
      </c>
    </row>
    <row r="2" customFormat="false" ht="15.75" hidden="false" customHeight="false" outlineLevel="0" collapsed="false">
      <c r="E2" s="603" t="s">
        <v>470</v>
      </c>
      <c r="F2" s="604"/>
      <c r="G2" s="604"/>
      <c r="H2" s="604"/>
      <c r="I2" s="605"/>
      <c r="J2" s="605"/>
      <c r="K2" s="606" t="n">
        <f aca="false">0.0815</f>
        <v>0.0815</v>
      </c>
    </row>
    <row r="3" customFormat="false" ht="12.75" hidden="false" customHeight="false" outlineLevel="0" collapsed="false">
      <c r="B3" s="607"/>
      <c r="C3" s="608"/>
      <c r="D3" s="608"/>
      <c r="E3" s="608"/>
      <c r="F3" s="608"/>
      <c r="G3" s="608"/>
      <c r="H3" s="608"/>
      <c r="I3" s="608"/>
      <c r="J3" s="608"/>
      <c r="K3" s="608"/>
      <c r="L3" s="608"/>
    </row>
    <row r="4" customFormat="false" ht="12.75" hidden="false" customHeight="false" outlineLevel="0" collapsed="false">
      <c r="B4" s="607"/>
      <c r="C4" s="608" t="s">
        <v>471</v>
      </c>
      <c r="D4" s="608"/>
      <c r="E4" s="608"/>
      <c r="F4" s="608"/>
      <c r="G4" s="608"/>
      <c r="H4" s="608"/>
      <c r="I4" s="608" t="s">
        <v>472</v>
      </c>
      <c r="J4" s="608"/>
      <c r="K4" s="608"/>
      <c r="L4" s="608"/>
    </row>
    <row r="5" customFormat="false" ht="11.25" hidden="false" customHeight="false" outlineLevel="0" collapsed="false">
      <c r="B5" s="609" t="s">
        <v>473</v>
      </c>
      <c r="C5" s="610" t="s">
        <v>474</v>
      </c>
      <c r="D5" s="611" t="s">
        <v>475</v>
      </c>
      <c r="E5" s="611" t="s">
        <v>476</v>
      </c>
      <c r="F5" s="610" t="s">
        <v>385</v>
      </c>
      <c r="G5" s="610"/>
      <c r="H5" s="612"/>
      <c r="I5" s="610" t="s">
        <v>474</v>
      </c>
      <c r="J5" s="612" t="s">
        <v>475</v>
      </c>
      <c r="K5" s="612" t="s">
        <v>476</v>
      </c>
      <c r="L5" s="610" t="s">
        <v>385</v>
      </c>
    </row>
    <row r="6" customFormat="false" ht="11.25" hidden="false" customHeight="false" outlineLevel="0" collapsed="false">
      <c r="B6" s="613" t="s">
        <v>477</v>
      </c>
      <c r="C6" s="613" t="s">
        <v>478</v>
      </c>
      <c r="D6" s="613" t="s">
        <v>478</v>
      </c>
      <c r="E6" s="613" t="s">
        <v>478</v>
      </c>
      <c r="F6" s="613" t="s">
        <v>478</v>
      </c>
      <c r="G6" s="613"/>
      <c r="H6" s="614" t="s">
        <v>477</v>
      </c>
      <c r="I6" s="614" t="s">
        <v>479</v>
      </c>
      <c r="J6" s="614" t="s">
        <v>479</v>
      </c>
      <c r="K6" s="614" t="s">
        <v>479</v>
      </c>
      <c r="L6" s="614" t="s">
        <v>479</v>
      </c>
    </row>
    <row r="7" customFormat="false" ht="11.25" hidden="false" customHeight="false" outlineLevel="0" collapsed="false">
      <c r="B7" s="615" t="n">
        <v>2002</v>
      </c>
      <c r="C7" s="601" t="n">
        <v>0.09905</v>
      </c>
      <c r="D7" s="601" t="n">
        <v>0.00525</v>
      </c>
      <c r="E7" s="601" t="n">
        <v>0.00655</v>
      </c>
      <c r="F7" s="616" t="n">
        <f aca="false">SUM(C7:E7)</f>
        <v>0.11085</v>
      </c>
      <c r="G7" s="617"/>
      <c r="H7" s="618" t="n">
        <v>2002</v>
      </c>
      <c r="I7" s="619" t="n">
        <v>0.49</v>
      </c>
      <c r="J7" s="620" t="n">
        <v>0.03</v>
      </c>
      <c r="K7" s="620" t="n">
        <v>0.06</v>
      </c>
      <c r="L7" s="620" t="n">
        <f aca="false">SUM(I7:K7)</f>
        <v>0.58</v>
      </c>
    </row>
    <row r="8" customFormat="false" ht="11.25" hidden="false" customHeight="false" outlineLevel="0" collapsed="false">
      <c r="B8" s="615" t="n">
        <v>2003</v>
      </c>
      <c r="C8" s="601" t="n">
        <v>0.05671</v>
      </c>
      <c r="D8" s="601" t="n">
        <v>0.0055</v>
      </c>
      <c r="E8" s="601" t="n">
        <v>0.0068</v>
      </c>
      <c r="F8" s="616" t="n">
        <f aca="false">SUM(C8:E8)</f>
        <v>0.06901</v>
      </c>
      <c r="G8" s="617"/>
      <c r="H8" s="618" t="n">
        <v>2003</v>
      </c>
      <c r="I8" s="621" t="n">
        <v>0.37</v>
      </c>
      <c r="J8" s="622" t="n">
        <v>0.03</v>
      </c>
      <c r="K8" s="622" t="n">
        <v>0.06</v>
      </c>
      <c r="L8" s="620" t="n">
        <f aca="false">SUM(I8:K8)</f>
        <v>0.46</v>
      </c>
    </row>
    <row r="9" customFormat="false" ht="11.25" hidden="false" customHeight="false" outlineLevel="0" collapsed="false">
      <c r="B9" s="615" t="n">
        <v>2004</v>
      </c>
      <c r="C9" s="601" t="n">
        <v>0.05341</v>
      </c>
      <c r="D9" s="601" t="n">
        <v>0.00574</v>
      </c>
      <c r="E9" s="601" t="n">
        <v>0.00704</v>
      </c>
      <c r="F9" s="616" t="n">
        <f aca="false">SUM(C9:E9)</f>
        <v>0.06619</v>
      </c>
      <c r="G9" s="617"/>
      <c r="H9" s="618" t="n">
        <v>2004</v>
      </c>
      <c r="I9" s="621" t="n">
        <v>0.34</v>
      </c>
      <c r="J9" s="622" t="n">
        <v>0.03</v>
      </c>
      <c r="K9" s="622" t="n">
        <v>0.06</v>
      </c>
      <c r="L9" s="620" t="n">
        <f aca="false">SUM(I9:K9)</f>
        <v>0.43</v>
      </c>
    </row>
    <row r="10" customFormat="false" ht="11.25" hidden="false" customHeight="false" outlineLevel="0" collapsed="false">
      <c r="B10" s="615" t="n">
        <v>2005</v>
      </c>
      <c r="C10" s="601" t="n">
        <v>0.05451</v>
      </c>
      <c r="D10" s="601" t="n">
        <v>0.006</v>
      </c>
      <c r="E10" s="601" t="n">
        <v>0.0072</v>
      </c>
      <c r="F10" s="616" t="n">
        <f aca="false">SUM(C10:E10)</f>
        <v>0.06771</v>
      </c>
      <c r="G10" s="617"/>
      <c r="H10" s="618" t="n">
        <v>2005</v>
      </c>
      <c r="I10" s="621" t="n">
        <v>0.35</v>
      </c>
      <c r="J10" s="622" t="n">
        <v>0.03</v>
      </c>
      <c r="K10" s="622" t="n">
        <v>0.06</v>
      </c>
      <c r="L10" s="620" t="n">
        <f aca="false">SUM(I10:K10)</f>
        <v>0.44</v>
      </c>
    </row>
    <row r="11" customFormat="false" ht="11.25" hidden="false" customHeight="false" outlineLevel="0" collapsed="false">
      <c r="B11" s="615" t="n">
        <v>2006</v>
      </c>
      <c r="C11" s="601" t="n">
        <v>0.04961</v>
      </c>
      <c r="D11" s="601" t="n">
        <v>0.0062</v>
      </c>
      <c r="E11" s="601" t="n">
        <v>0.0074</v>
      </c>
      <c r="F11" s="616" t="n">
        <f aca="false">SUM(C11:E11)</f>
        <v>0.06321</v>
      </c>
      <c r="G11" s="617"/>
      <c r="H11" s="618" t="n">
        <v>2006</v>
      </c>
      <c r="I11" s="621" t="n">
        <v>0.37</v>
      </c>
      <c r="J11" s="622" t="n">
        <v>0.03</v>
      </c>
      <c r="K11" s="622" t="n">
        <v>0.07</v>
      </c>
      <c r="L11" s="620" t="n">
        <f aca="false">SUM(I11:K11)</f>
        <v>0.47</v>
      </c>
    </row>
    <row r="12" customFormat="false" ht="11.25" hidden="false" customHeight="false" outlineLevel="0" collapsed="false">
      <c r="B12" s="615" t="n">
        <v>2007</v>
      </c>
      <c r="C12" s="601" t="n">
        <v>0.05155</v>
      </c>
      <c r="D12" s="601" t="n">
        <v>0.0065</v>
      </c>
      <c r="E12" s="601" t="n">
        <v>0.0076</v>
      </c>
      <c r="F12" s="616" t="n">
        <f aca="false">SUM(C12:E12)</f>
        <v>0.06565</v>
      </c>
      <c r="G12" s="617"/>
      <c r="H12" s="623" t="n">
        <v>2007</v>
      </c>
      <c r="I12" s="621" t="n">
        <v>0.39</v>
      </c>
      <c r="J12" s="622" t="n">
        <v>0.03</v>
      </c>
      <c r="K12" s="622" t="n">
        <v>0.07</v>
      </c>
      <c r="L12" s="620" t="n">
        <f aca="false">SUM(I12:K12)</f>
        <v>0.49</v>
      </c>
    </row>
    <row r="13" customFormat="false" ht="11.25" hidden="false" customHeight="false" outlineLevel="0" collapsed="false">
      <c r="B13" s="615" t="n">
        <v>2008</v>
      </c>
      <c r="C13" s="601" t="n">
        <v>0.05325</v>
      </c>
      <c r="D13" s="601" t="n">
        <v>0.00675</v>
      </c>
      <c r="E13" s="601" t="n">
        <v>0.00785</v>
      </c>
      <c r="F13" s="616" t="n">
        <f aca="false">SUM(C13:E13)</f>
        <v>0.06785</v>
      </c>
      <c r="G13" s="617"/>
      <c r="H13" s="623" t="n">
        <v>2008</v>
      </c>
      <c r="I13" s="621" t="n">
        <v>0.4</v>
      </c>
      <c r="J13" s="622" t="n">
        <v>0.04</v>
      </c>
      <c r="K13" s="622" t="n">
        <v>0.07</v>
      </c>
      <c r="L13" s="620" t="n">
        <f aca="false">SUM(I13:K13)</f>
        <v>0.51</v>
      </c>
    </row>
    <row r="14" customFormat="false" ht="11.25" hidden="false" customHeight="false" outlineLevel="0" collapsed="false">
      <c r="B14" s="615" t="n">
        <v>2009</v>
      </c>
      <c r="C14" s="601" t="n">
        <v>0.0551</v>
      </c>
      <c r="D14" s="601" t="n">
        <v>0.00704</v>
      </c>
      <c r="E14" s="601" t="n">
        <v>0.00814</v>
      </c>
      <c r="F14" s="616" t="n">
        <f aca="false">SUM(C14:E14)</f>
        <v>0.07028</v>
      </c>
      <c r="G14" s="617"/>
      <c r="H14" s="623" t="n">
        <v>2009</v>
      </c>
      <c r="I14" s="621" t="n">
        <v>0.42</v>
      </c>
      <c r="J14" s="622" t="n">
        <v>0.04</v>
      </c>
      <c r="K14" s="622" t="n">
        <v>0.07</v>
      </c>
      <c r="L14" s="620" t="n">
        <f aca="false">SUM(I14:K14)</f>
        <v>0.53</v>
      </c>
    </row>
    <row r="15" customFormat="false" ht="11.25" hidden="false" customHeight="false" outlineLevel="0" collapsed="false">
      <c r="B15" s="615" t="n">
        <v>2010</v>
      </c>
      <c r="C15" s="601" t="n">
        <v>0.05708</v>
      </c>
      <c r="D15" s="601" t="n">
        <v>0.00734</v>
      </c>
      <c r="E15" s="601" t="n">
        <v>0.00834</v>
      </c>
      <c r="F15" s="616" t="n">
        <f aca="false">SUM(C15:E15)</f>
        <v>0.07276</v>
      </c>
      <c r="G15" s="617"/>
      <c r="H15" s="623" t="n">
        <v>2010</v>
      </c>
      <c r="I15" s="621" t="n">
        <v>0.44</v>
      </c>
      <c r="J15" s="622" t="n">
        <v>0.04</v>
      </c>
      <c r="K15" s="622" t="n">
        <v>0.07</v>
      </c>
      <c r="L15" s="620" t="n">
        <f aca="false">SUM(I15:K15)</f>
        <v>0.55</v>
      </c>
    </row>
    <row r="16" customFormat="false" ht="11.25" hidden="false" customHeight="false" outlineLevel="0" collapsed="false">
      <c r="B16" s="615" t="n">
        <v>2011</v>
      </c>
      <c r="C16" s="601" t="n">
        <v>0.05896</v>
      </c>
      <c r="D16" s="601" t="n">
        <v>0.0076</v>
      </c>
      <c r="E16" s="601" t="n">
        <v>0.0086</v>
      </c>
      <c r="F16" s="616" t="n">
        <f aca="false">SUM(C16:E16)</f>
        <v>0.07516</v>
      </c>
      <c r="G16" s="617"/>
      <c r="H16" s="623" t="n">
        <v>2011</v>
      </c>
      <c r="I16" s="621" t="n">
        <v>0.38</v>
      </c>
      <c r="J16" s="622" t="n">
        <v>0.04</v>
      </c>
      <c r="K16" s="622" t="n">
        <v>0.08</v>
      </c>
      <c r="L16" s="620" t="n">
        <f aca="false">SUM(I16:K16)</f>
        <v>0.5</v>
      </c>
    </row>
    <row r="17" customFormat="false" ht="11.25" hidden="false" customHeight="false" outlineLevel="0" collapsed="false">
      <c r="B17" s="615" t="n">
        <v>2012</v>
      </c>
      <c r="C17" s="601" t="n">
        <v>0.06138</v>
      </c>
      <c r="D17" s="601" t="n">
        <v>0.00794</v>
      </c>
      <c r="E17" s="601" t="n">
        <v>0.00884</v>
      </c>
      <c r="F17" s="616" t="n">
        <f aca="false">SUM(C17:E17)</f>
        <v>0.07816</v>
      </c>
      <c r="G17" s="617"/>
      <c r="H17" s="623" t="n">
        <v>2012</v>
      </c>
      <c r="I17" s="621" t="n">
        <v>0.4</v>
      </c>
      <c r="J17" s="622" t="n">
        <v>0.04</v>
      </c>
      <c r="K17" s="622" t="n">
        <v>0.08</v>
      </c>
      <c r="L17" s="620" t="n">
        <f aca="false">SUM(I17:K17)</f>
        <v>0.52</v>
      </c>
    </row>
    <row r="18" customFormat="false" ht="11.25" hidden="false" customHeight="false" outlineLevel="0" collapsed="false">
      <c r="B18" s="615" t="n">
        <v>2013</v>
      </c>
      <c r="C18" s="601" t="n">
        <v>0.06399</v>
      </c>
      <c r="D18" s="601" t="n">
        <v>0.0083</v>
      </c>
      <c r="E18" s="601" t="n">
        <v>0.0091</v>
      </c>
      <c r="F18" s="616" t="n">
        <f aca="false">SUM(C18:E18)</f>
        <v>0.08139</v>
      </c>
      <c r="G18" s="617"/>
      <c r="H18" s="623" t="n">
        <v>2013</v>
      </c>
      <c r="I18" s="621" t="n">
        <v>0.42</v>
      </c>
      <c r="J18" s="622" t="n">
        <v>0.04</v>
      </c>
      <c r="K18" s="622" t="n">
        <v>0.08</v>
      </c>
      <c r="L18" s="620" t="n">
        <f aca="false">SUM(I18:K18)</f>
        <v>0.54</v>
      </c>
    </row>
    <row r="19" customFormat="false" ht="11.25" hidden="false" customHeight="false" outlineLevel="0" collapsed="false">
      <c r="B19" s="615" t="n">
        <v>2014</v>
      </c>
      <c r="C19" s="601" t="n">
        <v>0.06676</v>
      </c>
      <c r="D19" s="601" t="n">
        <v>0.0086</v>
      </c>
      <c r="E19" s="601" t="n">
        <v>0.0094</v>
      </c>
      <c r="F19" s="616" t="n">
        <f aca="false">SUM(C19:E19)</f>
        <v>0.08476</v>
      </c>
      <c r="G19" s="617"/>
      <c r="H19" s="623" t="n">
        <v>2014</v>
      </c>
      <c r="I19" s="621" t="n">
        <v>0.43</v>
      </c>
      <c r="J19" s="622" t="n">
        <v>0.04</v>
      </c>
      <c r="K19" s="622" t="n">
        <v>0.08</v>
      </c>
      <c r="L19" s="620" t="n">
        <f aca="false">SUM(I19:K19)</f>
        <v>0.55</v>
      </c>
    </row>
    <row r="20" customFormat="false" ht="11.25" hidden="false" customHeight="false" outlineLevel="0" collapsed="false">
      <c r="B20" s="615" t="n">
        <v>2015</v>
      </c>
      <c r="C20" s="601" t="n">
        <v>0.06976</v>
      </c>
      <c r="D20" s="601" t="n">
        <v>0.009</v>
      </c>
      <c r="E20" s="601" t="n">
        <v>0.0097</v>
      </c>
      <c r="F20" s="616" t="n">
        <f aca="false">SUM(C20:E20)</f>
        <v>0.08846</v>
      </c>
      <c r="G20" s="617"/>
      <c r="H20" s="623" t="n">
        <v>2015</v>
      </c>
      <c r="I20" s="621" t="n">
        <v>0.45</v>
      </c>
      <c r="J20" s="622" t="n">
        <v>0.04</v>
      </c>
      <c r="K20" s="622" t="n">
        <v>0.09</v>
      </c>
      <c r="L20" s="620" t="n">
        <f aca="false">SUM(I20:K20)</f>
        <v>0.58</v>
      </c>
    </row>
    <row r="21" customFormat="false" ht="11.25" hidden="false" customHeight="false" outlineLevel="0" collapsed="false">
      <c r="B21" s="615" t="n">
        <v>2016</v>
      </c>
      <c r="C21" s="601" t="n">
        <v>0.073</v>
      </c>
      <c r="D21" s="601" t="n">
        <v>0.00934</v>
      </c>
      <c r="E21" s="601" t="n">
        <v>0.00994</v>
      </c>
      <c r="F21" s="616" t="n">
        <f aca="false">SUM(C21:E21)</f>
        <v>0.09228</v>
      </c>
      <c r="G21" s="617"/>
      <c r="H21" s="623" t="n">
        <v>2016</v>
      </c>
      <c r="I21" s="621" t="n">
        <v>0.48</v>
      </c>
      <c r="J21" s="622" t="n">
        <v>0.04</v>
      </c>
      <c r="K21" s="622" t="n">
        <v>0.09</v>
      </c>
      <c r="L21" s="620" t="n">
        <f aca="false">SUM(I21:K21)</f>
        <v>0.61</v>
      </c>
    </row>
    <row r="22" customFormat="false" ht="11.25" hidden="false" customHeight="false" outlineLevel="0" collapsed="false">
      <c r="B22" s="615" t="n">
        <v>2017</v>
      </c>
      <c r="C22" s="601" t="n">
        <v>0.07649</v>
      </c>
      <c r="D22" s="601" t="n">
        <v>0.00974</v>
      </c>
      <c r="E22" s="601" t="n">
        <v>0.01024</v>
      </c>
      <c r="F22" s="616" t="n">
        <f aca="false">SUM(C22:E22)</f>
        <v>0.09647</v>
      </c>
      <c r="G22" s="617"/>
      <c r="H22" s="623" t="n">
        <v>2017</v>
      </c>
      <c r="I22" s="621" t="n">
        <v>0.5</v>
      </c>
      <c r="J22" s="622" t="n">
        <v>0.04</v>
      </c>
      <c r="K22" s="622" t="n">
        <v>0.09</v>
      </c>
      <c r="L22" s="620" t="n">
        <f aca="false">SUM(I22:K22)</f>
        <v>0.63</v>
      </c>
    </row>
    <row r="23" customFormat="false" ht="11.25" hidden="false" customHeight="false" outlineLevel="0" collapsed="false">
      <c r="B23" s="615" t="n">
        <v>2018</v>
      </c>
      <c r="C23" s="601" t="n">
        <v>0.08023</v>
      </c>
      <c r="D23" s="601" t="n">
        <v>0.01014</v>
      </c>
      <c r="E23" s="601" t="n">
        <v>0.01054</v>
      </c>
      <c r="F23" s="616" t="n">
        <f aca="false">SUM(C23:E23)</f>
        <v>0.10091</v>
      </c>
      <c r="G23" s="617"/>
      <c r="H23" s="623" t="n">
        <v>2018</v>
      </c>
      <c r="I23" s="621" t="n">
        <v>0.52</v>
      </c>
      <c r="J23" s="622" t="n">
        <v>0.05</v>
      </c>
      <c r="K23" s="622" t="n">
        <v>0.09</v>
      </c>
      <c r="L23" s="620" t="n">
        <f aca="false">SUM(I23:K23)</f>
        <v>0.66</v>
      </c>
    </row>
    <row r="24" customFormat="false" ht="11.25" hidden="false" customHeight="false" outlineLevel="0" collapsed="false">
      <c r="B24" s="615" t="n">
        <v>2019</v>
      </c>
      <c r="C24" s="601" t="n">
        <v>0.08428</v>
      </c>
      <c r="D24" s="601" t="n">
        <v>0.01055</v>
      </c>
      <c r="E24" s="601" t="n">
        <v>0.01081</v>
      </c>
      <c r="F24" s="616" t="n">
        <f aca="false">SUM(C24:E24)</f>
        <v>0.10564</v>
      </c>
      <c r="G24" s="617"/>
      <c r="H24" s="623" t="n">
        <v>2019</v>
      </c>
      <c r="I24" s="621" t="n">
        <v>0.54</v>
      </c>
      <c r="J24" s="622" t="n">
        <v>0.05</v>
      </c>
      <c r="K24" s="622" t="n">
        <v>0.1</v>
      </c>
      <c r="L24" s="620" t="n">
        <f aca="false">SUM(I24:K24)</f>
        <v>0.69</v>
      </c>
    </row>
    <row r="25" customFormat="false" ht="11.25" hidden="false" customHeight="false" outlineLevel="0" collapsed="false">
      <c r="B25" s="615" t="n">
        <v>2020</v>
      </c>
      <c r="C25" s="601" t="n">
        <v>0.08844</v>
      </c>
      <c r="D25" s="601" t="n">
        <v>0.01059</v>
      </c>
      <c r="E25" s="601" t="n">
        <v>0.01108</v>
      </c>
      <c r="F25" s="616" t="n">
        <f aca="false">SUM(C25:E25)</f>
        <v>0.11011</v>
      </c>
      <c r="G25" s="617"/>
      <c r="H25" s="623" t="n">
        <v>2020</v>
      </c>
      <c r="I25" s="621" t="n">
        <v>0.57</v>
      </c>
      <c r="J25" s="622" t="n">
        <v>0.05</v>
      </c>
      <c r="K25" s="622" t="n">
        <v>0.1</v>
      </c>
      <c r="L25" s="620" t="n">
        <f aca="false">SUM(I25:K25)</f>
        <v>0.72</v>
      </c>
    </row>
    <row r="26" customFormat="false" ht="11.25" hidden="false" customHeight="false" outlineLevel="0" collapsed="false">
      <c r="B26" s="615" t="n">
        <v>2021</v>
      </c>
      <c r="C26" s="601" t="n">
        <v>0.09287</v>
      </c>
      <c r="D26" s="601" t="n">
        <v>0.01112</v>
      </c>
      <c r="E26" s="601" t="n">
        <v>0.01136</v>
      </c>
      <c r="F26" s="616" t="n">
        <f aca="false">SUM(C26:E26)</f>
        <v>0.11535</v>
      </c>
      <c r="G26" s="617"/>
      <c r="H26" s="623" t="n">
        <v>2021</v>
      </c>
      <c r="I26" s="621" t="n">
        <v>0.59</v>
      </c>
      <c r="J26" s="622" t="n">
        <v>0.05</v>
      </c>
      <c r="K26" s="622" t="n">
        <v>0.1</v>
      </c>
      <c r="L26" s="620" t="n">
        <f aca="false">SUM(I26:K26)</f>
        <v>0.74</v>
      </c>
    </row>
    <row r="27" customFormat="false" ht="11.25" hidden="false" customHeight="false" outlineLevel="0" collapsed="false">
      <c r="B27" s="624" t="s">
        <v>480</v>
      </c>
      <c r="C27" s="625" t="n">
        <f aca="false">SUM(C7:C26)</f>
        <v>1.34643</v>
      </c>
      <c r="D27" s="625" t="n">
        <f aca="false">SUM(D7:D26)</f>
        <v>0.15924</v>
      </c>
      <c r="E27" s="625" t="n">
        <f aca="false">SUM(E7:E26)</f>
        <v>0.17653</v>
      </c>
      <c r="F27" s="625" t="n">
        <f aca="false">SUM(F7:F26)</f>
        <v>1.6822</v>
      </c>
      <c r="G27" s="625"/>
      <c r="H27" s="624" t="s">
        <v>480</v>
      </c>
      <c r="I27" s="626" t="n">
        <f aca="false">SUM(I7:I26)</f>
        <v>8.85</v>
      </c>
      <c r="J27" s="626" t="n">
        <f aca="false">SUM(J11:J26)</f>
        <v>0.66</v>
      </c>
      <c r="K27" s="626" t="n">
        <f aca="false">SUM(K7:K26)</f>
        <v>1.57</v>
      </c>
      <c r="L27" s="626" t="n">
        <f aca="false">SUM(L7:L26)</f>
        <v>11.2</v>
      </c>
    </row>
    <row r="28" customFormat="false" ht="11.25" hidden="false" customHeight="false" outlineLevel="0" collapsed="false">
      <c r="A28" s="601" t="n">
        <v>0</v>
      </c>
      <c r="B28" s="627"/>
      <c r="C28" s="625"/>
      <c r="D28" s="625"/>
      <c r="E28" s="625"/>
      <c r="F28" s="625" t="n">
        <v>0</v>
      </c>
      <c r="G28" s="625"/>
      <c r="H28" s="627"/>
      <c r="I28" s="626"/>
      <c r="J28" s="626"/>
      <c r="K28" s="626"/>
      <c r="L28" s="626" t="n">
        <v>0</v>
      </c>
    </row>
    <row r="29" customFormat="false" ht="11.25" hidden="false" customHeight="false" outlineLevel="0" collapsed="false">
      <c r="A29" s="618" t="n">
        <v>1</v>
      </c>
      <c r="B29" s="618" t="s">
        <v>481</v>
      </c>
      <c r="C29" s="625" t="n">
        <f aca="false">NPV($N$31,C7)*(1+$N$31)</f>
        <v>0.09905</v>
      </c>
      <c r="D29" s="625" t="n">
        <f aca="false">NPV($N$31,D7)*(1+$N$31)</f>
        <v>0.00525</v>
      </c>
      <c r="E29" s="625" t="n">
        <f aca="false">NPV($N$31,E7)*(1+$N$31)</f>
        <v>0.00655</v>
      </c>
      <c r="F29" s="625" t="n">
        <f aca="false">NPV($N$31,F7)*(1+$N$31)</f>
        <v>0.11085</v>
      </c>
      <c r="G29" s="625"/>
      <c r="H29" s="618" t="s">
        <v>481</v>
      </c>
      <c r="I29" s="628" t="n">
        <f aca="false">NPV($N$31,I7)*(1+$N$31)</f>
        <v>0.49</v>
      </c>
      <c r="J29" s="628" t="n">
        <f aca="false">NPV($N$31,J7)*(1+$N$31)</f>
        <v>0.03</v>
      </c>
      <c r="K29" s="628" t="n">
        <f aca="false">NPV($N$31,K7)*(1+$N$31)</f>
        <v>0.06</v>
      </c>
      <c r="L29" s="628" t="n">
        <f aca="false">NPV($N$31,L7)*(1+$N$31)</f>
        <v>0.58</v>
      </c>
    </row>
    <row r="30" customFormat="false" ht="11.25" hidden="false" customHeight="false" outlineLevel="0" collapsed="false">
      <c r="A30" s="618" t="n">
        <v>2</v>
      </c>
      <c r="B30" s="618" t="s">
        <v>482</v>
      </c>
      <c r="C30" s="625" t="n">
        <f aca="false">NPV($N$31,C7:C8)*(1+$N$31)</f>
        <v>0.151486430883033</v>
      </c>
      <c r="D30" s="625" t="n">
        <f aca="false">NPV($N$31,D7:D8)*(1+$N$31)</f>
        <v>0.010335529357374</v>
      </c>
      <c r="E30" s="625" t="n">
        <f aca="false">NPV($N$31,E7:E8)*(1+$N$31)</f>
        <v>0.012837563569117</v>
      </c>
      <c r="F30" s="625" t="n">
        <f aca="false">NPV($N$31,F7:F8)*(1+$N$31)</f>
        <v>0.174659523809524</v>
      </c>
      <c r="G30" s="625"/>
      <c r="H30" s="618" t="s">
        <v>482</v>
      </c>
      <c r="I30" s="628" t="n">
        <f aca="false">NPV($N$31,I7:I8)*(1+$N$31)</f>
        <v>0.83211742949607</v>
      </c>
      <c r="J30" s="628" t="n">
        <f aca="false">NPV($N$31,J7:J8)*(1+$N$31)</f>
        <v>0.0577392510402219</v>
      </c>
      <c r="K30" s="628" t="n">
        <f aca="false">NPV($N$31,K7:K8)*(1+$N$31)</f>
        <v>0.115478502080444</v>
      </c>
      <c r="L30" s="628" t="n">
        <f aca="false">NPV($N$31,L7:L8)*(1+$N$31)</f>
        <v>1.00533518261674</v>
      </c>
    </row>
    <row r="31" customFormat="false" ht="11.25" hidden="false" customHeight="false" outlineLevel="0" collapsed="false">
      <c r="A31" s="618" t="n">
        <v>3</v>
      </c>
      <c r="B31" s="618" t="s">
        <v>483</v>
      </c>
      <c r="C31" s="625" t="n">
        <f aca="false">NPV($N$31,C7:C9)*(1+$N$31)</f>
        <v>0.197149966036624</v>
      </c>
      <c r="D31" s="625" t="n">
        <f aca="false">NPV($N$31,D7:D9)*(1+$N$31)</f>
        <v>0.0152430128208006</v>
      </c>
      <c r="E31" s="625" t="n">
        <f aca="false">NPV($N$31,E7:E9)*(1+$N$31)</f>
        <v>0.0188564979911593</v>
      </c>
      <c r="F31" s="625" t="n">
        <f aca="false">NPV($N$31,F7:F9)*(1+$N$31)</f>
        <v>0.231249476848583</v>
      </c>
      <c r="G31" s="629"/>
      <c r="H31" s="618" t="s">
        <v>483</v>
      </c>
      <c r="I31" s="628" t="n">
        <f aca="false">NPV($N$31,I7:I9)*(1+$N$31)</f>
        <v>1.12280460328789</v>
      </c>
      <c r="J31" s="628" t="n">
        <f aca="false">NPV($N$31,J7:J9)*(1+$N$31)</f>
        <v>0.0833881193159703</v>
      </c>
      <c r="K31" s="628" t="n">
        <f aca="false">NPV($N$31,K7:K9)*(1+$N$31)</f>
        <v>0.166776238631941</v>
      </c>
      <c r="L31" s="628" t="n">
        <f aca="false">NPV($N$31,L7:L9)*(1+$N$31)</f>
        <v>1.3729689612358</v>
      </c>
      <c r="M31" s="601" t="s">
        <v>469</v>
      </c>
      <c r="N31" s="630" t="n">
        <f aca="false">K2</f>
        <v>0.0815</v>
      </c>
    </row>
    <row r="32" customFormat="false" ht="11.25" hidden="false" customHeight="false" outlineLevel="0" collapsed="false">
      <c r="A32" s="618" t="n">
        <v>4</v>
      </c>
      <c r="B32" s="618" t="s">
        <v>484</v>
      </c>
      <c r="C32" s="625" t="n">
        <f aca="false">NPV($N$31,C7:C10)*(1+$N$31)</f>
        <v>0.240241962020937</v>
      </c>
      <c r="D32" s="625" t="n">
        <f aca="false">NPV($N$31,D7:D10)*(1+$N$31)</f>
        <v>0.019986215460791</v>
      </c>
      <c r="E32" s="625" t="n">
        <f aca="false">NPV($N$31,E7:E10)*(1+$N$31)</f>
        <v>0.0245483411591478</v>
      </c>
      <c r="F32" s="625" t="n">
        <f aca="false">NPV($N$31,F7:F10)*(1+$N$31)</f>
        <v>0.284776518640876</v>
      </c>
      <c r="H32" s="618" t="s">
        <v>484</v>
      </c>
      <c r="I32" s="628" t="n">
        <f aca="false">NPV($N$31,I7:I10)*(1+$N$31)</f>
        <v>1.399491423954</v>
      </c>
      <c r="J32" s="628" t="n">
        <f aca="false">NPV($N$31,J7:J10)*(1+$N$31)</f>
        <v>0.107104132515923</v>
      </c>
      <c r="K32" s="628" t="n">
        <f aca="false">NPV($N$31,K7:K10)*(1+$N$31)</f>
        <v>0.214208265031845</v>
      </c>
      <c r="L32" s="628" t="n">
        <f aca="false">NPV($N$31,L7:L10)*(1+$N$31)</f>
        <v>1.72080382150176</v>
      </c>
    </row>
    <row r="33" customFormat="false" ht="11.25" hidden="false" customHeight="false" outlineLevel="0" collapsed="false">
      <c r="A33" s="618" t="n">
        <v>5</v>
      </c>
      <c r="B33" s="618" t="s">
        <v>485</v>
      </c>
      <c r="C33" s="625" t="n">
        <f aca="false">NPV($N$31,C7:C11)*(1+$N$31)</f>
        <v>0.276504912085651</v>
      </c>
      <c r="D33" s="625" t="n">
        <f aca="false">NPV($N$31,D7:D11)*(1+$N$31)</f>
        <v>0.0245181705182638</v>
      </c>
      <c r="E33" s="625" t="n">
        <f aca="false">NPV($N$31,E7:E11)*(1+$N$31)</f>
        <v>0.0299574488083895</v>
      </c>
      <c r="F33" s="625" t="n">
        <f aca="false">NPV($N$31,F7:F11)*(1+$N$31)</f>
        <v>0.330980531412304</v>
      </c>
      <c r="H33" s="618" t="s">
        <v>485</v>
      </c>
      <c r="I33" s="628" t="n">
        <f aca="false">NPV($N$31,I7:I11)*(1+$N$31)</f>
        <v>1.66994680641608</v>
      </c>
      <c r="J33" s="628" t="n">
        <f aca="false">NPV($N$31,J7:J11)*(1+$N$31)</f>
        <v>0.129032947310146</v>
      </c>
      <c r="K33" s="628" t="n">
        <f aca="false">NPV($N$31,K7:K11)*(1+$N$31)</f>
        <v>0.265375499551699</v>
      </c>
      <c r="L33" s="628" t="n">
        <f aca="false">NPV($N$31,L7:L11)*(1+$N$31)</f>
        <v>2.06435525327793</v>
      </c>
    </row>
    <row r="34" customFormat="false" ht="11.25" hidden="false" customHeight="false" outlineLevel="0" collapsed="false">
      <c r="A34" s="618" t="n">
        <v>6</v>
      </c>
      <c r="B34" s="618" t="s">
        <v>486</v>
      </c>
      <c r="C34" s="625" t="n">
        <f aca="false">NPV($N$31,C7:C12)*(1+$N$31)</f>
        <v>0.311346348443863</v>
      </c>
      <c r="D34" s="625" t="n">
        <f aca="false">NPV($N$31,D7:D12)*(1+$N$31)</f>
        <v>0.0289113681192023</v>
      </c>
      <c r="E34" s="625" t="n">
        <f aca="false">NPV($N$31,E7:E12)*(1+$N$31)</f>
        <v>0.0350941106187176</v>
      </c>
      <c r="F34" s="625" t="n">
        <f aca="false">NPV($N$31,F7:F12)*(1+$N$31)</f>
        <v>0.375351827181783</v>
      </c>
      <c r="H34" s="618" t="s">
        <v>486</v>
      </c>
      <c r="I34" s="628" t="n">
        <f aca="false">NPV($N$31,I7:I12)*(1+$N$31)</f>
        <v>1.93353866247239</v>
      </c>
      <c r="J34" s="628" t="n">
        <f aca="false">NPV($N$31,J7:J12)*(1+$N$31)</f>
        <v>0.149309243929862</v>
      </c>
      <c r="K34" s="628" t="n">
        <f aca="false">NPV($N$31,K7:K12)*(1+$N$31)</f>
        <v>0.312686858331037</v>
      </c>
      <c r="L34" s="628" t="n">
        <f aca="false">NPV($N$31,L7:L12)*(1+$N$31)</f>
        <v>2.39553476473329</v>
      </c>
    </row>
    <row r="35" customFormat="false" ht="11.25" hidden="false" customHeight="false" outlineLevel="0" collapsed="false">
      <c r="A35" s="618" t="n">
        <v>7</v>
      </c>
      <c r="B35" s="618" t="s">
        <v>487</v>
      </c>
      <c r="C35" s="625" t="n">
        <f aca="false">NPV($N$31,C7:C13)*(1+$N$31)</f>
        <v>0.344624597634798</v>
      </c>
      <c r="D35" s="625" t="n">
        <f aca="false">NPV($N$31,D7:D13)*(1+$N$31)</f>
        <v>0.0331297377349547</v>
      </c>
      <c r="E35" s="625" t="n">
        <f aca="false">NPV($N$31,E7:E13)*(1+$N$31)</f>
        <v>0.0399999182459259</v>
      </c>
      <c r="F35" s="625" t="n">
        <f aca="false">NPV($N$31,F7:F13)*(1+$N$31)</f>
        <v>0.417754253615679</v>
      </c>
      <c r="H35" s="618" t="s">
        <v>487</v>
      </c>
      <c r="I35" s="628" t="n">
        <f aca="false">NPV($N$31,I7:I13)*(1+$N$31)</f>
        <v>2.18351612118364</v>
      </c>
      <c r="J35" s="628" t="n">
        <f aca="false">NPV($N$31,J7:J13)*(1+$N$31)</f>
        <v>0.174306989800987</v>
      </c>
      <c r="K35" s="628" t="n">
        <f aca="false">NPV($N$31,K7:K13)*(1+$N$31)</f>
        <v>0.356432913605506</v>
      </c>
      <c r="L35" s="628" t="n">
        <f aca="false">NPV($N$31,L7:L13)*(1+$N$31)</f>
        <v>2.71425602459014</v>
      </c>
    </row>
    <row r="36" customFormat="false" ht="11.25" hidden="false" customHeight="false" outlineLevel="0" collapsed="false">
      <c r="A36" s="618" t="n">
        <v>8</v>
      </c>
      <c r="B36" s="618" t="s">
        <v>488</v>
      </c>
      <c r="C36" s="625" t="n">
        <f aca="false">NPV($N$31,C7:C14)*(1+$N$31)</f>
        <v>0.376464075154423</v>
      </c>
      <c r="D36" s="625" t="n">
        <f aca="false">NPV($N$31,D7:D14)*(1+$N$31)</f>
        <v>0.0371977943908197</v>
      </c>
      <c r="E36" s="625" t="n">
        <f aca="false">NPV($N$31,E7:E14)*(1+$N$31)</f>
        <v>0.0447036087542698</v>
      </c>
      <c r="F36" s="625" t="n">
        <f aca="false">NPV($N$31,F7:F14)*(1+$N$31)</f>
        <v>0.458365478299513</v>
      </c>
      <c r="H36" s="618" t="s">
        <v>488</v>
      </c>
      <c r="I36" s="628" t="n">
        <f aca="false">NPV($N$31,I7:I14)*(1+$N$31)</f>
        <v>2.42621268303923</v>
      </c>
      <c r="J36" s="628" t="n">
        <f aca="false">NPV($N$31,J7:J14)*(1+$N$31)</f>
        <v>0.197420948072947</v>
      </c>
      <c r="K36" s="628" t="n">
        <f aca="false">NPV($N$31,K7:K14)*(1+$N$31)</f>
        <v>0.396882340581436</v>
      </c>
      <c r="L36" s="628" t="n">
        <f aca="false">NPV($N$31,L7:L14)*(1+$N$31)</f>
        <v>3.02051597169361</v>
      </c>
    </row>
    <row r="37" customFormat="false" ht="11.25" hidden="false" customHeight="false" outlineLevel="0" collapsed="false">
      <c r="A37" s="618" t="n">
        <v>9</v>
      </c>
      <c r="B37" s="618" t="s">
        <v>489</v>
      </c>
      <c r="C37" s="625" t="n">
        <f aca="false">NPV($N$31,C7:C15)*(1+$N$31)</f>
        <v>0.406962104238184</v>
      </c>
      <c r="D37" s="625" t="n">
        <f aca="false">NPV($N$31,D7:D15)*(1+$N$31)</f>
        <v>0.0411195801910089</v>
      </c>
      <c r="E37" s="625" t="n">
        <f aca="false">NPV($N$31,E7:E15)*(1+$N$31)</f>
        <v>0.0491596977969917</v>
      </c>
      <c r="F37" s="625" t="n">
        <f aca="false">NPV($N$31,F7:F15)*(1+$N$31)</f>
        <v>0.497241382226185</v>
      </c>
      <c r="H37" s="618" t="s">
        <v>489</v>
      </c>
      <c r="I37" s="628" t="n">
        <f aca="false">NPV($N$31,I7:I15)*(1+$N$31)</f>
        <v>2.66130610975357</v>
      </c>
      <c r="J37" s="628" t="n">
        <f aca="false">NPV($N$31,J7:J15)*(1+$N$31)</f>
        <v>0.218793077774251</v>
      </c>
      <c r="K37" s="628" t="n">
        <f aca="false">NPV($N$31,K7:K15)*(1+$N$31)</f>
        <v>0.434283567558718</v>
      </c>
      <c r="L37" s="628" t="n">
        <f aca="false">NPV($N$31,L7:L15)*(1+$N$31)</f>
        <v>3.31438275508654</v>
      </c>
    </row>
    <row r="38" customFormat="false" ht="11.25" hidden="false" customHeight="false" outlineLevel="0" collapsed="false">
      <c r="A38" s="618" t="n">
        <v>10</v>
      </c>
      <c r="B38" s="631" t="s">
        <v>490</v>
      </c>
      <c r="C38" s="625" t="n">
        <f aca="false">NPV($N$31,C7:C16)*(1+$N$31)</f>
        <v>0.436090647169041</v>
      </c>
      <c r="D38" s="625" t="n">
        <f aca="false">NPV($N$31,D7:D16)*(1+$N$31)</f>
        <v>0.0448742770409837</v>
      </c>
      <c r="E38" s="625" t="n">
        <f aca="false">NPV($N$31,E7:E16)*(1+$N$31)</f>
        <v>0.0534084337061737</v>
      </c>
      <c r="F38" s="625" t="n">
        <f aca="false">NPV($N$31,F7:F16)*(1+$N$31)</f>
        <v>0.534373357916199</v>
      </c>
      <c r="H38" s="618" t="s">
        <v>490</v>
      </c>
      <c r="I38" s="628" t="n">
        <f aca="false">NPV($N$31,I7:I16)*(1+$N$31)</f>
        <v>2.84904095225231</v>
      </c>
      <c r="J38" s="628" t="n">
        <f aca="false">NPV($N$31,J7:J16)*(1+$N$31)</f>
        <v>0.23855464014254</v>
      </c>
      <c r="K38" s="628" t="n">
        <f aca="false">NPV($N$31,K7:K16)*(1+$N$31)</f>
        <v>0.473806692295295</v>
      </c>
      <c r="L38" s="628" t="n">
        <f aca="false">NPV($N$31,L7:L16)*(1+$N$31)</f>
        <v>3.56140228469014</v>
      </c>
    </row>
    <row r="39" customFormat="false" ht="11.25" hidden="false" customHeight="false" outlineLevel="0" collapsed="false">
      <c r="A39" s="618" t="n">
        <v>11</v>
      </c>
      <c r="B39" s="618" t="s">
        <v>491</v>
      </c>
      <c r="C39" s="625" t="n">
        <f aca="false">NPV($N$31,C7:C17)*(1+$N$31)</f>
        <v>0.464129590723492</v>
      </c>
      <c r="D39" s="625" t="n">
        <f aca="false">NPV($N$31,D7:D17)*(1+$N$31)</f>
        <v>0.0485013414238827</v>
      </c>
      <c r="E39" s="625" t="n">
        <f aca="false">NPV($N$31,E7:E17)*(1+$N$31)</f>
        <v>0.0574466262936834</v>
      </c>
      <c r="F39" s="625" t="n">
        <f aca="false">NPV($N$31,F7:F17)*(1+$N$31)</f>
        <v>0.570077558441058</v>
      </c>
      <c r="H39" s="618" t="s">
        <v>491</v>
      </c>
      <c r="I39" s="628" t="n">
        <f aca="false">NPV($N$31,I7:I17)*(1+$N$31)</f>
        <v>3.03176459874596</v>
      </c>
      <c r="J39" s="628" t="n">
        <f aca="false">NPV($N$31,J7:J17)*(1+$N$31)</f>
        <v>0.256827004791905</v>
      </c>
      <c r="K39" s="628" t="n">
        <f aca="false">NPV($N$31,K7:K17)*(1+$N$31)</f>
        <v>0.510351421594026</v>
      </c>
      <c r="L39" s="628" t="n">
        <f aca="false">NPV($N$31,L7:L17)*(1+$N$31)</f>
        <v>3.79894302513189</v>
      </c>
      <c r="M39" s="632"/>
      <c r="N39" s="632"/>
      <c r="O39" s="632"/>
      <c r="P39" s="632"/>
      <c r="Q39" s="632"/>
      <c r="R39" s="632"/>
      <c r="S39" s="632"/>
      <c r="T39" s="632"/>
      <c r="U39" s="632"/>
      <c r="V39" s="632"/>
      <c r="W39" s="632"/>
      <c r="X39" s="632"/>
      <c r="Y39" s="632"/>
    </row>
    <row r="40" customFormat="false" ht="11.25" hidden="false" customHeight="false" outlineLevel="0" collapsed="false">
      <c r="A40" s="618" t="n">
        <v>12</v>
      </c>
      <c r="B40" s="618" t="s">
        <v>492</v>
      </c>
      <c r="C40" s="625" t="n">
        <f aca="false">NPV($N$31,C7:C18)*(1+$N$31)</f>
        <v>0.49115799141496</v>
      </c>
      <c r="D40" s="625" t="n">
        <f aca="false">NPV($N$31,D7:D18)*(1+$N$31)</f>
        <v>0.052007134918791</v>
      </c>
      <c r="E40" s="625" t="n">
        <f aca="false">NPV($N$31,E7:E18)*(1+$N$31)</f>
        <v>0.0612903275953298</v>
      </c>
      <c r="F40" s="625" t="n">
        <f aca="false">NPV($N$31,F7:F18)*(1+$N$31)</f>
        <v>0.60445545392908</v>
      </c>
      <c r="G40" s="610"/>
      <c r="H40" s="618" t="s">
        <v>492</v>
      </c>
      <c r="I40" s="628" t="n">
        <f aca="false">NPV($N$31,I7:I18)*(1+$N$31)</f>
        <v>3.20916619728349</v>
      </c>
      <c r="J40" s="628" t="n">
        <f aca="false">NPV($N$31,J7:J18)*(1+$N$31)</f>
        <v>0.273722395128812</v>
      </c>
      <c r="K40" s="628" t="n">
        <f aca="false">NPV($N$31,K7:K18)*(1+$N$31)</f>
        <v>0.54414220226784</v>
      </c>
      <c r="L40" s="628" t="n">
        <f aca="false">NPV($N$31,L7:L18)*(1+$N$31)</f>
        <v>4.02703079468014</v>
      </c>
      <c r="M40" s="632"/>
      <c r="N40" s="611"/>
      <c r="O40" s="610"/>
      <c r="P40" s="611"/>
      <c r="Q40" s="611"/>
      <c r="R40" s="610"/>
      <c r="S40" s="632"/>
      <c r="T40" s="611"/>
      <c r="U40" s="610"/>
      <c r="V40" s="611"/>
      <c r="W40" s="611"/>
      <c r="X40" s="610"/>
      <c r="Y40" s="632"/>
    </row>
    <row r="41" customFormat="false" ht="11.25" hidden="false" customHeight="false" outlineLevel="0" collapsed="false">
      <c r="A41" s="618" t="n">
        <v>13</v>
      </c>
      <c r="B41" s="618" t="s">
        <v>493</v>
      </c>
      <c r="C41" s="625" t="n">
        <f aca="false">NPV($N$31,C7:C19)*(1+$N$31)</f>
        <v>0.517231413950603</v>
      </c>
      <c r="D41" s="625" t="n">
        <f aca="false">NPV($N$31,D7:D19)*(1+$N$31)</f>
        <v>0.0553659041489667</v>
      </c>
      <c r="E41" s="625" t="n">
        <f aca="false">NPV($N$31,E7:E19)*(1+$N$31)</f>
        <v>0.0649615404748242</v>
      </c>
      <c r="F41" s="625" t="n">
        <f aca="false">NPV($N$31,F7:F19)*(1+$N$31)</f>
        <v>0.637558858574394</v>
      </c>
      <c r="G41" s="610"/>
      <c r="H41" s="618" t="s">
        <v>493</v>
      </c>
      <c r="I41" s="628" t="n">
        <f aca="false">NPV($N$31,I7:I19)*(1+$N$31)</f>
        <v>3.37710465879227</v>
      </c>
      <c r="J41" s="628" t="n">
        <f aca="false">NPV($N$31,J7:J19)*(1+$N$31)</f>
        <v>0.289344577594746</v>
      </c>
      <c r="K41" s="628" t="n">
        <f aca="false">NPV($N$31,K7:K19)*(1+$N$31)</f>
        <v>0.575386567199707</v>
      </c>
      <c r="L41" s="628" t="n">
        <f aca="false">NPV($N$31,L7:L19)*(1+$N$31)</f>
        <v>4.24183580358673</v>
      </c>
      <c r="M41" s="632"/>
      <c r="N41" s="611"/>
      <c r="O41" s="610"/>
      <c r="P41" s="611"/>
      <c r="Q41" s="611"/>
      <c r="R41" s="610"/>
      <c r="S41" s="632"/>
      <c r="T41" s="611"/>
      <c r="U41" s="610"/>
      <c r="V41" s="611"/>
      <c r="W41" s="611"/>
      <c r="X41" s="610"/>
      <c r="Y41" s="632"/>
    </row>
    <row r="42" customFormat="false" ht="11.25" hidden="false" customHeight="false" outlineLevel="0" collapsed="false">
      <c r="A42" s="618" t="n">
        <v>14</v>
      </c>
      <c r="B42" s="618" t="s">
        <v>494</v>
      </c>
      <c r="C42" s="625" t="n">
        <f aca="false">NPV($N$31,C7:C20)*(1+$N$31)</f>
        <v>0.542423356826783</v>
      </c>
      <c r="D42" s="625" t="n">
        <f aca="false">NPV($N$31,D7:D20)*(1+$N$31)</f>
        <v>0.0586160114581069</v>
      </c>
      <c r="E42" s="625" t="n">
        <f aca="false">NPV($N$31,E7:E20)*(1+$N$31)</f>
        <v>0.0684644339080086</v>
      </c>
      <c r="F42" s="625" t="n">
        <f aca="false">NPV($N$31,F7:F20)*(1+$N$31)</f>
        <v>0.669503802192898</v>
      </c>
      <c r="G42" s="611"/>
      <c r="H42" s="618" t="s">
        <v>494</v>
      </c>
      <c r="I42" s="628" t="n">
        <f aca="false">NPV($N$31,I7:I20)*(1+$N$31)</f>
        <v>3.53961002424928</v>
      </c>
      <c r="J42" s="628" t="n">
        <f aca="false">NPV($N$31,J7:J20)*(1+$N$31)</f>
        <v>0.303789498968702</v>
      </c>
      <c r="K42" s="628" t="n">
        <f aca="false">NPV($N$31,K7:K20)*(1+$N$31)</f>
        <v>0.607887640291109</v>
      </c>
      <c r="L42" s="628" t="n">
        <f aca="false">NPV($N$31,L7:L20)*(1+$N$31)</f>
        <v>4.45128716350909</v>
      </c>
      <c r="M42" s="632"/>
      <c r="N42" s="611"/>
      <c r="O42" s="611"/>
      <c r="P42" s="611"/>
      <c r="Q42" s="611"/>
      <c r="R42" s="611"/>
      <c r="S42" s="632"/>
      <c r="T42" s="611"/>
      <c r="U42" s="611"/>
      <c r="V42" s="611"/>
      <c r="W42" s="611"/>
      <c r="X42" s="611"/>
      <c r="Y42" s="632"/>
    </row>
    <row r="43" customFormat="false" ht="11.25" hidden="false" customHeight="false" outlineLevel="0" collapsed="false">
      <c r="A43" s="618" t="n">
        <v>15</v>
      </c>
      <c r="B43" s="631" t="s">
        <v>495</v>
      </c>
      <c r="C43" s="625" t="n">
        <f aca="false">NPV($N$31,C7:C21)*(1+$N$31)</f>
        <v>0.566798744258563</v>
      </c>
      <c r="D43" s="625" t="n">
        <f aca="false">NPV($N$31,D7:D21)*(1+$N$31)</f>
        <v>0.0617347254117072</v>
      </c>
      <c r="E43" s="625" t="n">
        <f aca="false">NPV($N$31,E7:E21)*(1+$N$31)</f>
        <v>0.0717834935117332</v>
      </c>
      <c r="F43" s="625" t="n">
        <f aca="false">NPV($N$31,F7:F21)*(1+$N$31)</f>
        <v>0.700316963182003</v>
      </c>
      <c r="G43" s="617"/>
      <c r="H43" s="618" t="s">
        <v>495</v>
      </c>
      <c r="I43" s="628" t="n">
        <f aca="false">NPV($N$31,I7:I21)*(1+$N$31)</f>
        <v>3.69988654434866</v>
      </c>
      <c r="J43" s="628" t="n">
        <f aca="false">NPV($N$31,J7:J21)*(1+$N$31)</f>
        <v>0.31714587564365</v>
      </c>
      <c r="K43" s="628" t="n">
        <f aca="false">NPV($N$31,K7:K21)*(1+$N$31)</f>
        <v>0.637939487809742</v>
      </c>
      <c r="L43" s="628" t="n">
        <f aca="false">NPV($N$31,L7:L21)*(1+$N$31)</f>
        <v>4.65497190780205</v>
      </c>
      <c r="N43" s="611"/>
      <c r="O43" s="617"/>
      <c r="P43" s="617"/>
      <c r="Q43" s="617"/>
      <c r="R43" s="617"/>
      <c r="T43" s="611"/>
      <c r="U43" s="617"/>
      <c r="V43" s="617"/>
      <c r="W43" s="617"/>
      <c r="X43" s="617"/>
    </row>
    <row r="44" customFormat="false" ht="11.25" hidden="false" customHeight="false" outlineLevel="0" collapsed="false">
      <c r="A44" s="618" t="n">
        <v>16</v>
      </c>
      <c r="B44" s="618" t="s">
        <v>496</v>
      </c>
      <c r="C44" s="625" t="n">
        <f aca="false">NPV($N$31,C7:C22)*(1+$N$31)</f>
        <v>0.590414769498201</v>
      </c>
      <c r="D44" s="625" t="n">
        <f aca="false">NPV($N$31,D7:D22)*(1+$N$31)</f>
        <v>0.064741917016284</v>
      </c>
      <c r="E44" s="625" t="n">
        <f aca="false">NPV($N$31,E7:E22)*(1+$N$31)</f>
        <v>0.0749450584019659</v>
      </c>
      <c r="F44" s="625" t="n">
        <f aca="false">NPV($N$31,F7:F22)*(1+$N$31)</f>
        <v>0.730101744916451</v>
      </c>
      <c r="G44" s="617"/>
      <c r="H44" s="618" t="s">
        <v>496</v>
      </c>
      <c r="I44" s="628" t="n">
        <f aca="false">NPV($N$31,I7:I22)*(1+$N$31)</f>
        <v>3.85425983000455</v>
      </c>
      <c r="J44" s="628" t="n">
        <f aca="false">NPV($N$31,J7:J22)*(1+$N$31)</f>
        <v>0.329495738496122</v>
      </c>
      <c r="K44" s="628" t="n">
        <f aca="false">NPV($N$31,K7:K22)*(1+$N$31)</f>
        <v>0.665726679227803</v>
      </c>
      <c r="L44" s="628" t="n">
        <f aca="false">NPV($N$31,L7:L22)*(1+$N$31)</f>
        <v>4.84948224772848</v>
      </c>
      <c r="N44" s="611"/>
      <c r="O44" s="617"/>
      <c r="P44" s="617"/>
      <c r="Q44" s="617"/>
      <c r="R44" s="617"/>
      <c r="T44" s="611"/>
      <c r="U44" s="617"/>
      <c r="V44" s="617"/>
      <c r="W44" s="617"/>
      <c r="X44" s="617"/>
    </row>
    <row r="45" customFormat="false" ht="11.25" hidden="false" customHeight="false" outlineLevel="0" collapsed="false">
      <c r="A45" s="618" t="n">
        <v>17</v>
      </c>
      <c r="B45" s="618" t="s">
        <v>497</v>
      </c>
      <c r="C45" s="625" t="n">
        <f aca="false">NPV($N$31,C7:C23)*(1+$N$31)</f>
        <v>0.613318826286315</v>
      </c>
      <c r="D45" s="625" t="n">
        <f aca="false">NPV($N$31,D7:D23)*(1+$N$31)</f>
        <v>0.0676366837597899</v>
      </c>
      <c r="E45" s="625" t="n">
        <f aca="false">NPV($N$31,E7:E23)*(1+$N$31)</f>
        <v>0.0779540171274641</v>
      </c>
      <c r="F45" s="625" t="n">
        <f aca="false">NPV($N$31,F7:F23)*(1+$N$31)</f>
        <v>0.758909527173569</v>
      </c>
      <c r="G45" s="617"/>
      <c r="H45" s="618" t="s">
        <v>497</v>
      </c>
      <c r="I45" s="628" t="n">
        <f aca="false">NPV($N$31,I7:I23)*(1+$N$31)</f>
        <v>4.00270940659459</v>
      </c>
      <c r="J45" s="628" t="n">
        <f aca="false">NPV($N$31,J7:J23)*(1+$N$31)</f>
        <v>0.343769736245164</v>
      </c>
      <c r="K45" s="628" t="n">
        <f aca="false">NPV($N$31,K7:K23)*(1+$N$31)</f>
        <v>0.691419875176079</v>
      </c>
      <c r="L45" s="628" t="n">
        <f aca="false">NPV($N$31,L7:L23)*(1+$N$31)</f>
        <v>5.03789901801584</v>
      </c>
      <c r="N45" s="611"/>
      <c r="O45" s="617"/>
      <c r="P45" s="617"/>
      <c r="Q45" s="617"/>
      <c r="R45" s="617"/>
      <c r="T45" s="611"/>
      <c r="U45" s="617"/>
      <c r="V45" s="617"/>
      <c r="W45" s="617"/>
      <c r="X45" s="617"/>
    </row>
    <row r="46" customFormat="false" ht="11.25" hidden="false" customHeight="false" outlineLevel="0" collapsed="false">
      <c r="A46" s="618" t="n">
        <v>18</v>
      </c>
      <c r="B46" s="618" t="s">
        <v>498</v>
      </c>
      <c r="C46" s="625" t="n">
        <f aca="false">NPV($N$31,C7:C24)*(1+$N$31)</f>
        <v>0.635565937341133</v>
      </c>
      <c r="D46" s="625" t="n">
        <f aca="false">NPV($N$31,D7:D24)*(1+$N$31)</f>
        <v>0.0704215321417112</v>
      </c>
      <c r="E46" s="625" t="n">
        <f aca="false">NPV($N$31,E7:E24)*(1+$N$31)</f>
        <v>0.0808074968439162</v>
      </c>
      <c r="F46" s="625" t="n">
        <f aca="false">NPV($N$31,F7:F24)*(1+$N$31)</f>
        <v>0.786794966326761</v>
      </c>
      <c r="G46" s="617"/>
      <c r="H46" s="618" t="s">
        <v>498</v>
      </c>
      <c r="I46" s="628" t="n">
        <f aca="false">NPV($N$31,I7:I24)*(1+$N$31)</f>
        <v>4.14525140908156</v>
      </c>
      <c r="J46" s="628" t="n">
        <f aca="false">NPV($N$31,J7:J24)*(1+$N$31)</f>
        <v>0.356968069808772</v>
      </c>
      <c r="K46" s="628" t="n">
        <f aca="false">NPV($N$31,K7:K24)*(1+$N$31)</f>
        <v>0.717816542303296</v>
      </c>
      <c r="L46" s="628" t="n">
        <f aca="false">NPV($N$31,L7:L24)*(1+$N$31)</f>
        <v>5.22003602119363</v>
      </c>
      <c r="N46" s="611"/>
      <c r="O46" s="617"/>
      <c r="P46" s="617"/>
      <c r="Q46" s="617"/>
      <c r="R46" s="617"/>
      <c r="T46" s="611"/>
      <c r="U46" s="617"/>
      <c r="V46" s="617"/>
      <c r="W46" s="617"/>
      <c r="X46" s="617"/>
    </row>
    <row r="47" customFormat="false" ht="11.25" hidden="false" customHeight="false" outlineLevel="0" collapsed="false">
      <c r="A47" s="618" t="n">
        <v>19</v>
      </c>
      <c r="B47" s="618" t="s">
        <v>499</v>
      </c>
      <c r="C47" s="625" t="n">
        <f aca="false">NPV($N$31,C7:C25)*(1+$N$31)</f>
        <v>0.65715189425959</v>
      </c>
      <c r="D47" s="625" t="n">
        <f aca="false">NPV($N$31,D7:D25)*(1+$N$31)</f>
        <v>0.0730062820712279</v>
      </c>
      <c r="E47" s="625" t="n">
        <f aca="false">NPV($N$31,E7:E25)*(1+$N$31)</f>
        <v>0.0835118433235238</v>
      </c>
      <c r="F47" s="625" t="n">
        <f aca="false">NPV($N$31,F7:F25)*(1+$N$31)</f>
        <v>0.813670019654341</v>
      </c>
      <c r="G47" s="617"/>
      <c r="H47" s="618" t="s">
        <v>499</v>
      </c>
      <c r="I47" s="628" t="n">
        <f aca="false">NPV($N$31,I7:I25)*(1+$N$31)</f>
        <v>4.2843739265343</v>
      </c>
      <c r="J47" s="628" t="n">
        <f aca="false">NPV($N$31,J7:J25)*(1+$N$31)</f>
        <v>0.36917179940989</v>
      </c>
      <c r="K47" s="628" t="n">
        <f aca="false">NPV($N$31,K7:K25)*(1+$N$31)</f>
        <v>0.742224001505531</v>
      </c>
      <c r="L47" s="628" t="n">
        <f aca="false">NPV($N$31,L7:L25)*(1+$N$31)</f>
        <v>5.39576972744972</v>
      </c>
      <c r="N47" s="611"/>
      <c r="O47" s="617"/>
      <c r="P47" s="617"/>
      <c r="Q47" s="617"/>
      <c r="R47" s="617"/>
      <c r="T47" s="611"/>
      <c r="U47" s="617"/>
      <c r="V47" s="617"/>
      <c r="W47" s="617"/>
      <c r="X47" s="617"/>
    </row>
    <row r="48" customFormat="false" ht="11.25" hidden="false" customHeight="false" outlineLevel="0" collapsed="false">
      <c r="A48" s="618" t="n">
        <v>20</v>
      </c>
      <c r="B48" s="631" t="s">
        <v>500</v>
      </c>
      <c r="C48" s="625" t="n">
        <f aca="false">NPV($N$31,C7:C26)*(1+$N$31)</f>
        <v>0.678110939438614</v>
      </c>
      <c r="D48" s="625" t="n">
        <f aca="false">NPV($N$31,D7:D26)*(1+$N$31)</f>
        <v>0.0755158608629879</v>
      </c>
      <c r="E48" s="625" t="n">
        <f aca="false">NPV($N$31,E7:E26)*(1+$N$31)</f>
        <v>0.086075585686329</v>
      </c>
      <c r="F48" s="625" t="n">
        <f aca="false">NPV($N$31,F7:F26)*(1+$N$31)</f>
        <v>0.839702385987931</v>
      </c>
      <c r="G48" s="617"/>
      <c r="H48" s="618" t="s">
        <v>500</v>
      </c>
      <c r="I48" s="628" t="n">
        <f aca="false">NPV($N$31,I7:I26)*(1+$N$31)</f>
        <v>4.41752603868704</v>
      </c>
      <c r="J48" s="628" t="n">
        <f aca="false">NPV($N$31,J7:J26)*(1+$N$31)</f>
        <v>0.380455876710969</v>
      </c>
      <c r="K48" s="628" t="n">
        <f aca="false">NPV($N$31,K7:K26)*(1+$N$31)</f>
        <v>0.76479215610769</v>
      </c>
      <c r="L48" s="628" t="n">
        <f aca="false">NPV($N$31,L7:L26)*(1+$N$31)</f>
        <v>5.5627740715057</v>
      </c>
      <c r="N48" s="611"/>
      <c r="O48" s="617"/>
      <c r="P48" s="617"/>
      <c r="Q48" s="617"/>
      <c r="R48" s="617"/>
      <c r="T48" s="611"/>
      <c r="U48" s="617"/>
      <c r="V48" s="617"/>
      <c r="W48" s="617"/>
      <c r="X48" s="617"/>
    </row>
    <row r="49" customFormat="false" ht="11.25" hidden="false" customHeight="false" outlineLevel="0" collapsed="false">
      <c r="B49" s="615"/>
      <c r="C49" s="617"/>
      <c r="D49" s="617"/>
      <c r="E49" s="617"/>
      <c r="F49" s="617"/>
      <c r="G49" s="617"/>
      <c r="H49" s="615"/>
      <c r="I49" s="617"/>
      <c r="J49" s="617"/>
      <c r="K49" s="617"/>
      <c r="L49" s="617"/>
      <c r="N49" s="611"/>
      <c r="O49" s="617"/>
      <c r="P49" s="617"/>
      <c r="Q49" s="617"/>
      <c r="R49" s="617"/>
      <c r="T49" s="611"/>
      <c r="U49" s="617"/>
      <c r="V49" s="617"/>
      <c r="W49" s="617"/>
      <c r="X49" s="617"/>
    </row>
    <row r="50" customFormat="false" ht="11.25" hidden="false" customHeight="false" outlineLevel="0" collapsed="false">
      <c r="B50" s="615"/>
      <c r="C50" s="617"/>
      <c r="D50" s="617"/>
      <c r="E50" s="617"/>
      <c r="F50" s="617"/>
      <c r="G50" s="617"/>
      <c r="H50" s="615"/>
      <c r="I50" s="617"/>
      <c r="J50" s="617"/>
      <c r="K50" s="617"/>
      <c r="L50" s="617"/>
      <c r="N50" s="611"/>
      <c r="O50" s="617"/>
      <c r="P50" s="617"/>
      <c r="Q50" s="617"/>
      <c r="R50" s="617"/>
      <c r="T50" s="611"/>
      <c r="U50" s="617"/>
      <c r="V50" s="617"/>
      <c r="W50" s="617"/>
      <c r="X50" s="617"/>
    </row>
    <row r="51" customFormat="false" ht="11.25" hidden="false" customHeight="false" outlineLevel="0" collapsed="false">
      <c r="B51" s="615"/>
      <c r="C51" s="617"/>
      <c r="D51" s="617"/>
      <c r="E51" s="617"/>
      <c r="F51" s="617"/>
      <c r="G51" s="617"/>
      <c r="H51" s="615"/>
      <c r="I51" s="617"/>
      <c r="J51" s="617"/>
      <c r="K51" s="617"/>
      <c r="L51" s="617"/>
      <c r="N51" s="611"/>
      <c r="O51" s="617"/>
      <c r="P51" s="617"/>
      <c r="Q51" s="617"/>
      <c r="R51" s="617"/>
      <c r="T51" s="611"/>
      <c r="U51" s="617"/>
      <c r="V51" s="617"/>
      <c r="W51" s="617"/>
      <c r="X51" s="617"/>
    </row>
    <row r="52" customFormat="false" ht="11.25" hidden="false" customHeight="false" outlineLevel="0" collapsed="false">
      <c r="B52" s="615"/>
      <c r="C52" s="617"/>
      <c r="D52" s="617"/>
      <c r="E52" s="617"/>
      <c r="F52" s="617"/>
      <c r="G52" s="617"/>
      <c r="H52" s="615"/>
      <c r="I52" s="617"/>
      <c r="J52" s="617"/>
      <c r="K52" s="617"/>
      <c r="L52" s="617"/>
      <c r="N52" s="611"/>
      <c r="O52" s="617"/>
      <c r="P52" s="617"/>
      <c r="Q52" s="617"/>
      <c r="R52" s="617"/>
      <c r="T52" s="611"/>
      <c r="U52" s="617"/>
      <c r="V52" s="617"/>
      <c r="W52" s="617"/>
      <c r="X52" s="617"/>
    </row>
    <row r="53" customFormat="false" ht="11.25" hidden="false" customHeight="false" outlineLevel="0" collapsed="false">
      <c r="B53" s="615"/>
      <c r="C53" s="617"/>
      <c r="D53" s="617"/>
      <c r="E53" s="617"/>
      <c r="F53" s="617"/>
      <c r="G53" s="617"/>
      <c r="H53" s="615"/>
      <c r="I53" s="617"/>
      <c r="J53" s="617"/>
      <c r="K53" s="617"/>
      <c r="L53" s="617"/>
      <c r="N53" s="611"/>
      <c r="O53" s="617"/>
      <c r="P53" s="617"/>
      <c r="Q53" s="617"/>
      <c r="R53" s="617"/>
      <c r="T53" s="611"/>
      <c r="U53" s="617"/>
      <c r="V53" s="617"/>
      <c r="W53" s="617"/>
      <c r="X53" s="617"/>
    </row>
    <row r="54" customFormat="false" ht="11.25" hidden="false" customHeight="false" outlineLevel="0" collapsed="false">
      <c r="B54" s="615"/>
      <c r="C54" s="617"/>
      <c r="D54" s="617"/>
      <c r="E54" s="617"/>
      <c r="F54" s="617"/>
      <c r="G54" s="617"/>
      <c r="H54" s="615"/>
      <c r="I54" s="617"/>
      <c r="J54" s="617"/>
      <c r="K54" s="617"/>
      <c r="L54" s="617"/>
      <c r="N54" s="611"/>
      <c r="O54" s="617"/>
      <c r="P54" s="617"/>
      <c r="Q54" s="617"/>
      <c r="R54" s="617"/>
      <c r="T54" s="611"/>
      <c r="U54" s="617"/>
      <c r="V54" s="617"/>
      <c r="W54" s="617"/>
      <c r="X54" s="617"/>
    </row>
    <row r="55" customFormat="false" ht="11.25" hidden="false" customHeight="false" outlineLevel="0" collapsed="false">
      <c r="B55" s="615"/>
      <c r="C55" s="617"/>
      <c r="D55" s="617"/>
      <c r="E55" s="617"/>
      <c r="F55" s="617"/>
      <c r="G55" s="617"/>
      <c r="H55" s="615"/>
      <c r="I55" s="617"/>
      <c r="J55" s="617"/>
      <c r="K55" s="617"/>
      <c r="L55" s="617"/>
      <c r="N55" s="611"/>
      <c r="O55" s="617"/>
      <c r="P55" s="617"/>
      <c r="Q55" s="617"/>
      <c r="R55" s="617"/>
      <c r="T55" s="611"/>
      <c r="U55" s="617"/>
      <c r="V55" s="617"/>
      <c r="W55" s="617"/>
      <c r="X55" s="617"/>
    </row>
    <row r="56" customFormat="false" ht="11.25" hidden="false" customHeight="false" outlineLevel="0" collapsed="false">
      <c r="B56" s="615"/>
      <c r="C56" s="617"/>
      <c r="D56" s="617"/>
      <c r="E56" s="617"/>
      <c r="F56" s="617"/>
      <c r="G56" s="617"/>
      <c r="H56" s="615"/>
      <c r="I56" s="617"/>
      <c r="J56" s="617"/>
      <c r="K56" s="617"/>
      <c r="L56" s="617"/>
      <c r="N56" s="611"/>
      <c r="O56" s="617"/>
      <c r="P56" s="617"/>
      <c r="Q56" s="617"/>
      <c r="R56" s="617"/>
      <c r="T56" s="611"/>
      <c r="U56" s="617"/>
      <c r="V56" s="617"/>
      <c r="W56" s="617"/>
      <c r="X56" s="617"/>
    </row>
    <row r="57" customFormat="false" ht="11.25" hidden="false" customHeight="false" outlineLevel="0" collapsed="false">
      <c r="B57" s="615"/>
      <c r="C57" s="617"/>
      <c r="D57" s="617"/>
      <c r="E57" s="617"/>
      <c r="F57" s="617"/>
      <c r="G57" s="617"/>
      <c r="H57" s="615"/>
      <c r="I57" s="617"/>
      <c r="J57" s="617"/>
      <c r="K57" s="617"/>
      <c r="L57" s="617"/>
      <c r="N57" s="611"/>
      <c r="O57" s="617"/>
      <c r="P57" s="617"/>
      <c r="Q57" s="617"/>
      <c r="R57" s="617"/>
      <c r="T57" s="611"/>
      <c r="U57" s="617"/>
      <c r="V57" s="617"/>
      <c r="W57" s="617"/>
      <c r="X57" s="617"/>
    </row>
    <row r="58" customFormat="false" ht="11.25" hidden="false" customHeight="false" outlineLevel="0" collapsed="false">
      <c r="B58" s="615"/>
      <c r="C58" s="617"/>
      <c r="D58" s="617"/>
      <c r="E58" s="617"/>
      <c r="F58" s="617"/>
      <c r="G58" s="617"/>
      <c r="H58" s="615"/>
      <c r="I58" s="617"/>
      <c r="J58" s="617"/>
      <c r="K58" s="617"/>
      <c r="L58" s="617"/>
      <c r="N58" s="611"/>
      <c r="O58" s="617"/>
      <c r="P58" s="617"/>
      <c r="Q58" s="617"/>
      <c r="R58" s="617"/>
      <c r="T58" s="611"/>
      <c r="U58" s="617"/>
      <c r="V58" s="617"/>
      <c r="W58" s="617"/>
      <c r="X58" s="617"/>
    </row>
    <row r="59" customFormat="false" ht="11.25" hidden="false" customHeight="false" outlineLevel="0" collapsed="false">
      <c r="B59" s="615"/>
      <c r="C59" s="617"/>
      <c r="D59" s="617"/>
      <c r="E59" s="617"/>
      <c r="F59" s="617"/>
      <c r="G59" s="617"/>
      <c r="H59" s="615"/>
      <c r="I59" s="617"/>
      <c r="J59" s="617"/>
      <c r="K59" s="617"/>
      <c r="L59" s="617"/>
      <c r="N59" s="611"/>
      <c r="O59" s="617"/>
      <c r="P59" s="617"/>
      <c r="Q59" s="617"/>
      <c r="R59" s="617"/>
      <c r="T59" s="611"/>
      <c r="U59" s="617"/>
      <c r="V59" s="617"/>
      <c r="W59" s="617"/>
      <c r="X59" s="617"/>
    </row>
    <row r="60" customFormat="false" ht="11.25" hidden="false" customHeight="false" outlineLevel="0" collapsed="false">
      <c r="B60" s="615"/>
      <c r="C60" s="617"/>
      <c r="D60" s="617"/>
      <c r="E60" s="617"/>
      <c r="F60" s="617"/>
      <c r="G60" s="617"/>
      <c r="H60" s="615"/>
      <c r="I60" s="617"/>
      <c r="J60" s="617"/>
      <c r="K60" s="617"/>
      <c r="L60" s="617"/>
      <c r="N60" s="611"/>
      <c r="O60" s="617"/>
      <c r="P60" s="617"/>
      <c r="Q60" s="617"/>
      <c r="R60" s="617"/>
      <c r="T60" s="611"/>
      <c r="U60" s="617"/>
      <c r="V60" s="617"/>
      <c r="W60" s="617"/>
      <c r="X60" s="617"/>
    </row>
    <row r="61" customFormat="false" ht="11.25" hidden="false" customHeight="false" outlineLevel="0" collapsed="false">
      <c r="A61" s="632"/>
      <c r="B61" s="611"/>
      <c r="C61" s="617"/>
      <c r="D61" s="617"/>
      <c r="E61" s="617"/>
      <c r="F61" s="617"/>
      <c r="G61" s="632"/>
      <c r="H61" s="611"/>
      <c r="I61" s="617"/>
      <c r="J61" s="617"/>
      <c r="K61" s="617"/>
      <c r="L61" s="617"/>
    </row>
    <row r="62" customFormat="false" ht="11.25" hidden="false" customHeight="false" outlineLevel="0" collapsed="false">
      <c r="A62" s="632"/>
      <c r="B62" s="611"/>
      <c r="C62" s="617"/>
      <c r="D62" s="617"/>
      <c r="E62" s="617"/>
      <c r="F62" s="617"/>
      <c r="G62" s="632"/>
      <c r="H62" s="611"/>
      <c r="I62" s="617"/>
      <c r="J62" s="617"/>
      <c r="K62" s="617"/>
      <c r="L62" s="617"/>
    </row>
    <row r="63" customFormat="false" ht="11.25" hidden="false" customHeight="false" outlineLevel="0" collapsed="false">
      <c r="A63" s="632"/>
      <c r="B63" s="611"/>
      <c r="C63" s="617"/>
      <c r="D63" s="617"/>
      <c r="E63" s="617"/>
      <c r="F63" s="617"/>
      <c r="G63" s="632"/>
      <c r="H63" s="611"/>
      <c r="I63" s="617"/>
      <c r="J63" s="617"/>
      <c r="K63" s="617"/>
      <c r="L63" s="617"/>
    </row>
    <row r="64" customFormat="false" ht="11.25" hidden="false" customHeight="false" outlineLevel="0" collapsed="false">
      <c r="A64" s="632"/>
      <c r="B64" s="611"/>
      <c r="C64" s="617"/>
      <c r="D64" s="617"/>
      <c r="E64" s="617"/>
      <c r="F64" s="617"/>
      <c r="G64" s="632"/>
      <c r="H64" s="611"/>
      <c r="I64" s="617"/>
      <c r="J64" s="617"/>
      <c r="K64" s="617"/>
      <c r="L64" s="617"/>
    </row>
    <row r="65" customFormat="false" ht="11.25" hidden="false" customHeight="false" outlineLevel="0" collapsed="false">
      <c r="A65" s="632"/>
      <c r="B65" s="611"/>
      <c r="C65" s="617"/>
      <c r="D65" s="617"/>
      <c r="E65" s="617"/>
      <c r="F65" s="617"/>
      <c r="G65" s="632"/>
      <c r="H65" s="611"/>
      <c r="I65" s="617"/>
      <c r="J65" s="617"/>
      <c r="K65" s="617"/>
      <c r="L65" s="617"/>
    </row>
    <row r="66" customFormat="false" ht="11.25" hidden="false" customHeight="false" outlineLevel="0" collapsed="false">
      <c r="A66" s="632"/>
      <c r="B66" s="633"/>
      <c r="C66" s="617"/>
      <c r="D66" s="617"/>
      <c r="E66" s="617"/>
      <c r="F66" s="617"/>
      <c r="G66" s="632"/>
      <c r="H66" s="633"/>
      <c r="I66" s="617"/>
      <c r="J66" s="617"/>
      <c r="K66" s="617"/>
      <c r="L66" s="617"/>
    </row>
    <row r="67" customFormat="false" ht="11.25" hidden="false" customHeight="false" outlineLevel="0" collapsed="false">
      <c r="A67" s="632"/>
      <c r="B67" s="633"/>
      <c r="C67" s="617"/>
      <c r="D67" s="617"/>
      <c r="E67" s="617"/>
      <c r="F67" s="617"/>
      <c r="G67" s="632"/>
      <c r="H67" s="633"/>
      <c r="I67" s="617"/>
      <c r="J67" s="617"/>
      <c r="K67" s="617"/>
      <c r="L67" s="617"/>
    </row>
    <row r="68" customFormat="false" ht="11.25" hidden="false" customHeight="false" outlineLevel="0" collapsed="false">
      <c r="A68" s="632"/>
      <c r="B68" s="634"/>
      <c r="C68" s="617"/>
      <c r="D68" s="617"/>
      <c r="E68" s="617"/>
      <c r="F68" s="617"/>
      <c r="G68" s="632"/>
      <c r="H68" s="632"/>
      <c r="I68" s="632"/>
      <c r="J68" s="632"/>
      <c r="K68" s="632"/>
      <c r="L68" s="632"/>
    </row>
    <row r="69" customFormat="false" ht="11.25" hidden="false" customHeight="false" outlineLevel="0" collapsed="false">
      <c r="B69" s="611"/>
      <c r="C69" s="617"/>
      <c r="D69" s="617"/>
      <c r="E69" s="617"/>
      <c r="F69" s="617"/>
      <c r="H69" s="617"/>
      <c r="I69" s="617"/>
      <c r="J69" s="617"/>
      <c r="K69" s="617"/>
    </row>
    <row r="70" customFormat="false" ht="11.25" hidden="false" customHeight="false" outlineLevel="0" collapsed="false">
      <c r="B70" s="611"/>
      <c r="C70" s="617"/>
      <c r="D70" s="617"/>
      <c r="E70" s="617"/>
      <c r="F70" s="617"/>
      <c r="G70" s="610"/>
      <c r="H70" s="617"/>
      <c r="I70" s="617"/>
      <c r="J70" s="617"/>
      <c r="K70" s="617"/>
    </row>
    <row r="71" customFormat="false" ht="11.25" hidden="false" customHeight="false" outlineLevel="0" collapsed="false">
      <c r="B71" s="611"/>
      <c r="C71" s="617"/>
      <c r="D71" s="617"/>
      <c r="E71" s="617"/>
      <c r="F71" s="617"/>
      <c r="G71" s="611"/>
      <c r="H71" s="617"/>
      <c r="I71" s="617"/>
      <c r="J71" s="617"/>
      <c r="K71" s="617"/>
    </row>
    <row r="72" customFormat="false" ht="11.25" hidden="false" customHeight="false" outlineLevel="0" collapsed="false">
      <c r="B72" s="611"/>
      <c r="C72" s="617"/>
      <c r="D72" s="617"/>
      <c r="E72" s="617"/>
      <c r="F72" s="617"/>
      <c r="G72" s="617"/>
      <c r="H72" s="617"/>
      <c r="I72" s="617"/>
      <c r="J72" s="617"/>
      <c r="K72" s="617"/>
    </row>
    <row r="73" customFormat="false" ht="11.25" hidden="false" customHeight="false" outlineLevel="0" collapsed="false">
      <c r="B73" s="611"/>
      <c r="C73" s="617"/>
      <c r="D73" s="617"/>
      <c r="E73" s="617"/>
      <c r="F73" s="617"/>
      <c r="G73" s="617"/>
      <c r="H73" s="617"/>
      <c r="I73" s="617"/>
      <c r="J73" s="617"/>
      <c r="K73" s="617"/>
    </row>
    <row r="74" customFormat="false" ht="11.25" hidden="false" customHeight="false" outlineLevel="0" collapsed="false">
      <c r="B74" s="611"/>
      <c r="C74" s="617"/>
      <c r="D74" s="617"/>
      <c r="E74" s="617"/>
      <c r="F74" s="617"/>
      <c r="G74" s="617"/>
      <c r="H74" s="617"/>
      <c r="I74" s="617"/>
      <c r="J74" s="617"/>
      <c r="K74" s="617"/>
    </row>
    <row r="75" customFormat="false" ht="11.25" hidden="false" customHeight="false" outlineLevel="0" collapsed="false">
      <c r="B75" s="611"/>
      <c r="C75" s="617"/>
      <c r="D75" s="617"/>
      <c r="E75" s="617"/>
      <c r="F75" s="617"/>
      <c r="G75" s="617"/>
      <c r="H75" s="617"/>
      <c r="I75" s="617"/>
      <c r="J75" s="617"/>
      <c r="K75" s="617"/>
    </row>
    <row r="76" customFormat="false" ht="11.25" hidden="false" customHeight="false" outlineLevel="0" collapsed="false">
      <c r="B76" s="611"/>
      <c r="C76" s="617"/>
      <c r="D76" s="617"/>
      <c r="E76" s="617"/>
      <c r="F76" s="617"/>
      <c r="G76" s="617"/>
      <c r="H76" s="617"/>
      <c r="I76" s="617"/>
      <c r="J76" s="617"/>
      <c r="K76" s="617"/>
    </row>
    <row r="77" customFormat="false" ht="11.25" hidden="false" customHeight="false" outlineLevel="0" collapsed="false">
      <c r="B77" s="611"/>
      <c r="C77" s="617"/>
      <c r="D77" s="617"/>
      <c r="E77" s="617"/>
      <c r="F77" s="617"/>
      <c r="G77" s="617"/>
      <c r="H77" s="617"/>
      <c r="I77" s="617"/>
      <c r="J77" s="617"/>
      <c r="K77" s="617"/>
    </row>
    <row r="78" customFormat="false" ht="11.25" hidden="false" customHeight="false" outlineLevel="0" collapsed="false">
      <c r="B78" s="611"/>
      <c r="C78" s="617"/>
      <c r="D78" s="617"/>
      <c r="E78" s="617"/>
      <c r="F78" s="617"/>
      <c r="G78" s="617"/>
      <c r="H78" s="617"/>
      <c r="I78" s="617"/>
      <c r="J78" s="617"/>
      <c r="K78" s="617"/>
    </row>
    <row r="79" customFormat="false" ht="11.25" hidden="false" customHeight="false" outlineLevel="0" collapsed="false">
      <c r="B79" s="611"/>
      <c r="C79" s="617"/>
      <c r="D79" s="617"/>
      <c r="E79" s="617"/>
      <c r="F79" s="617"/>
      <c r="G79" s="617"/>
      <c r="H79" s="617"/>
      <c r="I79" s="617"/>
      <c r="J79" s="617"/>
      <c r="K79" s="617"/>
    </row>
    <row r="80" customFormat="false" ht="11.25" hidden="false" customHeight="false" outlineLevel="0" collapsed="false">
      <c r="B80" s="611"/>
      <c r="C80" s="617"/>
      <c r="D80" s="617"/>
      <c r="E80" s="617"/>
      <c r="F80" s="617"/>
      <c r="G80" s="617"/>
      <c r="H80" s="617"/>
      <c r="I80" s="617"/>
      <c r="J80" s="617"/>
      <c r="K80" s="617"/>
    </row>
    <row r="81" customFormat="false" ht="11.25" hidden="false" customHeight="false" outlineLevel="0" collapsed="false">
      <c r="B81" s="611"/>
      <c r="C81" s="617"/>
      <c r="D81" s="617"/>
      <c r="E81" s="617"/>
      <c r="F81" s="617"/>
      <c r="G81" s="617"/>
      <c r="H81" s="617"/>
      <c r="I81" s="617"/>
      <c r="J81" s="617"/>
      <c r="K81" s="617"/>
    </row>
    <row r="82" customFormat="false" ht="11.25" hidden="false" customHeight="false" outlineLevel="0" collapsed="false">
      <c r="B82" s="611"/>
      <c r="C82" s="617"/>
      <c r="D82" s="617"/>
      <c r="E82" s="617"/>
      <c r="F82" s="617"/>
      <c r="G82" s="617"/>
      <c r="H82" s="617"/>
      <c r="I82" s="617"/>
      <c r="J82" s="617"/>
      <c r="K82" s="617"/>
    </row>
    <row r="83" customFormat="false" ht="11.25" hidden="false" customHeight="false" outlineLevel="0" collapsed="false">
      <c r="B83" s="611"/>
      <c r="C83" s="617"/>
      <c r="D83" s="617"/>
      <c r="E83" s="617"/>
      <c r="F83" s="617"/>
      <c r="G83" s="617"/>
      <c r="H83" s="617"/>
      <c r="I83" s="617"/>
      <c r="J83" s="617"/>
      <c r="K83" s="617"/>
    </row>
    <row r="84" customFormat="false" ht="11.25" hidden="false" customHeight="false" outlineLevel="0" collapsed="false">
      <c r="B84" s="611"/>
      <c r="C84" s="617"/>
      <c r="D84" s="617"/>
      <c r="E84" s="617"/>
      <c r="F84" s="617"/>
      <c r="G84" s="617"/>
      <c r="H84" s="617"/>
      <c r="I84" s="617"/>
      <c r="J84" s="617"/>
      <c r="K84" s="617"/>
    </row>
    <row r="85" customFormat="false" ht="11.25" hidden="false" customHeight="false" outlineLevel="0" collapsed="false">
      <c r="B85" s="611"/>
      <c r="C85" s="617"/>
      <c r="D85" s="617"/>
      <c r="E85" s="617"/>
      <c r="F85" s="617"/>
      <c r="G85" s="617"/>
      <c r="H85" s="617"/>
      <c r="I85" s="617"/>
      <c r="J85" s="617"/>
      <c r="K85" s="617"/>
    </row>
    <row r="86" customFormat="false" ht="11.25" hidden="false" customHeight="false" outlineLevel="0" collapsed="false">
      <c r="B86" s="611"/>
      <c r="C86" s="617"/>
      <c r="D86" s="617"/>
      <c r="E86" s="617"/>
      <c r="F86" s="617"/>
      <c r="G86" s="617"/>
      <c r="H86" s="617"/>
      <c r="I86" s="617"/>
      <c r="J86" s="617"/>
      <c r="K86" s="617"/>
    </row>
    <row r="87" customFormat="false" ht="11.25" hidden="false" customHeight="false" outlineLevel="0" collapsed="false">
      <c r="B87" s="611"/>
      <c r="C87" s="617"/>
      <c r="D87" s="617"/>
      <c r="E87" s="617"/>
      <c r="F87" s="617"/>
      <c r="G87" s="617"/>
      <c r="H87" s="617"/>
      <c r="I87" s="617"/>
      <c r="J87" s="617"/>
      <c r="K87" s="617"/>
    </row>
    <row r="88" customFormat="false" ht="11.25" hidden="false" customHeight="false" outlineLevel="0" collapsed="false">
      <c r="B88" s="611"/>
      <c r="C88" s="617"/>
      <c r="D88" s="617"/>
      <c r="E88" s="617"/>
      <c r="F88" s="617"/>
      <c r="G88" s="617"/>
      <c r="H88" s="617"/>
      <c r="I88" s="617"/>
      <c r="J88" s="617"/>
      <c r="K88" s="617"/>
    </row>
    <row r="89" customFormat="false" ht="11.25" hidden="false" customHeight="false" outlineLevel="0" collapsed="false">
      <c r="B89" s="611"/>
      <c r="C89" s="617"/>
      <c r="D89" s="617"/>
      <c r="E89" s="617"/>
      <c r="F89" s="617"/>
      <c r="G89" s="617"/>
      <c r="H89" s="617"/>
      <c r="I89" s="617"/>
      <c r="J89" s="617"/>
      <c r="K89" s="617"/>
    </row>
    <row r="90" customFormat="false" ht="11.25" hidden="false" customHeight="false" outlineLevel="0" collapsed="false">
      <c r="B90" s="611"/>
      <c r="C90" s="617"/>
      <c r="D90" s="617"/>
      <c r="E90" s="617"/>
      <c r="F90" s="617"/>
      <c r="G90" s="617"/>
      <c r="H90" s="617"/>
      <c r="I90" s="617"/>
      <c r="J90" s="617"/>
      <c r="K90" s="617"/>
    </row>
    <row r="91" customFormat="false" ht="11.25" hidden="false" customHeight="false" outlineLevel="0" collapsed="false">
      <c r="B91" s="611"/>
      <c r="C91" s="617"/>
      <c r="D91" s="617"/>
      <c r="E91" s="617"/>
      <c r="F91" s="617"/>
      <c r="G91" s="617"/>
      <c r="H91" s="617"/>
      <c r="I91" s="617"/>
      <c r="J91" s="617"/>
      <c r="K91" s="617"/>
    </row>
    <row r="92" customFormat="false" ht="11.25" hidden="false" customHeight="false" outlineLevel="0" collapsed="false">
      <c r="B92" s="611"/>
      <c r="C92" s="617"/>
      <c r="D92" s="617"/>
      <c r="E92" s="617"/>
      <c r="F92" s="617"/>
      <c r="G92" s="617"/>
    </row>
    <row r="93" customFormat="false" ht="11.25" hidden="false" customHeight="false" outlineLevel="0" collapsed="false">
      <c r="G93" s="617"/>
    </row>
    <row r="94" customFormat="false" ht="11.25" hidden="false" customHeight="false" outlineLevel="0" collapsed="false">
      <c r="G94" s="617"/>
    </row>
    <row r="95" customFormat="false" ht="11.25" hidden="false" customHeight="false" outlineLevel="0" collapsed="false">
      <c r="G95" s="617"/>
    </row>
  </sheetData>
  <sheetProtection sheet="true" password="cab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23"/>
  <sheetViews>
    <sheetView showFormulas="false" showGridLines="true" showRowColHeaders="true" showZeros="false" rightToLeft="false" tabSelected="true" showOutlineSymbols="true" defaultGridColor="true" view="normal" topLeftCell="A121" colorId="64" zoomScale="75" zoomScaleNormal="75" zoomScalePageLayoutView="100" workbookViewId="0">
      <selection pane="topLeft" activeCell="E137" activeCellId="0" sqref="E137"/>
    </sheetView>
  </sheetViews>
  <sheetFormatPr defaultColWidth="9.13671875" defaultRowHeight="12.75" zeroHeight="false" outlineLevelRow="0" outlineLevelCol="0"/>
  <cols>
    <col collapsed="false" customWidth="true" hidden="false" outlineLevel="0" max="1" min="1" style="152" width="7.85"/>
    <col collapsed="false" customWidth="true" hidden="false" outlineLevel="0" max="2" min="2" style="152" width="18.85"/>
    <col collapsed="false" customWidth="true" hidden="false" outlineLevel="0" max="3" min="3" style="153" width="12.7"/>
    <col collapsed="false" customWidth="true" hidden="false" outlineLevel="0" max="4" min="4" style="154" width="12.7"/>
    <col collapsed="false" customWidth="true" hidden="false" outlineLevel="0" max="6" min="5" style="155" width="11.7"/>
    <col collapsed="false" customWidth="true" hidden="false" outlineLevel="0" max="8" min="7" style="154" width="11.7"/>
    <col collapsed="false" customWidth="true" hidden="false" outlineLevel="0" max="9" min="9" style="156" width="11.7"/>
    <col collapsed="false" customWidth="true" hidden="false" outlineLevel="0" max="10" min="10" style="153" width="11.7"/>
    <col collapsed="false" customWidth="true" hidden="false" outlineLevel="0" max="11" min="11" style="157" width="11.7"/>
    <col collapsed="false" customWidth="true" hidden="false" outlineLevel="0" max="12" min="12" style="16" width="11.7"/>
    <col collapsed="false" customWidth="true" hidden="false" outlineLevel="0" max="19" min="13" style="158" width="11.7"/>
    <col collapsed="false" customWidth="true" hidden="false" outlineLevel="0" max="20" min="20" style="158" width="17.7"/>
    <col collapsed="false" customWidth="true" hidden="false" outlineLevel="0" max="21" min="21" style="158" width="1.7"/>
    <col collapsed="false" customWidth="true" hidden="false" outlineLevel="0" max="22" min="22" style="159" width="3.99"/>
    <col collapsed="false" customWidth="false" hidden="false" outlineLevel="0" max="257" min="23" style="159" width="9.14"/>
  </cols>
  <sheetData>
    <row r="1" customFormat="false" ht="20.25" hidden="false" customHeight="false" outlineLevel="0" collapsed="false">
      <c r="A1" s="160" t="s">
        <v>100</v>
      </c>
      <c r="B1" s="161"/>
      <c r="C1" s="162"/>
      <c r="D1" s="162"/>
      <c r="E1" s="163"/>
      <c r="F1" s="163"/>
      <c r="G1" s="162"/>
      <c r="H1" s="162"/>
      <c r="I1" s="164"/>
      <c r="J1" s="165"/>
      <c r="K1" s="166"/>
      <c r="L1" s="8"/>
      <c r="M1" s="8"/>
      <c r="N1" s="8"/>
      <c r="O1" s="8"/>
      <c r="P1" s="8"/>
      <c r="Q1" s="8"/>
      <c r="R1" s="8"/>
      <c r="S1" s="8"/>
      <c r="T1" s="8"/>
      <c r="U1" s="8"/>
    </row>
    <row r="2" customFormat="false" ht="15.75" hidden="false" customHeight="false" outlineLevel="0" collapsed="false">
      <c r="A2" s="167" t="str">
        <f aca="false">'Budget &amp; Expenditures Worksheet'!A3:B3</f>
        <v>Southern California Edison Company (SCE)</v>
      </c>
      <c r="B2" s="168"/>
      <c r="C2" s="169"/>
      <c r="D2" s="169"/>
      <c r="E2" s="170"/>
      <c r="F2" s="170"/>
      <c r="G2" s="169"/>
      <c r="H2" s="171"/>
      <c r="I2" s="172"/>
      <c r="J2" s="173"/>
      <c r="K2" s="174"/>
      <c r="L2" s="174"/>
      <c r="M2" s="174"/>
      <c r="N2" s="174"/>
      <c r="O2" s="174"/>
      <c r="P2" s="8"/>
      <c r="Q2" s="8"/>
      <c r="R2" s="8"/>
      <c r="S2" s="8"/>
      <c r="T2" s="8"/>
      <c r="U2" s="159"/>
    </row>
    <row r="3" customFormat="false" ht="15.75" hidden="false" customHeight="false" outlineLevel="0" collapsed="false">
      <c r="A3" s="167" t="str">
        <f aca="false">'Budget &amp; Expenditures Worksheet'!A4:B4</f>
        <v>Nonresidential Standard Performance Contract</v>
      </c>
      <c r="B3" s="168"/>
      <c r="C3" s="169"/>
      <c r="D3" s="169"/>
      <c r="E3" s="170"/>
      <c r="F3" s="170"/>
      <c r="G3" s="169"/>
      <c r="H3" s="171"/>
      <c r="I3" s="172"/>
      <c r="J3" s="173"/>
      <c r="K3" s="174"/>
      <c r="L3" s="174"/>
      <c r="M3" s="174"/>
      <c r="N3" s="174"/>
      <c r="O3" s="174"/>
      <c r="P3" s="8"/>
      <c r="Q3" s="8"/>
      <c r="R3" s="8"/>
      <c r="S3" s="8"/>
      <c r="T3" s="8"/>
      <c r="U3" s="159"/>
    </row>
    <row r="4" customFormat="false" ht="15.75" hidden="false" customHeight="false" outlineLevel="0" collapsed="false">
      <c r="A4" s="175" t="n">
        <f aca="false">'Budget &amp; Expenditures Worksheet'!A5:B5</f>
        <v>0</v>
      </c>
      <c r="B4" s="168"/>
      <c r="C4" s="169"/>
      <c r="D4" s="169"/>
      <c r="E4" s="170"/>
      <c r="F4" s="170"/>
      <c r="G4" s="169"/>
      <c r="H4" s="171"/>
      <c r="I4" s="172"/>
      <c r="J4" s="173"/>
      <c r="K4" s="174"/>
      <c r="L4" s="174"/>
      <c r="M4" s="174"/>
      <c r="N4" s="174"/>
      <c r="O4" s="174"/>
      <c r="P4" s="8"/>
      <c r="Q4" s="8"/>
      <c r="R4" s="17"/>
      <c r="S4" s="8"/>
      <c r="T4" s="8"/>
      <c r="U4" s="159"/>
    </row>
    <row r="5" customFormat="false" ht="15.75" hidden="false" customHeight="false" outlineLevel="0" collapsed="false">
      <c r="A5" s="175" t="str">
        <f aca="false">'Budget &amp; Expenditures Worksheet'!A6:B6</f>
        <v>Statewide</v>
      </c>
      <c r="B5" s="168"/>
      <c r="C5" s="169"/>
      <c r="D5" s="176"/>
      <c r="E5" s="170"/>
      <c r="F5" s="170"/>
      <c r="G5" s="169"/>
      <c r="H5" s="171"/>
      <c r="I5" s="172"/>
      <c r="J5" s="173"/>
      <c r="K5" s="174"/>
      <c r="L5" s="174"/>
      <c r="M5" s="174"/>
      <c r="N5" s="174"/>
      <c r="O5" s="174"/>
      <c r="P5" s="8"/>
      <c r="Q5" s="8"/>
      <c r="R5" s="17"/>
      <c r="S5" s="8"/>
      <c r="T5" s="8"/>
      <c r="U5" s="159"/>
    </row>
    <row r="6" customFormat="false" ht="16.5" hidden="false" customHeight="false" outlineLevel="0" collapsed="false">
      <c r="A6" s="167"/>
      <c r="B6" s="168"/>
      <c r="C6" s="169"/>
      <c r="D6" s="169"/>
      <c r="E6" s="170"/>
      <c r="F6" s="170"/>
      <c r="G6" s="169"/>
      <c r="H6" s="171"/>
      <c r="I6" s="172"/>
      <c r="J6" s="173"/>
      <c r="K6" s="174"/>
      <c r="L6" s="174"/>
      <c r="M6" s="174"/>
      <c r="N6" s="174"/>
      <c r="O6" s="174"/>
      <c r="P6" s="8"/>
      <c r="Q6" s="8"/>
      <c r="R6" s="17"/>
      <c r="S6" s="8"/>
      <c r="T6" s="8"/>
      <c r="U6" s="159"/>
    </row>
    <row r="7" customFormat="false" ht="16.5" hidden="false" customHeight="false" outlineLevel="0" collapsed="false">
      <c r="A7" s="177" t="s">
        <v>101</v>
      </c>
      <c r="B7" s="178"/>
      <c r="C7" s="178"/>
      <c r="D7" s="179"/>
      <c r="E7" s="180"/>
      <c r="F7" s="180"/>
      <c r="G7" s="179"/>
      <c r="H7" s="181"/>
      <c r="I7" s="182"/>
      <c r="J7" s="183"/>
      <c r="K7" s="184"/>
      <c r="L7" s="184"/>
      <c r="M7" s="184"/>
      <c r="N7" s="184"/>
      <c r="O7" s="184"/>
      <c r="P7" s="184"/>
      <c r="Q7" s="184"/>
      <c r="R7" s="184"/>
      <c r="S7" s="184"/>
      <c r="T7" s="184"/>
      <c r="U7" s="185"/>
    </row>
    <row r="8" customFormat="false" ht="21" hidden="false" customHeight="true" outlineLevel="0" collapsed="false">
      <c r="A8" s="186" t="s">
        <v>102</v>
      </c>
      <c r="B8" s="187" t="s">
        <v>103</v>
      </c>
      <c r="C8" s="188" t="s">
        <v>104</v>
      </c>
      <c r="D8" s="189" t="s">
        <v>105</v>
      </c>
      <c r="E8" s="190" t="s">
        <v>106</v>
      </c>
      <c r="F8" s="189" t="s">
        <v>107</v>
      </c>
      <c r="G8" s="189"/>
      <c r="H8" s="191" t="s">
        <v>108</v>
      </c>
      <c r="I8" s="192" t="s">
        <v>109</v>
      </c>
      <c r="J8" s="193" t="s">
        <v>110</v>
      </c>
      <c r="K8" s="194" t="s">
        <v>111</v>
      </c>
      <c r="L8" s="194"/>
      <c r="M8" s="194"/>
      <c r="N8" s="194"/>
      <c r="O8" s="194"/>
      <c r="P8" s="194"/>
      <c r="Q8" s="194"/>
      <c r="R8" s="194"/>
      <c r="S8" s="194"/>
      <c r="T8" s="194"/>
      <c r="U8" s="195"/>
    </row>
    <row r="9" s="159" customFormat="true" ht="12.75" hidden="false" customHeight="true" outlineLevel="0" collapsed="false">
      <c r="A9" s="186"/>
      <c r="B9" s="187"/>
      <c r="C9" s="188"/>
      <c r="D9" s="189"/>
      <c r="E9" s="190"/>
      <c r="F9" s="189"/>
      <c r="G9" s="189"/>
      <c r="H9" s="191"/>
      <c r="I9" s="192"/>
      <c r="J9" s="193"/>
      <c r="K9" s="196" t="s">
        <v>112</v>
      </c>
      <c r="L9" s="197" t="s">
        <v>113</v>
      </c>
      <c r="M9" s="197"/>
      <c r="N9" s="197"/>
      <c r="O9" s="197"/>
      <c r="P9" s="197"/>
      <c r="Q9" s="197"/>
      <c r="R9" s="197"/>
      <c r="S9" s="197"/>
      <c r="T9" s="198" t="s">
        <v>114</v>
      </c>
      <c r="U9" s="195"/>
    </row>
    <row r="10" s="159" customFormat="true" ht="85.15" hidden="false" customHeight="true" outlineLevel="0" collapsed="false">
      <c r="A10" s="186"/>
      <c r="B10" s="187"/>
      <c r="C10" s="188"/>
      <c r="D10" s="189"/>
      <c r="E10" s="190"/>
      <c r="F10" s="199" t="s">
        <v>115</v>
      </c>
      <c r="G10" s="200" t="s">
        <v>116</v>
      </c>
      <c r="H10" s="191"/>
      <c r="I10" s="192"/>
      <c r="J10" s="193"/>
      <c r="K10" s="196"/>
      <c r="L10" s="201" t="s">
        <v>16</v>
      </c>
      <c r="M10" s="202" t="s">
        <v>17</v>
      </c>
      <c r="N10" s="202" t="s">
        <v>18</v>
      </c>
      <c r="O10" s="202" t="s">
        <v>19</v>
      </c>
      <c r="P10" s="202" t="s">
        <v>20</v>
      </c>
      <c r="Q10" s="202" t="s">
        <v>21</v>
      </c>
      <c r="R10" s="202" t="s">
        <v>22</v>
      </c>
      <c r="S10" s="203" t="s">
        <v>117</v>
      </c>
      <c r="T10" s="198"/>
      <c r="U10" s="195"/>
    </row>
    <row r="11" s="216" customFormat="true" ht="25.5" hidden="false" customHeight="false" outlineLevel="0" collapsed="false">
      <c r="A11" s="204" t="s">
        <v>118</v>
      </c>
      <c r="B11" s="205" t="s">
        <v>119</v>
      </c>
      <c r="C11" s="206"/>
      <c r="D11" s="207"/>
      <c r="E11" s="208"/>
      <c r="F11" s="208"/>
      <c r="G11" s="209"/>
      <c r="H11" s="210"/>
      <c r="I11" s="206"/>
      <c r="J11" s="211"/>
      <c r="K11" s="212"/>
      <c r="L11" s="213"/>
      <c r="M11" s="213"/>
      <c r="N11" s="213"/>
      <c r="O11" s="213"/>
      <c r="P11" s="213"/>
      <c r="Q11" s="213"/>
      <c r="R11" s="213"/>
      <c r="S11" s="213"/>
      <c r="T11" s="214" t="n">
        <v>10580</v>
      </c>
      <c r="U11" s="215"/>
    </row>
    <row r="12" customFormat="false" ht="63.75" hidden="false" customHeight="false" outlineLevel="0" collapsed="false">
      <c r="A12" s="217" t="s">
        <v>120</v>
      </c>
      <c r="B12" s="218" t="s">
        <v>121</v>
      </c>
      <c r="C12" s="219" t="n">
        <v>0.14</v>
      </c>
      <c r="D12" s="220" t="n">
        <v>0.000263157894736842</v>
      </c>
      <c r="E12" s="221" t="s">
        <v>122</v>
      </c>
      <c r="F12" s="221" t="n">
        <v>1</v>
      </c>
      <c r="G12" s="222"/>
      <c r="H12" s="223" t="n">
        <v>15</v>
      </c>
      <c r="I12" s="219" t="n">
        <v>0.215836481518434</v>
      </c>
      <c r="J12" s="224" t="n">
        <v>0.53</v>
      </c>
      <c r="K12" s="225" t="n">
        <v>0</v>
      </c>
      <c r="L12" s="226"/>
      <c r="M12" s="227"/>
      <c r="N12" s="227"/>
      <c r="O12" s="227"/>
      <c r="P12" s="227"/>
      <c r="Q12" s="227"/>
      <c r="R12" s="227"/>
      <c r="S12" s="226" t="n">
        <f aca="false">SUM(L12:R12)</f>
        <v>0</v>
      </c>
      <c r="T12" s="228"/>
      <c r="U12" s="195"/>
    </row>
    <row r="13" customFormat="false" ht="63.75" hidden="false" customHeight="false" outlineLevel="0" collapsed="false">
      <c r="A13" s="217" t="s">
        <v>123</v>
      </c>
      <c r="B13" s="218" t="s">
        <v>124</v>
      </c>
      <c r="C13" s="219" t="n">
        <v>0.14</v>
      </c>
      <c r="D13" s="220" t="n">
        <v>0.000263157894736842</v>
      </c>
      <c r="E13" s="221" t="s">
        <v>122</v>
      </c>
      <c r="F13" s="221" t="n">
        <v>1</v>
      </c>
      <c r="G13" s="222"/>
      <c r="H13" s="223" t="n">
        <v>15</v>
      </c>
      <c r="I13" s="219" t="n">
        <v>0.215836481518434</v>
      </c>
      <c r="J13" s="224" t="n">
        <v>0.53</v>
      </c>
      <c r="K13" s="225" t="n">
        <v>4748261.25684333</v>
      </c>
      <c r="L13" s="226"/>
      <c r="M13" s="229"/>
      <c r="N13" s="226"/>
      <c r="O13" s="226"/>
      <c r="P13" s="229"/>
      <c r="Q13" s="226"/>
      <c r="R13" s="226"/>
      <c r="S13" s="226" t="n">
        <f aca="false">SUM(L13:R13)</f>
        <v>0</v>
      </c>
      <c r="T13" s="228"/>
      <c r="U13" s="195"/>
    </row>
    <row r="14" customFormat="false" ht="63.75" hidden="false" customHeight="false" outlineLevel="0" collapsed="false">
      <c r="A14" s="217" t="s">
        <v>125</v>
      </c>
      <c r="B14" s="218" t="s">
        <v>126</v>
      </c>
      <c r="C14" s="219" t="n">
        <v>0.14</v>
      </c>
      <c r="D14" s="220" t="n">
        <v>0.000263157894736842</v>
      </c>
      <c r="E14" s="221" t="s">
        <v>122</v>
      </c>
      <c r="F14" s="221" t="n">
        <v>1</v>
      </c>
      <c r="G14" s="222"/>
      <c r="H14" s="223" t="n">
        <v>15</v>
      </c>
      <c r="I14" s="219" t="n">
        <v>0.215836481518434</v>
      </c>
      <c r="J14" s="224" t="n">
        <v>0.53</v>
      </c>
      <c r="K14" s="225" t="n">
        <v>347285.388102234</v>
      </c>
      <c r="L14" s="226"/>
      <c r="M14" s="229"/>
      <c r="N14" s="226"/>
      <c r="O14" s="226"/>
      <c r="P14" s="229"/>
      <c r="Q14" s="226"/>
      <c r="R14" s="226"/>
      <c r="S14" s="226" t="n">
        <f aca="false">SUM(L14:R14)</f>
        <v>0</v>
      </c>
      <c r="T14" s="228"/>
      <c r="U14" s="195"/>
    </row>
    <row r="15" customFormat="false" ht="63.75" hidden="false" customHeight="false" outlineLevel="0" collapsed="false">
      <c r="A15" s="217" t="s">
        <v>127</v>
      </c>
      <c r="B15" s="218" t="s">
        <v>128</v>
      </c>
      <c r="C15" s="219" t="n">
        <v>0.14</v>
      </c>
      <c r="D15" s="220" t="n">
        <v>0.000263157894736842</v>
      </c>
      <c r="E15" s="221" t="s">
        <v>122</v>
      </c>
      <c r="F15" s="221" t="n">
        <v>1</v>
      </c>
      <c r="G15" s="222"/>
      <c r="H15" s="223" t="n">
        <v>20</v>
      </c>
      <c r="I15" s="219" t="n">
        <v>0.106972185987844</v>
      </c>
      <c r="J15" s="224" t="n">
        <v>0.53</v>
      </c>
      <c r="K15" s="225" t="n">
        <v>7554592.11400604</v>
      </c>
      <c r="L15" s="226"/>
      <c r="M15" s="229"/>
      <c r="N15" s="226"/>
      <c r="O15" s="226"/>
      <c r="P15" s="229"/>
      <c r="Q15" s="226"/>
      <c r="R15" s="226"/>
      <c r="S15" s="226" t="n">
        <f aca="false">SUM(L15:R15)</f>
        <v>0</v>
      </c>
      <c r="T15" s="228"/>
      <c r="U15" s="195"/>
    </row>
    <row r="16" customFormat="false" ht="63.75" hidden="false" customHeight="false" outlineLevel="0" collapsed="false">
      <c r="A16" s="217" t="s">
        <v>129</v>
      </c>
      <c r="B16" s="218" t="s">
        <v>130</v>
      </c>
      <c r="C16" s="219" t="n">
        <v>0.14</v>
      </c>
      <c r="D16" s="220" t="n">
        <v>0.000263157894736842</v>
      </c>
      <c r="E16" s="221" t="s">
        <v>122</v>
      </c>
      <c r="F16" s="221" t="n">
        <v>1</v>
      </c>
      <c r="G16" s="222"/>
      <c r="H16" s="223" t="n">
        <v>15</v>
      </c>
      <c r="I16" s="219" t="n">
        <v>0.155303470225873</v>
      </c>
      <c r="J16" s="224" t="n">
        <v>0.53</v>
      </c>
      <c r="K16" s="225" t="n">
        <v>246258.413371298</v>
      </c>
      <c r="L16" s="226"/>
      <c r="M16" s="229"/>
      <c r="N16" s="226"/>
      <c r="O16" s="226"/>
      <c r="P16" s="229"/>
      <c r="Q16" s="226"/>
      <c r="R16" s="226"/>
      <c r="S16" s="226" t="n">
        <f aca="false">SUM(L16:R16)</f>
        <v>0</v>
      </c>
      <c r="T16" s="228"/>
      <c r="U16" s="195"/>
    </row>
    <row r="17" customFormat="false" ht="63.75" hidden="false" customHeight="false" outlineLevel="0" collapsed="false">
      <c r="A17" s="217" t="s">
        <v>131</v>
      </c>
      <c r="B17" s="218" t="s">
        <v>132</v>
      </c>
      <c r="C17" s="219" t="n">
        <v>0.14</v>
      </c>
      <c r="D17" s="220" t="n">
        <v>0.000263157894736842</v>
      </c>
      <c r="E17" s="221" t="s">
        <v>122</v>
      </c>
      <c r="F17" s="221" t="n">
        <v>1</v>
      </c>
      <c r="G17" s="222"/>
      <c r="H17" s="223" t="n">
        <v>15</v>
      </c>
      <c r="I17" s="219" t="n">
        <v>0.215836481518434</v>
      </c>
      <c r="J17" s="224" t="n">
        <v>0.53</v>
      </c>
      <c r="K17" s="225" t="n">
        <v>0</v>
      </c>
      <c r="L17" s="226"/>
      <c r="M17" s="229"/>
      <c r="N17" s="226"/>
      <c r="O17" s="226"/>
      <c r="P17" s="229"/>
      <c r="Q17" s="226"/>
      <c r="R17" s="226"/>
      <c r="S17" s="226" t="n">
        <f aca="false">SUM(L17:R17)</f>
        <v>0</v>
      </c>
      <c r="T17" s="228"/>
      <c r="U17" s="195"/>
    </row>
    <row r="18" customFormat="false" ht="38.25" hidden="false" customHeight="false" outlineLevel="0" collapsed="false">
      <c r="A18" s="217"/>
      <c r="B18" s="218" t="s">
        <v>133</v>
      </c>
      <c r="C18" s="219" t="n">
        <v>0.14</v>
      </c>
      <c r="D18" s="220" t="n">
        <v>0.000263157894736842</v>
      </c>
      <c r="E18" s="221"/>
      <c r="F18" s="221" t="n">
        <v>1</v>
      </c>
      <c r="G18" s="222"/>
      <c r="H18" s="223" t="n">
        <v>15</v>
      </c>
      <c r="I18" s="219" t="n">
        <v>0.215836481518434</v>
      </c>
      <c r="J18" s="224" t="n">
        <v>0.53</v>
      </c>
      <c r="K18" s="225" t="n">
        <v>1589214.42655034</v>
      </c>
      <c r="L18" s="226"/>
      <c r="M18" s="229"/>
      <c r="N18" s="226"/>
      <c r="O18" s="226"/>
      <c r="P18" s="229"/>
      <c r="Q18" s="226"/>
      <c r="R18" s="226"/>
      <c r="S18" s="226"/>
      <c r="T18" s="228"/>
      <c r="U18" s="195"/>
    </row>
    <row r="19" customFormat="false" ht="25.5" hidden="false" customHeight="false" outlineLevel="0" collapsed="false">
      <c r="A19" s="217"/>
      <c r="B19" s="218" t="s">
        <v>134</v>
      </c>
      <c r="C19" s="219" t="n">
        <v>0.14</v>
      </c>
      <c r="D19" s="220" t="n">
        <v>0.000263157894736842</v>
      </c>
      <c r="E19" s="221"/>
      <c r="F19" s="221" t="n">
        <v>1</v>
      </c>
      <c r="G19" s="222"/>
      <c r="H19" s="223" t="n">
        <v>20</v>
      </c>
      <c r="I19" s="219" t="n">
        <v>0.106972185987844</v>
      </c>
      <c r="J19" s="224" t="n">
        <v>0.53</v>
      </c>
      <c r="K19" s="225" t="n">
        <v>2514388.40112676</v>
      </c>
      <c r="L19" s="226"/>
      <c r="M19" s="229"/>
      <c r="N19" s="226"/>
      <c r="O19" s="226"/>
      <c r="P19" s="229"/>
      <c r="Q19" s="226"/>
      <c r="R19" s="226"/>
      <c r="S19" s="226"/>
      <c r="T19" s="228"/>
      <c r="U19" s="195"/>
    </row>
    <row r="20" customFormat="false" ht="38.25" hidden="false" customHeight="false" outlineLevel="0" collapsed="false">
      <c r="A20" s="217"/>
      <c r="B20" s="218" t="s">
        <v>135</v>
      </c>
      <c r="C20" s="219" t="n">
        <v>0.154</v>
      </c>
      <c r="D20" s="220" t="n">
        <v>0.000263157894736842</v>
      </c>
      <c r="E20" s="221"/>
      <c r="F20" s="221" t="n">
        <v>1</v>
      </c>
      <c r="G20" s="222"/>
      <c r="H20" s="223" t="n">
        <v>15</v>
      </c>
      <c r="I20" s="219" t="n">
        <v>0.215836481518434</v>
      </c>
      <c r="J20" s="224" t="n">
        <v>0.53</v>
      </c>
      <c r="K20" s="225" t="n">
        <v>0</v>
      </c>
      <c r="L20" s="226"/>
      <c r="M20" s="229"/>
      <c r="N20" s="226"/>
      <c r="O20" s="226"/>
      <c r="P20" s="229"/>
      <c r="Q20" s="226"/>
      <c r="R20" s="226"/>
      <c r="S20" s="226"/>
      <c r="T20" s="228"/>
      <c r="U20" s="195"/>
    </row>
    <row r="21" customFormat="false" ht="38.25" hidden="false" customHeight="false" outlineLevel="0" collapsed="false">
      <c r="A21" s="217"/>
      <c r="B21" s="218" t="s">
        <v>136</v>
      </c>
      <c r="C21" s="219" t="n">
        <v>0.154</v>
      </c>
      <c r="D21" s="220" t="n">
        <v>0.000263157894736842</v>
      </c>
      <c r="E21" s="221"/>
      <c r="F21" s="221" t="n">
        <v>1</v>
      </c>
      <c r="G21" s="222"/>
      <c r="H21" s="223" t="n">
        <v>15</v>
      </c>
      <c r="I21" s="219" t="n">
        <v>0.215836481518434</v>
      </c>
      <c r="J21" s="224" t="n">
        <v>0.53</v>
      </c>
      <c r="K21" s="225" t="n">
        <v>1675856.91418</v>
      </c>
      <c r="L21" s="226"/>
      <c r="M21" s="229"/>
      <c r="N21" s="226"/>
      <c r="O21" s="226"/>
      <c r="P21" s="229"/>
      <c r="Q21" s="226"/>
      <c r="R21" s="226"/>
      <c r="S21" s="226"/>
      <c r="T21" s="228"/>
      <c r="U21" s="195"/>
    </row>
    <row r="22" customFormat="false" ht="38.25" hidden="false" customHeight="false" outlineLevel="0" collapsed="false">
      <c r="A22" s="217"/>
      <c r="B22" s="218" t="s">
        <v>137</v>
      </c>
      <c r="C22" s="219" t="n">
        <v>0.154</v>
      </c>
      <c r="D22" s="220" t="n">
        <v>0.000263157894736842</v>
      </c>
      <c r="E22" s="221"/>
      <c r="F22" s="221" t="n">
        <v>1</v>
      </c>
      <c r="G22" s="222"/>
      <c r="H22" s="223" t="n">
        <v>15</v>
      </c>
      <c r="I22" s="219" t="n">
        <v>0.215836481518434</v>
      </c>
      <c r="J22" s="224" t="n">
        <v>0.53</v>
      </c>
      <c r="K22" s="225" t="n">
        <v>122571.313447847</v>
      </c>
      <c r="L22" s="226"/>
      <c r="M22" s="229"/>
      <c r="N22" s="226"/>
      <c r="O22" s="226"/>
      <c r="P22" s="229"/>
      <c r="Q22" s="226"/>
      <c r="R22" s="226"/>
      <c r="S22" s="226"/>
      <c r="T22" s="228"/>
      <c r="U22" s="195"/>
    </row>
    <row r="23" customFormat="false" ht="25.5" hidden="false" customHeight="false" outlineLevel="0" collapsed="false">
      <c r="A23" s="217"/>
      <c r="B23" s="218" t="s">
        <v>138</v>
      </c>
      <c r="C23" s="219" t="n">
        <v>0.154</v>
      </c>
      <c r="D23" s="220" t="n">
        <v>0.000263157894736842</v>
      </c>
      <c r="E23" s="221"/>
      <c r="F23" s="221" t="n">
        <v>1</v>
      </c>
      <c r="G23" s="222"/>
      <c r="H23" s="223" t="n">
        <v>20</v>
      </c>
      <c r="I23" s="219" t="n">
        <v>0.106972185987844</v>
      </c>
      <c r="J23" s="224" t="n">
        <v>0.53</v>
      </c>
      <c r="K23" s="225" t="n">
        <v>2666326.62847272</v>
      </c>
      <c r="L23" s="226"/>
      <c r="M23" s="229"/>
      <c r="N23" s="226"/>
      <c r="O23" s="226"/>
      <c r="P23" s="229"/>
      <c r="Q23" s="226"/>
      <c r="R23" s="226"/>
      <c r="S23" s="226"/>
      <c r="T23" s="228"/>
      <c r="U23" s="195"/>
    </row>
    <row r="24" customFormat="false" ht="38.25" hidden="false" customHeight="false" outlineLevel="0" collapsed="false">
      <c r="A24" s="217"/>
      <c r="B24" s="218" t="s">
        <v>139</v>
      </c>
      <c r="C24" s="219" t="n">
        <v>0.154</v>
      </c>
      <c r="D24" s="220" t="n">
        <v>0.000263157894736842</v>
      </c>
      <c r="E24" s="221"/>
      <c r="F24" s="221" t="n">
        <v>1</v>
      </c>
      <c r="G24" s="222"/>
      <c r="H24" s="223" t="n">
        <v>15</v>
      </c>
      <c r="I24" s="219" t="n">
        <v>0.155303470225873</v>
      </c>
      <c r="J24" s="224" t="n">
        <v>0.53</v>
      </c>
      <c r="K24" s="225" t="n">
        <v>86914.7341310464</v>
      </c>
      <c r="L24" s="226"/>
      <c r="M24" s="229"/>
      <c r="N24" s="226"/>
      <c r="O24" s="226"/>
      <c r="P24" s="229"/>
      <c r="Q24" s="226"/>
      <c r="R24" s="226"/>
      <c r="S24" s="226"/>
      <c r="T24" s="228"/>
      <c r="U24" s="195"/>
    </row>
    <row r="25" customFormat="false" ht="38.25" hidden="false" customHeight="false" outlineLevel="0" collapsed="false">
      <c r="A25" s="217"/>
      <c r="B25" s="218" t="s">
        <v>140</v>
      </c>
      <c r="C25" s="219" t="n">
        <v>0.154</v>
      </c>
      <c r="D25" s="220" t="n">
        <v>0.000263157894736842</v>
      </c>
      <c r="E25" s="221"/>
      <c r="F25" s="221" t="n">
        <v>1</v>
      </c>
      <c r="G25" s="222"/>
      <c r="H25" s="223" t="n">
        <v>15</v>
      </c>
      <c r="I25" s="219" t="n">
        <v>0.215836481518434</v>
      </c>
      <c r="J25" s="224" t="n">
        <v>0.53</v>
      </c>
      <c r="K25" s="225" t="n">
        <v>0</v>
      </c>
      <c r="L25" s="226"/>
      <c r="M25" s="229"/>
      <c r="N25" s="226"/>
      <c r="O25" s="226"/>
      <c r="P25" s="229"/>
      <c r="Q25" s="226"/>
      <c r="R25" s="226"/>
      <c r="S25" s="226"/>
      <c r="T25" s="228"/>
      <c r="U25" s="195"/>
    </row>
    <row r="26" customFormat="false" ht="38.25" hidden="false" customHeight="false" outlineLevel="0" collapsed="false">
      <c r="A26" s="217"/>
      <c r="B26" s="218" t="s">
        <v>141</v>
      </c>
      <c r="C26" s="219" t="n">
        <v>0.154</v>
      </c>
      <c r="D26" s="220" t="n">
        <v>0.000263157894736842</v>
      </c>
      <c r="E26" s="221"/>
      <c r="F26" s="221" t="n">
        <v>1</v>
      </c>
      <c r="G26" s="222"/>
      <c r="H26" s="223" t="n">
        <v>15</v>
      </c>
      <c r="I26" s="219" t="n">
        <v>0.215836481518434</v>
      </c>
      <c r="J26" s="224" t="n">
        <v>0.53</v>
      </c>
      <c r="K26" s="225" t="n">
        <v>560899.209370709</v>
      </c>
      <c r="L26" s="226"/>
      <c r="M26" s="229"/>
      <c r="N26" s="226"/>
      <c r="O26" s="226"/>
      <c r="P26" s="229"/>
      <c r="Q26" s="226"/>
      <c r="R26" s="226"/>
      <c r="S26" s="226"/>
      <c r="T26" s="228"/>
      <c r="U26" s="195"/>
    </row>
    <row r="27" customFormat="false" ht="25.5" hidden="false" customHeight="false" outlineLevel="0" collapsed="false">
      <c r="A27" s="217"/>
      <c r="B27" s="218" t="s">
        <v>142</v>
      </c>
      <c r="C27" s="219" t="n">
        <v>0.154</v>
      </c>
      <c r="D27" s="220" t="n">
        <v>0.000263157894736842</v>
      </c>
      <c r="E27" s="221"/>
      <c r="F27" s="221" t="n">
        <v>1</v>
      </c>
      <c r="G27" s="222"/>
      <c r="H27" s="223" t="n">
        <v>20</v>
      </c>
      <c r="I27" s="219" t="n">
        <v>0.106972185987844</v>
      </c>
      <c r="J27" s="224" t="n">
        <v>0.53</v>
      </c>
      <c r="K27" s="225" t="n">
        <v>887431.200397681</v>
      </c>
      <c r="L27" s="226"/>
      <c r="M27" s="229"/>
      <c r="N27" s="226"/>
      <c r="O27" s="226"/>
      <c r="P27" s="229"/>
      <c r="Q27" s="226"/>
      <c r="R27" s="226"/>
      <c r="S27" s="226"/>
      <c r="T27" s="228"/>
      <c r="U27" s="195"/>
    </row>
    <row r="28" customFormat="false" ht="12.75" hidden="false" customHeight="false" outlineLevel="0" collapsed="false">
      <c r="A28" s="217"/>
      <c r="B28" s="218"/>
      <c r="C28" s="219"/>
      <c r="D28" s="220"/>
      <c r="E28" s="221"/>
      <c r="F28" s="221"/>
      <c r="G28" s="222"/>
      <c r="H28" s="223"/>
      <c r="I28" s="219"/>
      <c r="J28" s="224"/>
      <c r="K28" s="225"/>
      <c r="L28" s="226"/>
      <c r="M28" s="229"/>
      <c r="N28" s="226"/>
      <c r="O28" s="226"/>
      <c r="P28" s="229"/>
      <c r="Q28" s="226"/>
      <c r="R28" s="226"/>
      <c r="S28" s="226"/>
      <c r="T28" s="228"/>
      <c r="U28" s="195"/>
    </row>
    <row r="29" customFormat="false" ht="12.75" hidden="false" customHeight="false" outlineLevel="0" collapsed="false">
      <c r="A29" s="217"/>
      <c r="B29" s="218"/>
      <c r="C29" s="219"/>
      <c r="D29" s="220"/>
      <c r="E29" s="221"/>
      <c r="F29" s="221"/>
      <c r="G29" s="222"/>
      <c r="H29" s="223"/>
      <c r="I29" s="219"/>
      <c r="J29" s="224"/>
      <c r="K29" s="225"/>
      <c r="L29" s="226"/>
      <c r="M29" s="229"/>
      <c r="N29" s="226"/>
      <c r="O29" s="226"/>
      <c r="P29" s="229"/>
      <c r="Q29" s="226"/>
      <c r="R29" s="226"/>
      <c r="S29" s="226"/>
      <c r="T29" s="228"/>
      <c r="U29" s="195"/>
    </row>
    <row r="30" customFormat="false" ht="25.5" hidden="false" customHeight="false" outlineLevel="0" collapsed="false">
      <c r="A30" s="217"/>
      <c r="B30" s="230" t="s">
        <v>143</v>
      </c>
      <c r="C30" s="219"/>
      <c r="D30" s="220"/>
      <c r="E30" s="221"/>
      <c r="F30" s="221"/>
      <c r="G30" s="222"/>
      <c r="H30" s="223"/>
      <c r="I30" s="219"/>
      <c r="J30" s="224"/>
      <c r="K30" s="225"/>
      <c r="L30" s="226"/>
      <c r="M30" s="229"/>
      <c r="N30" s="226"/>
      <c r="O30" s="226"/>
      <c r="P30" s="229"/>
      <c r="Q30" s="226"/>
      <c r="R30" s="226"/>
      <c r="S30" s="226"/>
      <c r="T30" s="228" t="n">
        <v>14506</v>
      </c>
      <c r="U30" s="195"/>
    </row>
    <row r="31" customFormat="false" ht="25.5" hidden="false" customHeight="false" outlineLevel="0" collapsed="false">
      <c r="A31" s="217"/>
      <c r="B31" s="218" t="s">
        <v>144</v>
      </c>
      <c r="C31" s="219" t="n">
        <v>0.05</v>
      </c>
      <c r="D31" s="220" t="n">
        <v>0.000166666666666667</v>
      </c>
      <c r="E31" s="221"/>
      <c r="F31" s="221" t="n">
        <v>1</v>
      </c>
      <c r="G31" s="222"/>
      <c r="H31" s="223" t="n">
        <v>16</v>
      </c>
      <c r="I31" s="219" t="n">
        <v>0.144176170384215</v>
      </c>
      <c r="J31" s="224" t="n">
        <v>0.53</v>
      </c>
      <c r="K31" s="225" t="n">
        <v>128585.055420214</v>
      </c>
      <c r="L31" s="226"/>
      <c r="M31" s="229"/>
      <c r="N31" s="226"/>
      <c r="O31" s="226"/>
      <c r="P31" s="229"/>
      <c r="Q31" s="226"/>
      <c r="R31" s="226"/>
      <c r="S31" s="226"/>
      <c r="T31" s="228"/>
      <c r="U31" s="195"/>
    </row>
    <row r="32" customFormat="false" ht="25.5" hidden="false" customHeight="false" outlineLevel="0" collapsed="false">
      <c r="A32" s="217"/>
      <c r="B32" s="218" t="s">
        <v>145</v>
      </c>
      <c r="C32" s="219" t="n">
        <v>0.05</v>
      </c>
      <c r="D32" s="220" t="n">
        <v>0.000166666666666667</v>
      </c>
      <c r="E32" s="221"/>
      <c r="F32" s="221" t="n">
        <v>1</v>
      </c>
      <c r="G32" s="222"/>
      <c r="H32" s="223" t="n">
        <v>16</v>
      </c>
      <c r="I32" s="219" t="n">
        <v>0.0686183489388677</v>
      </c>
      <c r="J32" s="224" t="n">
        <v>0.53</v>
      </c>
      <c r="K32" s="225" t="n">
        <v>220706.90464085</v>
      </c>
      <c r="L32" s="226"/>
      <c r="M32" s="229"/>
      <c r="N32" s="226"/>
      <c r="O32" s="226"/>
      <c r="P32" s="229"/>
      <c r="Q32" s="226"/>
      <c r="R32" s="226"/>
      <c r="S32" s="226"/>
      <c r="T32" s="228"/>
      <c r="U32" s="195"/>
    </row>
    <row r="33" customFormat="false" ht="25.5" hidden="false" customHeight="false" outlineLevel="0" collapsed="false">
      <c r="A33" s="217"/>
      <c r="B33" s="218" t="s">
        <v>146</v>
      </c>
      <c r="C33" s="219" t="n">
        <v>0.05</v>
      </c>
      <c r="D33" s="220" t="n">
        <v>0.000166666666666667</v>
      </c>
      <c r="E33" s="221"/>
      <c r="F33" s="221" t="n">
        <v>1</v>
      </c>
      <c r="G33" s="222"/>
      <c r="H33" s="223" t="n">
        <v>16</v>
      </c>
      <c r="I33" s="219" t="n">
        <v>0.0686183489388677</v>
      </c>
      <c r="J33" s="224" t="n">
        <v>0.53</v>
      </c>
      <c r="K33" s="225" t="n">
        <v>0</v>
      </c>
      <c r="L33" s="226"/>
      <c r="M33" s="229"/>
      <c r="N33" s="226"/>
      <c r="O33" s="226"/>
      <c r="P33" s="229"/>
      <c r="Q33" s="226"/>
      <c r="R33" s="226"/>
      <c r="S33" s="226"/>
      <c r="T33" s="228"/>
      <c r="U33" s="195"/>
    </row>
    <row r="34" customFormat="false" ht="25.5" hidden="false" customHeight="false" outlineLevel="0" collapsed="false">
      <c r="A34" s="217"/>
      <c r="B34" s="218" t="s">
        <v>147</v>
      </c>
      <c r="C34" s="219" t="n">
        <v>0.05</v>
      </c>
      <c r="D34" s="220" t="n">
        <v>0.000166666666666667</v>
      </c>
      <c r="E34" s="221"/>
      <c r="F34" s="221" t="n">
        <v>1</v>
      </c>
      <c r="G34" s="222"/>
      <c r="H34" s="223" t="n">
        <v>16</v>
      </c>
      <c r="I34" s="219" t="n">
        <v>0.144176170384215</v>
      </c>
      <c r="J34" s="224" t="n">
        <v>0.53</v>
      </c>
      <c r="K34" s="225" t="n">
        <v>376591.020479207</v>
      </c>
      <c r="L34" s="226"/>
      <c r="M34" s="229"/>
      <c r="N34" s="226"/>
      <c r="O34" s="226"/>
      <c r="P34" s="229"/>
      <c r="Q34" s="226"/>
      <c r="R34" s="226"/>
      <c r="S34" s="226"/>
      <c r="T34" s="228"/>
      <c r="U34" s="195"/>
    </row>
    <row r="35" customFormat="false" ht="25.5" hidden="false" customHeight="false" outlineLevel="0" collapsed="false">
      <c r="A35" s="217"/>
      <c r="B35" s="218" t="s">
        <v>148</v>
      </c>
      <c r="C35" s="219" t="n">
        <v>0.05</v>
      </c>
      <c r="D35" s="220" t="n">
        <v>0.000166666666666667</v>
      </c>
      <c r="E35" s="221"/>
      <c r="F35" s="221" t="n">
        <v>1</v>
      </c>
      <c r="G35" s="222"/>
      <c r="H35" s="223" t="n">
        <v>16</v>
      </c>
      <c r="I35" s="219" t="n">
        <v>0.144176170384215</v>
      </c>
      <c r="J35" s="224" t="n">
        <v>0.53</v>
      </c>
      <c r="K35" s="225" t="n">
        <v>0</v>
      </c>
      <c r="L35" s="226"/>
      <c r="M35" s="229"/>
      <c r="N35" s="226"/>
      <c r="O35" s="226"/>
      <c r="P35" s="229"/>
      <c r="Q35" s="226"/>
      <c r="R35" s="226"/>
      <c r="S35" s="226"/>
      <c r="T35" s="228"/>
      <c r="U35" s="195"/>
    </row>
    <row r="36" customFormat="false" ht="25.5" hidden="false" customHeight="false" outlineLevel="0" collapsed="false">
      <c r="A36" s="217"/>
      <c r="B36" s="218" t="s">
        <v>149</v>
      </c>
      <c r="C36" s="219" t="n">
        <v>0.05</v>
      </c>
      <c r="D36" s="220" t="n">
        <v>0.000166666666666667</v>
      </c>
      <c r="E36" s="221"/>
      <c r="F36" s="221" t="n">
        <v>1</v>
      </c>
      <c r="G36" s="222"/>
      <c r="H36" s="223" t="n">
        <v>16</v>
      </c>
      <c r="I36" s="219" t="n">
        <v>0.0686183489388677</v>
      </c>
      <c r="J36" s="224" t="n">
        <v>0.53</v>
      </c>
      <c r="K36" s="225" t="n">
        <v>74117.019459729</v>
      </c>
      <c r="L36" s="226"/>
      <c r="M36" s="229"/>
      <c r="N36" s="226"/>
      <c r="O36" s="226"/>
      <c r="P36" s="229"/>
      <c r="Q36" s="226"/>
      <c r="R36" s="226"/>
      <c r="S36" s="226"/>
      <c r="T36" s="228"/>
      <c r="U36" s="195"/>
    </row>
    <row r="37" customFormat="false" ht="25.5" hidden="false" customHeight="false" outlineLevel="0" collapsed="false">
      <c r="A37" s="217"/>
      <c r="B37" s="218" t="s">
        <v>150</v>
      </c>
      <c r="C37" s="219" t="n">
        <v>0.05</v>
      </c>
      <c r="D37" s="220" t="n">
        <v>0.000166666666666667</v>
      </c>
      <c r="E37" s="221"/>
      <c r="F37" s="221" t="n">
        <v>1</v>
      </c>
      <c r="G37" s="222"/>
      <c r="H37" s="223" t="n">
        <v>16</v>
      </c>
      <c r="I37" s="219" t="n">
        <v>0.144176170384215</v>
      </c>
      <c r="J37" s="224" t="n">
        <v>0.53</v>
      </c>
      <c r="K37" s="225" t="n">
        <v>0</v>
      </c>
      <c r="L37" s="226"/>
      <c r="M37" s="229"/>
      <c r="N37" s="226"/>
      <c r="O37" s="226"/>
      <c r="P37" s="229"/>
      <c r="Q37" s="226"/>
      <c r="R37" s="226"/>
      <c r="S37" s="226"/>
      <c r="T37" s="228"/>
      <c r="U37" s="195"/>
    </row>
    <row r="38" customFormat="false" ht="25.5" hidden="false" customHeight="false" outlineLevel="0" collapsed="false">
      <c r="A38" s="217"/>
      <c r="B38" s="218" t="s">
        <v>151</v>
      </c>
      <c r="C38" s="219" t="n">
        <v>0.05</v>
      </c>
      <c r="D38" s="220" t="n">
        <v>0.000166666666666667</v>
      </c>
      <c r="E38" s="221"/>
      <c r="F38" s="221" t="n">
        <v>1</v>
      </c>
      <c r="G38" s="222"/>
      <c r="H38" s="223" t="n">
        <v>16</v>
      </c>
      <c r="I38" s="219" t="n">
        <v>0.0686183489388677</v>
      </c>
      <c r="J38" s="224" t="n">
        <v>0.53</v>
      </c>
      <c r="K38" s="225" t="n">
        <v>0</v>
      </c>
      <c r="L38" s="226"/>
      <c r="M38" s="229"/>
      <c r="N38" s="226"/>
      <c r="O38" s="226"/>
      <c r="P38" s="229"/>
      <c r="Q38" s="226"/>
      <c r="R38" s="226"/>
      <c r="S38" s="226"/>
      <c r="T38" s="228"/>
      <c r="U38" s="195"/>
    </row>
    <row r="39" customFormat="false" ht="25.5" hidden="false" customHeight="false" outlineLevel="0" collapsed="false">
      <c r="A39" s="217"/>
      <c r="B39" s="218" t="s">
        <v>152</v>
      </c>
      <c r="C39" s="219" t="n">
        <v>0.05</v>
      </c>
      <c r="D39" s="220" t="n">
        <v>0.000166666666666667</v>
      </c>
      <c r="E39" s="221"/>
      <c r="F39" s="221" t="n">
        <v>1</v>
      </c>
      <c r="G39" s="222"/>
      <c r="H39" s="223" t="n">
        <v>16</v>
      </c>
      <c r="I39" s="219" t="n">
        <v>0.0686183489388677</v>
      </c>
      <c r="J39" s="224" t="n">
        <v>0.53</v>
      </c>
      <c r="K39" s="225" t="n">
        <v>0</v>
      </c>
      <c r="L39" s="226"/>
      <c r="M39" s="229"/>
      <c r="N39" s="226"/>
      <c r="O39" s="226"/>
      <c r="P39" s="229"/>
      <c r="Q39" s="226"/>
      <c r="R39" s="226"/>
      <c r="S39" s="226"/>
      <c r="T39" s="228"/>
      <c r="U39" s="195"/>
    </row>
    <row r="40" customFormat="false" ht="25.5" hidden="false" customHeight="false" outlineLevel="0" collapsed="false">
      <c r="A40" s="217"/>
      <c r="B40" s="218" t="s">
        <v>153</v>
      </c>
      <c r="C40" s="219" t="n">
        <v>0.055</v>
      </c>
      <c r="D40" s="220" t="n">
        <v>0.000166666666666667</v>
      </c>
      <c r="E40" s="221"/>
      <c r="F40" s="221" t="n">
        <v>1</v>
      </c>
      <c r="G40" s="222"/>
      <c r="H40" s="223" t="n">
        <v>16</v>
      </c>
      <c r="I40" s="219" t="n">
        <v>0.144176170384215</v>
      </c>
      <c r="J40" s="224" t="n">
        <v>0.53</v>
      </c>
      <c r="K40" s="225" t="n">
        <v>0</v>
      </c>
      <c r="L40" s="226"/>
      <c r="M40" s="229"/>
      <c r="N40" s="226"/>
      <c r="O40" s="226"/>
      <c r="P40" s="229"/>
      <c r="Q40" s="226"/>
      <c r="R40" s="226"/>
      <c r="S40" s="226"/>
      <c r="T40" s="228"/>
      <c r="U40" s="195"/>
    </row>
    <row r="41" customFormat="false" ht="25.5" hidden="false" customHeight="false" outlineLevel="0" collapsed="false">
      <c r="A41" s="217"/>
      <c r="B41" s="218" t="s">
        <v>154</v>
      </c>
      <c r="C41" s="219" t="n">
        <v>0.055</v>
      </c>
      <c r="D41" s="220" t="n">
        <v>0.000166666666666667</v>
      </c>
      <c r="E41" s="221"/>
      <c r="F41" s="221" t="n">
        <v>1</v>
      </c>
      <c r="G41" s="222"/>
      <c r="H41" s="223" t="n">
        <v>16</v>
      </c>
      <c r="I41" s="219" t="n">
        <v>0.0686183489388677</v>
      </c>
      <c r="J41" s="224" t="n">
        <v>0.53</v>
      </c>
      <c r="K41" s="225" t="n">
        <v>0</v>
      </c>
      <c r="L41" s="226"/>
      <c r="M41" s="229"/>
      <c r="N41" s="226"/>
      <c r="O41" s="226"/>
      <c r="P41" s="229"/>
      <c r="Q41" s="226"/>
      <c r="R41" s="226"/>
      <c r="S41" s="226"/>
      <c r="T41" s="228"/>
      <c r="U41" s="195"/>
    </row>
    <row r="42" customFormat="false" ht="25.5" hidden="false" customHeight="false" outlineLevel="0" collapsed="false">
      <c r="A42" s="217"/>
      <c r="B42" s="218" t="s">
        <v>155</v>
      </c>
      <c r="C42" s="219" t="n">
        <v>0.055</v>
      </c>
      <c r="D42" s="220" t="n">
        <v>0.000166666666666667</v>
      </c>
      <c r="E42" s="221"/>
      <c r="F42" s="221" t="n">
        <v>1</v>
      </c>
      <c r="G42" s="222"/>
      <c r="H42" s="223" t="n">
        <v>16</v>
      </c>
      <c r="I42" s="219" t="n">
        <v>0.0686183489388677</v>
      </c>
      <c r="J42" s="224" t="n">
        <v>0.53</v>
      </c>
      <c r="K42" s="225" t="n">
        <v>0</v>
      </c>
      <c r="L42" s="226"/>
      <c r="M42" s="229"/>
      <c r="N42" s="226"/>
      <c r="O42" s="226"/>
      <c r="P42" s="229"/>
      <c r="Q42" s="226"/>
      <c r="R42" s="226"/>
      <c r="S42" s="226"/>
      <c r="T42" s="228"/>
      <c r="U42" s="195"/>
    </row>
    <row r="43" customFormat="false" ht="25.5" hidden="false" customHeight="false" outlineLevel="0" collapsed="false">
      <c r="A43" s="217"/>
      <c r="B43" s="218" t="s">
        <v>156</v>
      </c>
      <c r="C43" s="219" t="n">
        <v>0.055</v>
      </c>
      <c r="D43" s="220" t="n">
        <v>0.000166666666666667</v>
      </c>
      <c r="E43" s="221"/>
      <c r="F43" s="221" t="n">
        <v>1</v>
      </c>
      <c r="G43" s="222"/>
      <c r="H43" s="223" t="n">
        <v>16</v>
      </c>
      <c r="I43" s="219" t="n">
        <v>0.144176170384215</v>
      </c>
      <c r="J43" s="224" t="n">
        <v>0.53</v>
      </c>
      <c r="K43" s="225" t="n">
        <v>0</v>
      </c>
      <c r="L43" s="226"/>
      <c r="M43" s="229"/>
      <c r="N43" s="226"/>
      <c r="O43" s="226"/>
      <c r="P43" s="229"/>
      <c r="Q43" s="226"/>
      <c r="R43" s="226"/>
      <c r="S43" s="226"/>
      <c r="T43" s="228"/>
      <c r="U43" s="195"/>
    </row>
    <row r="44" customFormat="false" ht="25.5" hidden="false" customHeight="false" outlineLevel="0" collapsed="false">
      <c r="A44" s="217"/>
      <c r="B44" s="218" t="s">
        <v>157</v>
      </c>
      <c r="C44" s="219" t="n">
        <v>0.055</v>
      </c>
      <c r="D44" s="220" t="n">
        <v>0.000166666666666667</v>
      </c>
      <c r="E44" s="221"/>
      <c r="F44" s="221" t="n">
        <v>1</v>
      </c>
      <c r="G44" s="222"/>
      <c r="H44" s="223" t="n">
        <v>16</v>
      </c>
      <c r="I44" s="219" t="n">
        <v>0.144176170384215</v>
      </c>
      <c r="J44" s="224" t="n">
        <v>0.53</v>
      </c>
      <c r="K44" s="225" t="n">
        <v>0</v>
      </c>
      <c r="L44" s="226"/>
      <c r="M44" s="229"/>
      <c r="N44" s="226"/>
      <c r="O44" s="226"/>
      <c r="P44" s="229"/>
      <c r="Q44" s="226"/>
      <c r="R44" s="226"/>
      <c r="S44" s="226"/>
      <c r="T44" s="228"/>
      <c r="U44" s="195"/>
    </row>
    <row r="45" customFormat="false" ht="25.5" hidden="false" customHeight="false" outlineLevel="0" collapsed="false">
      <c r="A45" s="217"/>
      <c r="B45" s="218" t="s">
        <v>158</v>
      </c>
      <c r="C45" s="219" t="n">
        <v>0.055</v>
      </c>
      <c r="D45" s="220" t="n">
        <v>0.000166666666666667</v>
      </c>
      <c r="E45" s="221"/>
      <c r="F45" s="221" t="n">
        <v>1</v>
      </c>
      <c r="G45" s="222"/>
      <c r="H45" s="223" t="n">
        <v>16</v>
      </c>
      <c r="I45" s="219" t="n">
        <v>0.0686183489388677</v>
      </c>
      <c r="J45" s="224" t="n">
        <v>0.53</v>
      </c>
      <c r="K45" s="225" t="n">
        <v>0</v>
      </c>
      <c r="L45" s="226"/>
      <c r="M45" s="229"/>
      <c r="N45" s="226"/>
      <c r="O45" s="226"/>
      <c r="P45" s="229"/>
      <c r="Q45" s="226"/>
      <c r="R45" s="226"/>
      <c r="S45" s="226"/>
      <c r="T45" s="228"/>
      <c r="U45" s="195"/>
    </row>
    <row r="46" customFormat="false" ht="25.5" hidden="false" customHeight="false" outlineLevel="0" collapsed="false">
      <c r="A46" s="217"/>
      <c r="B46" s="218" t="s">
        <v>159</v>
      </c>
      <c r="C46" s="219" t="n">
        <v>0.055</v>
      </c>
      <c r="D46" s="220" t="n">
        <v>0.000166666666666667</v>
      </c>
      <c r="E46" s="221"/>
      <c r="F46" s="221" t="n">
        <v>1</v>
      </c>
      <c r="G46" s="222"/>
      <c r="H46" s="223" t="n">
        <v>16</v>
      </c>
      <c r="I46" s="219" t="n">
        <v>0.144176170384215</v>
      </c>
      <c r="J46" s="224" t="n">
        <v>0.53</v>
      </c>
      <c r="K46" s="225" t="n">
        <v>0</v>
      </c>
      <c r="L46" s="226"/>
      <c r="M46" s="229"/>
      <c r="N46" s="226"/>
      <c r="O46" s="226"/>
      <c r="P46" s="229"/>
      <c r="Q46" s="226"/>
      <c r="R46" s="226"/>
      <c r="S46" s="226"/>
      <c r="T46" s="228"/>
      <c r="U46" s="195"/>
    </row>
    <row r="47" customFormat="false" ht="25.5" hidden="false" customHeight="false" outlineLevel="0" collapsed="false">
      <c r="A47" s="217"/>
      <c r="B47" s="218" t="s">
        <v>160</v>
      </c>
      <c r="C47" s="219" t="n">
        <v>0.055</v>
      </c>
      <c r="D47" s="220" t="n">
        <v>0.000166666666666667</v>
      </c>
      <c r="E47" s="221"/>
      <c r="F47" s="221" t="n">
        <v>1</v>
      </c>
      <c r="G47" s="222"/>
      <c r="H47" s="223" t="n">
        <v>16</v>
      </c>
      <c r="I47" s="219" t="n">
        <v>0.0686183489388677</v>
      </c>
      <c r="J47" s="224" t="n">
        <v>0.53</v>
      </c>
      <c r="K47" s="225" t="n">
        <v>0</v>
      </c>
      <c r="L47" s="226"/>
      <c r="M47" s="229"/>
      <c r="N47" s="226"/>
      <c r="O47" s="226"/>
      <c r="P47" s="229"/>
      <c r="Q47" s="226"/>
      <c r="R47" s="226"/>
      <c r="S47" s="226"/>
      <c r="T47" s="228"/>
      <c r="U47" s="195"/>
    </row>
    <row r="48" customFormat="false" ht="25.5" hidden="false" customHeight="false" outlineLevel="0" collapsed="false">
      <c r="A48" s="217"/>
      <c r="B48" s="218" t="s">
        <v>161</v>
      </c>
      <c r="C48" s="219" t="n">
        <v>0.055</v>
      </c>
      <c r="D48" s="220" t="n">
        <v>0.000166666666666667</v>
      </c>
      <c r="E48" s="221"/>
      <c r="F48" s="221" t="n">
        <v>1</v>
      </c>
      <c r="G48" s="222"/>
      <c r="H48" s="223" t="n">
        <v>16</v>
      </c>
      <c r="I48" s="219" t="n">
        <v>0.0686183489388677</v>
      </c>
      <c r="J48" s="224" t="n">
        <v>0.53</v>
      </c>
      <c r="K48" s="225" t="n">
        <v>0</v>
      </c>
      <c r="L48" s="226"/>
      <c r="M48" s="229"/>
      <c r="N48" s="226"/>
      <c r="O48" s="226"/>
      <c r="P48" s="229"/>
      <c r="Q48" s="226"/>
      <c r="R48" s="226"/>
      <c r="S48" s="226"/>
      <c r="T48" s="228"/>
      <c r="U48" s="195"/>
    </row>
    <row r="49" customFormat="false" ht="12.75" hidden="false" customHeight="false" outlineLevel="0" collapsed="false">
      <c r="A49" s="217"/>
      <c r="B49" s="218"/>
      <c r="C49" s="219"/>
      <c r="D49" s="220"/>
      <c r="E49" s="221"/>
      <c r="F49" s="221"/>
      <c r="G49" s="222"/>
      <c r="H49" s="223"/>
      <c r="I49" s="219"/>
      <c r="J49" s="224"/>
      <c r="K49" s="225"/>
      <c r="L49" s="226"/>
      <c r="M49" s="229"/>
      <c r="N49" s="226"/>
      <c r="O49" s="226"/>
      <c r="P49" s="229"/>
      <c r="Q49" s="226"/>
      <c r="R49" s="226"/>
      <c r="S49" s="226"/>
      <c r="T49" s="228"/>
      <c r="U49" s="195"/>
    </row>
    <row r="50" customFormat="false" ht="12.75" hidden="false" customHeight="false" outlineLevel="0" collapsed="false">
      <c r="A50" s="217"/>
      <c r="B50" s="218"/>
      <c r="C50" s="219"/>
      <c r="D50" s="220"/>
      <c r="E50" s="221"/>
      <c r="F50" s="221"/>
      <c r="G50" s="222"/>
      <c r="H50" s="223"/>
      <c r="I50" s="219"/>
      <c r="J50" s="224"/>
      <c r="K50" s="225"/>
      <c r="L50" s="226"/>
      <c r="M50" s="229"/>
      <c r="N50" s="226"/>
      <c r="O50" s="226"/>
      <c r="P50" s="229"/>
      <c r="Q50" s="226"/>
      <c r="R50" s="226"/>
      <c r="S50" s="226"/>
      <c r="T50" s="228"/>
      <c r="U50" s="195"/>
    </row>
    <row r="51" customFormat="false" ht="25.5" hidden="false" customHeight="false" outlineLevel="0" collapsed="false">
      <c r="A51" s="217"/>
      <c r="B51" s="230" t="s">
        <v>162</v>
      </c>
      <c r="C51" s="219"/>
      <c r="D51" s="220"/>
      <c r="E51" s="221"/>
      <c r="F51" s="221"/>
      <c r="G51" s="222"/>
      <c r="H51" s="223"/>
      <c r="I51" s="219"/>
      <c r="J51" s="224"/>
      <c r="K51" s="225"/>
      <c r="L51" s="226"/>
      <c r="M51" s="229"/>
      <c r="N51" s="226"/>
      <c r="O51" s="226"/>
      <c r="P51" s="229"/>
      <c r="Q51" s="226"/>
      <c r="R51" s="226"/>
      <c r="S51" s="226"/>
      <c r="T51" s="228" t="n">
        <v>40524</v>
      </c>
      <c r="U51" s="195"/>
    </row>
    <row r="52" customFormat="false" ht="25.5" hidden="false" customHeight="false" outlineLevel="0" collapsed="false">
      <c r="A52" s="217"/>
      <c r="B52" s="218" t="s">
        <v>163</v>
      </c>
      <c r="C52" s="219" t="n">
        <v>0.08</v>
      </c>
      <c r="D52" s="220" t="n">
        <v>0.000208333333333333</v>
      </c>
      <c r="E52" s="221"/>
      <c r="F52" s="221" t="n">
        <v>1</v>
      </c>
      <c r="G52" s="222"/>
      <c r="H52" s="223" t="n">
        <v>15</v>
      </c>
      <c r="I52" s="219" t="n">
        <v>0.22</v>
      </c>
      <c r="J52" s="224" t="n">
        <v>0.53</v>
      </c>
      <c r="K52" s="225" t="n">
        <v>13151051.3128927</v>
      </c>
      <c r="L52" s="226"/>
      <c r="M52" s="229"/>
      <c r="N52" s="226"/>
      <c r="O52" s="226"/>
      <c r="P52" s="229"/>
      <c r="Q52" s="226"/>
      <c r="R52" s="226"/>
      <c r="S52" s="226"/>
      <c r="T52" s="228"/>
      <c r="U52" s="195"/>
    </row>
    <row r="53" customFormat="false" ht="38.25" hidden="false" customHeight="false" outlineLevel="0" collapsed="false">
      <c r="A53" s="217"/>
      <c r="B53" s="218" t="s">
        <v>164</v>
      </c>
      <c r="C53" s="219" t="n">
        <v>0.08</v>
      </c>
      <c r="D53" s="220" t="n">
        <v>0.000208333333333333</v>
      </c>
      <c r="E53" s="221"/>
      <c r="F53" s="221" t="n">
        <v>1</v>
      </c>
      <c r="G53" s="222"/>
      <c r="H53" s="223" t="n">
        <v>15</v>
      </c>
      <c r="I53" s="219" t="n">
        <v>0.25</v>
      </c>
      <c r="J53" s="224" t="n">
        <v>0.53</v>
      </c>
      <c r="K53" s="225" t="n">
        <v>981530.619867601</v>
      </c>
      <c r="L53" s="226"/>
      <c r="M53" s="229"/>
      <c r="N53" s="226"/>
      <c r="O53" s="226"/>
      <c r="P53" s="229"/>
      <c r="Q53" s="226"/>
      <c r="R53" s="226"/>
      <c r="S53" s="226"/>
      <c r="T53" s="228"/>
      <c r="U53" s="195"/>
    </row>
    <row r="54" customFormat="false" ht="25.5" hidden="false" customHeight="false" outlineLevel="0" collapsed="false">
      <c r="A54" s="217"/>
      <c r="B54" s="218" t="s">
        <v>165</v>
      </c>
      <c r="C54" s="219" t="n">
        <v>0.08</v>
      </c>
      <c r="D54" s="220" t="n">
        <v>0.000208333333333333</v>
      </c>
      <c r="E54" s="221"/>
      <c r="F54" s="221" t="n">
        <v>1</v>
      </c>
      <c r="G54" s="222"/>
      <c r="H54" s="223" t="n">
        <v>15</v>
      </c>
      <c r="I54" s="219" t="n">
        <v>0.22</v>
      </c>
      <c r="J54" s="224" t="n">
        <v>0.53</v>
      </c>
      <c r="K54" s="225" t="n">
        <v>389213.538252981</v>
      </c>
      <c r="L54" s="226"/>
      <c r="M54" s="229"/>
      <c r="N54" s="226"/>
      <c r="O54" s="226"/>
      <c r="P54" s="229"/>
      <c r="Q54" s="226"/>
      <c r="R54" s="226"/>
      <c r="S54" s="226"/>
      <c r="T54" s="228"/>
      <c r="U54" s="195"/>
    </row>
    <row r="55" customFormat="false" ht="25.5" hidden="false" customHeight="false" outlineLevel="0" collapsed="false">
      <c r="A55" s="217"/>
      <c r="B55" s="218" t="s">
        <v>166</v>
      </c>
      <c r="C55" s="219" t="n">
        <v>0.08</v>
      </c>
      <c r="D55" s="220" t="n">
        <v>0.000208333333333333</v>
      </c>
      <c r="E55" s="221"/>
      <c r="F55" s="221" t="n">
        <v>1</v>
      </c>
      <c r="G55" s="222"/>
      <c r="H55" s="223" t="n">
        <v>15</v>
      </c>
      <c r="I55" s="219" t="n">
        <v>0.22</v>
      </c>
      <c r="J55" s="224" t="n">
        <v>0.53</v>
      </c>
      <c r="K55" s="225" t="n">
        <v>8205873.09649801</v>
      </c>
      <c r="L55" s="226"/>
      <c r="M55" s="229"/>
      <c r="N55" s="226"/>
      <c r="O55" s="226"/>
      <c r="P55" s="229"/>
      <c r="Q55" s="226"/>
      <c r="R55" s="226"/>
      <c r="S55" s="226"/>
      <c r="T55" s="228"/>
      <c r="U55" s="195"/>
    </row>
    <row r="56" customFormat="false" ht="25.5" hidden="false" customHeight="false" outlineLevel="0" collapsed="false">
      <c r="A56" s="217"/>
      <c r="B56" s="218" t="s">
        <v>167</v>
      </c>
      <c r="C56" s="219" t="n">
        <v>0.08</v>
      </c>
      <c r="D56" s="220" t="n">
        <v>0.000208333333333333</v>
      </c>
      <c r="E56" s="221"/>
      <c r="F56" s="221" t="n">
        <v>1</v>
      </c>
      <c r="G56" s="222"/>
      <c r="H56" s="223" t="n">
        <v>15</v>
      </c>
      <c r="I56" s="219" t="n">
        <v>0.22</v>
      </c>
      <c r="J56" s="224" t="n">
        <v>0.53</v>
      </c>
      <c r="K56" s="225" t="n">
        <v>0</v>
      </c>
      <c r="L56" s="226"/>
      <c r="M56" s="229"/>
      <c r="N56" s="226"/>
      <c r="O56" s="226"/>
      <c r="P56" s="229"/>
      <c r="Q56" s="226"/>
      <c r="R56" s="226"/>
      <c r="S56" s="226"/>
      <c r="T56" s="228"/>
      <c r="U56" s="195"/>
    </row>
    <row r="57" customFormat="false" ht="25.5" hidden="false" customHeight="false" outlineLevel="0" collapsed="false">
      <c r="A57" s="217"/>
      <c r="B57" s="218" t="s">
        <v>168</v>
      </c>
      <c r="C57" s="219" t="n">
        <v>0.08</v>
      </c>
      <c r="D57" s="220" t="n">
        <v>0.000208333333333333</v>
      </c>
      <c r="E57" s="221"/>
      <c r="F57" s="221" t="n">
        <v>1</v>
      </c>
      <c r="G57" s="222"/>
      <c r="H57" s="223" t="n">
        <v>15</v>
      </c>
      <c r="I57" s="219" t="n">
        <v>0.22</v>
      </c>
      <c r="J57" s="224" t="n">
        <v>0.53</v>
      </c>
      <c r="K57" s="225" t="n">
        <v>1759858.79230943</v>
      </c>
      <c r="L57" s="226"/>
      <c r="M57" s="229"/>
      <c r="N57" s="226"/>
      <c r="O57" s="226"/>
      <c r="P57" s="229"/>
      <c r="Q57" s="226"/>
      <c r="R57" s="226"/>
      <c r="S57" s="226"/>
      <c r="T57" s="228"/>
      <c r="U57" s="195"/>
    </row>
    <row r="58" customFormat="false" ht="25.5" hidden="false" customHeight="false" outlineLevel="0" collapsed="false">
      <c r="A58" s="217"/>
      <c r="B58" s="218" t="s">
        <v>169</v>
      </c>
      <c r="C58" s="219" t="n">
        <v>0.08</v>
      </c>
      <c r="D58" s="220" t="n">
        <v>0.000208333333333333</v>
      </c>
      <c r="E58" s="221"/>
      <c r="F58" s="221" t="n">
        <v>1</v>
      </c>
      <c r="G58" s="222"/>
      <c r="H58" s="223" t="n">
        <v>15</v>
      </c>
      <c r="I58" s="219" t="n">
        <v>0.22</v>
      </c>
      <c r="J58" s="224" t="n">
        <v>0.53</v>
      </c>
      <c r="K58" s="225" t="n">
        <v>0</v>
      </c>
      <c r="L58" s="226"/>
      <c r="M58" s="229"/>
      <c r="N58" s="226"/>
      <c r="O58" s="226"/>
      <c r="P58" s="229"/>
      <c r="Q58" s="226"/>
      <c r="R58" s="226"/>
      <c r="S58" s="226"/>
      <c r="T58" s="228"/>
      <c r="U58" s="195"/>
    </row>
    <row r="59" customFormat="false" ht="25.5" hidden="false" customHeight="false" outlineLevel="0" collapsed="false">
      <c r="A59" s="217"/>
      <c r="B59" s="218" t="s">
        <v>170</v>
      </c>
      <c r="C59" s="219" t="n">
        <v>0.08</v>
      </c>
      <c r="D59" s="220" t="n">
        <v>0.000208333333333333</v>
      </c>
      <c r="E59" s="221"/>
      <c r="F59" s="221" t="n">
        <v>1</v>
      </c>
      <c r="G59" s="222"/>
      <c r="H59" s="223" t="n">
        <v>15</v>
      </c>
      <c r="I59" s="219" t="n">
        <v>0.22</v>
      </c>
      <c r="J59" s="224" t="n">
        <v>0.53</v>
      </c>
      <c r="K59" s="225" t="n">
        <v>512472.6401793</v>
      </c>
      <c r="L59" s="226"/>
      <c r="M59" s="229"/>
      <c r="N59" s="226"/>
      <c r="O59" s="226"/>
      <c r="P59" s="229"/>
      <c r="Q59" s="226"/>
      <c r="R59" s="226"/>
      <c r="S59" s="226"/>
      <c r="T59" s="228"/>
      <c r="U59" s="195"/>
    </row>
    <row r="60" customFormat="false" ht="25.5" hidden="false" customHeight="false" outlineLevel="0" collapsed="false">
      <c r="A60" s="217"/>
      <c r="B60" s="218" t="s">
        <v>171</v>
      </c>
      <c r="C60" s="219" t="n">
        <v>0.088</v>
      </c>
      <c r="D60" s="220" t="n">
        <v>0.000208333333333333</v>
      </c>
      <c r="E60" s="221"/>
      <c r="F60" s="221" t="n">
        <v>1</v>
      </c>
      <c r="G60" s="222"/>
      <c r="H60" s="223" t="n">
        <v>15</v>
      </c>
      <c r="I60" s="219" t="n">
        <v>0.22</v>
      </c>
      <c r="J60" s="224" t="n">
        <v>0.53</v>
      </c>
      <c r="K60" s="225" t="n">
        <v>9918283.79015978</v>
      </c>
      <c r="L60" s="226"/>
      <c r="M60" s="229"/>
      <c r="N60" s="226"/>
      <c r="O60" s="226"/>
      <c r="P60" s="229"/>
      <c r="Q60" s="226"/>
      <c r="R60" s="226"/>
      <c r="S60" s="226"/>
      <c r="T60" s="228"/>
      <c r="U60" s="195"/>
    </row>
    <row r="61" customFormat="false" ht="38.25" hidden="false" customHeight="false" outlineLevel="0" collapsed="false">
      <c r="A61" s="217"/>
      <c r="B61" s="218" t="s">
        <v>172</v>
      </c>
      <c r="C61" s="219" t="n">
        <v>0.088</v>
      </c>
      <c r="D61" s="220" t="n">
        <v>0.000208333333333333</v>
      </c>
      <c r="E61" s="221"/>
      <c r="F61" s="221" t="n">
        <v>1</v>
      </c>
      <c r="G61" s="222"/>
      <c r="H61" s="223" t="n">
        <v>15</v>
      </c>
      <c r="I61" s="219" t="n">
        <v>0.25</v>
      </c>
      <c r="J61" s="224" t="n">
        <v>0.53</v>
      </c>
      <c r="K61" s="225" t="n">
        <v>740252.547492874</v>
      </c>
      <c r="L61" s="226"/>
      <c r="M61" s="229"/>
      <c r="N61" s="226"/>
      <c r="O61" s="226"/>
      <c r="P61" s="229"/>
      <c r="Q61" s="226"/>
      <c r="R61" s="226"/>
      <c r="S61" s="226"/>
      <c r="T61" s="228"/>
      <c r="U61" s="195"/>
    </row>
    <row r="62" customFormat="false" ht="25.5" hidden="false" customHeight="false" outlineLevel="0" collapsed="false">
      <c r="A62" s="217"/>
      <c r="B62" s="218" t="s">
        <v>173</v>
      </c>
      <c r="C62" s="219" t="n">
        <v>0.088</v>
      </c>
      <c r="D62" s="220" t="n">
        <v>0.000208333333333333</v>
      </c>
      <c r="E62" s="221"/>
      <c r="F62" s="221" t="n">
        <v>1</v>
      </c>
      <c r="G62" s="222"/>
      <c r="H62" s="223" t="n">
        <v>15</v>
      </c>
      <c r="I62" s="219" t="n">
        <v>0.22</v>
      </c>
      <c r="J62" s="224" t="n">
        <v>0.53</v>
      </c>
      <c r="K62" s="225" t="n">
        <v>293537.773940612</v>
      </c>
      <c r="L62" s="226"/>
      <c r="M62" s="229"/>
      <c r="N62" s="226"/>
      <c r="O62" s="226"/>
      <c r="P62" s="229"/>
      <c r="Q62" s="226"/>
      <c r="R62" s="226"/>
      <c r="S62" s="226"/>
      <c r="T62" s="228"/>
      <c r="U62" s="195"/>
    </row>
    <row r="63" customFormat="false" ht="25.5" hidden="false" customHeight="false" outlineLevel="0" collapsed="false">
      <c r="A63" s="217"/>
      <c r="B63" s="218" t="s">
        <v>174</v>
      </c>
      <c r="C63" s="219" t="n">
        <v>0.088</v>
      </c>
      <c r="D63" s="220" t="n">
        <v>0.000208333333333333</v>
      </c>
      <c r="E63" s="221"/>
      <c r="F63" s="221" t="n">
        <v>1</v>
      </c>
      <c r="G63" s="222"/>
      <c r="H63" s="223" t="n">
        <v>15</v>
      </c>
      <c r="I63" s="219" t="n">
        <v>0.22</v>
      </c>
      <c r="J63" s="224" t="n">
        <v>0.53</v>
      </c>
      <c r="K63" s="225" t="n">
        <v>6188720.29168614</v>
      </c>
      <c r="L63" s="226"/>
      <c r="M63" s="229"/>
      <c r="N63" s="226"/>
      <c r="O63" s="226"/>
      <c r="P63" s="229"/>
      <c r="Q63" s="226"/>
      <c r="R63" s="226"/>
      <c r="S63" s="226"/>
      <c r="T63" s="228"/>
      <c r="U63" s="195"/>
    </row>
    <row r="64" customFormat="false" ht="25.5" hidden="false" customHeight="false" outlineLevel="0" collapsed="false">
      <c r="A64" s="217"/>
      <c r="B64" s="218" t="s">
        <v>175</v>
      </c>
      <c r="C64" s="219" t="n">
        <v>0.088</v>
      </c>
      <c r="D64" s="220" t="n">
        <v>0.000208333333333333</v>
      </c>
      <c r="E64" s="221"/>
      <c r="F64" s="221" t="n">
        <v>1</v>
      </c>
      <c r="G64" s="222"/>
      <c r="H64" s="223" t="n">
        <v>15</v>
      </c>
      <c r="I64" s="219" t="n">
        <v>0.22</v>
      </c>
      <c r="J64" s="224" t="n">
        <v>0.53</v>
      </c>
      <c r="K64" s="225" t="n">
        <v>0</v>
      </c>
      <c r="L64" s="226"/>
      <c r="M64" s="229"/>
      <c r="N64" s="226"/>
      <c r="O64" s="226"/>
      <c r="P64" s="229"/>
      <c r="Q64" s="226"/>
      <c r="R64" s="226"/>
      <c r="S64" s="226"/>
      <c r="T64" s="228"/>
      <c r="U64" s="195"/>
    </row>
    <row r="65" customFormat="false" ht="25.5" hidden="false" customHeight="false" outlineLevel="0" collapsed="false">
      <c r="A65" s="217"/>
      <c r="B65" s="218" t="s">
        <v>176</v>
      </c>
      <c r="C65" s="219" t="n">
        <v>0.088</v>
      </c>
      <c r="D65" s="220" t="n">
        <v>0.000208333333333333</v>
      </c>
      <c r="E65" s="221"/>
      <c r="F65" s="221" t="n">
        <v>1</v>
      </c>
      <c r="G65" s="222"/>
      <c r="H65" s="223" t="n">
        <v>15</v>
      </c>
      <c r="I65" s="219" t="n">
        <v>0.22</v>
      </c>
      <c r="J65" s="224" t="n">
        <v>0.53</v>
      </c>
      <c r="K65" s="225" t="n">
        <v>1327253.50372719</v>
      </c>
      <c r="L65" s="226"/>
      <c r="M65" s="229"/>
      <c r="N65" s="226"/>
      <c r="O65" s="226"/>
      <c r="P65" s="229"/>
      <c r="Q65" s="226"/>
      <c r="R65" s="226"/>
      <c r="S65" s="226"/>
      <c r="T65" s="228"/>
      <c r="U65" s="195"/>
    </row>
    <row r="66" customFormat="false" ht="25.5" hidden="false" customHeight="false" outlineLevel="0" collapsed="false">
      <c r="A66" s="217"/>
      <c r="B66" s="218" t="s">
        <v>177</v>
      </c>
      <c r="C66" s="219" t="n">
        <v>0.088</v>
      </c>
      <c r="D66" s="220" t="n">
        <v>0.000208333333333333</v>
      </c>
      <c r="E66" s="221"/>
      <c r="F66" s="221" t="n">
        <v>1</v>
      </c>
      <c r="G66" s="222"/>
      <c r="H66" s="223" t="n">
        <v>15</v>
      </c>
      <c r="I66" s="219" t="n">
        <v>0.22</v>
      </c>
      <c r="J66" s="224" t="n">
        <v>0.53</v>
      </c>
      <c r="K66" s="225" t="n">
        <v>0</v>
      </c>
      <c r="L66" s="226"/>
      <c r="M66" s="229"/>
      <c r="N66" s="226"/>
      <c r="O66" s="226"/>
      <c r="P66" s="229"/>
      <c r="Q66" s="226"/>
      <c r="R66" s="226"/>
      <c r="S66" s="226"/>
      <c r="T66" s="228"/>
      <c r="U66" s="195"/>
    </row>
    <row r="67" customFormat="false" ht="25.5" hidden="false" customHeight="false" outlineLevel="0" collapsed="false">
      <c r="A67" s="217"/>
      <c r="B67" s="218" t="s">
        <v>178</v>
      </c>
      <c r="C67" s="219" t="n">
        <v>0.088</v>
      </c>
      <c r="D67" s="220" t="n">
        <v>0.000208333333333333</v>
      </c>
      <c r="E67" s="221"/>
      <c r="F67" s="221" t="n">
        <v>1</v>
      </c>
      <c r="G67" s="222"/>
      <c r="H67" s="223" t="n">
        <v>15</v>
      </c>
      <c r="I67" s="219" t="n">
        <v>0.22</v>
      </c>
      <c r="J67" s="224" t="n">
        <v>0.53</v>
      </c>
      <c r="K67" s="225" t="n">
        <v>386497.547538861</v>
      </c>
      <c r="L67" s="226"/>
      <c r="M67" s="229"/>
      <c r="N67" s="226"/>
      <c r="O67" s="226"/>
      <c r="P67" s="229"/>
      <c r="Q67" s="226"/>
      <c r="R67" s="226"/>
      <c r="S67" s="226"/>
      <c r="T67" s="228"/>
      <c r="U67" s="195"/>
    </row>
    <row r="68" customFormat="false" ht="12.75" hidden="false" customHeight="false" outlineLevel="0" collapsed="false">
      <c r="A68" s="217"/>
      <c r="B68" s="218"/>
      <c r="C68" s="219"/>
      <c r="D68" s="220"/>
      <c r="E68" s="221"/>
      <c r="F68" s="221"/>
      <c r="G68" s="222"/>
      <c r="H68" s="223"/>
      <c r="I68" s="219"/>
      <c r="J68" s="224"/>
      <c r="K68" s="225"/>
      <c r="L68" s="226"/>
      <c r="M68" s="229"/>
      <c r="N68" s="226"/>
      <c r="O68" s="226"/>
      <c r="P68" s="229"/>
      <c r="Q68" s="226"/>
      <c r="R68" s="226"/>
      <c r="S68" s="226"/>
      <c r="T68" s="228"/>
      <c r="U68" s="195"/>
    </row>
    <row r="69" customFormat="false" ht="12.75" hidden="false" customHeight="false" outlineLevel="0" collapsed="false">
      <c r="A69" s="217"/>
      <c r="B69" s="218"/>
      <c r="C69" s="219"/>
      <c r="D69" s="220"/>
      <c r="E69" s="221"/>
      <c r="F69" s="221"/>
      <c r="G69" s="222"/>
      <c r="H69" s="223"/>
      <c r="I69" s="219"/>
      <c r="J69" s="224"/>
      <c r="K69" s="225"/>
      <c r="L69" s="226"/>
      <c r="M69" s="229"/>
      <c r="N69" s="226"/>
      <c r="O69" s="226"/>
      <c r="P69" s="229"/>
      <c r="Q69" s="226"/>
      <c r="R69" s="226"/>
      <c r="S69" s="226"/>
      <c r="T69" s="228"/>
      <c r="U69" s="195"/>
    </row>
    <row r="70" customFormat="false" ht="12.75" hidden="false" customHeight="false" outlineLevel="0" collapsed="false">
      <c r="A70" s="217"/>
      <c r="B70" s="218"/>
      <c r="C70" s="219"/>
      <c r="D70" s="220"/>
      <c r="E70" s="221"/>
      <c r="F70" s="221"/>
      <c r="G70" s="222"/>
      <c r="H70" s="223"/>
      <c r="I70" s="219"/>
      <c r="J70" s="224" t="n">
        <v>0.53</v>
      </c>
      <c r="K70" s="225" t="s">
        <v>179</v>
      </c>
      <c r="L70" s="226"/>
      <c r="M70" s="229"/>
      <c r="N70" s="226"/>
      <c r="O70" s="226"/>
      <c r="P70" s="229"/>
      <c r="Q70" s="226"/>
      <c r="R70" s="226"/>
      <c r="S70" s="226"/>
      <c r="T70" s="228"/>
      <c r="U70" s="195"/>
    </row>
    <row r="71" customFormat="false" ht="12.75" hidden="false" customHeight="false" outlineLevel="0" collapsed="false">
      <c r="A71" s="217"/>
      <c r="B71" s="218"/>
      <c r="C71" s="219"/>
      <c r="D71" s="220"/>
      <c r="E71" s="221"/>
      <c r="F71" s="221"/>
      <c r="G71" s="222"/>
      <c r="H71" s="223"/>
      <c r="I71" s="219"/>
      <c r="J71" s="224"/>
      <c r="K71" s="225"/>
      <c r="L71" s="226"/>
      <c r="M71" s="229"/>
      <c r="N71" s="226"/>
      <c r="O71" s="226"/>
      <c r="P71" s="229"/>
      <c r="Q71" s="226"/>
      <c r="R71" s="226"/>
      <c r="S71" s="226"/>
      <c r="T71" s="228"/>
      <c r="U71" s="195"/>
    </row>
    <row r="72" customFormat="false" ht="12.75" hidden="false" customHeight="false" outlineLevel="0" collapsed="false">
      <c r="A72" s="217"/>
      <c r="B72" s="218"/>
      <c r="C72" s="219"/>
      <c r="D72" s="220"/>
      <c r="E72" s="221"/>
      <c r="F72" s="221"/>
      <c r="G72" s="222"/>
      <c r="H72" s="223"/>
      <c r="I72" s="219"/>
      <c r="J72" s="224"/>
      <c r="K72" s="225"/>
      <c r="L72" s="226"/>
      <c r="M72" s="229"/>
      <c r="N72" s="226"/>
      <c r="O72" s="226"/>
      <c r="P72" s="229"/>
      <c r="Q72" s="226"/>
      <c r="R72" s="226"/>
      <c r="S72" s="226"/>
      <c r="T72" s="228"/>
      <c r="U72" s="195"/>
    </row>
    <row r="73" customFormat="false" ht="38.25" hidden="false" customHeight="false" outlineLevel="0" collapsed="false">
      <c r="A73" s="217"/>
      <c r="B73" s="205" t="s">
        <v>180</v>
      </c>
      <c r="C73" s="219"/>
      <c r="D73" s="220"/>
      <c r="E73" s="221"/>
      <c r="F73" s="221"/>
      <c r="G73" s="222"/>
      <c r="H73" s="223"/>
      <c r="I73" s="219"/>
      <c r="J73" s="224"/>
      <c r="K73" s="225"/>
      <c r="L73" s="226"/>
      <c r="M73" s="229"/>
      <c r="N73" s="226"/>
      <c r="O73" s="226"/>
      <c r="P73" s="229"/>
      <c r="Q73" s="226"/>
      <c r="R73" s="226"/>
      <c r="S73" s="226"/>
      <c r="T73" s="228"/>
      <c r="U73" s="195"/>
    </row>
    <row r="74" customFormat="false" ht="38.25" hidden="false" customHeight="false" outlineLevel="0" collapsed="false">
      <c r="A74" s="217"/>
      <c r="B74" s="218" t="s">
        <v>121</v>
      </c>
      <c r="C74" s="219" t="n">
        <v>0.14</v>
      </c>
      <c r="D74" s="220" t="n">
        <v>0.00025</v>
      </c>
      <c r="E74" s="221"/>
      <c r="F74" s="221" t="n">
        <v>1</v>
      </c>
      <c r="G74" s="222"/>
      <c r="H74" s="223" t="n">
        <v>15</v>
      </c>
      <c r="I74" s="219" t="n">
        <v>0.215836481518434</v>
      </c>
      <c r="J74" s="224" t="n">
        <v>0.53</v>
      </c>
      <c r="K74" s="225" t="n">
        <v>0</v>
      </c>
      <c r="L74" s="226"/>
      <c r="M74" s="229"/>
      <c r="N74" s="226"/>
      <c r="O74" s="226"/>
      <c r="P74" s="229"/>
      <c r="Q74" s="226"/>
      <c r="R74" s="226"/>
      <c r="S74" s="226"/>
      <c r="T74" s="228"/>
      <c r="U74" s="195"/>
    </row>
    <row r="75" customFormat="false" ht="38.25" hidden="false" customHeight="false" outlineLevel="0" collapsed="false">
      <c r="A75" s="217"/>
      <c r="B75" s="218" t="s">
        <v>124</v>
      </c>
      <c r="C75" s="219" t="n">
        <v>0.14</v>
      </c>
      <c r="D75" s="220" t="n">
        <v>0.00025</v>
      </c>
      <c r="E75" s="221"/>
      <c r="F75" s="221" t="n">
        <v>1</v>
      </c>
      <c r="G75" s="222"/>
      <c r="H75" s="223" t="n">
        <v>15</v>
      </c>
      <c r="I75" s="219" t="n">
        <v>0.215836481518434</v>
      </c>
      <c r="J75" s="224" t="n">
        <v>0.53</v>
      </c>
      <c r="K75" s="225" t="n">
        <v>622875.410147389</v>
      </c>
      <c r="L75" s="226"/>
      <c r="M75" s="229"/>
      <c r="N75" s="226"/>
      <c r="O75" s="226"/>
      <c r="P75" s="229"/>
      <c r="Q75" s="226"/>
      <c r="R75" s="226"/>
      <c r="S75" s="226"/>
      <c r="T75" s="228"/>
      <c r="U75" s="195"/>
    </row>
    <row r="76" customFormat="false" ht="38.25" hidden="false" customHeight="false" outlineLevel="0" collapsed="false">
      <c r="A76" s="217"/>
      <c r="B76" s="218" t="s">
        <v>126</v>
      </c>
      <c r="C76" s="219" t="n">
        <v>0.14</v>
      </c>
      <c r="D76" s="220" t="n">
        <v>0.00025</v>
      </c>
      <c r="E76" s="221"/>
      <c r="F76" s="221" t="n">
        <v>1</v>
      </c>
      <c r="G76" s="222"/>
      <c r="H76" s="223" t="n">
        <v>15</v>
      </c>
      <c r="I76" s="219" t="n">
        <v>0.215836481518434</v>
      </c>
      <c r="J76" s="224" t="n">
        <v>0.53</v>
      </c>
      <c r="K76" s="225" t="n">
        <v>47635.1244421468</v>
      </c>
      <c r="L76" s="226"/>
      <c r="M76" s="229"/>
      <c r="N76" s="226"/>
      <c r="O76" s="226"/>
      <c r="P76" s="229"/>
      <c r="Q76" s="226"/>
      <c r="R76" s="226"/>
      <c r="S76" s="226"/>
      <c r="T76" s="228"/>
      <c r="U76" s="195"/>
    </row>
    <row r="77" customFormat="false" ht="25.5" hidden="false" customHeight="false" outlineLevel="0" collapsed="false">
      <c r="A77" s="217"/>
      <c r="B77" s="218" t="s">
        <v>128</v>
      </c>
      <c r="C77" s="219" t="n">
        <v>0.14</v>
      </c>
      <c r="D77" s="220" t="n">
        <v>0.00025</v>
      </c>
      <c r="E77" s="221"/>
      <c r="F77" s="221" t="n">
        <v>1</v>
      </c>
      <c r="G77" s="222"/>
      <c r="H77" s="223" t="n">
        <v>20</v>
      </c>
      <c r="I77" s="219" t="n">
        <v>0.106972185987844</v>
      </c>
      <c r="J77" s="224" t="n">
        <v>0.53</v>
      </c>
      <c r="K77" s="225" t="n">
        <v>28644.3771562411</v>
      </c>
      <c r="L77" s="226"/>
      <c r="M77" s="229"/>
      <c r="N77" s="226"/>
      <c r="O77" s="226"/>
      <c r="P77" s="229"/>
      <c r="Q77" s="226"/>
      <c r="R77" s="226"/>
      <c r="S77" s="226"/>
      <c r="T77" s="228"/>
      <c r="U77" s="195"/>
    </row>
    <row r="78" customFormat="false" ht="38.25" hidden="false" customHeight="false" outlineLevel="0" collapsed="false">
      <c r="A78" s="217"/>
      <c r="B78" s="218" t="s">
        <v>130</v>
      </c>
      <c r="C78" s="219" t="n">
        <v>0.14</v>
      </c>
      <c r="D78" s="220" t="n">
        <v>0.00025</v>
      </c>
      <c r="E78" s="221"/>
      <c r="F78" s="221" t="n">
        <v>1</v>
      </c>
      <c r="G78" s="222"/>
      <c r="H78" s="223" t="n">
        <v>15</v>
      </c>
      <c r="I78" s="219" t="n">
        <v>0.155303470225873</v>
      </c>
      <c r="J78" s="224" t="n">
        <v>0.53</v>
      </c>
      <c r="K78" s="225" t="n">
        <v>47635.1244421468</v>
      </c>
      <c r="L78" s="226"/>
      <c r="M78" s="229"/>
      <c r="N78" s="226"/>
      <c r="O78" s="226"/>
      <c r="P78" s="229"/>
      <c r="Q78" s="226"/>
      <c r="R78" s="226"/>
      <c r="S78" s="226"/>
      <c r="T78" s="228"/>
      <c r="U78" s="195"/>
    </row>
    <row r="79" customFormat="false" ht="38.25" hidden="false" customHeight="false" outlineLevel="0" collapsed="false">
      <c r="A79" s="217"/>
      <c r="B79" s="218" t="s">
        <v>132</v>
      </c>
      <c r="C79" s="219" t="n">
        <v>0.14</v>
      </c>
      <c r="D79" s="220" t="n">
        <v>0.00025</v>
      </c>
      <c r="E79" s="221"/>
      <c r="F79" s="221" t="n">
        <v>1</v>
      </c>
      <c r="G79" s="222"/>
      <c r="H79" s="223" t="n">
        <v>15</v>
      </c>
      <c r="I79" s="219" t="n">
        <v>0.215836481518434</v>
      </c>
      <c r="J79" s="224" t="n">
        <v>0.53</v>
      </c>
      <c r="K79" s="225" t="n">
        <v>0</v>
      </c>
      <c r="L79" s="226"/>
      <c r="M79" s="229"/>
      <c r="N79" s="226"/>
      <c r="O79" s="226"/>
      <c r="P79" s="229"/>
      <c r="Q79" s="226"/>
      <c r="R79" s="226"/>
      <c r="S79" s="226"/>
      <c r="T79" s="228"/>
      <c r="U79" s="195"/>
    </row>
    <row r="80" customFormat="false" ht="38.25" hidden="false" customHeight="false" outlineLevel="0" collapsed="false">
      <c r="A80" s="217"/>
      <c r="B80" s="218" t="s">
        <v>133</v>
      </c>
      <c r="C80" s="219" t="n">
        <v>0.14</v>
      </c>
      <c r="D80" s="220" t="n">
        <v>0.00025</v>
      </c>
      <c r="E80" s="221"/>
      <c r="F80" s="221" t="n">
        <v>1</v>
      </c>
      <c r="G80" s="222"/>
      <c r="H80" s="223" t="n">
        <v>15</v>
      </c>
      <c r="I80" s="219" t="n">
        <v>0.215836481518434</v>
      </c>
      <c r="J80" s="224" t="n">
        <v>0.53</v>
      </c>
      <c r="K80" s="225" t="n">
        <v>220134.412289124</v>
      </c>
      <c r="L80" s="226"/>
      <c r="M80" s="229"/>
      <c r="N80" s="226"/>
      <c r="O80" s="226"/>
      <c r="P80" s="229"/>
      <c r="Q80" s="226"/>
      <c r="R80" s="226"/>
      <c r="S80" s="226"/>
      <c r="T80" s="228"/>
      <c r="U80" s="195"/>
    </row>
    <row r="81" customFormat="false" ht="25.5" hidden="false" customHeight="false" outlineLevel="0" collapsed="false">
      <c r="A81" s="217"/>
      <c r="B81" s="218" t="s">
        <v>134</v>
      </c>
      <c r="C81" s="219" t="n">
        <v>0.14</v>
      </c>
      <c r="D81" s="220" t="n">
        <v>0.00025</v>
      </c>
      <c r="E81" s="221"/>
      <c r="F81" s="221" t="n">
        <v>1</v>
      </c>
      <c r="G81" s="222"/>
      <c r="H81" s="223" t="n">
        <v>20</v>
      </c>
      <c r="I81" s="219" t="n">
        <v>0.106972185987844</v>
      </c>
      <c r="J81" s="224" t="n">
        <v>0.53</v>
      </c>
      <c r="K81" s="225" t="n">
        <v>33075.5515229524</v>
      </c>
      <c r="L81" s="226"/>
      <c r="M81" s="229"/>
      <c r="N81" s="226"/>
      <c r="O81" s="226"/>
      <c r="P81" s="229"/>
      <c r="Q81" s="226"/>
      <c r="R81" s="226"/>
      <c r="S81" s="226"/>
      <c r="T81" s="228"/>
      <c r="U81" s="195"/>
    </row>
    <row r="82" customFormat="false" ht="38.25" hidden="false" customHeight="false" outlineLevel="0" collapsed="false">
      <c r="A82" s="217"/>
      <c r="B82" s="218" t="s">
        <v>135</v>
      </c>
      <c r="C82" s="219" t="n">
        <v>0.154</v>
      </c>
      <c r="D82" s="220" t="n">
        <v>0.00025</v>
      </c>
      <c r="E82" s="221"/>
      <c r="F82" s="221" t="n">
        <v>1</v>
      </c>
      <c r="G82" s="222"/>
      <c r="H82" s="223" t="n">
        <v>15</v>
      </c>
      <c r="I82" s="219" t="n">
        <v>0.215836481518434</v>
      </c>
      <c r="J82" s="224" t="n">
        <v>0.53</v>
      </c>
      <c r="K82" s="225" t="n">
        <v>0</v>
      </c>
      <c r="L82" s="226"/>
      <c r="M82" s="229"/>
      <c r="N82" s="226"/>
      <c r="O82" s="226"/>
      <c r="P82" s="229"/>
      <c r="Q82" s="226"/>
      <c r="R82" s="226"/>
      <c r="S82" s="226"/>
      <c r="T82" s="228"/>
      <c r="U82" s="195"/>
    </row>
    <row r="83" customFormat="false" ht="38.25" hidden="false" customHeight="false" outlineLevel="0" collapsed="false">
      <c r="A83" s="217"/>
      <c r="B83" s="218" t="s">
        <v>136</v>
      </c>
      <c r="C83" s="219" t="n">
        <v>0.154</v>
      </c>
      <c r="D83" s="220" t="n">
        <v>0.00025</v>
      </c>
      <c r="E83" s="221"/>
      <c r="F83" s="221" t="n">
        <v>1</v>
      </c>
      <c r="G83" s="222"/>
      <c r="H83" s="223" t="n">
        <v>15</v>
      </c>
      <c r="I83" s="219" t="n">
        <v>0.215836481518434</v>
      </c>
      <c r="J83" s="224" t="n">
        <v>0.53</v>
      </c>
      <c r="K83" s="225" t="n">
        <v>124575.082029478</v>
      </c>
      <c r="L83" s="226"/>
      <c r="M83" s="229"/>
      <c r="N83" s="226"/>
      <c r="O83" s="226"/>
      <c r="P83" s="229"/>
      <c r="Q83" s="226"/>
      <c r="R83" s="226"/>
      <c r="S83" s="226"/>
      <c r="T83" s="228"/>
      <c r="U83" s="195"/>
    </row>
    <row r="84" customFormat="false" ht="38.25" hidden="false" customHeight="false" outlineLevel="0" collapsed="false">
      <c r="A84" s="217"/>
      <c r="B84" s="218" t="s">
        <v>137</v>
      </c>
      <c r="C84" s="219" t="n">
        <v>0.154</v>
      </c>
      <c r="D84" s="220" t="n">
        <v>0.00025</v>
      </c>
      <c r="E84" s="221"/>
      <c r="F84" s="221" t="n">
        <v>1</v>
      </c>
      <c r="G84" s="222"/>
      <c r="H84" s="223" t="n">
        <v>15</v>
      </c>
      <c r="I84" s="219" t="n">
        <v>0.215836481518434</v>
      </c>
      <c r="J84" s="224" t="n">
        <v>0.53</v>
      </c>
      <c r="K84" s="225" t="n">
        <v>9527.02488842936</v>
      </c>
      <c r="L84" s="226"/>
      <c r="M84" s="229"/>
      <c r="N84" s="226"/>
      <c r="O84" s="226"/>
      <c r="P84" s="229"/>
      <c r="Q84" s="226"/>
      <c r="R84" s="226"/>
      <c r="S84" s="226"/>
      <c r="T84" s="228"/>
      <c r="U84" s="195"/>
    </row>
    <row r="85" customFormat="false" ht="25.5" hidden="false" customHeight="false" outlineLevel="0" collapsed="false">
      <c r="A85" s="217"/>
      <c r="B85" s="218" t="s">
        <v>138</v>
      </c>
      <c r="C85" s="219" t="n">
        <v>0.154</v>
      </c>
      <c r="D85" s="220" t="n">
        <v>0.00025</v>
      </c>
      <c r="E85" s="221"/>
      <c r="F85" s="221" t="n">
        <v>1</v>
      </c>
      <c r="G85" s="222"/>
      <c r="H85" s="223" t="n">
        <v>20</v>
      </c>
      <c r="I85" s="219" t="n">
        <v>0.106972185987844</v>
      </c>
      <c r="J85" s="224" t="n">
        <v>0.53</v>
      </c>
      <c r="K85" s="225" t="n">
        <v>5728.87543124822</v>
      </c>
      <c r="L85" s="226"/>
      <c r="M85" s="229"/>
      <c r="N85" s="226"/>
      <c r="O85" s="226"/>
      <c r="P85" s="229"/>
      <c r="Q85" s="226"/>
      <c r="R85" s="226"/>
      <c r="S85" s="226"/>
      <c r="T85" s="228"/>
      <c r="U85" s="195"/>
    </row>
    <row r="86" customFormat="false" ht="38.25" hidden="false" customHeight="false" outlineLevel="0" collapsed="false">
      <c r="A86" s="217"/>
      <c r="B86" s="218" t="s">
        <v>139</v>
      </c>
      <c r="C86" s="219" t="n">
        <v>0.154</v>
      </c>
      <c r="D86" s="220" t="n">
        <v>0.00025</v>
      </c>
      <c r="E86" s="221"/>
      <c r="F86" s="221" t="n">
        <v>1</v>
      </c>
      <c r="G86" s="222"/>
      <c r="H86" s="223" t="n">
        <v>15</v>
      </c>
      <c r="I86" s="219" t="n">
        <v>0.155303470225873</v>
      </c>
      <c r="J86" s="224" t="n">
        <v>0.53</v>
      </c>
      <c r="K86" s="225" t="n">
        <v>9527.02488842936</v>
      </c>
      <c r="L86" s="226"/>
      <c r="M86" s="229"/>
      <c r="N86" s="226"/>
      <c r="O86" s="226"/>
      <c r="P86" s="229"/>
      <c r="Q86" s="226"/>
      <c r="R86" s="226"/>
      <c r="S86" s="226"/>
      <c r="T86" s="228"/>
      <c r="U86" s="195"/>
    </row>
    <row r="87" customFormat="false" ht="38.25" hidden="false" customHeight="false" outlineLevel="0" collapsed="false">
      <c r="A87" s="217"/>
      <c r="B87" s="218" t="s">
        <v>140</v>
      </c>
      <c r="C87" s="219" t="n">
        <v>0.154</v>
      </c>
      <c r="D87" s="220" t="n">
        <v>0.00025</v>
      </c>
      <c r="E87" s="221"/>
      <c r="F87" s="221" t="n">
        <v>1</v>
      </c>
      <c r="G87" s="222"/>
      <c r="H87" s="223" t="n">
        <v>15</v>
      </c>
      <c r="I87" s="219" t="n">
        <v>0.215836481518434</v>
      </c>
      <c r="J87" s="224" t="n">
        <v>0.53</v>
      </c>
      <c r="K87" s="225" t="n">
        <v>0</v>
      </c>
      <c r="L87" s="226"/>
      <c r="M87" s="229"/>
      <c r="N87" s="226"/>
      <c r="O87" s="226"/>
      <c r="P87" s="229"/>
      <c r="Q87" s="226"/>
      <c r="R87" s="226"/>
      <c r="S87" s="226"/>
      <c r="T87" s="228"/>
      <c r="U87" s="195"/>
    </row>
    <row r="88" customFormat="false" ht="38.25" hidden="false" customHeight="false" outlineLevel="0" collapsed="false">
      <c r="A88" s="217"/>
      <c r="B88" s="218" t="s">
        <v>141</v>
      </c>
      <c r="C88" s="219" t="n">
        <v>0.154</v>
      </c>
      <c r="D88" s="220" t="n">
        <v>0.00025</v>
      </c>
      <c r="E88" s="221"/>
      <c r="F88" s="221" t="n">
        <v>1</v>
      </c>
      <c r="G88" s="222"/>
      <c r="H88" s="223" t="n">
        <v>15</v>
      </c>
      <c r="I88" s="219" t="n">
        <v>0.215836481518434</v>
      </c>
      <c r="J88" s="224" t="n">
        <v>0.53</v>
      </c>
      <c r="K88" s="225" t="n">
        <v>44026.8824578247</v>
      </c>
      <c r="L88" s="226"/>
      <c r="M88" s="229"/>
      <c r="N88" s="226"/>
      <c r="O88" s="226"/>
      <c r="P88" s="229"/>
      <c r="Q88" s="226"/>
      <c r="R88" s="226"/>
      <c r="S88" s="226"/>
      <c r="T88" s="228"/>
      <c r="U88" s="195"/>
    </row>
    <row r="89" customFormat="false" ht="25.5" hidden="false" customHeight="false" outlineLevel="0" collapsed="false">
      <c r="A89" s="217"/>
      <c r="B89" s="218" t="s">
        <v>142</v>
      </c>
      <c r="C89" s="219" t="n">
        <v>0.154</v>
      </c>
      <c r="D89" s="220" t="n">
        <v>0.00025</v>
      </c>
      <c r="E89" s="221"/>
      <c r="F89" s="221" t="n">
        <v>1</v>
      </c>
      <c r="G89" s="222"/>
      <c r="H89" s="223" t="n">
        <v>20</v>
      </c>
      <c r="I89" s="219" t="n">
        <v>0.106972185987844</v>
      </c>
      <c r="J89" s="224" t="n">
        <v>0.53</v>
      </c>
      <c r="K89" s="225" t="n">
        <v>6615.11030459049</v>
      </c>
      <c r="L89" s="226"/>
      <c r="M89" s="229"/>
      <c r="N89" s="226"/>
      <c r="O89" s="226"/>
      <c r="P89" s="229"/>
      <c r="Q89" s="226"/>
      <c r="R89" s="226"/>
      <c r="S89" s="226"/>
      <c r="T89" s="228"/>
      <c r="U89" s="195"/>
    </row>
    <row r="90" customFormat="false" ht="12.75" hidden="false" customHeight="false" outlineLevel="0" collapsed="false">
      <c r="A90" s="217"/>
      <c r="B90" s="218"/>
      <c r="C90" s="219"/>
      <c r="D90" s="220"/>
      <c r="E90" s="221"/>
      <c r="F90" s="221"/>
      <c r="G90" s="222"/>
      <c r="H90" s="223"/>
      <c r="I90" s="219"/>
      <c r="J90" s="224"/>
      <c r="K90" s="225"/>
      <c r="L90" s="226"/>
      <c r="M90" s="229"/>
      <c r="N90" s="226"/>
      <c r="O90" s="226"/>
      <c r="P90" s="229"/>
      <c r="Q90" s="226"/>
      <c r="R90" s="226"/>
      <c r="S90" s="226"/>
      <c r="T90" s="228"/>
      <c r="U90" s="195"/>
    </row>
    <row r="91" customFormat="false" ht="12.75" hidden="false" customHeight="false" outlineLevel="0" collapsed="false">
      <c r="A91" s="217"/>
      <c r="B91" s="218"/>
      <c r="C91" s="219"/>
      <c r="D91" s="220"/>
      <c r="E91" s="221"/>
      <c r="F91" s="221"/>
      <c r="G91" s="222"/>
      <c r="H91" s="223"/>
      <c r="I91" s="219"/>
      <c r="J91" s="224"/>
      <c r="K91" s="225"/>
      <c r="L91" s="226"/>
      <c r="M91" s="229"/>
      <c r="N91" s="226"/>
      <c r="O91" s="226"/>
      <c r="P91" s="229"/>
      <c r="Q91" s="226"/>
      <c r="R91" s="226"/>
      <c r="S91" s="226"/>
      <c r="T91" s="228"/>
      <c r="U91" s="195"/>
    </row>
    <row r="92" customFormat="false" ht="40.15" hidden="false" customHeight="true" outlineLevel="0" collapsed="false">
      <c r="A92" s="217"/>
      <c r="B92" s="230" t="s">
        <v>181</v>
      </c>
      <c r="C92" s="219"/>
      <c r="D92" s="220"/>
      <c r="E92" s="221"/>
      <c r="F92" s="221"/>
      <c r="G92" s="222"/>
      <c r="H92" s="223"/>
      <c r="I92" s="219"/>
      <c r="J92" s="224"/>
      <c r="K92" s="225"/>
      <c r="L92" s="226"/>
      <c r="M92" s="229"/>
      <c r="N92" s="226"/>
      <c r="O92" s="226"/>
      <c r="P92" s="229"/>
      <c r="Q92" s="226"/>
      <c r="R92" s="226"/>
      <c r="S92" s="226"/>
      <c r="T92" s="228"/>
      <c r="U92" s="195"/>
    </row>
    <row r="93" customFormat="false" ht="25.5" hidden="false" customHeight="false" outlineLevel="0" collapsed="false">
      <c r="A93" s="217"/>
      <c r="B93" s="218" t="s">
        <v>144</v>
      </c>
      <c r="C93" s="219" t="n">
        <v>0.05</v>
      </c>
      <c r="D93" s="220" t="n">
        <v>0.00025</v>
      </c>
      <c r="E93" s="221"/>
      <c r="F93" s="221" t="n">
        <v>1</v>
      </c>
      <c r="G93" s="222"/>
      <c r="H93" s="223" t="n">
        <v>16</v>
      </c>
      <c r="I93" s="219" t="n">
        <v>0.144176170384215</v>
      </c>
      <c r="J93" s="224" t="n">
        <v>0.53</v>
      </c>
      <c r="K93" s="225" t="n">
        <v>22222.2222222222</v>
      </c>
      <c r="L93" s="226"/>
      <c r="M93" s="229"/>
      <c r="N93" s="226"/>
      <c r="O93" s="226"/>
      <c r="P93" s="229"/>
      <c r="Q93" s="226"/>
      <c r="R93" s="226"/>
      <c r="S93" s="226"/>
      <c r="T93" s="228"/>
      <c r="U93" s="195"/>
    </row>
    <row r="94" customFormat="false" ht="25.5" hidden="false" customHeight="false" outlineLevel="0" collapsed="false">
      <c r="A94" s="217"/>
      <c r="B94" s="218" t="s">
        <v>145</v>
      </c>
      <c r="C94" s="219" t="n">
        <v>0.05</v>
      </c>
      <c r="D94" s="220" t="n">
        <v>0.00025</v>
      </c>
      <c r="E94" s="221"/>
      <c r="F94" s="221" t="n">
        <v>1</v>
      </c>
      <c r="G94" s="222"/>
      <c r="H94" s="223" t="n">
        <v>16</v>
      </c>
      <c r="I94" s="219" t="n">
        <v>0.0686183489388677</v>
      </c>
      <c r="J94" s="224" t="n">
        <v>0.53</v>
      </c>
      <c r="K94" s="225" t="n">
        <v>22222.2222222222</v>
      </c>
      <c r="L94" s="226"/>
      <c r="M94" s="229"/>
      <c r="N94" s="226"/>
      <c r="O94" s="226"/>
      <c r="P94" s="229"/>
      <c r="Q94" s="226"/>
      <c r="R94" s="226"/>
      <c r="S94" s="226"/>
      <c r="T94" s="228"/>
      <c r="U94" s="195"/>
    </row>
    <row r="95" customFormat="false" ht="25.5" hidden="false" customHeight="false" outlineLevel="0" collapsed="false">
      <c r="A95" s="217"/>
      <c r="B95" s="218" t="s">
        <v>146</v>
      </c>
      <c r="C95" s="219" t="n">
        <v>0.05</v>
      </c>
      <c r="D95" s="220" t="n">
        <v>0.00025</v>
      </c>
      <c r="E95" s="221"/>
      <c r="F95" s="221" t="n">
        <v>1</v>
      </c>
      <c r="G95" s="222"/>
      <c r="H95" s="223" t="n">
        <v>16</v>
      </c>
      <c r="I95" s="219" t="n">
        <v>0.0686183489388677</v>
      </c>
      <c r="J95" s="224" t="n">
        <v>0.53</v>
      </c>
      <c r="K95" s="225" t="n">
        <v>22222.2222222222</v>
      </c>
      <c r="L95" s="226"/>
      <c r="M95" s="229"/>
      <c r="N95" s="226"/>
      <c r="O95" s="226"/>
      <c r="P95" s="229"/>
      <c r="Q95" s="226"/>
      <c r="R95" s="226"/>
      <c r="S95" s="226"/>
      <c r="T95" s="228"/>
      <c r="U95" s="195"/>
    </row>
    <row r="96" customFormat="false" ht="25.5" hidden="false" customHeight="false" outlineLevel="0" collapsed="false">
      <c r="A96" s="217"/>
      <c r="B96" s="218" t="s">
        <v>147</v>
      </c>
      <c r="C96" s="219" t="n">
        <v>0.05</v>
      </c>
      <c r="D96" s="220" t="n">
        <v>0.00025</v>
      </c>
      <c r="E96" s="221"/>
      <c r="F96" s="221" t="n">
        <v>1</v>
      </c>
      <c r="G96" s="222"/>
      <c r="H96" s="223" t="n">
        <v>16</v>
      </c>
      <c r="I96" s="219" t="n">
        <v>0.144176170384215</v>
      </c>
      <c r="J96" s="224" t="n">
        <v>0.53</v>
      </c>
      <c r="K96" s="225" t="n">
        <v>22222.2222222222</v>
      </c>
      <c r="L96" s="226"/>
      <c r="M96" s="229"/>
      <c r="N96" s="226"/>
      <c r="O96" s="226"/>
      <c r="P96" s="229"/>
      <c r="Q96" s="226"/>
      <c r="R96" s="226"/>
      <c r="S96" s="226"/>
      <c r="T96" s="228"/>
      <c r="U96" s="195"/>
    </row>
    <row r="97" customFormat="false" ht="25.5" hidden="false" customHeight="false" outlineLevel="0" collapsed="false">
      <c r="A97" s="217"/>
      <c r="B97" s="218" t="s">
        <v>148</v>
      </c>
      <c r="C97" s="219" t="n">
        <v>0.05</v>
      </c>
      <c r="D97" s="220" t="n">
        <v>0.00025</v>
      </c>
      <c r="E97" s="221"/>
      <c r="F97" s="221" t="n">
        <v>1</v>
      </c>
      <c r="G97" s="222"/>
      <c r="H97" s="223" t="n">
        <v>16</v>
      </c>
      <c r="I97" s="219" t="n">
        <v>0.144176170384215</v>
      </c>
      <c r="J97" s="224" t="n">
        <v>0.53</v>
      </c>
      <c r="K97" s="225" t="n">
        <v>22222.2222222222</v>
      </c>
      <c r="L97" s="226"/>
      <c r="M97" s="229"/>
      <c r="N97" s="226"/>
      <c r="O97" s="226"/>
      <c r="P97" s="229"/>
      <c r="Q97" s="226"/>
      <c r="R97" s="226"/>
      <c r="S97" s="226"/>
      <c r="T97" s="228"/>
      <c r="U97" s="195"/>
    </row>
    <row r="98" customFormat="false" ht="25.5" hidden="false" customHeight="false" outlineLevel="0" collapsed="false">
      <c r="A98" s="217"/>
      <c r="B98" s="218" t="s">
        <v>149</v>
      </c>
      <c r="C98" s="219" t="n">
        <v>0.05</v>
      </c>
      <c r="D98" s="220" t="n">
        <v>0.00025</v>
      </c>
      <c r="E98" s="221"/>
      <c r="F98" s="221" t="n">
        <v>1</v>
      </c>
      <c r="G98" s="222"/>
      <c r="H98" s="223" t="n">
        <v>16</v>
      </c>
      <c r="I98" s="219" t="n">
        <v>0.0686183489388677</v>
      </c>
      <c r="J98" s="224" t="n">
        <v>0.53</v>
      </c>
      <c r="K98" s="225" t="n">
        <v>22222.2222222222</v>
      </c>
      <c r="L98" s="226"/>
      <c r="M98" s="229"/>
      <c r="N98" s="226"/>
      <c r="O98" s="226"/>
      <c r="P98" s="229"/>
      <c r="Q98" s="226"/>
      <c r="R98" s="226"/>
      <c r="S98" s="226"/>
      <c r="T98" s="228"/>
      <c r="U98" s="195"/>
    </row>
    <row r="99" customFormat="false" ht="25.5" hidden="false" customHeight="false" outlineLevel="0" collapsed="false">
      <c r="A99" s="217"/>
      <c r="B99" s="218" t="s">
        <v>150</v>
      </c>
      <c r="C99" s="219" t="n">
        <v>0.05</v>
      </c>
      <c r="D99" s="220" t="n">
        <v>0.00025</v>
      </c>
      <c r="E99" s="221"/>
      <c r="F99" s="221" t="n">
        <v>1</v>
      </c>
      <c r="G99" s="222"/>
      <c r="H99" s="223" t="n">
        <v>16</v>
      </c>
      <c r="I99" s="219" t="n">
        <v>0.144176170384215</v>
      </c>
      <c r="J99" s="224" t="n">
        <v>0.53</v>
      </c>
      <c r="K99" s="225" t="n">
        <v>22222.2222222222</v>
      </c>
      <c r="L99" s="226"/>
      <c r="M99" s="229"/>
      <c r="N99" s="226"/>
      <c r="O99" s="226"/>
      <c r="P99" s="229"/>
      <c r="Q99" s="226"/>
      <c r="R99" s="226"/>
      <c r="S99" s="226"/>
      <c r="T99" s="228"/>
      <c r="U99" s="195"/>
    </row>
    <row r="100" customFormat="false" ht="25.5" hidden="false" customHeight="false" outlineLevel="0" collapsed="false">
      <c r="A100" s="217"/>
      <c r="B100" s="218" t="s">
        <v>151</v>
      </c>
      <c r="C100" s="219" t="n">
        <v>0.05</v>
      </c>
      <c r="D100" s="220" t="n">
        <v>0.00025</v>
      </c>
      <c r="E100" s="221"/>
      <c r="F100" s="221" t="n">
        <v>1</v>
      </c>
      <c r="G100" s="222"/>
      <c r="H100" s="223" t="n">
        <v>16</v>
      </c>
      <c r="I100" s="219" t="n">
        <v>0.0686183489388677</v>
      </c>
      <c r="J100" s="224" t="n">
        <v>0.53</v>
      </c>
      <c r="K100" s="225" t="n">
        <v>22222.2222222222</v>
      </c>
      <c r="L100" s="226"/>
      <c r="M100" s="229"/>
      <c r="N100" s="226"/>
      <c r="O100" s="226"/>
      <c r="P100" s="229"/>
      <c r="Q100" s="226"/>
      <c r="R100" s="226"/>
      <c r="S100" s="226"/>
      <c r="T100" s="228"/>
      <c r="U100" s="195"/>
    </row>
    <row r="101" customFormat="false" ht="25.5" hidden="false" customHeight="false" outlineLevel="0" collapsed="false">
      <c r="A101" s="217"/>
      <c r="B101" s="218" t="s">
        <v>152</v>
      </c>
      <c r="C101" s="219" t="n">
        <v>0.05</v>
      </c>
      <c r="D101" s="220" t="n">
        <v>0.00025</v>
      </c>
      <c r="E101" s="221"/>
      <c r="F101" s="221" t="n">
        <v>1</v>
      </c>
      <c r="G101" s="222"/>
      <c r="H101" s="223" t="n">
        <v>16</v>
      </c>
      <c r="I101" s="219" t="n">
        <v>0.0686183489388677</v>
      </c>
      <c r="J101" s="224" t="n">
        <v>0.53</v>
      </c>
      <c r="K101" s="225" t="n">
        <v>22222.2222222222</v>
      </c>
      <c r="L101" s="226"/>
      <c r="M101" s="229"/>
      <c r="N101" s="226"/>
      <c r="O101" s="226"/>
      <c r="P101" s="229"/>
      <c r="Q101" s="226"/>
      <c r="R101" s="226"/>
      <c r="S101" s="226"/>
      <c r="T101" s="228"/>
      <c r="U101" s="195"/>
    </row>
    <row r="102" customFormat="false" ht="25.5" hidden="false" customHeight="false" outlineLevel="0" collapsed="false">
      <c r="A102" s="217"/>
      <c r="B102" s="218" t="s">
        <v>153</v>
      </c>
      <c r="C102" s="219" t="n">
        <v>0.055</v>
      </c>
      <c r="D102" s="220" t="n">
        <v>0</v>
      </c>
      <c r="E102" s="221"/>
      <c r="F102" s="221" t="n">
        <v>1</v>
      </c>
      <c r="G102" s="222"/>
      <c r="H102" s="223" t="n">
        <v>16</v>
      </c>
      <c r="I102" s="219" t="n">
        <v>0.144176170384215</v>
      </c>
      <c r="J102" s="224" t="n">
        <v>0.53</v>
      </c>
      <c r="K102" s="225" t="n">
        <v>0</v>
      </c>
      <c r="L102" s="226"/>
      <c r="M102" s="229"/>
      <c r="N102" s="226"/>
      <c r="O102" s="226"/>
      <c r="P102" s="229"/>
      <c r="Q102" s="226"/>
      <c r="R102" s="226"/>
      <c r="S102" s="226"/>
      <c r="T102" s="228"/>
      <c r="U102" s="195"/>
    </row>
    <row r="103" customFormat="false" ht="25.5" hidden="false" customHeight="false" outlineLevel="0" collapsed="false">
      <c r="A103" s="217"/>
      <c r="B103" s="218" t="s">
        <v>154</v>
      </c>
      <c r="C103" s="219" t="n">
        <v>0.055</v>
      </c>
      <c r="D103" s="220" t="n">
        <v>0</v>
      </c>
      <c r="E103" s="221"/>
      <c r="F103" s="221" t="n">
        <v>1</v>
      </c>
      <c r="G103" s="222"/>
      <c r="H103" s="223" t="n">
        <v>16</v>
      </c>
      <c r="I103" s="219" t="n">
        <v>0.0686183489388677</v>
      </c>
      <c r="J103" s="224" t="n">
        <v>0.53</v>
      </c>
      <c r="K103" s="225" t="n">
        <v>0</v>
      </c>
      <c r="L103" s="226"/>
      <c r="M103" s="229"/>
      <c r="N103" s="226"/>
      <c r="O103" s="226"/>
      <c r="P103" s="229"/>
      <c r="Q103" s="226"/>
      <c r="R103" s="226"/>
      <c r="S103" s="226"/>
      <c r="T103" s="228"/>
      <c r="U103" s="195"/>
    </row>
    <row r="104" customFormat="false" ht="25.5" hidden="false" customHeight="false" outlineLevel="0" collapsed="false">
      <c r="A104" s="217"/>
      <c r="B104" s="218" t="s">
        <v>155</v>
      </c>
      <c r="C104" s="219" t="n">
        <v>0.055</v>
      </c>
      <c r="D104" s="220" t="n">
        <v>0</v>
      </c>
      <c r="E104" s="221"/>
      <c r="F104" s="221" t="n">
        <v>1</v>
      </c>
      <c r="G104" s="222"/>
      <c r="H104" s="223" t="n">
        <v>16</v>
      </c>
      <c r="I104" s="219" t="n">
        <v>0.0686183489388677</v>
      </c>
      <c r="J104" s="224" t="n">
        <v>0.53</v>
      </c>
      <c r="K104" s="225" t="n">
        <v>0</v>
      </c>
      <c r="L104" s="226"/>
      <c r="M104" s="229"/>
      <c r="N104" s="226"/>
      <c r="O104" s="226"/>
      <c r="P104" s="229"/>
      <c r="Q104" s="226"/>
      <c r="R104" s="226"/>
      <c r="S104" s="226"/>
      <c r="T104" s="228"/>
      <c r="U104" s="195"/>
    </row>
    <row r="105" customFormat="false" ht="25.5" hidden="false" customHeight="false" outlineLevel="0" collapsed="false">
      <c r="A105" s="217"/>
      <c r="B105" s="218" t="s">
        <v>156</v>
      </c>
      <c r="C105" s="219" t="n">
        <v>0.055</v>
      </c>
      <c r="D105" s="220" t="n">
        <v>0</v>
      </c>
      <c r="E105" s="221"/>
      <c r="F105" s="221" t="n">
        <v>1</v>
      </c>
      <c r="G105" s="222"/>
      <c r="H105" s="223" t="n">
        <v>16</v>
      </c>
      <c r="I105" s="219" t="n">
        <v>0.144176170384215</v>
      </c>
      <c r="J105" s="224" t="n">
        <v>0.53</v>
      </c>
      <c r="K105" s="225" t="n">
        <v>0</v>
      </c>
      <c r="L105" s="226"/>
      <c r="M105" s="229"/>
      <c r="N105" s="226"/>
      <c r="O105" s="226"/>
      <c r="P105" s="229"/>
      <c r="Q105" s="226"/>
      <c r="R105" s="226"/>
      <c r="S105" s="226"/>
      <c r="T105" s="228"/>
      <c r="U105" s="195"/>
    </row>
    <row r="106" customFormat="false" ht="25.5" hidden="false" customHeight="false" outlineLevel="0" collapsed="false">
      <c r="A106" s="217"/>
      <c r="B106" s="218" t="s">
        <v>157</v>
      </c>
      <c r="C106" s="219" t="n">
        <v>0.055</v>
      </c>
      <c r="D106" s="220" t="n">
        <v>0</v>
      </c>
      <c r="E106" s="221"/>
      <c r="F106" s="221" t="n">
        <v>1</v>
      </c>
      <c r="G106" s="222"/>
      <c r="H106" s="223" t="n">
        <v>16</v>
      </c>
      <c r="I106" s="219" t="n">
        <v>0.144176170384215</v>
      </c>
      <c r="J106" s="224" t="n">
        <v>0.53</v>
      </c>
      <c r="K106" s="225" t="n">
        <v>0</v>
      </c>
      <c r="L106" s="226"/>
      <c r="M106" s="229"/>
      <c r="N106" s="226"/>
      <c r="O106" s="226"/>
      <c r="P106" s="229"/>
      <c r="Q106" s="226"/>
      <c r="R106" s="226"/>
      <c r="S106" s="226"/>
      <c r="T106" s="228"/>
      <c r="U106" s="195"/>
    </row>
    <row r="107" customFormat="false" ht="25.5" hidden="false" customHeight="false" outlineLevel="0" collapsed="false">
      <c r="A107" s="217"/>
      <c r="B107" s="218" t="s">
        <v>158</v>
      </c>
      <c r="C107" s="219" t="n">
        <v>0.055</v>
      </c>
      <c r="D107" s="220" t="n">
        <v>0</v>
      </c>
      <c r="E107" s="221"/>
      <c r="F107" s="221" t="n">
        <v>1</v>
      </c>
      <c r="G107" s="222"/>
      <c r="H107" s="223" t="n">
        <v>16</v>
      </c>
      <c r="I107" s="219" t="n">
        <v>0.0686183489388677</v>
      </c>
      <c r="J107" s="224" t="n">
        <v>0.53</v>
      </c>
      <c r="K107" s="225" t="n">
        <v>0</v>
      </c>
      <c r="L107" s="226"/>
      <c r="M107" s="229"/>
      <c r="N107" s="226"/>
      <c r="O107" s="226"/>
      <c r="P107" s="229"/>
      <c r="Q107" s="226"/>
      <c r="R107" s="226"/>
      <c r="S107" s="226"/>
      <c r="T107" s="228"/>
      <c r="U107" s="195"/>
    </row>
    <row r="108" customFormat="false" ht="25.5" hidden="false" customHeight="false" outlineLevel="0" collapsed="false">
      <c r="A108" s="217"/>
      <c r="B108" s="218" t="s">
        <v>159</v>
      </c>
      <c r="C108" s="219" t="n">
        <v>0.055</v>
      </c>
      <c r="D108" s="220" t="n">
        <v>0</v>
      </c>
      <c r="E108" s="221"/>
      <c r="F108" s="221" t="n">
        <v>1</v>
      </c>
      <c r="G108" s="222"/>
      <c r="H108" s="223" t="n">
        <v>16</v>
      </c>
      <c r="I108" s="219" t="n">
        <v>0.144176170384215</v>
      </c>
      <c r="J108" s="224" t="n">
        <v>0.53</v>
      </c>
      <c r="K108" s="225" t="n">
        <v>0</v>
      </c>
      <c r="L108" s="226"/>
      <c r="M108" s="229"/>
      <c r="N108" s="226"/>
      <c r="O108" s="226"/>
      <c r="P108" s="229"/>
      <c r="Q108" s="226"/>
      <c r="R108" s="226"/>
      <c r="S108" s="226"/>
      <c r="T108" s="228"/>
      <c r="U108" s="195"/>
    </row>
    <row r="109" customFormat="false" ht="25.5" hidden="false" customHeight="false" outlineLevel="0" collapsed="false">
      <c r="A109" s="217"/>
      <c r="B109" s="218" t="s">
        <v>160</v>
      </c>
      <c r="C109" s="219" t="n">
        <v>0.055</v>
      </c>
      <c r="D109" s="220" t="n">
        <v>0</v>
      </c>
      <c r="E109" s="221"/>
      <c r="F109" s="221" t="n">
        <v>1</v>
      </c>
      <c r="G109" s="222"/>
      <c r="H109" s="223" t="n">
        <v>16</v>
      </c>
      <c r="I109" s="219" t="n">
        <v>0.0686183489388677</v>
      </c>
      <c r="J109" s="224" t="n">
        <v>0.53</v>
      </c>
      <c r="K109" s="225" t="n">
        <v>0</v>
      </c>
      <c r="L109" s="226"/>
      <c r="M109" s="229"/>
      <c r="N109" s="226"/>
      <c r="O109" s="226"/>
      <c r="P109" s="229"/>
      <c r="Q109" s="226"/>
      <c r="R109" s="226"/>
      <c r="S109" s="226"/>
      <c r="T109" s="228"/>
      <c r="U109" s="195"/>
    </row>
    <row r="110" customFormat="false" ht="25.5" hidden="false" customHeight="false" outlineLevel="0" collapsed="false">
      <c r="A110" s="217"/>
      <c r="B110" s="218" t="s">
        <v>161</v>
      </c>
      <c r="C110" s="219" t="n">
        <v>0.055</v>
      </c>
      <c r="D110" s="220" t="n">
        <v>0</v>
      </c>
      <c r="E110" s="221"/>
      <c r="F110" s="221" t="n">
        <v>1</v>
      </c>
      <c r="G110" s="222"/>
      <c r="H110" s="223" t="n">
        <v>16</v>
      </c>
      <c r="I110" s="219" t="n">
        <v>0.0686183489388677</v>
      </c>
      <c r="J110" s="224" t="n">
        <v>0.53</v>
      </c>
      <c r="K110" s="225" t="n">
        <v>0</v>
      </c>
      <c r="L110" s="226"/>
      <c r="M110" s="229"/>
      <c r="N110" s="226"/>
      <c r="O110" s="226"/>
      <c r="P110" s="229"/>
      <c r="Q110" s="226"/>
      <c r="R110" s="226"/>
      <c r="S110" s="226"/>
      <c r="T110" s="228"/>
      <c r="U110" s="195"/>
    </row>
    <row r="111" customFormat="false" ht="12.75" hidden="false" customHeight="false" outlineLevel="0" collapsed="false">
      <c r="A111" s="217"/>
      <c r="B111" s="218"/>
      <c r="C111" s="219"/>
      <c r="D111" s="220"/>
      <c r="E111" s="221"/>
      <c r="F111" s="221"/>
      <c r="G111" s="222"/>
      <c r="H111" s="223"/>
      <c r="I111" s="219"/>
      <c r="J111" s="224"/>
      <c r="K111" s="225"/>
      <c r="L111" s="226"/>
      <c r="M111" s="229"/>
      <c r="N111" s="226"/>
      <c r="O111" s="226"/>
      <c r="P111" s="229"/>
      <c r="Q111" s="226"/>
      <c r="R111" s="226"/>
      <c r="S111" s="226"/>
      <c r="T111" s="228"/>
      <c r="U111" s="195"/>
    </row>
    <row r="112" customFormat="false" ht="12.75" hidden="false" customHeight="false" outlineLevel="0" collapsed="false">
      <c r="A112" s="217"/>
      <c r="B112" s="218"/>
      <c r="C112" s="219"/>
      <c r="D112" s="220"/>
      <c r="E112" s="221"/>
      <c r="F112" s="221"/>
      <c r="G112" s="222"/>
      <c r="H112" s="223"/>
      <c r="I112" s="219"/>
      <c r="J112" s="224"/>
      <c r="K112" s="225"/>
      <c r="L112" s="226"/>
      <c r="M112" s="229"/>
      <c r="N112" s="226"/>
      <c r="O112" s="226"/>
      <c r="P112" s="229"/>
      <c r="Q112" s="226"/>
      <c r="R112" s="226"/>
      <c r="S112" s="226"/>
      <c r="T112" s="228"/>
      <c r="U112" s="195"/>
    </row>
    <row r="113" customFormat="false" ht="25.5" hidden="false" customHeight="false" outlineLevel="0" collapsed="false">
      <c r="A113" s="217"/>
      <c r="B113" s="230" t="s">
        <v>182</v>
      </c>
      <c r="C113" s="219"/>
      <c r="D113" s="220"/>
      <c r="E113" s="221"/>
      <c r="F113" s="221"/>
      <c r="G113" s="222"/>
      <c r="H113" s="223"/>
      <c r="I113" s="219"/>
      <c r="J113" s="224"/>
      <c r="K113" s="225"/>
      <c r="L113" s="226"/>
      <c r="M113" s="229"/>
      <c r="N113" s="226"/>
      <c r="O113" s="226"/>
      <c r="P113" s="229"/>
      <c r="Q113" s="226"/>
      <c r="R113" s="226"/>
      <c r="S113" s="226"/>
      <c r="T113" s="228"/>
      <c r="U113" s="195"/>
    </row>
    <row r="114" customFormat="false" ht="25.5" hidden="false" customHeight="false" outlineLevel="0" collapsed="false">
      <c r="A114" s="217"/>
      <c r="B114" s="218" t="s">
        <v>163</v>
      </c>
      <c r="C114" s="219" t="n">
        <v>0.08</v>
      </c>
      <c r="D114" s="220" t="n">
        <v>0.000142857142857143</v>
      </c>
      <c r="E114" s="221"/>
      <c r="F114" s="221" t="n">
        <v>1</v>
      </c>
      <c r="G114" s="222"/>
      <c r="H114" s="223" t="n">
        <v>15</v>
      </c>
      <c r="I114" s="219" t="n">
        <v>0.22</v>
      </c>
      <c r="J114" s="224" t="n">
        <v>0.53</v>
      </c>
      <c r="K114" s="225" t="n">
        <v>0</v>
      </c>
      <c r="L114" s="226"/>
      <c r="M114" s="229"/>
      <c r="N114" s="226"/>
      <c r="O114" s="226"/>
      <c r="P114" s="229"/>
      <c r="Q114" s="226"/>
      <c r="R114" s="226"/>
      <c r="S114" s="226"/>
      <c r="T114" s="228"/>
      <c r="U114" s="195"/>
    </row>
    <row r="115" customFormat="false" ht="38.25" hidden="false" customHeight="false" outlineLevel="0" collapsed="false">
      <c r="A115" s="217"/>
      <c r="B115" s="218" t="s">
        <v>164</v>
      </c>
      <c r="C115" s="219" t="n">
        <v>0.08</v>
      </c>
      <c r="D115" s="220" t="n">
        <v>0.000142857142857143</v>
      </c>
      <c r="E115" s="221"/>
      <c r="F115" s="221" t="n">
        <v>1</v>
      </c>
      <c r="G115" s="222"/>
      <c r="H115" s="223" t="n">
        <v>15</v>
      </c>
      <c r="I115" s="219" t="n">
        <v>0.25</v>
      </c>
      <c r="J115" s="224" t="n">
        <v>0.53</v>
      </c>
      <c r="K115" s="225" t="n">
        <v>0</v>
      </c>
      <c r="L115" s="226"/>
      <c r="M115" s="229"/>
      <c r="N115" s="226"/>
      <c r="O115" s="226"/>
      <c r="P115" s="229"/>
      <c r="Q115" s="226"/>
      <c r="R115" s="226"/>
      <c r="S115" s="226"/>
      <c r="T115" s="228"/>
      <c r="U115" s="195"/>
    </row>
    <row r="116" customFormat="false" ht="25.5" hidden="false" customHeight="false" outlineLevel="0" collapsed="false">
      <c r="A116" s="217"/>
      <c r="B116" s="218" t="s">
        <v>165</v>
      </c>
      <c r="C116" s="219" t="n">
        <v>0.08</v>
      </c>
      <c r="D116" s="220" t="n">
        <v>0.000142857142857143</v>
      </c>
      <c r="E116" s="221"/>
      <c r="F116" s="221" t="n">
        <v>1</v>
      </c>
      <c r="G116" s="222"/>
      <c r="H116" s="223" t="n">
        <v>15</v>
      </c>
      <c r="I116" s="219" t="n">
        <v>0.22</v>
      </c>
      <c r="J116" s="224" t="n">
        <v>0.53</v>
      </c>
      <c r="K116" s="225" t="n">
        <v>0</v>
      </c>
      <c r="L116" s="226"/>
      <c r="M116" s="229"/>
      <c r="N116" s="226"/>
      <c r="O116" s="226"/>
      <c r="P116" s="229"/>
      <c r="Q116" s="226"/>
      <c r="R116" s="226"/>
      <c r="S116" s="226"/>
      <c r="T116" s="228"/>
      <c r="U116" s="195"/>
    </row>
    <row r="117" customFormat="false" ht="25.5" hidden="false" customHeight="false" outlineLevel="0" collapsed="false">
      <c r="A117" s="217"/>
      <c r="B117" s="218" t="s">
        <v>166</v>
      </c>
      <c r="C117" s="219" t="n">
        <v>0.08</v>
      </c>
      <c r="D117" s="220" t="n">
        <v>0.000142857142857143</v>
      </c>
      <c r="E117" s="221"/>
      <c r="F117" s="221" t="n">
        <v>1</v>
      </c>
      <c r="G117" s="222"/>
      <c r="H117" s="223" t="n">
        <v>15</v>
      </c>
      <c r="I117" s="219" t="n">
        <v>0.22</v>
      </c>
      <c r="J117" s="224" t="n">
        <v>0.53</v>
      </c>
      <c r="K117" s="225" t="n">
        <v>4137931.03448276</v>
      </c>
      <c r="L117" s="226"/>
      <c r="M117" s="229"/>
      <c r="N117" s="226"/>
      <c r="O117" s="226"/>
      <c r="P117" s="229"/>
      <c r="Q117" s="226"/>
      <c r="R117" s="226"/>
      <c r="S117" s="226"/>
      <c r="T117" s="228"/>
      <c r="U117" s="195"/>
    </row>
    <row r="118" customFormat="false" ht="25.5" hidden="false" customHeight="false" outlineLevel="0" collapsed="false">
      <c r="A118" s="217"/>
      <c r="B118" s="218" t="s">
        <v>167</v>
      </c>
      <c r="C118" s="219" t="n">
        <v>0.08</v>
      </c>
      <c r="D118" s="220" t="n">
        <v>0.000142857142857143</v>
      </c>
      <c r="E118" s="221"/>
      <c r="F118" s="221" t="n">
        <v>1</v>
      </c>
      <c r="G118" s="222"/>
      <c r="H118" s="223" t="n">
        <v>15</v>
      </c>
      <c r="I118" s="219" t="n">
        <v>0.22</v>
      </c>
      <c r="J118" s="224" t="n">
        <v>0.53</v>
      </c>
      <c r="K118" s="225" t="n">
        <v>3862068.96551724</v>
      </c>
      <c r="L118" s="226"/>
      <c r="M118" s="229"/>
      <c r="N118" s="226"/>
      <c r="O118" s="226"/>
      <c r="P118" s="229"/>
      <c r="Q118" s="226"/>
      <c r="R118" s="226"/>
      <c r="S118" s="226"/>
      <c r="T118" s="228"/>
      <c r="U118" s="195"/>
    </row>
    <row r="119" customFormat="false" ht="25.5" hidden="false" customHeight="false" outlineLevel="0" collapsed="false">
      <c r="A119" s="217"/>
      <c r="B119" s="218" t="s">
        <v>168</v>
      </c>
      <c r="C119" s="219" t="n">
        <v>0.08</v>
      </c>
      <c r="D119" s="220" t="n">
        <v>0.000142857142857143</v>
      </c>
      <c r="E119" s="221"/>
      <c r="F119" s="221" t="n">
        <v>1</v>
      </c>
      <c r="G119" s="222"/>
      <c r="H119" s="223" t="n">
        <v>15</v>
      </c>
      <c r="I119" s="219" t="n">
        <v>0.22</v>
      </c>
      <c r="J119" s="224" t="n">
        <v>0.53</v>
      </c>
      <c r="K119" s="225" t="n">
        <v>0</v>
      </c>
      <c r="L119" s="226"/>
      <c r="M119" s="229"/>
      <c r="N119" s="226"/>
      <c r="O119" s="226"/>
      <c r="P119" s="229"/>
      <c r="Q119" s="226"/>
      <c r="R119" s="226"/>
      <c r="S119" s="226"/>
      <c r="T119" s="228"/>
      <c r="U119" s="195"/>
    </row>
    <row r="120" customFormat="false" ht="25.5" hidden="false" customHeight="false" outlineLevel="0" collapsed="false">
      <c r="A120" s="217"/>
      <c r="B120" s="218" t="s">
        <v>169</v>
      </c>
      <c r="C120" s="219" t="n">
        <v>0.08</v>
      </c>
      <c r="D120" s="220" t="n">
        <v>0.000142857142857143</v>
      </c>
      <c r="E120" s="221"/>
      <c r="F120" s="221" t="n">
        <v>1</v>
      </c>
      <c r="G120" s="222"/>
      <c r="H120" s="223" t="n">
        <v>15</v>
      </c>
      <c r="I120" s="219" t="n">
        <v>0.22</v>
      </c>
      <c r="J120" s="224" t="n">
        <v>0.53</v>
      </c>
      <c r="K120" s="225" t="n">
        <v>0</v>
      </c>
      <c r="L120" s="226"/>
      <c r="M120" s="229"/>
      <c r="N120" s="226"/>
      <c r="O120" s="226"/>
      <c r="P120" s="229"/>
      <c r="Q120" s="226"/>
      <c r="R120" s="226"/>
      <c r="S120" s="226"/>
      <c r="T120" s="228"/>
      <c r="U120" s="195"/>
    </row>
    <row r="121" customFormat="false" ht="25.5" hidden="false" customHeight="false" outlineLevel="0" collapsed="false">
      <c r="A121" s="217"/>
      <c r="B121" s="218" t="s">
        <v>170</v>
      </c>
      <c r="C121" s="219" t="n">
        <v>0.08</v>
      </c>
      <c r="D121" s="220" t="n">
        <v>0.000142857142857143</v>
      </c>
      <c r="E121" s="221"/>
      <c r="F121" s="221" t="n">
        <v>1</v>
      </c>
      <c r="G121" s="222"/>
      <c r="H121" s="223" t="n">
        <v>15</v>
      </c>
      <c r="I121" s="219" t="n">
        <v>0.22</v>
      </c>
      <c r="J121" s="224" t="n">
        <v>0.53</v>
      </c>
      <c r="K121" s="225" t="n">
        <v>0</v>
      </c>
      <c r="L121" s="226"/>
      <c r="M121" s="229"/>
      <c r="N121" s="226"/>
      <c r="O121" s="226"/>
      <c r="P121" s="229"/>
      <c r="Q121" s="226"/>
      <c r="R121" s="226"/>
      <c r="S121" s="226"/>
      <c r="T121" s="228"/>
      <c r="U121" s="195"/>
    </row>
    <row r="122" customFormat="false" ht="25.5" hidden="false" customHeight="false" outlineLevel="0" collapsed="false">
      <c r="A122" s="217"/>
      <c r="B122" s="218" t="s">
        <v>171</v>
      </c>
      <c r="C122" s="219" t="n">
        <v>0.088</v>
      </c>
      <c r="D122" s="220" t="n">
        <v>0.000142857142857143</v>
      </c>
      <c r="E122" s="221"/>
      <c r="F122" s="221" t="n">
        <v>1</v>
      </c>
      <c r="G122" s="222"/>
      <c r="H122" s="223" t="n">
        <v>15</v>
      </c>
      <c r="I122" s="219" t="n">
        <v>0.22</v>
      </c>
      <c r="J122" s="224" t="n">
        <v>0.53</v>
      </c>
      <c r="K122" s="225" t="n">
        <v>0</v>
      </c>
      <c r="L122" s="226"/>
      <c r="M122" s="229"/>
      <c r="N122" s="226"/>
      <c r="O122" s="226"/>
      <c r="P122" s="229"/>
      <c r="Q122" s="226"/>
      <c r="R122" s="226"/>
      <c r="S122" s="226"/>
      <c r="T122" s="228"/>
      <c r="U122" s="195"/>
    </row>
    <row r="123" customFormat="false" ht="38.25" hidden="false" customHeight="false" outlineLevel="0" collapsed="false">
      <c r="A123" s="217"/>
      <c r="B123" s="218" t="s">
        <v>172</v>
      </c>
      <c r="C123" s="219" t="n">
        <v>0.088</v>
      </c>
      <c r="D123" s="220" t="n">
        <v>0.000142857142857143</v>
      </c>
      <c r="E123" s="221"/>
      <c r="F123" s="221" t="n">
        <v>1</v>
      </c>
      <c r="G123" s="222"/>
      <c r="H123" s="223" t="n">
        <v>15</v>
      </c>
      <c r="I123" s="219" t="n">
        <v>0.25</v>
      </c>
      <c r="J123" s="224" t="n">
        <v>0.53</v>
      </c>
      <c r="K123" s="225" t="n">
        <v>0</v>
      </c>
      <c r="L123" s="226"/>
      <c r="M123" s="229"/>
      <c r="N123" s="226"/>
      <c r="O123" s="226"/>
      <c r="P123" s="229"/>
      <c r="Q123" s="226"/>
      <c r="R123" s="226"/>
      <c r="S123" s="226"/>
      <c r="T123" s="228"/>
      <c r="U123" s="195"/>
    </row>
    <row r="124" customFormat="false" ht="25.5" hidden="false" customHeight="false" outlineLevel="0" collapsed="false">
      <c r="A124" s="217"/>
      <c r="B124" s="218" t="s">
        <v>173</v>
      </c>
      <c r="C124" s="231" t="n">
        <v>0.088</v>
      </c>
      <c r="D124" s="232" t="n">
        <v>0.000142857142857143</v>
      </c>
      <c r="E124" s="233"/>
      <c r="F124" s="233" t="n">
        <v>1</v>
      </c>
      <c r="G124" s="234"/>
      <c r="H124" s="235" t="n">
        <v>15</v>
      </c>
      <c r="I124" s="231" t="n">
        <v>0.22</v>
      </c>
      <c r="J124" s="236" t="n">
        <v>0.53</v>
      </c>
      <c r="K124" s="237" t="n">
        <v>0</v>
      </c>
      <c r="L124" s="226"/>
      <c r="M124" s="226"/>
      <c r="N124" s="226"/>
      <c r="O124" s="226"/>
      <c r="P124" s="226"/>
      <c r="Q124" s="226"/>
      <c r="R124" s="226"/>
      <c r="S124" s="226"/>
      <c r="T124" s="228"/>
      <c r="U124" s="195"/>
    </row>
    <row r="125" customFormat="false" ht="25.5" hidden="false" customHeight="false" outlineLevel="0" collapsed="false">
      <c r="A125" s="217"/>
      <c r="B125" s="218" t="s">
        <v>174</v>
      </c>
      <c r="C125" s="231" t="n">
        <v>0.088</v>
      </c>
      <c r="D125" s="232" t="n">
        <v>0.000142857142857143</v>
      </c>
      <c r="E125" s="233"/>
      <c r="F125" s="233" t="n">
        <v>1</v>
      </c>
      <c r="G125" s="234"/>
      <c r="H125" s="235" t="n">
        <v>15</v>
      </c>
      <c r="I125" s="231" t="n">
        <v>0.22</v>
      </c>
      <c r="J125" s="236" t="n">
        <v>0.53</v>
      </c>
      <c r="K125" s="237" t="n">
        <v>1034482.75862069</v>
      </c>
      <c r="L125" s="226"/>
      <c r="M125" s="226"/>
      <c r="N125" s="226"/>
      <c r="O125" s="226"/>
      <c r="P125" s="226"/>
      <c r="Q125" s="226"/>
      <c r="R125" s="226"/>
      <c r="S125" s="226"/>
      <c r="T125" s="228"/>
      <c r="U125" s="195"/>
    </row>
    <row r="126" customFormat="false" ht="25.5" hidden="false" customHeight="false" outlineLevel="0" collapsed="false">
      <c r="A126" s="217"/>
      <c r="B126" s="218" t="s">
        <v>175</v>
      </c>
      <c r="C126" s="231" t="n">
        <v>0.088</v>
      </c>
      <c r="D126" s="232" t="n">
        <v>0.000142857142857143</v>
      </c>
      <c r="E126" s="233"/>
      <c r="F126" s="233" t="n">
        <v>1</v>
      </c>
      <c r="G126" s="234"/>
      <c r="H126" s="235" t="n">
        <v>15</v>
      </c>
      <c r="I126" s="231" t="n">
        <v>0.22</v>
      </c>
      <c r="J126" s="236" t="n">
        <v>0.53</v>
      </c>
      <c r="K126" s="237" t="n">
        <v>965517.24137931</v>
      </c>
      <c r="L126" s="226"/>
      <c r="M126" s="226"/>
      <c r="N126" s="226"/>
      <c r="O126" s="226"/>
      <c r="P126" s="226"/>
      <c r="Q126" s="226"/>
      <c r="R126" s="226"/>
      <c r="S126" s="226"/>
      <c r="T126" s="228"/>
      <c r="U126" s="195"/>
    </row>
    <row r="127" customFormat="false" ht="25.5" hidden="false" customHeight="false" outlineLevel="0" collapsed="false">
      <c r="A127" s="217"/>
      <c r="B127" s="218" t="s">
        <v>176</v>
      </c>
      <c r="C127" s="231" t="n">
        <v>0.088</v>
      </c>
      <c r="D127" s="232" t="n">
        <v>0.000142857142857143</v>
      </c>
      <c r="E127" s="233"/>
      <c r="F127" s="233" t="n">
        <v>1</v>
      </c>
      <c r="G127" s="234"/>
      <c r="H127" s="235" t="n">
        <v>15</v>
      </c>
      <c r="I127" s="231" t="n">
        <v>0.22</v>
      </c>
      <c r="J127" s="236" t="n">
        <v>0.53</v>
      </c>
      <c r="K127" s="237" t="n">
        <v>0</v>
      </c>
      <c r="L127" s="226"/>
      <c r="M127" s="226"/>
      <c r="N127" s="226"/>
      <c r="O127" s="226"/>
      <c r="P127" s="226"/>
      <c r="Q127" s="226"/>
      <c r="R127" s="226"/>
      <c r="S127" s="226"/>
      <c r="T127" s="228"/>
      <c r="U127" s="195"/>
    </row>
    <row r="128" customFormat="false" ht="25.5" hidden="false" customHeight="false" outlineLevel="0" collapsed="false">
      <c r="A128" s="217"/>
      <c r="B128" s="218" t="s">
        <v>177</v>
      </c>
      <c r="C128" s="231" t="n">
        <v>0.088</v>
      </c>
      <c r="D128" s="232" t="n">
        <v>0.000142857142857143</v>
      </c>
      <c r="E128" s="233"/>
      <c r="F128" s="233" t="n">
        <v>1</v>
      </c>
      <c r="G128" s="234"/>
      <c r="H128" s="235" t="n">
        <v>15</v>
      </c>
      <c r="I128" s="231" t="n">
        <v>0.22</v>
      </c>
      <c r="J128" s="236" t="n">
        <v>0.53</v>
      </c>
      <c r="K128" s="237" t="n">
        <v>0</v>
      </c>
      <c r="L128" s="226"/>
      <c r="M128" s="226"/>
      <c r="N128" s="226"/>
      <c r="O128" s="226"/>
      <c r="P128" s="226"/>
      <c r="Q128" s="226"/>
      <c r="R128" s="226"/>
      <c r="S128" s="226"/>
      <c r="T128" s="228"/>
      <c r="U128" s="195"/>
    </row>
    <row r="129" customFormat="false" ht="25.5" hidden="false" customHeight="false" outlineLevel="0" collapsed="false">
      <c r="A129" s="217"/>
      <c r="B129" s="218" t="s">
        <v>178</v>
      </c>
      <c r="C129" s="231" t="n">
        <v>0.088</v>
      </c>
      <c r="D129" s="232" t="n">
        <v>0.000142857142857143</v>
      </c>
      <c r="E129" s="233"/>
      <c r="F129" s="233" t="n">
        <v>1</v>
      </c>
      <c r="G129" s="234"/>
      <c r="H129" s="235" t="n">
        <v>15</v>
      </c>
      <c r="I129" s="231" t="n">
        <v>0.22</v>
      </c>
      <c r="J129" s="236" t="n">
        <v>0.53</v>
      </c>
      <c r="K129" s="237" t="n">
        <v>0</v>
      </c>
      <c r="L129" s="226"/>
      <c r="M129" s="226"/>
      <c r="N129" s="226"/>
      <c r="O129" s="226"/>
      <c r="P129" s="226"/>
      <c r="Q129" s="226"/>
      <c r="R129" s="226"/>
      <c r="S129" s="226"/>
      <c r="T129" s="228"/>
      <c r="U129" s="195"/>
    </row>
    <row r="130" customFormat="false" ht="12.75" hidden="false" customHeight="false" outlineLevel="0" collapsed="false">
      <c r="A130" s="217"/>
      <c r="B130" s="218"/>
      <c r="C130" s="231"/>
      <c r="D130" s="238"/>
      <c r="E130" s="233"/>
      <c r="F130" s="233"/>
      <c r="G130" s="234"/>
      <c r="H130" s="235"/>
      <c r="I130" s="231"/>
      <c r="J130" s="236"/>
      <c r="K130" s="237"/>
      <c r="L130" s="226"/>
      <c r="M130" s="226"/>
      <c r="N130" s="226"/>
      <c r="O130" s="226"/>
      <c r="P130" s="226"/>
      <c r="Q130" s="226"/>
      <c r="R130" s="226"/>
      <c r="S130" s="226"/>
      <c r="T130" s="228"/>
      <c r="U130" s="195"/>
    </row>
    <row r="131" customFormat="false" ht="13.5" hidden="false" customHeight="false" outlineLevel="0" collapsed="false">
      <c r="A131" s="239"/>
      <c r="B131" s="240"/>
      <c r="C131" s="241"/>
      <c r="D131" s="242"/>
      <c r="E131" s="243"/>
      <c r="F131" s="243"/>
      <c r="G131" s="244"/>
      <c r="H131" s="245"/>
      <c r="I131" s="241"/>
      <c r="J131" s="246"/>
      <c r="K131" s="243"/>
      <c r="L131" s="243"/>
      <c r="M131" s="243"/>
      <c r="N131" s="243"/>
      <c r="O131" s="243"/>
      <c r="P131" s="243"/>
      <c r="Q131" s="243"/>
      <c r="R131" s="243"/>
      <c r="S131" s="243"/>
      <c r="T131" s="243"/>
      <c r="U131" s="247"/>
    </row>
    <row r="132" customFormat="false" ht="13.5" hidden="false" customHeight="false" outlineLevel="0" collapsed="false">
      <c r="A132" s="248"/>
      <c r="B132" s="249"/>
      <c r="C132" s="250"/>
      <c r="D132" s="251"/>
      <c r="E132" s="158"/>
      <c r="F132" s="252"/>
      <c r="G132" s="253"/>
      <c r="H132" s="250"/>
      <c r="I132" s="254"/>
      <c r="J132" s="158"/>
      <c r="K132" s="158"/>
      <c r="L132" s="158"/>
      <c r="T132" s="159"/>
      <c r="U132" s="159"/>
    </row>
    <row r="133" customFormat="false" ht="16.5" hidden="false" customHeight="false" outlineLevel="0" collapsed="false">
      <c r="A133" s="255" t="s">
        <v>183</v>
      </c>
      <c r="B133" s="256"/>
      <c r="C133" s="256"/>
      <c r="D133" s="256"/>
      <c r="E133" s="256"/>
      <c r="F133" s="256"/>
      <c r="G133" s="257"/>
      <c r="H133" s="181"/>
      <c r="I133" s="182"/>
      <c r="J133" s="183"/>
      <c r="K133" s="184"/>
      <c r="L133" s="184"/>
      <c r="M133" s="258"/>
      <c r="N133" s="258"/>
      <c r="U133" s="159"/>
    </row>
    <row r="134" customFormat="false" ht="20.25" hidden="false" customHeight="true" outlineLevel="0" collapsed="false">
      <c r="A134" s="259" t="s">
        <v>102</v>
      </c>
      <c r="B134" s="260" t="s">
        <v>184</v>
      </c>
      <c r="C134" s="261" t="s">
        <v>185</v>
      </c>
      <c r="D134" s="194" t="s">
        <v>111</v>
      </c>
      <c r="E134" s="194"/>
      <c r="F134" s="194"/>
      <c r="G134" s="194"/>
      <c r="H134" s="194"/>
      <c r="I134" s="194"/>
      <c r="J134" s="194"/>
      <c r="K134" s="194"/>
      <c r="L134" s="194"/>
      <c r="M134" s="194"/>
      <c r="N134" s="262"/>
      <c r="U134" s="159"/>
    </row>
    <row r="135" customFormat="false" ht="3.75" hidden="false" customHeight="true" outlineLevel="0" collapsed="false">
      <c r="A135" s="259"/>
      <c r="B135" s="260"/>
      <c r="C135" s="261"/>
      <c r="D135" s="192" t="s">
        <v>112</v>
      </c>
      <c r="E135" s="263"/>
      <c r="F135" s="264"/>
      <c r="G135" s="264"/>
      <c r="H135" s="264"/>
      <c r="I135" s="264"/>
      <c r="J135" s="264"/>
      <c r="K135" s="264"/>
      <c r="L135" s="265"/>
      <c r="M135" s="196" t="s">
        <v>186</v>
      </c>
      <c r="N135" s="262"/>
    </row>
    <row r="136" customFormat="false" ht="40.5" hidden="false" customHeight="true" outlineLevel="0" collapsed="false">
      <c r="A136" s="259"/>
      <c r="B136" s="260"/>
      <c r="C136" s="261"/>
      <c r="D136" s="192"/>
      <c r="E136" s="266" t="s">
        <v>16</v>
      </c>
      <c r="F136" s="267" t="s">
        <v>17</v>
      </c>
      <c r="G136" s="267" t="s">
        <v>18</v>
      </c>
      <c r="H136" s="267" t="s">
        <v>19</v>
      </c>
      <c r="I136" s="267" t="s">
        <v>20</v>
      </c>
      <c r="J136" s="267" t="s">
        <v>21</v>
      </c>
      <c r="K136" s="267" t="s">
        <v>22</v>
      </c>
      <c r="L136" s="268" t="s">
        <v>179</v>
      </c>
      <c r="M136" s="196"/>
      <c r="N136" s="262"/>
    </row>
    <row r="137" customFormat="false" ht="12.75" hidden="false" customHeight="false" outlineLevel="0" collapsed="false">
      <c r="A137" s="269" t="s">
        <v>187</v>
      </c>
      <c r="B137" s="270"/>
      <c r="C137" s="271"/>
      <c r="D137" s="272"/>
      <c r="E137" s="273"/>
      <c r="F137" s="273"/>
      <c r="G137" s="273"/>
      <c r="H137" s="273"/>
      <c r="I137" s="273"/>
      <c r="J137" s="273"/>
      <c r="K137" s="273"/>
      <c r="L137" s="274" t="n">
        <f aca="false">SUM(E137:K137)</f>
        <v>0</v>
      </c>
      <c r="M137" s="275"/>
      <c r="N137" s="262"/>
    </row>
    <row r="138" customFormat="false" ht="12.75" hidden="false" customHeight="false" outlineLevel="0" collapsed="false">
      <c r="A138" s="276" t="s">
        <v>188</v>
      </c>
      <c r="B138" s="277"/>
      <c r="C138" s="231"/>
      <c r="D138" s="233"/>
      <c r="E138" s="226"/>
      <c r="F138" s="227"/>
      <c r="G138" s="227"/>
      <c r="H138" s="227"/>
      <c r="I138" s="227"/>
      <c r="J138" s="227"/>
      <c r="K138" s="227"/>
      <c r="L138" s="228" t="n">
        <f aca="false">SUM(E138:K138)</f>
        <v>0</v>
      </c>
      <c r="M138" s="228"/>
      <c r="N138" s="262"/>
    </row>
    <row r="139" customFormat="false" ht="12.75" hidden="false" customHeight="false" outlineLevel="0" collapsed="false">
      <c r="A139" s="276" t="s">
        <v>189</v>
      </c>
      <c r="B139" s="277"/>
      <c r="C139" s="231"/>
      <c r="D139" s="233"/>
      <c r="E139" s="226"/>
      <c r="F139" s="229"/>
      <c r="G139" s="226"/>
      <c r="H139" s="226"/>
      <c r="I139" s="229"/>
      <c r="J139" s="226"/>
      <c r="K139" s="226"/>
      <c r="L139" s="228" t="n">
        <f aca="false">SUM(E139:K139)</f>
        <v>0</v>
      </c>
      <c r="M139" s="228"/>
      <c r="N139" s="262"/>
    </row>
    <row r="140" customFormat="false" ht="12.75" hidden="false" customHeight="false" outlineLevel="0" collapsed="false">
      <c r="A140" s="276" t="s">
        <v>190</v>
      </c>
      <c r="B140" s="277"/>
      <c r="C140" s="231"/>
      <c r="D140" s="233"/>
      <c r="E140" s="226"/>
      <c r="F140" s="229"/>
      <c r="G140" s="226"/>
      <c r="H140" s="226"/>
      <c r="I140" s="229"/>
      <c r="J140" s="226"/>
      <c r="K140" s="226"/>
      <c r="L140" s="228" t="n">
        <f aca="false">SUM(E140:K140)</f>
        <v>0</v>
      </c>
      <c r="M140" s="228"/>
      <c r="N140" s="262"/>
    </row>
    <row r="141" customFormat="false" ht="12.75" hidden="false" customHeight="false" outlineLevel="0" collapsed="false">
      <c r="A141" s="276" t="s">
        <v>191</v>
      </c>
      <c r="B141" s="277"/>
      <c r="C141" s="231"/>
      <c r="D141" s="233"/>
      <c r="E141" s="226"/>
      <c r="F141" s="229"/>
      <c r="G141" s="226"/>
      <c r="H141" s="226"/>
      <c r="I141" s="229"/>
      <c r="J141" s="226"/>
      <c r="K141" s="226"/>
      <c r="L141" s="228" t="n">
        <f aca="false">SUM(E141:K141)</f>
        <v>0</v>
      </c>
      <c r="M141" s="228"/>
      <c r="N141" s="262"/>
    </row>
    <row r="142" customFormat="false" ht="12.75" hidden="false" customHeight="false" outlineLevel="0" collapsed="false">
      <c r="A142" s="276" t="s">
        <v>192</v>
      </c>
      <c r="B142" s="277"/>
      <c r="C142" s="231"/>
      <c r="D142" s="233"/>
      <c r="E142" s="226"/>
      <c r="F142" s="229"/>
      <c r="G142" s="226"/>
      <c r="H142" s="226"/>
      <c r="I142" s="229"/>
      <c r="J142" s="226"/>
      <c r="K142" s="226"/>
      <c r="L142" s="228" t="n">
        <f aca="false">SUM(E142:K142)</f>
        <v>0</v>
      </c>
      <c r="M142" s="228"/>
      <c r="N142" s="262"/>
    </row>
    <row r="143" customFormat="false" ht="12.75" hidden="false" customHeight="false" outlineLevel="0" collapsed="false">
      <c r="A143" s="276" t="s">
        <v>193</v>
      </c>
      <c r="B143" s="277"/>
      <c r="C143" s="231"/>
      <c r="D143" s="233"/>
      <c r="E143" s="226"/>
      <c r="F143" s="229"/>
      <c r="G143" s="226"/>
      <c r="H143" s="226"/>
      <c r="I143" s="229"/>
      <c r="J143" s="226"/>
      <c r="K143" s="226"/>
      <c r="L143" s="228" t="n">
        <f aca="false">SUM(E143:K143)</f>
        <v>0</v>
      </c>
      <c r="M143" s="228"/>
      <c r="N143" s="262"/>
    </row>
    <row r="144" customFormat="false" ht="12.75" hidden="false" customHeight="false" outlineLevel="0" collapsed="false">
      <c r="A144" s="276" t="s">
        <v>194</v>
      </c>
      <c r="B144" s="277"/>
      <c r="C144" s="231"/>
      <c r="D144" s="233"/>
      <c r="E144" s="226"/>
      <c r="F144" s="229"/>
      <c r="G144" s="226"/>
      <c r="H144" s="226"/>
      <c r="I144" s="229"/>
      <c r="J144" s="226"/>
      <c r="K144" s="226"/>
      <c r="L144" s="228" t="n">
        <f aca="false">SUM(E144:K144)</f>
        <v>0</v>
      </c>
      <c r="M144" s="228"/>
      <c r="N144" s="262"/>
    </row>
    <row r="145" customFormat="false" ht="12.75" hidden="false" customHeight="false" outlineLevel="0" collapsed="false">
      <c r="A145" s="276" t="s">
        <v>195</v>
      </c>
      <c r="B145" s="277"/>
      <c r="C145" s="231"/>
      <c r="D145" s="233"/>
      <c r="E145" s="226"/>
      <c r="F145" s="229"/>
      <c r="G145" s="226"/>
      <c r="H145" s="226"/>
      <c r="I145" s="229"/>
      <c r="J145" s="226"/>
      <c r="K145" s="226"/>
      <c r="L145" s="228" t="n">
        <f aca="false">SUM(E145:K145)</f>
        <v>0</v>
      </c>
      <c r="M145" s="228"/>
      <c r="N145" s="262"/>
    </row>
    <row r="146" customFormat="false" ht="12.75" hidden="false" customHeight="false" outlineLevel="0" collapsed="false">
      <c r="A146" s="276" t="s">
        <v>196</v>
      </c>
      <c r="B146" s="277"/>
      <c r="C146" s="231"/>
      <c r="D146" s="233"/>
      <c r="E146" s="226"/>
      <c r="F146" s="229"/>
      <c r="G146" s="226"/>
      <c r="H146" s="226"/>
      <c r="I146" s="229"/>
      <c r="J146" s="226"/>
      <c r="K146" s="226"/>
      <c r="L146" s="228" t="n">
        <f aca="false">SUM(E146:K146)</f>
        <v>0</v>
      </c>
      <c r="M146" s="228"/>
      <c r="N146" s="262"/>
    </row>
    <row r="147" customFormat="false" ht="12.75" hidden="false" customHeight="false" outlineLevel="0" collapsed="false">
      <c r="A147" s="276" t="s">
        <v>197</v>
      </c>
      <c r="B147" s="277"/>
      <c r="C147" s="231"/>
      <c r="D147" s="233"/>
      <c r="E147" s="226"/>
      <c r="F147" s="229"/>
      <c r="G147" s="226"/>
      <c r="H147" s="226"/>
      <c r="I147" s="229"/>
      <c r="J147" s="226"/>
      <c r="K147" s="226"/>
      <c r="L147" s="228" t="n">
        <f aca="false">SUM(E147:K147)</f>
        <v>0</v>
      </c>
      <c r="M147" s="228"/>
      <c r="N147" s="262"/>
    </row>
    <row r="148" customFormat="false" ht="12.75" hidden="false" customHeight="false" outlineLevel="0" collapsed="false">
      <c r="A148" s="276" t="s">
        <v>198</v>
      </c>
      <c r="B148" s="277"/>
      <c r="C148" s="231"/>
      <c r="D148" s="233"/>
      <c r="E148" s="226"/>
      <c r="F148" s="229"/>
      <c r="G148" s="226"/>
      <c r="H148" s="226"/>
      <c r="I148" s="229"/>
      <c r="J148" s="226"/>
      <c r="K148" s="226"/>
      <c r="L148" s="228" t="n">
        <f aca="false">SUM(E148:K148)</f>
        <v>0</v>
      </c>
      <c r="M148" s="228"/>
      <c r="N148" s="262"/>
    </row>
    <row r="149" customFormat="false" ht="12.75" hidden="false" customHeight="false" outlineLevel="0" collapsed="false">
      <c r="A149" s="276" t="s">
        <v>199</v>
      </c>
      <c r="B149" s="277"/>
      <c r="C149" s="231"/>
      <c r="D149" s="233"/>
      <c r="E149" s="226"/>
      <c r="F149" s="226"/>
      <c r="G149" s="226"/>
      <c r="H149" s="226"/>
      <c r="I149" s="226"/>
      <c r="J149" s="226"/>
      <c r="K149" s="226"/>
      <c r="L149" s="228" t="n">
        <f aca="false">SUM(E149:K149)</f>
        <v>0</v>
      </c>
      <c r="M149" s="228"/>
      <c r="N149" s="262"/>
    </row>
    <row r="150" customFormat="false" ht="12.75" hidden="false" customHeight="false" outlineLevel="0" collapsed="false">
      <c r="A150" s="276" t="s">
        <v>200</v>
      </c>
      <c r="B150" s="277"/>
      <c r="C150" s="231"/>
      <c r="D150" s="233"/>
      <c r="E150" s="226"/>
      <c r="F150" s="226"/>
      <c r="G150" s="226"/>
      <c r="H150" s="226"/>
      <c r="I150" s="226"/>
      <c r="J150" s="226"/>
      <c r="K150" s="226"/>
      <c r="L150" s="228" t="n">
        <f aca="false">SUM(E150:K150)</f>
        <v>0</v>
      </c>
      <c r="M150" s="228"/>
      <c r="N150" s="262"/>
    </row>
    <row r="151" customFormat="false" ht="12.75" hidden="false" customHeight="false" outlineLevel="0" collapsed="false">
      <c r="A151" s="276" t="s">
        <v>201</v>
      </c>
      <c r="B151" s="277"/>
      <c r="C151" s="231"/>
      <c r="D151" s="233"/>
      <c r="E151" s="226"/>
      <c r="F151" s="226"/>
      <c r="G151" s="226"/>
      <c r="H151" s="226"/>
      <c r="I151" s="226"/>
      <c r="J151" s="226"/>
      <c r="K151" s="226"/>
      <c r="L151" s="228" t="n">
        <f aca="false">SUM(E151:K151)</f>
        <v>0</v>
      </c>
      <c r="M151" s="228"/>
      <c r="N151" s="262"/>
    </row>
    <row r="152" customFormat="false" ht="12.75" hidden="false" customHeight="false" outlineLevel="0" collapsed="false">
      <c r="A152" s="276" t="s">
        <v>202</v>
      </c>
      <c r="B152" s="277"/>
      <c r="C152" s="231"/>
      <c r="D152" s="233"/>
      <c r="E152" s="226"/>
      <c r="F152" s="226"/>
      <c r="G152" s="226"/>
      <c r="H152" s="226"/>
      <c r="I152" s="226"/>
      <c r="J152" s="226"/>
      <c r="K152" s="226"/>
      <c r="L152" s="228" t="n">
        <f aca="false">SUM(E152:K152)</f>
        <v>0</v>
      </c>
      <c r="M152" s="228"/>
      <c r="N152" s="262"/>
    </row>
    <row r="153" customFormat="false" ht="12.75" hidden="false" customHeight="false" outlineLevel="0" collapsed="false">
      <c r="A153" s="276" t="s">
        <v>203</v>
      </c>
      <c r="B153" s="277"/>
      <c r="C153" s="231"/>
      <c r="D153" s="233"/>
      <c r="E153" s="226"/>
      <c r="F153" s="226"/>
      <c r="G153" s="226"/>
      <c r="H153" s="226"/>
      <c r="I153" s="226"/>
      <c r="J153" s="226"/>
      <c r="K153" s="226"/>
      <c r="L153" s="228" t="n">
        <f aca="false">SUM(E153:K153)</f>
        <v>0</v>
      </c>
      <c r="M153" s="228"/>
      <c r="N153" s="262"/>
    </row>
    <row r="154" customFormat="false" ht="12.75" hidden="false" customHeight="false" outlineLevel="0" collapsed="false">
      <c r="A154" s="276" t="s">
        <v>204</v>
      </c>
      <c r="B154" s="277"/>
      <c r="C154" s="231"/>
      <c r="D154" s="233"/>
      <c r="E154" s="226"/>
      <c r="F154" s="226"/>
      <c r="G154" s="226"/>
      <c r="H154" s="226"/>
      <c r="I154" s="226"/>
      <c r="J154" s="226"/>
      <c r="K154" s="226"/>
      <c r="L154" s="228" t="n">
        <f aca="false">SUM(E154:K154)</f>
        <v>0</v>
      </c>
      <c r="M154" s="228"/>
      <c r="N154" s="262"/>
    </row>
    <row r="155" customFormat="false" ht="12.75" hidden="false" customHeight="false" outlineLevel="0" collapsed="false">
      <c r="A155" s="276" t="s">
        <v>205</v>
      </c>
      <c r="B155" s="277"/>
      <c r="C155" s="231"/>
      <c r="D155" s="233"/>
      <c r="E155" s="226"/>
      <c r="F155" s="226"/>
      <c r="G155" s="226"/>
      <c r="H155" s="226"/>
      <c r="I155" s="226"/>
      <c r="J155" s="226"/>
      <c r="K155" s="226"/>
      <c r="L155" s="228" t="n">
        <f aca="false">SUM(E155:K155)</f>
        <v>0</v>
      </c>
      <c r="M155" s="228"/>
      <c r="N155" s="262"/>
    </row>
    <row r="156" customFormat="false" ht="12.75" hidden="false" customHeight="false" outlineLevel="0" collapsed="false">
      <c r="A156" s="276" t="s">
        <v>206</v>
      </c>
      <c r="B156" s="277"/>
      <c r="C156" s="231"/>
      <c r="D156" s="233"/>
      <c r="E156" s="226"/>
      <c r="F156" s="226"/>
      <c r="G156" s="226"/>
      <c r="H156" s="226"/>
      <c r="I156" s="226"/>
      <c r="J156" s="226"/>
      <c r="K156" s="226"/>
      <c r="L156" s="228" t="n">
        <f aca="false">SUM(E156:K156)</f>
        <v>0</v>
      </c>
      <c r="M156" s="228"/>
      <c r="N156" s="262"/>
    </row>
    <row r="157" customFormat="false" ht="12.75" hidden="false" customHeight="false" outlineLevel="0" collapsed="false">
      <c r="A157" s="276" t="s">
        <v>207</v>
      </c>
      <c r="B157" s="277"/>
      <c r="C157" s="231"/>
      <c r="D157" s="233"/>
      <c r="E157" s="226"/>
      <c r="F157" s="226"/>
      <c r="G157" s="226"/>
      <c r="H157" s="226"/>
      <c r="I157" s="226"/>
      <c r="J157" s="226"/>
      <c r="K157" s="226"/>
      <c r="L157" s="228" t="n">
        <f aca="false">SUM(E157:K157)</f>
        <v>0</v>
      </c>
      <c r="M157" s="228"/>
      <c r="N157" s="262"/>
    </row>
    <row r="158" customFormat="false" ht="12.75" hidden="false" customHeight="false" outlineLevel="0" collapsed="false">
      <c r="A158" s="276" t="s">
        <v>208</v>
      </c>
      <c r="B158" s="277"/>
      <c r="C158" s="231"/>
      <c r="D158" s="233"/>
      <c r="E158" s="226"/>
      <c r="F158" s="226"/>
      <c r="G158" s="226"/>
      <c r="H158" s="226"/>
      <c r="I158" s="226"/>
      <c r="J158" s="226"/>
      <c r="K158" s="226"/>
      <c r="L158" s="228" t="n">
        <f aca="false">SUM(E158:K158)</f>
        <v>0</v>
      </c>
      <c r="M158" s="228"/>
      <c r="N158" s="262"/>
    </row>
    <row r="159" customFormat="false" ht="12.75" hidden="false" customHeight="false" outlineLevel="0" collapsed="false">
      <c r="A159" s="276" t="s">
        <v>209</v>
      </c>
      <c r="B159" s="277"/>
      <c r="C159" s="231"/>
      <c r="D159" s="233"/>
      <c r="E159" s="226"/>
      <c r="F159" s="226"/>
      <c r="G159" s="226"/>
      <c r="H159" s="226"/>
      <c r="I159" s="226"/>
      <c r="J159" s="226"/>
      <c r="K159" s="226"/>
      <c r="L159" s="228" t="n">
        <f aca="false">SUM(E159:K159)</f>
        <v>0</v>
      </c>
      <c r="M159" s="228"/>
      <c r="N159" s="262"/>
    </row>
    <row r="160" customFormat="false" ht="12.75" hidden="false" customHeight="false" outlineLevel="0" collapsed="false">
      <c r="A160" s="276" t="s">
        <v>210</v>
      </c>
      <c r="B160" s="277"/>
      <c r="C160" s="231"/>
      <c r="D160" s="233"/>
      <c r="E160" s="226"/>
      <c r="F160" s="226"/>
      <c r="G160" s="226"/>
      <c r="H160" s="226"/>
      <c r="I160" s="226"/>
      <c r="J160" s="226"/>
      <c r="K160" s="226"/>
      <c r="L160" s="228" t="n">
        <f aca="false">SUM(E160:K160)</f>
        <v>0</v>
      </c>
      <c r="M160" s="228"/>
      <c r="N160" s="262"/>
    </row>
    <row r="161" customFormat="false" ht="12.75" hidden="false" customHeight="false" outlineLevel="0" collapsed="false">
      <c r="A161" s="276" t="s">
        <v>211</v>
      </c>
      <c r="B161" s="277"/>
      <c r="C161" s="231"/>
      <c r="D161" s="233"/>
      <c r="E161" s="226"/>
      <c r="F161" s="226"/>
      <c r="G161" s="226"/>
      <c r="H161" s="226"/>
      <c r="I161" s="226"/>
      <c r="J161" s="226"/>
      <c r="K161" s="226"/>
      <c r="L161" s="228" t="n">
        <f aca="false">SUM(E161:K161)</f>
        <v>0</v>
      </c>
      <c r="M161" s="228"/>
      <c r="N161" s="262"/>
    </row>
    <row r="162" customFormat="false" ht="12.75" hidden="false" customHeight="false" outlineLevel="0" collapsed="false">
      <c r="A162" s="276" t="s">
        <v>212</v>
      </c>
      <c r="B162" s="277"/>
      <c r="C162" s="231"/>
      <c r="D162" s="233"/>
      <c r="E162" s="226"/>
      <c r="F162" s="226"/>
      <c r="G162" s="226"/>
      <c r="H162" s="226"/>
      <c r="I162" s="226"/>
      <c r="J162" s="226"/>
      <c r="K162" s="226"/>
      <c r="L162" s="228" t="n">
        <f aca="false">SUM(E162:K162)</f>
        <v>0</v>
      </c>
      <c r="M162" s="228"/>
      <c r="N162" s="262"/>
    </row>
    <row r="163" customFormat="false" ht="12.75" hidden="false" customHeight="false" outlineLevel="0" collapsed="false">
      <c r="A163" s="276" t="s">
        <v>213</v>
      </c>
      <c r="B163" s="277"/>
      <c r="C163" s="231"/>
      <c r="D163" s="233"/>
      <c r="E163" s="226"/>
      <c r="F163" s="226"/>
      <c r="G163" s="226"/>
      <c r="H163" s="226"/>
      <c r="I163" s="226"/>
      <c r="J163" s="226"/>
      <c r="K163" s="226"/>
      <c r="L163" s="228" t="n">
        <f aca="false">SUM(E163:K163)</f>
        <v>0</v>
      </c>
      <c r="M163" s="228"/>
      <c r="N163" s="262"/>
    </row>
    <row r="164" customFormat="false" ht="12.75" hidden="false" customHeight="false" outlineLevel="0" collapsed="false">
      <c r="A164" s="276" t="s">
        <v>214</v>
      </c>
      <c r="B164" s="277"/>
      <c r="C164" s="231"/>
      <c r="D164" s="233"/>
      <c r="E164" s="226"/>
      <c r="F164" s="226"/>
      <c r="G164" s="226"/>
      <c r="H164" s="226"/>
      <c r="I164" s="226"/>
      <c r="J164" s="226"/>
      <c r="K164" s="226"/>
      <c r="L164" s="228" t="n">
        <f aca="false">SUM(E164:K164)</f>
        <v>0</v>
      </c>
      <c r="M164" s="228"/>
      <c r="N164" s="262"/>
    </row>
    <row r="165" customFormat="false" ht="12.75" hidden="false" customHeight="false" outlineLevel="0" collapsed="false">
      <c r="A165" s="276" t="s">
        <v>215</v>
      </c>
      <c r="B165" s="277"/>
      <c r="C165" s="231"/>
      <c r="D165" s="233"/>
      <c r="E165" s="226"/>
      <c r="F165" s="226"/>
      <c r="G165" s="226"/>
      <c r="H165" s="226"/>
      <c r="I165" s="226"/>
      <c r="J165" s="226"/>
      <c r="K165" s="226"/>
      <c r="L165" s="228" t="n">
        <f aca="false">SUM(E165:K165)</f>
        <v>0</v>
      </c>
      <c r="M165" s="228"/>
      <c r="N165" s="262"/>
    </row>
    <row r="166" customFormat="false" ht="12.75" hidden="false" customHeight="false" outlineLevel="0" collapsed="false">
      <c r="A166" s="276" t="s">
        <v>216</v>
      </c>
      <c r="B166" s="277"/>
      <c r="C166" s="231"/>
      <c r="D166" s="233"/>
      <c r="E166" s="226"/>
      <c r="F166" s="226"/>
      <c r="G166" s="226"/>
      <c r="H166" s="226"/>
      <c r="I166" s="226"/>
      <c r="J166" s="226"/>
      <c r="K166" s="226"/>
      <c r="L166" s="228" t="n">
        <f aca="false">SUM(E166:K166)</f>
        <v>0</v>
      </c>
      <c r="M166" s="228"/>
      <c r="N166" s="262"/>
    </row>
    <row r="167" customFormat="false" ht="12.75" hidden="false" customHeight="false" outlineLevel="0" collapsed="false">
      <c r="A167" s="276" t="s">
        <v>217</v>
      </c>
      <c r="B167" s="277"/>
      <c r="C167" s="231"/>
      <c r="D167" s="233"/>
      <c r="E167" s="226"/>
      <c r="F167" s="226"/>
      <c r="G167" s="226"/>
      <c r="H167" s="226"/>
      <c r="I167" s="226"/>
      <c r="J167" s="226"/>
      <c r="K167" s="226"/>
      <c r="L167" s="228" t="n">
        <f aca="false">SUM(E167:K167)</f>
        <v>0</v>
      </c>
      <c r="M167" s="228"/>
      <c r="N167" s="262"/>
    </row>
    <row r="168" customFormat="false" ht="12.75" hidden="false" customHeight="false" outlineLevel="0" collapsed="false">
      <c r="A168" s="276" t="s">
        <v>218</v>
      </c>
      <c r="B168" s="277"/>
      <c r="C168" s="231"/>
      <c r="D168" s="233"/>
      <c r="E168" s="226"/>
      <c r="F168" s="226"/>
      <c r="G168" s="226"/>
      <c r="H168" s="226"/>
      <c r="I168" s="226"/>
      <c r="J168" s="226"/>
      <c r="K168" s="226"/>
      <c r="L168" s="228" t="n">
        <f aca="false">SUM(E168:K168)</f>
        <v>0</v>
      </c>
      <c r="M168" s="228"/>
      <c r="N168" s="262"/>
    </row>
    <row r="169" customFormat="false" ht="12.75" hidden="false" customHeight="false" outlineLevel="0" collapsed="false">
      <c r="A169" s="276" t="s">
        <v>219</v>
      </c>
      <c r="B169" s="277"/>
      <c r="C169" s="231"/>
      <c r="D169" s="233"/>
      <c r="E169" s="226"/>
      <c r="F169" s="226"/>
      <c r="G169" s="226"/>
      <c r="H169" s="226"/>
      <c r="I169" s="226"/>
      <c r="J169" s="226"/>
      <c r="K169" s="226"/>
      <c r="L169" s="228" t="n">
        <f aca="false">SUM(E169:K169)</f>
        <v>0</v>
      </c>
      <c r="M169" s="228"/>
      <c r="N169" s="262"/>
    </row>
    <row r="170" customFormat="false" ht="12.75" hidden="false" customHeight="false" outlineLevel="0" collapsed="false">
      <c r="A170" s="276" t="s">
        <v>220</v>
      </c>
      <c r="B170" s="277"/>
      <c r="C170" s="231"/>
      <c r="D170" s="233"/>
      <c r="E170" s="226"/>
      <c r="F170" s="226"/>
      <c r="G170" s="226"/>
      <c r="H170" s="226"/>
      <c r="I170" s="226"/>
      <c r="J170" s="226"/>
      <c r="K170" s="226"/>
      <c r="L170" s="228" t="n">
        <f aca="false">SUM(E170:K170)</f>
        <v>0</v>
      </c>
      <c r="M170" s="228"/>
      <c r="N170" s="262"/>
    </row>
    <row r="171" customFormat="false" ht="12.75" hidden="false" customHeight="false" outlineLevel="0" collapsed="false">
      <c r="A171" s="276" t="s">
        <v>221</v>
      </c>
      <c r="B171" s="277"/>
      <c r="C171" s="231"/>
      <c r="D171" s="233"/>
      <c r="E171" s="226"/>
      <c r="F171" s="226"/>
      <c r="G171" s="226"/>
      <c r="H171" s="226"/>
      <c r="I171" s="226"/>
      <c r="J171" s="226"/>
      <c r="K171" s="226"/>
      <c r="L171" s="228" t="n">
        <f aca="false">SUM(E171:K171)</f>
        <v>0</v>
      </c>
      <c r="M171" s="228"/>
      <c r="N171" s="262"/>
    </row>
    <row r="172" customFormat="false" ht="12.75" hidden="false" customHeight="false" outlineLevel="0" collapsed="false">
      <c r="A172" s="276" t="s">
        <v>222</v>
      </c>
      <c r="B172" s="277"/>
      <c r="C172" s="231"/>
      <c r="D172" s="233"/>
      <c r="E172" s="226"/>
      <c r="F172" s="226"/>
      <c r="G172" s="226"/>
      <c r="H172" s="226"/>
      <c r="I172" s="226"/>
      <c r="J172" s="226"/>
      <c r="K172" s="226"/>
      <c r="L172" s="228" t="n">
        <f aca="false">SUM(E172:K172)</f>
        <v>0</v>
      </c>
      <c r="M172" s="228"/>
      <c r="N172" s="262"/>
    </row>
    <row r="173" customFormat="false" ht="12.75" hidden="false" customHeight="false" outlineLevel="0" collapsed="false">
      <c r="A173" s="276" t="s">
        <v>223</v>
      </c>
      <c r="B173" s="277"/>
      <c r="C173" s="231"/>
      <c r="D173" s="233"/>
      <c r="E173" s="226"/>
      <c r="F173" s="226"/>
      <c r="G173" s="226"/>
      <c r="H173" s="226"/>
      <c r="I173" s="226"/>
      <c r="J173" s="226"/>
      <c r="K173" s="226"/>
      <c r="L173" s="228" t="n">
        <f aca="false">SUM(E173:K173)</f>
        <v>0</v>
      </c>
      <c r="M173" s="228"/>
      <c r="N173" s="262"/>
    </row>
    <row r="174" customFormat="false" ht="12.75" hidden="false" customHeight="false" outlineLevel="0" collapsed="false">
      <c r="A174" s="276" t="s">
        <v>224</v>
      </c>
      <c r="B174" s="277"/>
      <c r="C174" s="231"/>
      <c r="D174" s="233"/>
      <c r="E174" s="226"/>
      <c r="F174" s="226"/>
      <c r="G174" s="226"/>
      <c r="H174" s="226"/>
      <c r="I174" s="226"/>
      <c r="J174" s="226"/>
      <c r="K174" s="226"/>
      <c r="L174" s="228" t="n">
        <f aca="false">SUM(E174:K174)</f>
        <v>0</v>
      </c>
      <c r="M174" s="228"/>
      <c r="N174" s="262"/>
    </row>
    <row r="175" customFormat="false" ht="13.5" hidden="false" customHeight="false" outlineLevel="0" collapsed="false">
      <c r="A175" s="239"/>
      <c r="B175" s="240"/>
      <c r="C175" s="241"/>
      <c r="D175" s="241"/>
      <c r="E175" s="242"/>
      <c r="F175" s="243"/>
      <c r="G175" s="242"/>
      <c r="H175" s="242"/>
      <c r="I175" s="245"/>
      <c r="J175" s="241"/>
      <c r="K175" s="246"/>
      <c r="L175" s="278"/>
      <c r="M175" s="243"/>
      <c r="N175" s="278"/>
      <c r="V175" s="158"/>
    </row>
    <row r="176" s="279" customFormat="true" ht="13.5" hidden="false" customHeight="false" outlineLevel="0" collapsed="false">
      <c r="A176" s="248"/>
      <c r="B176" s="249"/>
      <c r="C176" s="250"/>
      <c r="D176" s="251"/>
      <c r="E176" s="158"/>
      <c r="F176" s="251"/>
      <c r="G176" s="251"/>
      <c r="H176" s="253"/>
      <c r="I176" s="250"/>
      <c r="J176" s="254"/>
      <c r="K176" s="158"/>
      <c r="L176" s="158"/>
      <c r="M176" s="158"/>
      <c r="N176" s="158"/>
      <c r="O176" s="158"/>
      <c r="P176" s="158"/>
      <c r="Q176" s="158"/>
      <c r="R176" s="158"/>
      <c r="S176" s="158"/>
      <c r="T176" s="158"/>
    </row>
    <row r="177" customFormat="false" ht="16.5" hidden="false" customHeight="false" outlineLevel="0" collapsed="false">
      <c r="A177" s="255" t="s">
        <v>225</v>
      </c>
      <c r="B177" s="256"/>
      <c r="C177" s="256"/>
      <c r="D177" s="256"/>
      <c r="E177" s="256"/>
      <c r="F177" s="256"/>
      <c r="G177" s="257"/>
      <c r="H177" s="181"/>
      <c r="I177" s="182"/>
      <c r="J177" s="183"/>
      <c r="K177" s="184"/>
      <c r="L177" s="184"/>
      <c r="M177" s="258"/>
      <c r="U177" s="159"/>
    </row>
    <row r="178" customFormat="false" ht="20.25" hidden="false" customHeight="true" outlineLevel="0" collapsed="false">
      <c r="A178" s="259" t="s">
        <v>102</v>
      </c>
      <c r="B178" s="260" t="s">
        <v>184</v>
      </c>
      <c r="C178" s="261" t="s">
        <v>185</v>
      </c>
      <c r="D178" s="192" t="s">
        <v>226</v>
      </c>
      <c r="E178" s="194" t="s">
        <v>227</v>
      </c>
      <c r="F178" s="194"/>
      <c r="G178" s="194"/>
      <c r="H178" s="194"/>
      <c r="I178" s="194"/>
      <c r="J178" s="194"/>
      <c r="K178" s="194"/>
      <c r="L178" s="194"/>
      <c r="M178" s="262"/>
      <c r="U178" s="159"/>
    </row>
    <row r="179" customFormat="false" ht="18.75" hidden="false" customHeight="true" outlineLevel="0" collapsed="false">
      <c r="A179" s="259"/>
      <c r="B179" s="260"/>
      <c r="C179" s="261"/>
      <c r="D179" s="261"/>
      <c r="E179" s="280" t="s">
        <v>228</v>
      </c>
      <c r="F179" s="264"/>
      <c r="G179" s="264"/>
      <c r="H179" s="264"/>
      <c r="I179" s="264"/>
      <c r="J179" s="264"/>
      <c r="K179" s="264"/>
      <c r="L179" s="265"/>
      <c r="M179" s="262"/>
      <c r="U179" s="159"/>
    </row>
    <row r="180" customFormat="false" ht="31.5" hidden="false" customHeight="true" outlineLevel="0" collapsed="false">
      <c r="A180" s="259"/>
      <c r="B180" s="260"/>
      <c r="C180" s="261"/>
      <c r="D180" s="192"/>
      <c r="E180" s="266" t="s">
        <v>16</v>
      </c>
      <c r="F180" s="267" t="s">
        <v>17</v>
      </c>
      <c r="G180" s="267" t="s">
        <v>18</v>
      </c>
      <c r="H180" s="267" t="s">
        <v>19</v>
      </c>
      <c r="I180" s="267" t="s">
        <v>20</v>
      </c>
      <c r="J180" s="267" t="s">
        <v>21</v>
      </c>
      <c r="K180" s="267" t="s">
        <v>22</v>
      </c>
      <c r="L180" s="268" t="s">
        <v>229</v>
      </c>
      <c r="M180" s="262"/>
      <c r="U180" s="159"/>
    </row>
    <row r="181" customFormat="false" ht="12.75" hidden="false" customHeight="false" outlineLevel="0" collapsed="false">
      <c r="A181" s="269" t="s">
        <v>230</v>
      </c>
      <c r="B181" s="270"/>
      <c r="C181" s="271"/>
      <c r="D181" s="271"/>
      <c r="E181" s="273"/>
      <c r="F181" s="273"/>
      <c r="G181" s="273"/>
      <c r="H181" s="273"/>
      <c r="I181" s="273"/>
      <c r="J181" s="273"/>
      <c r="K181" s="273"/>
      <c r="L181" s="274"/>
      <c r="M181" s="262"/>
      <c r="U181" s="159"/>
    </row>
    <row r="182" customFormat="false" ht="12.75" hidden="false" customHeight="false" outlineLevel="0" collapsed="false">
      <c r="A182" s="276" t="s">
        <v>231</v>
      </c>
      <c r="B182" s="277"/>
      <c r="C182" s="231"/>
      <c r="D182" s="231"/>
      <c r="E182" s="226"/>
      <c r="F182" s="227"/>
      <c r="G182" s="227"/>
      <c r="H182" s="227"/>
      <c r="I182" s="227"/>
      <c r="J182" s="227"/>
      <c r="K182" s="227"/>
      <c r="L182" s="228"/>
      <c r="M182" s="262"/>
      <c r="U182" s="159"/>
    </row>
    <row r="183" customFormat="false" ht="12.75" hidden="false" customHeight="false" outlineLevel="0" collapsed="false">
      <c r="A183" s="276" t="s">
        <v>232</v>
      </c>
      <c r="B183" s="277"/>
      <c r="C183" s="231"/>
      <c r="D183" s="231"/>
      <c r="E183" s="226"/>
      <c r="F183" s="229"/>
      <c r="G183" s="226"/>
      <c r="H183" s="226"/>
      <c r="I183" s="229"/>
      <c r="J183" s="226"/>
      <c r="K183" s="226"/>
      <c r="L183" s="228"/>
      <c r="M183" s="262"/>
      <c r="U183" s="159"/>
    </row>
    <row r="184" customFormat="false" ht="12.75" hidden="false" customHeight="false" outlineLevel="0" collapsed="false">
      <c r="A184" s="276" t="s">
        <v>233</v>
      </c>
      <c r="B184" s="277"/>
      <c r="C184" s="231"/>
      <c r="D184" s="231"/>
      <c r="E184" s="226"/>
      <c r="F184" s="229"/>
      <c r="G184" s="226"/>
      <c r="H184" s="226"/>
      <c r="I184" s="229"/>
      <c r="J184" s="226"/>
      <c r="K184" s="226"/>
      <c r="L184" s="228"/>
      <c r="M184" s="262"/>
      <c r="U184" s="159"/>
    </row>
    <row r="185" customFormat="false" ht="12.75" hidden="false" customHeight="false" outlineLevel="0" collapsed="false">
      <c r="A185" s="276" t="s">
        <v>234</v>
      </c>
      <c r="B185" s="277"/>
      <c r="C185" s="231"/>
      <c r="D185" s="231"/>
      <c r="E185" s="226"/>
      <c r="F185" s="229"/>
      <c r="G185" s="226"/>
      <c r="H185" s="226"/>
      <c r="I185" s="229"/>
      <c r="J185" s="226"/>
      <c r="K185" s="226"/>
      <c r="L185" s="228"/>
      <c r="M185" s="262"/>
      <c r="U185" s="159"/>
    </row>
    <row r="186" customFormat="false" ht="12.75" hidden="false" customHeight="false" outlineLevel="0" collapsed="false">
      <c r="A186" s="276" t="s">
        <v>235</v>
      </c>
      <c r="B186" s="277"/>
      <c r="C186" s="231"/>
      <c r="D186" s="231"/>
      <c r="E186" s="226"/>
      <c r="F186" s="229"/>
      <c r="G186" s="226"/>
      <c r="H186" s="226"/>
      <c r="I186" s="229"/>
      <c r="J186" s="226"/>
      <c r="K186" s="226"/>
      <c r="L186" s="228"/>
      <c r="M186" s="262"/>
      <c r="U186" s="159"/>
    </row>
    <row r="187" customFormat="false" ht="12.75" hidden="false" customHeight="false" outlineLevel="0" collapsed="false">
      <c r="A187" s="276" t="s">
        <v>236</v>
      </c>
      <c r="B187" s="277"/>
      <c r="C187" s="231"/>
      <c r="D187" s="231"/>
      <c r="E187" s="226"/>
      <c r="F187" s="229"/>
      <c r="G187" s="226"/>
      <c r="H187" s="226"/>
      <c r="I187" s="229"/>
      <c r="J187" s="226"/>
      <c r="K187" s="226"/>
      <c r="L187" s="228"/>
      <c r="M187" s="262"/>
      <c r="U187" s="159"/>
    </row>
    <row r="188" customFormat="false" ht="12.75" hidden="false" customHeight="false" outlineLevel="0" collapsed="false">
      <c r="A188" s="276" t="s">
        <v>237</v>
      </c>
      <c r="B188" s="277"/>
      <c r="C188" s="231"/>
      <c r="D188" s="231"/>
      <c r="E188" s="226"/>
      <c r="F188" s="229"/>
      <c r="G188" s="226"/>
      <c r="H188" s="226"/>
      <c r="I188" s="229"/>
      <c r="J188" s="226"/>
      <c r="K188" s="226"/>
      <c r="L188" s="228"/>
      <c r="M188" s="262"/>
      <c r="U188" s="159"/>
    </row>
    <row r="189" customFormat="false" ht="12.75" hidden="false" customHeight="false" outlineLevel="0" collapsed="false">
      <c r="A189" s="276" t="s">
        <v>238</v>
      </c>
      <c r="B189" s="277"/>
      <c r="C189" s="231"/>
      <c r="D189" s="231"/>
      <c r="E189" s="226"/>
      <c r="F189" s="229"/>
      <c r="G189" s="226"/>
      <c r="H189" s="226"/>
      <c r="I189" s="229"/>
      <c r="J189" s="226"/>
      <c r="K189" s="226"/>
      <c r="L189" s="228"/>
      <c r="M189" s="262"/>
      <c r="U189" s="159"/>
    </row>
    <row r="190" customFormat="false" ht="12.75" hidden="false" customHeight="false" outlineLevel="0" collapsed="false">
      <c r="A190" s="276" t="s">
        <v>239</v>
      </c>
      <c r="B190" s="277"/>
      <c r="C190" s="231"/>
      <c r="D190" s="231"/>
      <c r="E190" s="226"/>
      <c r="F190" s="229"/>
      <c r="G190" s="226"/>
      <c r="H190" s="226"/>
      <c r="I190" s="229"/>
      <c r="J190" s="226"/>
      <c r="K190" s="226"/>
      <c r="L190" s="228"/>
      <c r="M190" s="262"/>
      <c r="U190" s="159"/>
    </row>
    <row r="191" customFormat="false" ht="12.75" hidden="false" customHeight="false" outlineLevel="0" collapsed="false">
      <c r="A191" s="276" t="s">
        <v>240</v>
      </c>
      <c r="B191" s="277"/>
      <c r="C191" s="231"/>
      <c r="D191" s="231"/>
      <c r="E191" s="226"/>
      <c r="F191" s="229"/>
      <c r="G191" s="226"/>
      <c r="H191" s="226"/>
      <c r="I191" s="229"/>
      <c r="J191" s="226"/>
      <c r="K191" s="226"/>
      <c r="L191" s="228"/>
      <c r="M191" s="262"/>
      <c r="U191" s="159"/>
    </row>
    <row r="192" customFormat="false" ht="12.75" hidden="false" customHeight="false" outlineLevel="0" collapsed="false">
      <c r="A192" s="276" t="s">
        <v>241</v>
      </c>
      <c r="B192" s="277"/>
      <c r="C192" s="231"/>
      <c r="D192" s="231"/>
      <c r="E192" s="226"/>
      <c r="F192" s="229"/>
      <c r="G192" s="226"/>
      <c r="H192" s="226"/>
      <c r="I192" s="229"/>
      <c r="J192" s="226"/>
      <c r="K192" s="226"/>
      <c r="L192" s="228"/>
      <c r="M192" s="262"/>
      <c r="U192" s="159"/>
    </row>
    <row r="193" customFormat="false" ht="12.75" hidden="false" customHeight="false" outlineLevel="0" collapsed="false">
      <c r="A193" s="276" t="s">
        <v>242</v>
      </c>
      <c r="B193" s="277"/>
      <c r="C193" s="231"/>
      <c r="D193" s="231"/>
      <c r="E193" s="226"/>
      <c r="F193" s="226"/>
      <c r="G193" s="226"/>
      <c r="H193" s="226"/>
      <c r="I193" s="226"/>
      <c r="J193" s="226"/>
      <c r="K193" s="226"/>
      <c r="L193" s="228"/>
      <c r="M193" s="262"/>
      <c r="U193" s="159"/>
    </row>
    <row r="194" customFormat="false" ht="12.75" hidden="false" customHeight="false" outlineLevel="0" collapsed="false">
      <c r="A194" s="276" t="s">
        <v>243</v>
      </c>
      <c r="B194" s="277"/>
      <c r="C194" s="231"/>
      <c r="D194" s="231"/>
      <c r="E194" s="226"/>
      <c r="F194" s="226"/>
      <c r="G194" s="226"/>
      <c r="H194" s="226"/>
      <c r="I194" s="226"/>
      <c r="J194" s="226"/>
      <c r="K194" s="226"/>
      <c r="L194" s="228"/>
      <c r="M194" s="262"/>
      <c r="U194" s="159"/>
    </row>
    <row r="195" customFormat="false" ht="12.75" hidden="false" customHeight="false" outlineLevel="0" collapsed="false">
      <c r="A195" s="276" t="s">
        <v>244</v>
      </c>
      <c r="B195" s="277"/>
      <c r="C195" s="231"/>
      <c r="D195" s="231"/>
      <c r="E195" s="226"/>
      <c r="F195" s="226"/>
      <c r="G195" s="226"/>
      <c r="H195" s="226"/>
      <c r="I195" s="226"/>
      <c r="J195" s="226"/>
      <c r="K195" s="226"/>
      <c r="L195" s="228"/>
      <c r="M195" s="262"/>
      <c r="U195" s="159"/>
    </row>
    <row r="196" customFormat="false" ht="12.75" hidden="false" customHeight="false" outlineLevel="0" collapsed="false">
      <c r="A196" s="276" t="s">
        <v>245</v>
      </c>
      <c r="B196" s="277"/>
      <c r="C196" s="231"/>
      <c r="D196" s="231"/>
      <c r="E196" s="226"/>
      <c r="F196" s="226"/>
      <c r="G196" s="226"/>
      <c r="H196" s="226"/>
      <c r="I196" s="226"/>
      <c r="J196" s="226"/>
      <c r="K196" s="226"/>
      <c r="L196" s="228" t="n">
        <f aca="false">SUM(E196:K196)</f>
        <v>0</v>
      </c>
      <c r="M196" s="262"/>
      <c r="U196" s="159"/>
    </row>
    <row r="197" customFormat="false" ht="12.75" hidden="false" customHeight="false" outlineLevel="0" collapsed="false">
      <c r="A197" s="276" t="s">
        <v>246</v>
      </c>
      <c r="B197" s="277"/>
      <c r="C197" s="231"/>
      <c r="D197" s="231"/>
      <c r="E197" s="226"/>
      <c r="F197" s="226"/>
      <c r="G197" s="226"/>
      <c r="H197" s="226"/>
      <c r="I197" s="226"/>
      <c r="J197" s="226"/>
      <c r="K197" s="226"/>
      <c r="L197" s="228" t="n">
        <f aca="false">SUM(E197:K197)</f>
        <v>0</v>
      </c>
      <c r="M197" s="262"/>
      <c r="U197" s="159"/>
    </row>
    <row r="198" customFormat="false" ht="12.75" hidden="false" customHeight="false" outlineLevel="0" collapsed="false">
      <c r="A198" s="276" t="s">
        <v>247</v>
      </c>
      <c r="B198" s="277"/>
      <c r="C198" s="231"/>
      <c r="D198" s="231"/>
      <c r="E198" s="226"/>
      <c r="F198" s="226"/>
      <c r="G198" s="226"/>
      <c r="H198" s="226"/>
      <c r="I198" s="226"/>
      <c r="J198" s="226"/>
      <c r="K198" s="226"/>
      <c r="L198" s="228" t="n">
        <f aca="false">SUM(E198:K198)</f>
        <v>0</v>
      </c>
      <c r="M198" s="262"/>
      <c r="U198" s="159"/>
    </row>
    <row r="199" customFormat="false" ht="12.75" hidden="false" customHeight="false" outlineLevel="0" collapsed="false">
      <c r="A199" s="276" t="s">
        <v>248</v>
      </c>
      <c r="B199" s="277"/>
      <c r="C199" s="231"/>
      <c r="D199" s="231"/>
      <c r="E199" s="226"/>
      <c r="F199" s="226"/>
      <c r="G199" s="226"/>
      <c r="H199" s="226"/>
      <c r="I199" s="226"/>
      <c r="J199" s="226"/>
      <c r="K199" s="226"/>
      <c r="L199" s="228" t="n">
        <f aca="false">SUM(E199:K199)</f>
        <v>0</v>
      </c>
      <c r="M199" s="262"/>
      <c r="U199" s="159"/>
    </row>
    <row r="200" customFormat="false" ht="12.75" hidden="false" customHeight="false" outlineLevel="0" collapsed="false">
      <c r="A200" s="276" t="s">
        <v>249</v>
      </c>
      <c r="B200" s="277"/>
      <c r="C200" s="231"/>
      <c r="D200" s="231"/>
      <c r="E200" s="226"/>
      <c r="F200" s="226"/>
      <c r="G200" s="226"/>
      <c r="H200" s="226"/>
      <c r="I200" s="226"/>
      <c r="J200" s="226"/>
      <c r="K200" s="226"/>
      <c r="L200" s="228" t="n">
        <f aca="false">SUM(E200:K200)</f>
        <v>0</v>
      </c>
      <c r="M200" s="262"/>
      <c r="U200" s="159"/>
    </row>
    <row r="201" customFormat="false" ht="12.75" hidden="false" customHeight="false" outlineLevel="0" collapsed="false">
      <c r="A201" s="276" t="s">
        <v>250</v>
      </c>
      <c r="B201" s="277"/>
      <c r="C201" s="231"/>
      <c r="D201" s="231"/>
      <c r="E201" s="226"/>
      <c r="F201" s="226"/>
      <c r="G201" s="226"/>
      <c r="H201" s="226"/>
      <c r="I201" s="226"/>
      <c r="J201" s="226"/>
      <c r="K201" s="226"/>
      <c r="L201" s="228" t="n">
        <f aca="false">SUM(E201:K201)</f>
        <v>0</v>
      </c>
      <c r="M201" s="262"/>
      <c r="U201" s="159"/>
    </row>
    <row r="202" customFormat="false" ht="12.75" hidden="false" customHeight="false" outlineLevel="0" collapsed="false">
      <c r="A202" s="276" t="s">
        <v>251</v>
      </c>
      <c r="B202" s="277"/>
      <c r="C202" s="231"/>
      <c r="D202" s="231"/>
      <c r="E202" s="226"/>
      <c r="F202" s="226"/>
      <c r="G202" s="226"/>
      <c r="H202" s="226"/>
      <c r="I202" s="226"/>
      <c r="J202" s="226"/>
      <c r="K202" s="226"/>
      <c r="L202" s="228" t="n">
        <f aca="false">SUM(E202:K202)</f>
        <v>0</v>
      </c>
      <c r="M202" s="262"/>
      <c r="U202" s="159"/>
    </row>
    <row r="203" customFormat="false" ht="12.75" hidden="false" customHeight="false" outlineLevel="0" collapsed="false">
      <c r="A203" s="276" t="s">
        <v>252</v>
      </c>
      <c r="B203" s="277"/>
      <c r="C203" s="231"/>
      <c r="D203" s="231"/>
      <c r="E203" s="226"/>
      <c r="F203" s="226"/>
      <c r="G203" s="226"/>
      <c r="H203" s="226"/>
      <c r="I203" s="226"/>
      <c r="J203" s="226"/>
      <c r="K203" s="226"/>
      <c r="L203" s="228" t="n">
        <f aca="false">SUM(E203:K203)</f>
        <v>0</v>
      </c>
      <c r="M203" s="262"/>
      <c r="U203" s="159"/>
    </row>
    <row r="204" customFormat="false" ht="12.75" hidden="false" customHeight="false" outlineLevel="0" collapsed="false">
      <c r="A204" s="276" t="s">
        <v>253</v>
      </c>
      <c r="B204" s="277"/>
      <c r="C204" s="231"/>
      <c r="D204" s="231"/>
      <c r="E204" s="226"/>
      <c r="F204" s="226"/>
      <c r="G204" s="226"/>
      <c r="H204" s="226"/>
      <c r="I204" s="226"/>
      <c r="J204" s="226"/>
      <c r="K204" s="226"/>
      <c r="L204" s="228" t="n">
        <f aca="false">SUM(E204:K204)</f>
        <v>0</v>
      </c>
      <c r="M204" s="262"/>
      <c r="U204" s="159"/>
    </row>
    <row r="205" customFormat="false" ht="12.75" hidden="false" customHeight="false" outlineLevel="0" collapsed="false">
      <c r="A205" s="276" t="s">
        <v>254</v>
      </c>
      <c r="B205" s="277"/>
      <c r="C205" s="231"/>
      <c r="D205" s="231"/>
      <c r="E205" s="226"/>
      <c r="F205" s="226"/>
      <c r="G205" s="226"/>
      <c r="H205" s="226"/>
      <c r="I205" s="226"/>
      <c r="J205" s="226"/>
      <c r="K205" s="226"/>
      <c r="L205" s="228" t="n">
        <f aca="false">SUM(E205:K205)</f>
        <v>0</v>
      </c>
      <c r="M205" s="262"/>
      <c r="U205" s="159"/>
    </row>
    <row r="206" customFormat="false" ht="12.75" hidden="false" customHeight="false" outlineLevel="0" collapsed="false">
      <c r="A206" s="276" t="s">
        <v>255</v>
      </c>
      <c r="B206" s="277"/>
      <c r="C206" s="231"/>
      <c r="D206" s="231"/>
      <c r="E206" s="226"/>
      <c r="F206" s="226"/>
      <c r="G206" s="226"/>
      <c r="H206" s="226"/>
      <c r="I206" s="226"/>
      <c r="J206" s="226"/>
      <c r="K206" s="226"/>
      <c r="L206" s="228" t="n">
        <f aca="false">SUM(E206:K206)</f>
        <v>0</v>
      </c>
      <c r="M206" s="262"/>
      <c r="U206" s="159"/>
    </row>
    <row r="207" customFormat="false" ht="12.75" hidden="false" customHeight="false" outlineLevel="0" collapsed="false">
      <c r="A207" s="276" t="s">
        <v>256</v>
      </c>
      <c r="B207" s="277"/>
      <c r="C207" s="231"/>
      <c r="D207" s="231"/>
      <c r="E207" s="226"/>
      <c r="F207" s="226"/>
      <c r="G207" s="226"/>
      <c r="H207" s="226"/>
      <c r="I207" s="226"/>
      <c r="J207" s="226"/>
      <c r="K207" s="226"/>
      <c r="L207" s="228" t="n">
        <f aca="false">SUM(E207:K207)</f>
        <v>0</v>
      </c>
      <c r="M207" s="262"/>
      <c r="U207" s="159"/>
    </row>
    <row r="208" customFormat="false" ht="12.75" hidden="false" customHeight="false" outlineLevel="0" collapsed="false">
      <c r="A208" s="276" t="s">
        <v>257</v>
      </c>
      <c r="B208" s="277"/>
      <c r="C208" s="231"/>
      <c r="D208" s="231"/>
      <c r="E208" s="226"/>
      <c r="F208" s="226"/>
      <c r="G208" s="226"/>
      <c r="H208" s="226"/>
      <c r="I208" s="226"/>
      <c r="J208" s="226"/>
      <c r="K208" s="226"/>
      <c r="L208" s="228" t="n">
        <f aca="false">SUM(E208:K208)</f>
        <v>0</v>
      </c>
      <c r="M208" s="262"/>
      <c r="U208" s="159"/>
    </row>
    <row r="209" customFormat="false" ht="12.75" hidden="false" customHeight="false" outlineLevel="0" collapsed="false">
      <c r="A209" s="276" t="s">
        <v>258</v>
      </c>
      <c r="B209" s="277"/>
      <c r="C209" s="231"/>
      <c r="D209" s="231"/>
      <c r="E209" s="226"/>
      <c r="F209" s="226"/>
      <c r="G209" s="226"/>
      <c r="H209" s="226"/>
      <c r="I209" s="226"/>
      <c r="J209" s="226"/>
      <c r="K209" s="226"/>
      <c r="L209" s="228" t="n">
        <f aca="false">SUM(E209:K209)</f>
        <v>0</v>
      </c>
      <c r="M209" s="262"/>
      <c r="U209" s="159"/>
    </row>
    <row r="210" customFormat="false" ht="12.75" hidden="false" customHeight="false" outlineLevel="0" collapsed="false">
      <c r="A210" s="276" t="s">
        <v>259</v>
      </c>
      <c r="B210" s="277"/>
      <c r="C210" s="231"/>
      <c r="D210" s="231"/>
      <c r="E210" s="226"/>
      <c r="F210" s="226"/>
      <c r="G210" s="226"/>
      <c r="H210" s="226"/>
      <c r="I210" s="226"/>
      <c r="J210" s="226"/>
      <c r="K210" s="226"/>
      <c r="L210" s="228" t="n">
        <f aca="false">SUM(E210:K210)</f>
        <v>0</v>
      </c>
      <c r="M210" s="262"/>
      <c r="U210" s="159"/>
    </row>
    <row r="211" customFormat="false" ht="12.75" hidden="false" customHeight="false" outlineLevel="0" collapsed="false">
      <c r="A211" s="276" t="s">
        <v>260</v>
      </c>
      <c r="B211" s="277"/>
      <c r="C211" s="231"/>
      <c r="D211" s="231"/>
      <c r="E211" s="226"/>
      <c r="F211" s="226"/>
      <c r="G211" s="226"/>
      <c r="H211" s="226"/>
      <c r="I211" s="226"/>
      <c r="J211" s="226"/>
      <c r="K211" s="226"/>
      <c r="L211" s="228" t="n">
        <f aca="false">SUM(E211:K211)</f>
        <v>0</v>
      </c>
      <c r="M211" s="262"/>
      <c r="U211" s="159"/>
    </row>
    <row r="212" customFormat="false" ht="12.75" hidden="false" customHeight="false" outlineLevel="0" collapsed="false">
      <c r="A212" s="276" t="s">
        <v>261</v>
      </c>
      <c r="B212" s="277"/>
      <c r="C212" s="231"/>
      <c r="D212" s="231"/>
      <c r="E212" s="226"/>
      <c r="F212" s="226"/>
      <c r="G212" s="226"/>
      <c r="H212" s="226"/>
      <c r="I212" s="226"/>
      <c r="J212" s="226"/>
      <c r="K212" s="226"/>
      <c r="L212" s="228" t="n">
        <f aca="false">SUM(E212:K212)</f>
        <v>0</v>
      </c>
      <c r="M212" s="262"/>
      <c r="U212" s="159"/>
    </row>
    <row r="213" customFormat="false" ht="12.75" hidden="false" customHeight="false" outlineLevel="0" collapsed="false">
      <c r="A213" s="276" t="s">
        <v>262</v>
      </c>
      <c r="B213" s="277"/>
      <c r="C213" s="231"/>
      <c r="D213" s="231"/>
      <c r="E213" s="226"/>
      <c r="F213" s="226"/>
      <c r="G213" s="226"/>
      <c r="H213" s="226"/>
      <c r="I213" s="226"/>
      <c r="J213" s="226"/>
      <c r="K213" s="226"/>
      <c r="L213" s="228" t="n">
        <f aca="false">SUM(E213:K213)</f>
        <v>0</v>
      </c>
      <c r="M213" s="262"/>
      <c r="U213" s="159"/>
    </row>
    <row r="214" customFormat="false" ht="12.75" hidden="false" customHeight="false" outlineLevel="0" collapsed="false">
      <c r="A214" s="276" t="s">
        <v>263</v>
      </c>
      <c r="B214" s="277"/>
      <c r="C214" s="231"/>
      <c r="D214" s="231"/>
      <c r="E214" s="226"/>
      <c r="F214" s="226"/>
      <c r="G214" s="226"/>
      <c r="H214" s="226"/>
      <c r="I214" s="226"/>
      <c r="J214" s="226"/>
      <c r="K214" s="226"/>
      <c r="L214" s="228" t="n">
        <f aca="false">SUM(E214:K214)</f>
        <v>0</v>
      </c>
      <c r="M214" s="262"/>
      <c r="U214" s="159"/>
    </row>
    <row r="215" customFormat="false" ht="12.75" hidden="false" customHeight="false" outlineLevel="0" collapsed="false">
      <c r="A215" s="276" t="s">
        <v>264</v>
      </c>
      <c r="B215" s="277"/>
      <c r="C215" s="231"/>
      <c r="D215" s="231"/>
      <c r="E215" s="226"/>
      <c r="F215" s="226"/>
      <c r="G215" s="226"/>
      <c r="H215" s="226"/>
      <c r="I215" s="226"/>
      <c r="J215" s="226"/>
      <c r="K215" s="226"/>
      <c r="L215" s="228" t="n">
        <f aca="false">SUM(E215:K215)</f>
        <v>0</v>
      </c>
      <c r="M215" s="262"/>
      <c r="U215" s="159"/>
    </row>
    <row r="216" customFormat="false" ht="12.75" hidden="false" customHeight="false" outlineLevel="0" collapsed="false">
      <c r="A216" s="276" t="s">
        <v>265</v>
      </c>
      <c r="B216" s="277"/>
      <c r="C216" s="231"/>
      <c r="D216" s="231"/>
      <c r="E216" s="226"/>
      <c r="F216" s="226"/>
      <c r="G216" s="226"/>
      <c r="H216" s="226"/>
      <c r="I216" s="226"/>
      <c r="J216" s="226"/>
      <c r="K216" s="226"/>
      <c r="L216" s="228" t="n">
        <f aca="false">SUM(E216:K216)</f>
        <v>0</v>
      </c>
      <c r="M216" s="262"/>
      <c r="U216" s="159"/>
    </row>
    <row r="217" customFormat="false" ht="12.75" hidden="false" customHeight="false" outlineLevel="0" collapsed="false">
      <c r="A217" s="276" t="s">
        <v>266</v>
      </c>
      <c r="B217" s="277"/>
      <c r="C217" s="231"/>
      <c r="D217" s="231"/>
      <c r="E217" s="226"/>
      <c r="F217" s="226"/>
      <c r="G217" s="226"/>
      <c r="H217" s="226"/>
      <c r="I217" s="226"/>
      <c r="J217" s="226"/>
      <c r="K217" s="226"/>
      <c r="L217" s="228" t="n">
        <f aca="false">SUM(E217:K217)</f>
        <v>0</v>
      </c>
      <c r="M217" s="262"/>
      <c r="U217" s="159"/>
    </row>
    <row r="218" customFormat="false" ht="12.75" hidden="false" customHeight="false" outlineLevel="0" collapsed="false">
      <c r="A218" s="276" t="s">
        <v>267</v>
      </c>
      <c r="B218" s="277"/>
      <c r="C218" s="231"/>
      <c r="D218" s="231"/>
      <c r="E218" s="226"/>
      <c r="F218" s="226"/>
      <c r="G218" s="226"/>
      <c r="H218" s="226"/>
      <c r="I218" s="226"/>
      <c r="J218" s="226"/>
      <c r="K218" s="226"/>
      <c r="L218" s="228" t="n">
        <f aca="false">SUM(E218:K218)</f>
        <v>0</v>
      </c>
      <c r="M218" s="262"/>
      <c r="U218" s="159"/>
    </row>
    <row r="219" customFormat="false" ht="13.5" hidden="false" customHeight="false" outlineLevel="0" collapsed="false">
      <c r="A219" s="239"/>
      <c r="B219" s="240"/>
      <c r="C219" s="241"/>
      <c r="D219" s="241"/>
      <c r="E219" s="242"/>
      <c r="F219" s="243"/>
      <c r="G219" s="242"/>
      <c r="H219" s="242"/>
      <c r="I219" s="245"/>
      <c r="J219" s="241"/>
      <c r="K219" s="246"/>
      <c r="L219" s="278"/>
      <c r="M219" s="278"/>
    </row>
    <row r="220" customFormat="false" ht="13.5" hidden="false" customHeight="false" outlineLevel="0" collapsed="false">
      <c r="A220" s="249"/>
      <c r="B220" s="249"/>
      <c r="C220" s="250"/>
      <c r="D220" s="251"/>
      <c r="E220" s="158"/>
      <c r="F220" s="251"/>
      <c r="G220" s="251"/>
      <c r="H220" s="253"/>
      <c r="I220" s="250"/>
      <c r="J220" s="254"/>
      <c r="K220" s="158"/>
      <c r="L220" s="158"/>
      <c r="U220" s="159"/>
    </row>
    <row r="221" customFormat="false" ht="16.5" hidden="false" customHeight="false" outlineLevel="0" collapsed="false">
      <c r="A221" s="177" t="s">
        <v>268</v>
      </c>
      <c r="B221" s="281"/>
      <c r="C221" s="281"/>
      <c r="D221" s="184"/>
      <c r="E221" s="282"/>
      <c r="F221" s="282"/>
      <c r="G221" s="181"/>
      <c r="H221" s="182"/>
      <c r="I221" s="183"/>
      <c r="J221" s="184"/>
      <c r="K221" s="184"/>
      <c r="L221" s="184"/>
      <c r="M221" s="258"/>
      <c r="T221" s="159"/>
      <c r="U221" s="159"/>
    </row>
    <row r="222" customFormat="false" ht="21" hidden="false" customHeight="true" outlineLevel="0" collapsed="false">
      <c r="A222" s="186" t="s">
        <v>102</v>
      </c>
      <c r="B222" s="283" t="s">
        <v>184</v>
      </c>
      <c r="C222" s="194" t="s">
        <v>111</v>
      </c>
      <c r="D222" s="194"/>
      <c r="E222" s="194"/>
      <c r="F222" s="194"/>
      <c r="G222" s="194"/>
      <c r="H222" s="194"/>
      <c r="I222" s="194"/>
      <c r="J222" s="194"/>
      <c r="K222" s="194"/>
      <c r="L222" s="194"/>
      <c r="M222" s="262"/>
      <c r="T222" s="159"/>
      <c r="U222" s="159"/>
    </row>
    <row r="223" customFormat="false" ht="15.75" hidden="false" customHeight="true" outlineLevel="0" collapsed="false">
      <c r="A223" s="186"/>
      <c r="B223" s="283"/>
      <c r="C223" s="196" t="s">
        <v>112</v>
      </c>
      <c r="D223" s="280" t="s">
        <v>269</v>
      </c>
      <c r="E223" s="284"/>
      <c r="F223" s="284"/>
      <c r="G223" s="284"/>
      <c r="H223" s="284"/>
      <c r="I223" s="284"/>
      <c r="J223" s="284"/>
      <c r="K223" s="285"/>
      <c r="L223" s="198" t="s">
        <v>186</v>
      </c>
      <c r="M223" s="262"/>
      <c r="T223" s="159"/>
      <c r="U223" s="159"/>
    </row>
    <row r="224" customFormat="false" ht="26.25" hidden="false" customHeight="true" outlineLevel="0" collapsed="false">
      <c r="A224" s="186"/>
      <c r="B224" s="283"/>
      <c r="C224" s="196"/>
      <c r="D224" s="201" t="s">
        <v>16</v>
      </c>
      <c r="E224" s="202" t="s">
        <v>17</v>
      </c>
      <c r="F224" s="202" t="s">
        <v>18</v>
      </c>
      <c r="G224" s="202" t="s">
        <v>19</v>
      </c>
      <c r="H224" s="202" t="s">
        <v>20</v>
      </c>
      <c r="I224" s="202" t="s">
        <v>21</v>
      </c>
      <c r="J224" s="202" t="s">
        <v>22</v>
      </c>
      <c r="K224" s="203" t="s">
        <v>117</v>
      </c>
      <c r="L224" s="198"/>
      <c r="M224" s="262"/>
      <c r="T224" s="159"/>
      <c r="U224" s="159"/>
    </row>
    <row r="225" customFormat="false" ht="13.5" hidden="false" customHeight="false" outlineLevel="0" collapsed="false">
      <c r="A225" s="286" t="s">
        <v>270</v>
      </c>
      <c r="B225" s="287"/>
      <c r="C225" s="288"/>
      <c r="D225" s="289"/>
      <c r="E225" s="273"/>
      <c r="F225" s="273"/>
      <c r="G225" s="273"/>
      <c r="H225" s="273"/>
      <c r="I225" s="273"/>
      <c r="J225" s="273"/>
      <c r="K225" s="274"/>
      <c r="L225" s="290"/>
      <c r="M225" s="262"/>
      <c r="T225" s="159"/>
      <c r="U225" s="159"/>
    </row>
    <row r="226" customFormat="false" ht="13.5" hidden="false" customHeight="false" outlineLevel="0" collapsed="false">
      <c r="A226" s="286" t="s">
        <v>271</v>
      </c>
      <c r="B226" s="291"/>
      <c r="C226" s="292"/>
      <c r="D226" s="293"/>
      <c r="E226" s="227"/>
      <c r="F226" s="227"/>
      <c r="G226" s="227"/>
      <c r="H226" s="227"/>
      <c r="I226" s="227"/>
      <c r="J226" s="227"/>
      <c r="K226" s="228"/>
      <c r="L226" s="294"/>
      <c r="M226" s="262"/>
      <c r="T226" s="159"/>
      <c r="U226" s="159"/>
    </row>
    <row r="227" customFormat="false" ht="13.5" hidden="false" customHeight="false" outlineLevel="0" collapsed="false">
      <c r="A227" s="286" t="s">
        <v>272</v>
      </c>
      <c r="B227" s="291"/>
      <c r="C227" s="292"/>
      <c r="D227" s="293"/>
      <c r="E227" s="229"/>
      <c r="F227" s="226"/>
      <c r="G227" s="226"/>
      <c r="H227" s="229"/>
      <c r="I227" s="226"/>
      <c r="J227" s="226"/>
      <c r="K227" s="228"/>
      <c r="L227" s="294"/>
      <c r="M227" s="262"/>
      <c r="T227" s="159"/>
      <c r="U227" s="159"/>
    </row>
    <row r="228" customFormat="false" ht="13.5" hidden="false" customHeight="false" outlineLevel="0" collapsed="false">
      <c r="A228" s="286" t="s">
        <v>273</v>
      </c>
      <c r="B228" s="291"/>
      <c r="C228" s="292"/>
      <c r="D228" s="293"/>
      <c r="E228" s="229"/>
      <c r="F228" s="226"/>
      <c r="G228" s="226"/>
      <c r="H228" s="229"/>
      <c r="I228" s="226"/>
      <c r="J228" s="226"/>
      <c r="K228" s="228"/>
      <c r="L228" s="294"/>
      <c r="M228" s="262"/>
      <c r="T228" s="159"/>
      <c r="U228" s="159"/>
    </row>
    <row r="229" customFormat="false" ht="13.5" hidden="false" customHeight="false" outlineLevel="0" collapsed="false">
      <c r="A229" s="286" t="s">
        <v>274</v>
      </c>
      <c r="B229" s="291"/>
      <c r="C229" s="292"/>
      <c r="D229" s="293"/>
      <c r="E229" s="229"/>
      <c r="F229" s="226"/>
      <c r="G229" s="226"/>
      <c r="H229" s="229"/>
      <c r="I229" s="226"/>
      <c r="J229" s="226"/>
      <c r="K229" s="228" t="n">
        <f aca="false">SUM(D229:J229)</f>
        <v>0</v>
      </c>
      <c r="L229" s="294"/>
      <c r="M229" s="262"/>
      <c r="T229" s="159"/>
      <c r="U229" s="159"/>
    </row>
    <row r="230" customFormat="false" ht="13.5" hidden="false" customHeight="false" outlineLevel="0" collapsed="false">
      <c r="A230" s="286" t="s">
        <v>275</v>
      </c>
      <c r="B230" s="291"/>
      <c r="C230" s="292"/>
      <c r="D230" s="293"/>
      <c r="E230" s="229"/>
      <c r="F230" s="226"/>
      <c r="G230" s="226"/>
      <c r="H230" s="229"/>
      <c r="I230" s="226"/>
      <c r="J230" s="226"/>
      <c r="K230" s="228" t="n">
        <f aca="false">SUM(D230:J230)</f>
        <v>0</v>
      </c>
      <c r="L230" s="294"/>
      <c r="M230" s="262"/>
      <c r="T230" s="159"/>
      <c r="U230" s="159"/>
    </row>
    <row r="231" customFormat="false" ht="13.5" hidden="false" customHeight="false" outlineLevel="0" collapsed="false">
      <c r="A231" s="286" t="s">
        <v>276</v>
      </c>
      <c r="B231" s="291"/>
      <c r="C231" s="292"/>
      <c r="D231" s="293"/>
      <c r="E231" s="229"/>
      <c r="F231" s="226"/>
      <c r="G231" s="226"/>
      <c r="H231" s="229"/>
      <c r="I231" s="226"/>
      <c r="J231" s="226"/>
      <c r="K231" s="228" t="n">
        <f aca="false">SUM(D231:J231)</f>
        <v>0</v>
      </c>
      <c r="L231" s="294"/>
      <c r="M231" s="262"/>
      <c r="T231" s="159"/>
      <c r="U231" s="159"/>
    </row>
    <row r="232" customFormat="false" ht="13.5" hidden="false" customHeight="false" outlineLevel="0" collapsed="false">
      <c r="A232" s="286" t="s">
        <v>277</v>
      </c>
      <c r="B232" s="291"/>
      <c r="C232" s="292"/>
      <c r="D232" s="293"/>
      <c r="E232" s="229"/>
      <c r="F232" s="226"/>
      <c r="G232" s="226"/>
      <c r="H232" s="229"/>
      <c r="I232" s="226"/>
      <c r="J232" s="226"/>
      <c r="K232" s="228" t="n">
        <f aca="false">SUM(D232:J232)</f>
        <v>0</v>
      </c>
      <c r="L232" s="294"/>
      <c r="M232" s="262"/>
      <c r="T232" s="159"/>
      <c r="U232" s="159"/>
    </row>
    <row r="233" customFormat="false" ht="13.5" hidden="false" customHeight="false" outlineLevel="0" collapsed="false">
      <c r="A233" s="286" t="s">
        <v>278</v>
      </c>
      <c r="B233" s="291"/>
      <c r="C233" s="292"/>
      <c r="D233" s="293"/>
      <c r="E233" s="229"/>
      <c r="F233" s="226"/>
      <c r="G233" s="226"/>
      <c r="H233" s="229"/>
      <c r="I233" s="226"/>
      <c r="J233" s="226"/>
      <c r="K233" s="228" t="n">
        <f aca="false">SUM(D233:J233)</f>
        <v>0</v>
      </c>
      <c r="L233" s="294"/>
      <c r="M233" s="262"/>
      <c r="T233" s="159"/>
      <c r="U233" s="159"/>
    </row>
    <row r="234" customFormat="false" ht="13.5" hidden="false" customHeight="false" outlineLevel="0" collapsed="false">
      <c r="A234" s="286" t="s">
        <v>279</v>
      </c>
      <c r="B234" s="291"/>
      <c r="C234" s="292"/>
      <c r="D234" s="293"/>
      <c r="E234" s="229"/>
      <c r="F234" s="226"/>
      <c r="G234" s="226"/>
      <c r="H234" s="229"/>
      <c r="I234" s="226"/>
      <c r="J234" s="226"/>
      <c r="K234" s="228" t="n">
        <f aca="false">SUM(D234:J234)</f>
        <v>0</v>
      </c>
      <c r="L234" s="294"/>
      <c r="M234" s="262"/>
      <c r="T234" s="159"/>
      <c r="U234" s="159"/>
    </row>
    <row r="235" customFormat="false" ht="13.5" hidden="false" customHeight="false" outlineLevel="0" collapsed="false">
      <c r="A235" s="286" t="s">
        <v>280</v>
      </c>
      <c r="B235" s="291"/>
      <c r="C235" s="292"/>
      <c r="D235" s="293"/>
      <c r="E235" s="229"/>
      <c r="F235" s="226"/>
      <c r="G235" s="226"/>
      <c r="H235" s="229"/>
      <c r="I235" s="226"/>
      <c r="J235" s="226"/>
      <c r="K235" s="228" t="n">
        <f aca="false">SUM(D235:J235)</f>
        <v>0</v>
      </c>
      <c r="L235" s="294"/>
      <c r="M235" s="262"/>
      <c r="T235" s="159"/>
      <c r="U235" s="159"/>
    </row>
    <row r="236" customFormat="false" ht="13.5" hidden="false" customHeight="false" outlineLevel="0" collapsed="false">
      <c r="A236" s="286" t="s">
        <v>281</v>
      </c>
      <c r="B236" s="291"/>
      <c r="C236" s="292"/>
      <c r="D236" s="293"/>
      <c r="E236" s="229"/>
      <c r="F236" s="226"/>
      <c r="G236" s="226"/>
      <c r="H236" s="229"/>
      <c r="I236" s="226"/>
      <c r="J236" s="226"/>
      <c r="K236" s="228" t="n">
        <f aca="false">SUM(D236:J236)</f>
        <v>0</v>
      </c>
      <c r="L236" s="294"/>
      <c r="M236" s="262"/>
      <c r="T236" s="159"/>
      <c r="U236" s="159"/>
    </row>
    <row r="237" customFormat="false" ht="13.5" hidden="false" customHeight="false" outlineLevel="0" collapsed="false">
      <c r="A237" s="286" t="s">
        <v>282</v>
      </c>
      <c r="B237" s="291"/>
      <c r="C237" s="292"/>
      <c r="D237" s="293"/>
      <c r="E237" s="226"/>
      <c r="F237" s="226"/>
      <c r="G237" s="226"/>
      <c r="H237" s="226"/>
      <c r="I237" s="226"/>
      <c r="J237" s="226"/>
      <c r="K237" s="228" t="n">
        <f aca="false">SUM(D237:J237)</f>
        <v>0</v>
      </c>
      <c r="L237" s="294"/>
      <c r="M237" s="262"/>
      <c r="T237" s="159"/>
      <c r="U237" s="159"/>
    </row>
    <row r="238" customFormat="false" ht="13.5" hidden="false" customHeight="false" outlineLevel="0" collapsed="false">
      <c r="A238" s="286" t="s">
        <v>283</v>
      </c>
      <c r="B238" s="291"/>
      <c r="C238" s="292"/>
      <c r="D238" s="293"/>
      <c r="E238" s="226"/>
      <c r="F238" s="226"/>
      <c r="G238" s="226"/>
      <c r="H238" s="226"/>
      <c r="I238" s="226"/>
      <c r="J238" s="226"/>
      <c r="K238" s="228" t="n">
        <f aca="false">SUM(D238:J238)</f>
        <v>0</v>
      </c>
      <c r="L238" s="294"/>
      <c r="M238" s="262"/>
      <c r="T238" s="159"/>
      <c r="U238" s="159"/>
    </row>
    <row r="239" customFormat="false" ht="13.5" hidden="false" customHeight="false" outlineLevel="0" collapsed="false">
      <c r="A239" s="286" t="s">
        <v>284</v>
      </c>
      <c r="B239" s="291"/>
      <c r="C239" s="292"/>
      <c r="D239" s="293"/>
      <c r="E239" s="226"/>
      <c r="F239" s="226"/>
      <c r="G239" s="226"/>
      <c r="H239" s="226"/>
      <c r="I239" s="226"/>
      <c r="J239" s="226"/>
      <c r="K239" s="228" t="n">
        <f aca="false">SUM(D239:J239)</f>
        <v>0</v>
      </c>
      <c r="L239" s="294"/>
      <c r="M239" s="262"/>
      <c r="T239" s="159"/>
      <c r="U239" s="159"/>
    </row>
    <row r="240" customFormat="false" ht="13.5" hidden="false" customHeight="false" outlineLevel="0" collapsed="false">
      <c r="A240" s="286" t="s">
        <v>285</v>
      </c>
      <c r="B240" s="291"/>
      <c r="C240" s="292"/>
      <c r="D240" s="293"/>
      <c r="E240" s="226"/>
      <c r="F240" s="226"/>
      <c r="G240" s="226"/>
      <c r="H240" s="226"/>
      <c r="I240" s="226"/>
      <c r="J240" s="226"/>
      <c r="K240" s="228" t="n">
        <f aca="false">SUM(D240:J240)</f>
        <v>0</v>
      </c>
      <c r="L240" s="294"/>
      <c r="M240" s="262"/>
      <c r="T240" s="159"/>
      <c r="U240" s="159"/>
    </row>
    <row r="241" customFormat="false" ht="13.5" hidden="false" customHeight="false" outlineLevel="0" collapsed="false">
      <c r="A241" s="286" t="s">
        <v>286</v>
      </c>
      <c r="B241" s="291"/>
      <c r="C241" s="292"/>
      <c r="D241" s="293"/>
      <c r="E241" s="226"/>
      <c r="F241" s="226"/>
      <c r="G241" s="226"/>
      <c r="H241" s="226"/>
      <c r="I241" s="226"/>
      <c r="J241" s="226"/>
      <c r="K241" s="228" t="n">
        <f aca="false">SUM(D241:J241)</f>
        <v>0</v>
      </c>
      <c r="L241" s="294"/>
      <c r="M241" s="262"/>
      <c r="T241" s="159"/>
      <c r="U241" s="159"/>
    </row>
    <row r="242" customFormat="false" ht="13.5" hidden="false" customHeight="false" outlineLevel="0" collapsed="false">
      <c r="A242" s="286" t="s">
        <v>287</v>
      </c>
      <c r="B242" s="291"/>
      <c r="C242" s="292"/>
      <c r="D242" s="293"/>
      <c r="E242" s="226"/>
      <c r="F242" s="226"/>
      <c r="G242" s="226"/>
      <c r="H242" s="226"/>
      <c r="I242" s="226"/>
      <c r="J242" s="226"/>
      <c r="K242" s="228" t="n">
        <f aca="false">SUM(D242:J242)</f>
        <v>0</v>
      </c>
      <c r="L242" s="294"/>
      <c r="M242" s="262"/>
      <c r="T242" s="159"/>
      <c r="U242" s="159"/>
    </row>
    <row r="243" customFormat="false" ht="13.5" hidden="false" customHeight="false" outlineLevel="0" collapsed="false">
      <c r="A243" s="286" t="s">
        <v>288</v>
      </c>
      <c r="B243" s="291"/>
      <c r="C243" s="292"/>
      <c r="D243" s="293"/>
      <c r="E243" s="226"/>
      <c r="F243" s="226"/>
      <c r="G243" s="226"/>
      <c r="H243" s="226"/>
      <c r="I243" s="226"/>
      <c r="J243" s="226"/>
      <c r="K243" s="228" t="n">
        <f aca="false">SUM(D243:J243)</f>
        <v>0</v>
      </c>
      <c r="L243" s="294"/>
      <c r="M243" s="262"/>
      <c r="T243" s="159"/>
      <c r="U243" s="159"/>
    </row>
    <row r="244" customFormat="false" ht="13.5" hidden="false" customHeight="false" outlineLevel="0" collapsed="false">
      <c r="A244" s="286" t="s">
        <v>289</v>
      </c>
      <c r="B244" s="295"/>
      <c r="C244" s="296"/>
      <c r="D244" s="297"/>
      <c r="E244" s="298"/>
      <c r="F244" s="298"/>
      <c r="G244" s="298"/>
      <c r="H244" s="298"/>
      <c r="I244" s="298"/>
      <c r="J244" s="298"/>
      <c r="K244" s="299" t="n">
        <f aca="false">SUM(D244:J244)</f>
        <v>0</v>
      </c>
      <c r="L244" s="300"/>
      <c r="M244" s="262"/>
      <c r="T244" s="159"/>
      <c r="U244" s="159"/>
    </row>
    <row r="245" customFormat="false" ht="13.5" hidden="false" customHeight="false" outlineLevel="0" collapsed="false">
      <c r="A245" s="301"/>
      <c r="B245" s="302"/>
      <c r="C245" s="303"/>
      <c r="D245" s="304"/>
      <c r="E245" s="303"/>
      <c r="F245" s="303"/>
      <c r="G245" s="305"/>
      <c r="H245" s="306"/>
      <c r="I245" s="307"/>
      <c r="J245" s="308"/>
      <c r="K245" s="243"/>
      <c r="L245" s="243"/>
      <c r="M245" s="278"/>
      <c r="T245" s="159"/>
      <c r="U245" s="159"/>
    </row>
    <row r="246" customFormat="false" ht="13.5" hidden="false" customHeight="false" outlineLevel="0" collapsed="false">
      <c r="C246" s="154"/>
      <c r="D246" s="155"/>
      <c r="E246" s="154"/>
      <c r="F246" s="154"/>
      <c r="G246" s="156"/>
      <c r="H246" s="153"/>
      <c r="I246" s="157"/>
      <c r="J246" s="16"/>
      <c r="K246" s="158"/>
      <c r="L246" s="158"/>
      <c r="T246" s="159"/>
      <c r="U246" s="159"/>
    </row>
    <row r="247" customFormat="false" ht="16.5" hidden="false" customHeight="false" outlineLevel="0" collapsed="false">
      <c r="A247" s="255" t="s">
        <v>290</v>
      </c>
      <c r="B247" s="256"/>
      <c r="C247" s="256"/>
      <c r="D247" s="256"/>
      <c r="E247" s="257"/>
      <c r="F247" s="181"/>
      <c r="G247" s="182"/>
      <c r="H247" s="183"/>
      <c r="I247" s="184"/>
      <c r="J247" s="184"/>
      <c r="K247" s="258"/>
      <c r="L247" s="158"/>
      <c r="T247" s="159"/>
      <c r="U247" s="159"/>
    </row>
    <row r="248" customFormat="false" ht="21" hidden="false" customHeight="true" outlineLevel="0" collapsed="false">
      <c r="A248" s="186" t="s">
        <v>102</v>
      </c>
      <c r="B248" s="283" t="s">
        <v>184</v>
      </c>
      <c r="C248" s="192" t="s">
        <v>226</v>
      </c>
      <c r="D248" s="194" t="s">
        <v>227</v>
      </c>
      <c r="E248" s="194"/>
      <c r="F248" s="194"/>
      <c r="G248" s="194"/>
      <c r="H248" s="194"/>
      <c r="I248" s="194"/>
      <c r="J248" s="194"/>
      <c r="K248" s="194"/>
      <c r="L248" s="262"/>
      <c r="T248" s="159"/>
      <c r="U248" s="159"/>
    </row>
    <row r="249" customFormat="false" ht="15.75" hidden="false" customHeight="true" outlineLevel="0" collapsed="false">
      <c r="A249" s="186"/>
      <c r="B249" s="283"/>
      <c r="C249" s="192"/>
      <c r="D249" s="280" t="s">
        <v>291</v>
      </c>
      <c r="E249" s="284"/>
      <c r="F249" s="284"/>
      <c r="G249" s="284"/>
      <c r="H249" s="284"/>
      <c r="I249" s="284"/>
      <c r="J249" s="284"/>
      <c r="K249" s="285"/>
      <c r="L249" s="262"/>
      <c r="T249" s="159"/>
      <c r="U249" s="159"/>
    </row>
    <row r="250" customFormat="false" ht="36" hidden="false" customHeight="true" outlineLevel="0" collapsed="false">
      <c r="A250" s="186"/>
      <c r="B250" s="283"/>
      <c r="C250" s="192"/>
      <c r="D250" s="201" t="s">
        <v>16</v>
      </c>
      <c r="E250" s="202" t="s">
        <v>17</v>
      </c>
      <c r="F250" s="202" t="s">
        <v>18</v>
      </c>
      <c r="G250" s="202" t="s">
        <v>19</v>
      </c>
      <c r="H250" s="202" t="s">
        <v>20</v>
      </c>
      <c r="I250" s="202" t="s">
        <v>21</v>
      </c>
      <c r="J250" s="202" t="s">
        <v>22</v>
      </c>
      <c r="K250" s="309" t="s">
        <v>229</v>
      </c>
      <c r="L250" s="262"/>
      <c r="T250" s="159"/>
      <c r="U250" s="159"/>
    </row>
    <row r="251" customFormat="false" ht="12.75" hidden="false" customHeight="false" outlineLevel="0" collapsed="false">
      <c r="A251" s="310" t="s">
        <v>292</v>
      </c>
      <c r="B251" s="311"/>
      <c r="C251" s="312"/>
      <c r="D251" s="313"/>
      <c r="E251" s="314"/>
      <c r="F251" s="314"/>
      <c r="G251" s="314"/>
      <c r="H251" s="314"/>
      <c r="I251" s="314"/>
      <c r="J251" s="314"/>
      <c r="K251" s="315"/>
      <c r="L251" s="262"/>
      <c r="T251" s="159"/>
      <c r="U251" s="159"/>
    </row>
    <row r="252" customFormat="false" ht="12.75" hidden="false" customHeight="false" outlineLevel="0" collapsed="false">
      <c r="A252" s="310" t="s">
        <v>293</v>
      </c>
      <c r="B252" s="316"/>
      <c r="C252" s="218"/>
      <c r="D252" s="317"/>
      <c r="E252" s="318"/>
      <c r="F252" s="318"/>
      <c r="G252" s="318"/>
      <c r="H252" s="318"/>
      <c r="I252" s="318"/>
      <c r="J252" s="318"/>
      <c r="K252" s="319"/>
      <c r="L252" s="262"/>
      <c r="T252" s="159"/>
      <c r="U252" s="159"/>
    </row>
    <row r="253" customFormat="false" ht="12.75" hidden="false" customHeight="false" outlineLevel="0" collapsed="false">
      <c r="A253" s="310" t="s">
        <v>294</v>
      </c>
      <c r="B253" s="316"/>
      <c r="C253" s="218"/>
      <c r="D253" s="317"/>
      <c r="E253" s="320"/>
      <c r="F253" s="321"/>
      <c r="G253" s="321"/>
      <c r="H253" s="320"/>
      <c r="I253" s="321"/>
      <c r="J253" s="321"/>
      <c r="K253" s="319"/>
      <c r="L253" s="262"/>
      <c r="T253" s="159"/>
      <c r="U253" s="159"/>
    </row>
    <row r="254" customFormat="false" ht="12.75" hidden="false" customHeight="false" outlineLevel="0" collapsed="false">
      <c r="A254" s="310" t="s">
        <v>295</v>
      </c>
      <c r="B254" s="316"/>
      <c r="C254" s="218"/>
      <c r="D254" s="317"/>
      <c r="E254" s="320"/>
      <c r="F254" s="321"/>
      <c r="G254" s="321"/>
      <c r="H254" s="320"/>
      <c r="I254" s="321"/>
      <c r="J254" s="321"/>
      <c r="K254" s="319"/>
      <c r="L254" s="262"/>
      <c r="T254" s="159"/>
      <c r="U254" s="159"/>
    </row>
    <row r="255" customFormat="false" ht="12.75" hidden="false" customHeight="false" outlineLevel="0" collapsed="false">
      <c r="A255" s="310" t="s">
        <v>296</v>
      </c>
      <c r="B255" s="316"/>
      <c r="C255" s="218"/>
      <c r="D255" s="317"/>
      <c r="E255" s="320"/>
      <c r="F255" s="321"/>
      <c r="G255" s="321"/>
      <c r="H255" s="320"/>
      <c r="I255" s="321"/>
      <c r="J255" s="321"/>
      <c r="K255" s="319"/>
      <c r="L255" s="262"/>
      <c r="T255" s="159"/>
      <c r="U255" s="159"/>
    </row>
    <row r="256" customFormat="false" ht="12.75" hidden="false" customHeight="false" outlineLevel="0" collapsed="false">
      <c r="A256" s="310" t="s">
        <v>297</v>
      </c>
      <c r="B256" s="316"/>
      <c r="C256" s="218"/>
      <c r="D256" s="317"/>
      <c r="E256" s="320"/>
      <c r="F256" s="321"/>
      <c r="G256" s="321"/>
      <c r="H256" s="320"/>
      <c r="I256" s="321"/>
      <c r="J256" s="321"/>
      <c r="K256" s="319"/>
      <c r="L256" s="262"/>
      <c r="T256" s="159"/>
      <c r="U256" s="159"/>
    </row>
    <row r="257" customFormat="false" ht="12.75" hidden="false" customHeight="false" outlineLevel="0" collapsed="false">
      <c r="A257" s="310" t="s">
        <v>298</v>
      </c>
      <c r="B257" s="316"/>
      <c r="C257" s="218"/>
      <c r="D257" s="317"/>
      <c r="E257" s="320"/>
      <c r="F257" s="321"/>
      <c r="G257" s="321"/>
      <c r="H257" s="320"/>
      <c r="I257" s="321"/>
      <c r="J257" s="321"/>
      <c r="K257" s="319"/>
      <c r="L257" s="262"/>
      <c r="T257" s="159"/>
      <c r="U257" s="159"/>
    </row>
    <row r="258" customFormat="false" ht="12.75" hidden="false" customHeight="false" outlineLevel="0" collapsed="false">
      <c r="A258" s="310" t="s">
        <v>299</v>
      </c>
      <c r="B258" s="316"/>
      <c r="C258" s="218"/>
      <c r="D258" s="317"/>
      <c r="E258" s="320"/>
      <c r="F258" s="321"/>
      <c r="G258" s="321"/>
      <c r="H258" s="320"/>
      <c r="I258" s="321"/>
      <c r="J258" s="321"/>
      <c r="K258" s="319"/>
      <c r="L258" s="262"/>
      <c r="T258" s="159"/>
      <c r="U258" s="159"/>
    </row>
    <row r="259" customFormat="false" ht="12.75" hidden="false" customHeight="false" outlineLevel="0" collapsed="false">
      <c r="A259" s="310" t="s">
        <v>300</v>
      </c>
      <c r="B259" s="316"/>
      <c r="C259" s="218"/>
      <c r="D259" s="317"/>
      <c r="E259" s="320"/>
      <c r="F259" s="321"/>
      <c r="G259" s="321"/>
      <c r="H259" s="320"/>
      <c r="I259" s="321"/>
      <c r="J259" s="321"/>
      <c r="K259" s="319"/>
      <c r="L259" s="262"/>
      <c r="T259" s="159"/>
      <c r="U259" s="159"/>
    </row>
    <row r="260" customFormat="false" ht="12.75" hidden="false" customHeight="false" outlineLevel="0" collapsed="false">
      <c r="A260" s="310" t="s">
        <v>301</v>
      </c>
      <c r="B260" s="316"/>
      <c r="C260" s="218"/>
      <c r="D260" s="317"/>
      <c r="E260" s="320"/>
      <c r="F260" s="321"/>
      <c r="G260" s="321"/>
      <c r="H260" s="320"/>
      <c r="I260" s="321"/>
      <c r="J260" s="321"/>
      <c r="K260" s="319"/>
      <c r="L260" s="262"/>
      <c r="T260" s="159"/>
      <c r="U260" s="159"/>
    </row>
    <row r="261" customFormat="false" ht="12.75" hidden="false" customHeight="false" outlineLevel="0" collapsed="false">
      <c r="A261" s="310" t="s">
        <v>302</v>
      </c>
      <c r="B261" s="316"/>
      <c r="C261" s="218"/>
      <c r="D261" s="317"/>
      <c r="E261" s="320"/>
      <c r="F261" s="321"/>
      <c r="G261" s="321"/>
      <c r="H261" s="320"/>
      <c r="I261" s="321"/>
      <c r="J261" s="321"/>
      <c r="K261" s="319"/>
      <c r="L261" s="262"/>
      <c r="T261" s="159"/>
      <c r="U261" s="159"/>
    </row>
    <row r="262" customFormat="false" ht="12.75" hidden="false" customHeight="false" outlineLevel="0" collapsed="false">
      <c r="A262" s="310" t="s">
        <v>303</v>
      </c>
      <c r="B262" s="316"/>
      <c r="C262" s="218"/>
      <c r="D262" s="317"/>
      <c r="E262" s="320"/>
      <c r="F262" s="321"/>
      <c r="G262" s="321"/>
      <c r="H262" s="320"/>
      <c r="I262" s="321"/>
      <c r="J262" s="321"/>
      <c r="K262" s="319"/>
      <c r="L262" s="262"/>
      <c r="T262" s="159"/>
      <c r="U262" s="159"/>
    </row>
    <row r="263" customFormat="false" ht="12.75" hidden="false" customHeight="false" outlineLevel="0" collapsed="false">
      <c r="A263" s="310" t="s">
        <v>304</v>
      </c>
      <c r="B263" s="316"/>
      <c r="C263" s="218"/>
      <c r="D263" s="317"/>
      <c r="E263" s="321"/>
      <c r="F263" s="321"/>
      <c r="G263" s="321"/>
      <c r="H263" s="321"/>
      <c r="I263" s="321"/>
      <c r="J263" s="321"/>
      <c r="K263" s="319"/>
      <c r="L263" s="262"/>
      <c r="T263" s="159"/>
      <c r="U263" s="159"/>
    </row>
    <row r="264" customFormat="false" ht="12.75" hidden="false" customHeight="false" outlineLevel="0" collapsed="false">
      <c r="A264" s="310" t="s">
        <v>305</v>
      </c>
      <c r="B264" s="316"/>
      <c r="C264" s="218"/>
      <c r="D264" s="317"/>
      <c r="E264" s="321"/>
      <c r="F264" s="321"/>
      <c r="G264" s="321"/>
      <c r="H264" s="321"/>
      <c r="I264" s="321"/>
      <c r="J264" s="321"/>
      <c r="K264" s="319"/>
      <c r="L264" s="262"/>
      <c r="T264" s="159"/>
      <c r="U264" s="159"/>
    </row>
    <row r="265" customFormat="false" ht="12.75" hidden="false" customHeight="false" outlineLevel="0" collapsed="false">
      <c r="A265" s="310" t="s">
        <v>306</v>
      </c>
      <c r="B265" s="316"/>
      <c r="C265" s="218"/>
      <c r="D265" s="317"/>
      <c r="E265" s="321"/>
      <c r="F265" s="321"/>
      <c r="G265" s="321"/>
      <c r="H265" s="321"/>
      <c r="I265" s="321"/>
      <c r="J265" s="321"/>
      <c r="K265" s="319"/>
      <c r="L265" s="262"/>
      <c r="T265" s="159"/>
      <c r="U265" s="159"/>
    </row>
    <row r="266" customFormat="false" ht="12.75" hidden="false" customHeight="false" outlineLevel="0" collapsed="false">
      <c r="A266" s="310" t="s">
        <v>307</v>
      </c>
      <c r="B266" s="316"/>
      <c r="C266" s="218"/>
      <c r="D266" s="317"/>
      <c r="E266" s="321"/>
      <c r="F266" s="321"/>
      <c r="G266" s="321"/>
      <c r="H266" s="321"/>
      <c r="I266" s="321"/>
      <c r="J266" s="321"/>
      <c r="K266" s="319"/>
      <c r="L266" s="262"/>
      <c r="T266" s="159"/>
      <c r="U266" s="159"/>
    </row>
    <row r="267" customFormat="false" ht="12.75" hidden="false" customHeight="false" outlineLevel="0" collapsed="false">
      <c r="A267" s="310" t="s">
        <v>308</v>
      </c>
      <c r="B267" s="316"/>
      <c r="C267" s="218"/>
      <c r="D267" s="317"/>
      <c r="E267" s="321"/>
      <c r="F267" s="321"/>
      <c r="G267" s="321"/>
      <c r="H267" s="321"/>
      <c r="I267" s="321"/>
      <c r="J267" s="321"/>
      <c r="K267" s="319"/>
      <c r="L267" s="262"/>
      <c r="T267" s="159"/>
      <c r="U267" s="159"/>
    </row>
    <row r="268" customFormat="false" ht="12.75" hidden="false" customHeight="false" outlineLevel="0" collapsed="false">
      <c r="A268" s="310" t="s">
        <v>309</v>
      </c>
      <c r="B268" s="316"/>
      <c r="C268" s="218"/>
      <c r="D268" s="317"/>
      <c r="E268" s="321"/>
      <c r="F268" s="321"/>
      <c r="G268" s="321"/>
      <c r="H268" s="321"/>
      <c r="I268" s="321"/>
      <c r="J268" s="321"/>
      <c r="K268" s="319"/>
      <c r="L268" s="262"/>
      <c r="T268" s="159"/>
      <c r="U268" s="159"/>
    </row>
    <row r="269" customFormat="false" ht="12.75" hidden="false" customHeight="false" outlineLevel="0" collapsed="false">
      <c r="A269" s="322" t="s">
        <v>310</v>
      </c>
      <c r="B269" s="218"/>
      <c r="C269" s="218"/>
      <c r="D269" s="317"/>
      <c r="E269" s="321"/>
      <c r="F269" s="321"/>
      <c r="G269" s="321"/>
      <c r="H269" s="321"/>
      <c r="I269" s="321"/>
      <c r="J269" s="321"/>
      <c r="K269" s="319"/>
      <c r="L269" s="262"/>
      <c r="T269" s="159"/>
      <c r="U269" s="159"/>
    </row>
    <row r="270" customFormat="false" ht="13.5" hidden="false" customHeight="false" outlineLevel="0" collapsed="false">
      <c r="A270" s="322" t="s">
        <v>311</v>
      </c>
      <c r="B270" s="218"/>
      <c r="C270" s="218"/>
      <c r="D270" s="323"/>
      <c r="E270" s="324"/>
      <c r="F270" s="324"/>
      <c r="G270" s="324"/>
      <c r="H270" s="324"/>
      <c r="I270" s="324"/>
      <c r="J270" s="324"/>
      <c r="K270" s="325"/>
      <c r="L270" s="262"/>
      <c r="T270" s="159"/>
      <c r="U270" s="159"/>
    </row>
    <row r="271" customFormat="false" ht="13.5" hidden="false" customHeight="false" outlineLevel="0" collapsed="false">
      <c r="A271" s="301"/>
      <c r="B271" s="302"/>
      <c r="C271" s="302"/>
      <c r="D271" s="303"/>
      <c r="E271" s="304"/>
      <c r="F271" s="303"/>
      <c r="G271" s="303"/>
      <c r="H271" s="305"/>
      <c r="I271" s="306"/>
      <c r="J271" s="307"/>
      <c r="K271" s="308"/>
      <c r="L271" s="278"/>
      <c r="U271" s="159"/>
    </row>
    <row r="272" customFormat="false" ht="13.5" hidden="false" customHeight="false" outlineLevel="0" collapsed="false">
      <c r="F272" s="154"/>
      <c r="H272" s="156"/>
      <c r="I272" s="153"/>
      <c r="J272" s="157"/>
      <c r="K272" s="16"/>
      <c r="L272" s="158"/>
      <c r="U272" s="159"/>
    </row>
    <row r="273" customFormat="false" ht="16.5" hidden="false" customHeight="false" outlineLevel="0" collapsed="false">
      <c r="A273" s="255" t="s">
        <v>312</v>
      </c>
      <c r="B273" s="256"/>
      <c r="C273" s="256"/>
      <c r="D273" s="256"/>
      <c r="E273" s="256"/>
      <c r="F273" s="257"/>
      <c r="G273" s="181"/>
      <c r="H273" s="182"/>
      <c r="I273" s="183"/>
      <c r="J273" s="184"/>
      <c r="K273" s="184"/>
      <c r="L273" s="184"/>
      <c r="M273" s="184"/>
      <c r="N273" s="258"/>
      <c r="V273" s="158"/>
    </row>
    <row r="274" customFormat="false" ht="21" hidden="false" customHeight="true" outlineLevel="0" collapsed="false">
      <c r="A274" s="186" t="s">
        <v>102</v>
      </c>
      <c r="B274" s="283" t="s">
        <v>184</v>
      </c>
      <c r="C274" s="192" t="s">
        <v>226</v>
      </c>
      <c r="D274" s="326" t="s">
        <v>227</v>
      </c>
      <c r="E274" s="326"/>
      <c r="F274" s="326"/>
      <c r="G274" s="326"/>
      <c r="H274" s="326"/>
      <c r="I274" s="326"/>
      <c r="J274" s="326"/>
      <c r="K274" s="326"/>
      <c r="L274" s="326"/>
      <c r="M274" s="326"/>
      <c r="N274" s="262"/>
    </row>
    <row r="275" customFormat="false" ht="15.75" hidden="false" customHeight="true" outlineLevel="0" collapsed="false">
      <c r="A275" s="186"/>
      <c r="B275" s="283"/>
      <c r="C275" s="192"/>
      <c r="D275" s="280" t="s">
        <v>313</v>
      </c>
      <c r="E275" s="284"/>
      <c r="F275" s="284"/>
      <c r="G275" s="284"/>
      <c r="H275" s="284"/>
      <c r="I275" s="284"/>
      <c r="J275" s="284"/>
      <c r="K275" s="284"/>
      <c r="L275" s="284"/>
      <c r="M275" s="285"/>
      <c r="N275" s="262"/>
    </row>
    <row r="276" customFormat="false" ht="45" hidden="false" customHeight="true" outlineLevel="0" collapsed="false">
      <c r="A276" s="186"/>
      <c r="B276" s="283"/>
      <c r="C276" s="192"/>
      <c r="D276" s="201" t="s">
        <v>16</v>
      </c>
      <c r="E276" s="202" t="s">
        <v>17</v>
      </c>
      <c r="F276" s="202" t="s">
        <v>18</v>
      </c>
      <c r="G276" s="202" t="s">
        <v>19</v>
      </c>
      <c r="H276" s="202" t="s">
        <v>20</v>
      </c>
      <c r="I276" s="202" t="s">
        <v>21</v>
      </c>
      <c r="J276" s="202" t="s">
        <v>22</v>
      </c>
      <c r="K276" s="202" t="s">
        <v>314</v>
      </c>
      <c r="L276" s="202" t="s">
        <v>315</v>
      </c>
      <c r="M276" s="309" t="s">
        <v>229</v>
      </c>
      <c r="N276" s="262"/>
    </row>
    <row r="277" customFormat="false" ht="12.75" hidden="false" customHeight="false" outlineLevel="0" collapsed="false">
      <c r="A277" s="322" t="s">
        <v>316</v>
      </c>
      <c r="B277" s="327" t="s">
        <v>317</v>
      </c>
      <c r="C277" s="328" t="n">
        <v>37424</v>
      </c>
      <c r="D277" s="313" t="n">
        <v>1</v>
      </c>
      <c r="E277" s="314"/>
      <c r="F277" s="314"/>
      <c r="G277" s="314"/>
      <c r="H277" s="314"/>
      <c r="I277" s="314"/>
      <c r="J277" s="314"/>
      <c r="K277" s="329"/>
      <c r="L277" s="329"/>
      <c r="M277" s="315"/>
      <c r="N277" s="262"/>
    </row>
    <row r="278" customFormat="false" ht="25.5" hidden="false" customHeight="false" outlineLevel="0" collapsed="false">
      <c r="A278" s="330" t="s">
        <v>318</v>
      </c>
      <c r="B278" s="331" t="s">
        <v>319</v>
      </c>
      <c r="C278" s="328" t="n">
        <v>37529</v>
      </c>
      <c r="D278" s="317" t="n">
        <v>0.01</v>
      </c>
      <c r="E278" s="318"/>
      <c r="F278" s="318"/>
      <c r="G278" s="318"/>
      <c r="H278" s="318"/>
      <c r="I278" s="318"/>
      <c r="J278" s="318"/>
      <c r="K278" s="332"/>
      <c r="L278" s="332"/>
      <c r="M278" s="319"/>
      <c r="N278" s="262"/>
    </row>
    <row r="279" customFormat="false" ht="12.75" hidden="false" customHeight="false" outlineLevel="0" collapsed="false">
      <c r="A279" s="322" t="s">
        <v>320</v>
      </c>
      <c r="B279" s="331" t="s">
        <v>321</v>
      </c>
      <c r="C279" s="328" t="n">
        <v>37544</v>
      </c>
      <c r="D279" s="317" t="n">
        <v>0.01</v>
      </c>
      <c r="E279" s="320"/>
      <c r="F279" s="321"/>
      <c r="G279" s="321"/>
      <c r="H279" s="320"/>
      <c r="I279" s="321"/>
      <c r="J279" s="321"/>
      <c r="K279" s="333"/>
      <c r="L279" s="333"/>
      <c r="M279" s="319"/>
      <c r="N279" s="262"/>
    </row>
    <row r="280" customFormat="false" ht="12.75" hidden="false" customHeight="false" outlineLevel="0" collapsed="false">
      <c r="A280" s="330" t="s">
        <v>322</v>
      </c>
      <c r="B280" s="331" t="s">
        <v>323</v>
      </c>
      <c r="C280" s="328" t="n">
        <v>37741</v>
      </c>
      <c r="D280" s="317" t="n">
        <v>0.01</v>
      </c>
      <c r="E280" s="320"/>
      <c r="F280" s="321"/>
      <c r="G280" s="321"/>
      <c r="H280" s="320"/>
      <c r="I280" s="321"/>
      <c r="J280" s="321"/>
      <c r="K280" s="333"/>
      <c r="L280" s="333"/>
      <c r="M280" s="319"/>
      <c r="N280" s="262"/>
    </row>
    <row r="281" customFormat="false" ht="12" hidden="false" customHeight="true" outlineLevel="0" collapsed="false">
      <c r="A281" s="322" t="s">
        <v>324</v>
      </c>
      <c r="B281" s="331" t="s">
        <v>325</v>
      </c>
      <c r="C281" s="328" t="n">
        <v>37802</v>
      </c>
      <c r="D281" s="317" t="n">
        <v>0.01</v>
      </c>
      <c r="E281" s="320"/>
      <c r="F281" s="321"/>
      <c r="G281" s="321"/>
      <c r="H281" s="320"/>
      <c r="I281" s="321"/>
      <c r="J281" s="321"/>
      <c r="K281" s="333"/>
      <c r="L281" s="333"/>
      <c r="M281" s="319"/>
      <c r="N281" s="262"/>
    </row>
    <row r="282" customFormat="false" ht="12.75" hidden="false" customHeight="false" outlineLevel="0" collapsed="false">
      <c r="A282" s="330" t="s">
        <v>326</v>
      </c>
      <c r="B282" s="331" t="s">
        <v>327</v>
      </c>
      <c r="C282" s="328" t="n">
        <v>37833</v>
      </c>
      <c r="D282" s="317" t="n">
        <v>0.01</v>
      </c>
      <c r="E282" s="320"/>
      <c r="F282" s="321"/>
      <c r="G282" s="321"/>
      <c r="H282" s="320"/>
      <c r="I282" s="321"/>
      <c r="J282" s="321"/>
      <c r="K282" s="333"/>
      <c r="L282" s="333"/>
      <c r="M282" s="319"/>
      <c r="N282" s="262"/>
    </row>
    <row r="283" customFormat="false" ht="12.75" hidden="false" customHeight="false" outlineLevel="0" collapsed="false">
      <c r="A283" s="322" t="s">
        <v>328</v>
      </c>
      <c r="B283" s="331"/>
      <c r="C283" s="331"/>
      <c r="D283" s="317"/>
      <c r="E283" s="320"/>
      <c r="F283" s="321"/>
      <c r="G283" s="321"/>
      <c r="H283" s="320"/>
      <c r="I283" s="321"/>
      <c r="J283" s="321"/>
      <c r="K283" s="333"/>
      <c r="L283" s="333"/>
      <c r="M283" s="319"/>
      <c r="N283" s="262"/>
    </row>
    <row r="284" customFormat="false" ht="12.75" hidden="false" customHeight="false" outlineLevel="0" collapsed="false">
      <c r="A284" s="322" t="s">
        <v>329</v>
      </c>
      <c r="B284" s="331"/>
      <c r="C284" s="331"/>
      <c r="D284" s="317"/>
      <c r="E284" s="320"/>
      <c r="F284" s="321"/>
      <c r="G284" s="321"/>
      <c r="H284" s="320"/>
      <c r="I284" s="321"/>
      <c r="J284" s="321"/>
      <c r="K284" s="333"/>
      <c r="L284" s="333"/>
      <c r="M284" s="319"/>
      <c r="N284" s="262"/>
    </row>
    <row r="285" customFormat="false" ht="12.75" hidden="false" customHeight="false" outlineLevel="0" collapsed="false">
      <c r="A285" s="330" t="s">
        <v>330</v>
      </c>
      <c r="B285" s="331"/>
      <c r="C285" s="331"/>
      <c r="D285" s="317"/>
      <c r="E285" s="320"/>
      <c r="F285" s="321"/>
      <c r="G285" s="321"/>
      <c r="H285" s="320"/>
      <c r="I285" s="321"/>
      <c r="J285" s="321"/>
      <c r="K285" s="333"/>
      <c r="L285" s="333"/>
      <c r="M285" s="319"/>
      <c r="N285" s="262"/>
    </row>
    <row r="286" customFormat="false" ht="12.75" hidden="false" customHeight="false" outlineLevel="0" collapsed="false">
      <c r="A286" s="322" t="s">
        <v>331</v>
      </c>
      <c r="B286" s="331"/>
      <c r="C286" s="331"/>
      <c r="D286" s="317"/>
      <c r="E286" s="320"/>
      <c r="F286" s="321"/>
      <c r="G286" s="321"/>
      <c r="H286" s="320"/>
      <c r="I286" s="321"/>
      <c r="J286" s="321"/>
      <c r="K286" s="333"/>
      <c r="L286" s="333"/>
      <c r="M286" s="319"/>
      <c r="N286" s="262"/>
    </row>
    <row r="287" customFormat="false" ht="12.75" hidden="false" customHeight="false" outlineLevel="0" collapsed="false">
      <c r="A287" s="330" t="s">
        <v>332</v>
      </c>
      <c r="B287" s="331"/>
      <c r="C287" s="331"/>
      <c r="D287" s="317"/>
      <c r="E287" s="320"/>
      <c r="F287" s="321"/>
      <c r="G287" s="321"/>
      <c r="H287" s="320"/>
      <c r="I287" s="321"/>
      <c r="J287" s="321"/>
      <c r="K287" s="333"/>
      <c r="L287" s="333"/>
      <c r="M287" s="319"/>
      <c r="N287" s="262"/>
    </row>
    <row r="288" customFormat="false" ht="12.75" hidden="false" customHeight="false" outlineLevel="0" collapsed="false">
      <c r="A288" s="322" t="s">
        <v>333</v>
      </c>
      <c r="B288" s="331"/>
      <c r="C288" s="331"/>
      <c r="D288" s="317"/>
      <c r="E288" s="320"/>
      <c r="F288" s="321"/>
      <c r="G288" s="321"/>
      <c r="H288" s="320"/>
      <c r="I288" s="321"/>
      <c r="J288" s="321"/>
      <c r="K288" s="333"/>
      <c r="L288" s="333"/>
      <c r="M288" s="319"/>
      <c r="N288" s="262"/>
    </row>
    <row r="289" customFormat="false" ht="12.75" hidden="false" customHeight="false" outlineLevel="0" collapsed="false">
      <c r="A289" s="330" t="s">
        <v>334</v>
      </c>
      <c r="B289" s="331"/>
      <c r="C289" s="331"/>
      <c r="D289" s="317"/>
      <c r="E289" s="321"/>
      <c r="F289" s="321"/>
      <c r="G289" s="321"/>
      <c r="H289" s="321"/>
      <c r="I289" s="321"/>
      <c r="J289" s="321"/>
      <c r="K289" s="333"/>
      <c r="L289" s="333"/>
      <c r="M289" s="319"/>
      <c r="N289" s="262"/>
    </row>
    <row r="290" customFormat="false" ht="12.75" hidden="false" customHeight="false" outlineLevel="0" collapsed="false">
      <c r="A290" s="322" t="s">
        <v>335</v>
      </c>
      <c r="B290" s="331"/>
      <c r="C290" s="331"/>
      <c r="D290" s="317"/>
      <c r="E290" s="321"/>
      <c r="F290" s="321"/>
      <c r="G290" s="321"/>
      <c r="H290" s="321"/>
      <c r="I290" s="321"/>
      <c r="J290" s="321"/>
      <c r="K290" s="333"/>
      <c r="L290" s="333"/>
      <c r="M290" s="319"/>
      <c r="N290" s="262"/>
    </row>
    <row r="291" customFormat="false" ht="12.75" hidden="false" customHeight="false" outlineLevel="0" collapsed="false">
      <c r="A291" s="322" t="s">
        <v>336</v>
      </c>
      <c r="B291" s="331"/>
      <c r="C291" s="331"/>
      <c r="D291" s="317"/>
      <c r="E291" s="321"/>
      <c r="F291" s="321"/>
      <c r="G291" s="321"/>
      <c r="H291" s="321"/>
      <c r="I291" s="321"/>
      <c r="J291" s="321"/>
      <c r="K291" s="333"/>
      <c r="L291" s="333"/>
      <c r="M291" s="319"/>
      <c r="N291" s="262"/>
    </row>
    <row r="292" customFormat="false" ht="12.75" hidden="false" customHeight="false" outlineLevel="0" collapsed="false">
      <c r="A292" s="330" t="s">
        <v>337</v>
      </c>
      <c r="B292" s="331"/>
      <c r="C292" s="331"/>
      <c r="D292" s="317"/>
      <c r="E292" s="321"/>
      <c r="F292" s="321"/>
      <c r="G292" s="321"/>
      <c r="H292" s="321"/>
      <c r="I292" s="321"/>
      <c r="J292" s="321"/>
      <c r="K292" s="333"/>
      <c r="L292" s="333"/>
      <c r="M292" s="319"/>
      <c r="N292" s="262"/>
    </row>
    <row r="293" customFormat="false" ht="12.75" hidden="false" customHeight="false" outlineLevel="0" collapsed="false">
      <c r="A293" s="322" t="s">
        <v>338</v>
      </c>
      <c r="B293" s="331"/>
      <c r="C293" s="331"/>
      <c r="D293" s="317"/>
      <c r="E293" s="321"/>
      <c r="F293" s="321"/>
      <c r="G293" s="321"/>
      <c r="H293" s="321"/>
      <c r="I293" s="321"/>
      <c r="J293" s="321"/>
      <c r="K293" s="333"/>
      <c r="L293" s="333"/>
      <c r="M293" s="319"/>
      <c r="N293" s="262"/>
    </row>
    <row r="294" customFormat="false" ht="12.75" hidden="false" customHeight="false" outlineLevel="0" collapsed="false">
      <c r="A294" s="330" t="s">
        <v>339</v>
      </c>
      <c r="B294" s="331"/>
      <c r="C294" s="331"/>
      <c r="D294" s="317"/>
      <c r="E294" s="321"/>
      <c r="F294" s="321"/>
      <c r="G294" s="321"/>
      <c r="H294" s="321"/>
      <c r="I294" s="321"/>
      <c r="J294" s="321"/>
      <c r="K294" s="333"/>
      <c r="L294" s="333"/>
      <c r="M294" s="319"/>
      <c r="N294" s="262"/>
    </row>
    <row r="295" customFormat="false" ht="12.75" hidden="false" customHeight="false" outlineLevel="0" collapsed="false">
      <c r="A295" s="322" t="s">
        <v>340</v>
      </c>
      <c r="B295" s="331"/>
      <c r="C295" s="331"/>
      <c r="D295" s="317"/>
      <c r="E295" s="321"/>
      <c r="F295" s="321"/>
      <c r="G295" s="321"/>
      <c r="H295" s="321"/>
      <c r="I295" s="321"/>
      <c r="J295" s="321"/>
      <c r="K295" s="333"/>
      <c r="L295" s="333"/>
      <c r="M295" s="319"/>
      <c r="N295" s="262"/>
    </row>
    <row r="296" customFormat="false" ht="13.5" hidden="false" customHeight="false" outlineLevel="0" collapsed="false">
      <c r="A296" s="330" t="s">
        <v>341</v>
      </c>
      <c r="B296" s="331"/>
      <c r="C296" s="331"/>
      <c r="D296" s="323"/>
      <c r="E296" s="324"/>
      <c r="F296" s="324"/>
      <c r="G296" s="324"/>
      <c r="H296" s="324"/>
      <c r="I296" s="324"/>
      <c r="J296" s="324"/>
      <c r="K296" s="334"/>
      <c r="L296" s="334"/>
      <c r="M296" s="325"/>
      <c r="N296" s="262"/>
    </row>
    <row r="297" customFormat="false" ht="13.5" hidden="false" customHeight="false" outlineLevel="0" collapsed="false">
      <c r="A297" s="301"/>
      <c r="B297" s="302"/>
      <c r="C297" s="302"/>
      <c r="D297" s="303"/>
      <c r="E297" s="304"/>
      <c r="F297" s="303"/>
      <c r="G297" s="303"/>
      <c r="H297" s="305"/>
      <c r="I297" s="306"/>
      <c r="J297" s="307"/>
      <c r="K297" s="307"/>
      <c r="L297" s="307"/>
      <c r="M297" s="308"/>
      <c r="N297" s="278"/>
      <c r="V297" s="158"/>
    </row>
    <row r="298" s="279" customFormat="true" ht="13.5" hidden="false" customHeight="false" outlineLevel="0" collapsed="false">
      <c r="A298" s="335"/>
      <c r="B298" s="336"/>
      <c r="C298" s="337"/>
      <c r="D298" s="338"/>
      <c r="E298" s="339"/>
      <c r="F298" s="154"/>
      <c r="G298" s="154"/>
      <c r="H298" s="156"/>
      <c r="I298" s="153"/>
      <c r="J298" s="157"/>
      <c r="K298" s="16"/>
      <c r="L298" s="158"/>
      <c r="M298" s="158"/>
      <c r="N298" s="158"/>
      <c r="O298" s="158"/>
      <c r="P298" s="158"/>
      <c r="Q298" s="158"/>
      <c r="R298" s="158"/>
      <c r="S298" s="158"/>
      <c r="T298" s="158"/>
    </row>
    <row r="299" customFormat="false" ht="16.5" hidden="false" customHeight="false" outlineLevel="0" collapsed="false">
      <c r="A299" s="177" t="s">
        <v>342</v>
      </c>
      <c r="B299" s="281"/>
      <c r="C299" s="281"/>
      <c r="D299" s="281"/>
      <c r="E299" s="281"/>
      <c r="F299" s="340"/>
      <c r="G299" s="257"/>
      <c r="H299" s="181"/>
      <c r="I299" s="258"/>
      <c r="J299" s="158"/>
      <c r="K299" s="158"/>
      <c r="L299" s="158"/>
      <c r="R299" s="159"/>
      <c r="S299" s="159"/>
      <c r="T299" s="159"/>
      <c r="U299" s="159"/>
    </row>
    <row r="300" customFormat="false" ht="25.5" hidden="false" customHeight="true" outlineLevel="0" collapsed="false">
      <c r="A300" s="186" t="s">
        <v>102</v>
      </c>
      <c r="B300" s="283" t="s">
        <v>343</v>
      </c>
      <c r="C300" s="192" t="s">
        <v>344</v>
      </c>
      <c r="D300" s="192"/>
      <c r="E300" s="192"/>
      <c r="F300" s="192"/>
      <c r="G300" s="192"/>
      <c r="H300" s="192"/>
      <c r="I300" s="262"/>
      <c r="J300" s="158"/>
      <c r="K300" s="158"/>
      <c r="L300" s="158"/>
      <c r="R300" s="159"/>
      <c r="S300" s="159"/>
      <c r="T300" s="159"/>
      <c r="U300" s="159"/>
    </row>
    <row r="301" customFormat="false" ht="12.75" hidden="false" customHeight="false" outlineLevel="0" collapsed="false">
      <c r="A301" s="186"/>
      <c r="B301" s="283"/>
      <c r="C301" s="192"/>
      <c r="D301" s="192"/>
      <c r="E301" s="192"/>
      <c r="F301" s="192"/>
      <c r="G301" s="192"/>
      <c r="H301" s="192"/>
      <c r="I301" s="262"/>
      <c r="J301" s="158"/>
      <c r="K301" s="158"/>
      <c r="L301" s="158"/>
      <c r="R301" s="159"/>
      <c r="S301" s="159"/>
      <c r="T301" s="159"/>
      <c r="U301" s="159"/>
    </row>
    <row r="302" customFormat="false" ht="13.5" hidden="false" customHeight="false" outlineLevel="0" collapsed="false">
      <c r="A302" s="186"/>
      <c r="B302" s="283"/>
      <c r="C302" s="192"/>
      <c r="D302" s="192"/>
      <c r="E302" s="192"/>
      <c r="F302" s="192"/>
      <c r="G302" s="192"/>
      <c r="H302" s="192"/>
      <c r="I302" s="262"/>
      <c r="J302" s="158"/>
      <c r="K302" s="158"/>
      <c r="L302" s="158"/>
      <c r="R302" s="159"/>
      <c r="S302" s="159"/>
      <c r="T302" s="159"/>
      <c r="U302" s="159"/>
    </row>
    <row r="303" customFormat="false" ht="12.75" hidden="false" customHeight="true" outlineLevel="0" collapsed="false">
      <c r="A303" s="310" t="s">
        <v>345</v>
      </c>
      <c r="B303" s="341" t="s">
        <v>346</v>
      </c>
      <c r="C303" s="342" t="s">
        <v>347</v>
      </c>
      <c r="D303" s="342"/>
      <c r="E303" s="342"/>
      <c r="F303" s="342"/>
      <c r="G303" s="342"/>
      <c r="H303" s="342"/>
      <c r="I303" s="262"/>
      <c r="J303" s="158"/>
      <c r="K303" s="158"/>
      <c r="L303" s="158"/>
      <c r="R303" s="159"/>
      <c r="S303" s="159"/>
      <c r="T303" s="159"/>
      <c r="U303" s="159"/>
    </row>
    <row r="304" customFormat="false" ht="12.75" hidden="false" customHeight="true" outlineLevel="0" collapsed="false">
      <c r="A304" s="343" t="s">
        <v>348</v>
      </c>
      <c r="B304" s="316" t="s">
        <v>349</v>
      </c>
      <c r="C304" s="344" t="s">
        <v>347</v>
      </c>
      <c r="D304" s="344"/>
      <c r="E304" s="344"/>
      <c r="F304" s="344"/>
      <c r="G304" s="344"/>
      <c r="H304" s="344"/>
      <c r="I304" s="262"/>
      <c r="J304" s="158"/>
      <c r="K304" s="158"/>
      <c r="L304" s="158"/>
      <c r="R304" s="159"/>
      <c r="S304" s="159"/>
      <c r="T304" s="159"/>
      <c r="U304" s="159"/>
    </row>
    <row r="305" customFormat="false" ht="12.75" hidden="false" customHeight="false" outlineLevel="0" collapsed="false">
      <c r="A305" s="310" t="s">
        <v>350</v>
      </c>
      <c r="B305" s="316"/>
      <c r="C305" s="344"/>
      <c r="D305" s="344"/>
      <c r="E305" s="344"/>
      <c r="F305" s="344"/>
      <c r="G305" s="344"/>
      <c r="H305" s="344"/>
      <c r="I305" s="262"/>
      <c r="J305" s="158"/>
      <c r="K305" s="158"/>
      <c r="L305" s="158"/>
      <c r="R305" s="159"/>
      <c r="S305" s="159"/>
      <c r="T305" s="159"/>
      <c r="U305" s="159"/>
    </row>
    <row r="306" customFormat="false" ht="12.75" hidden="false" customHeight="false" outlineLevel="0" collapsed="false">
      <c r="A306" s="343" t="s">
        <v>351</v>
      </c>
      <c r="B306" s="316"/>
      <c r="C306" s="344"/>
      <c r="D306" s="344"/>
      <c r="E306" s="344"/>
      <c r="F306" s="344"/>
      <c r="G306" s="344"/>
      <c r="H306" s="344"/>
      <c r="I306" s="262"/>
      <c r="J306" s="158"/>
      <c r="K306" s="158"/>
      <c r="L306" s="158"/>
      <c r="R306" s="159"/>
      <c r="S306" s="159"/>
      <c r="T306" s="159"/>
      <c r="U306" s="159"/>
    </row>
    <row r="307" customFormat="false" ht="12.75" hidden="false" customHeight="false" outlineLevel="0" collapsed="false">
      <c r="A307" s="310" t="s">
        <v>352</v>
      </c>
      <c r="B307" s="316"/>
      <c r="C307" s="344"/>
      <c r="D307" s="344"/>
      <c r="E307" s="344"/>
      <c r="F307" s="344"/>
      <c r="G307" s="344"/>
      <c r="H307" s="344"/>
      <c r="I307" s="262"/>
      <c r="J307" s="158"/>
      <c r="K307" s="158"/>
      <c r="L307" s="158"/>
      <c r="R307" s="159"/>
      <c r="S307" s="159"/>
      <c r="T307" s="159"/>
      <c r="U307" s="159"/>
    </row>
    <row r="308" customFormat="false" ht="12.75" hidden="false" customHeight="false" outlineLevel="0" collapsed="false">
      <c r="A308" s="343" t="s">
        <v>353</v>
      </c>
      <c r="B308" s="316"/>
      <c r="C308" s="344"/>
      <c r="D308" s="344"/>
      <c r="E308" s="344"/>
      <c r="F308" s="344"/>
      <c r="G308" s="344"/>
      <c r="H308" s="344"/>
      <c r="I308" s="262"/>
      <c r="J308" s="158"/>
      <c r="K308" s="158"/>
      <c r="L308" s="158"/>
      <c r="R308" s="159"/>
      <c r="S308" s="159"/>
      <c r="T308" s="159"/>
      <c r="U308" s="159"/>
    </row>
    <row r="309" customFormat="false" ht="12.75" hidden="false" customHeight="false" outlineLevel="0" collapsed="false">
      <c r="A309" s="310" t="s">
        <v>354</v>
      </c>
      <c r="B309" s="316"/>
      <c r="C309" s="344"/>
      <c r="D309" s="344"/>
      <c r="E309" s="344"/>
      <c r="F309" s="344"/>
      <c r="G309" s="344"/>
      <c r="H309" s="344"/>
      <c r="I309" s="262"/>
      <c r="J309" s="158"/>
      <c r="K309" s="158"/>
      <c r="L309" s="158"/>
      <c r="R309" s="159"/>
      <c r="S309" s="159"/>
      <c r="T309" s="159"/>
      <c r="U309" s="159"/>
    </row>
    <row r="310" customFormat="false" ht="12.75" hidden="false" customHeight="false" outlineLevel="0" collapsed="false">
      <c r="A310" s="343" t="s">
        <v>355</v>
      </c>
      <c r="B310" s="316"/>
      <c r="C310" s="344"/>
      <c r="D310" s="344"/>
      <c r="E310" s="344"/>
      <c r="F310" s="344"/>
      <c r="G310" s="344"/>
      <c r="H310" s="344"/>
      <c r="I310" s="262"/>
      <c r="J310" s="158"/>
      <c r="K310" s="158"/>
      <c r="L310" s="158"/>
      <c r="R310" s="159"/>
      <c r="S310" s="159"/>
      <c r="T310" s="159"/>
      <c r="U310" s="159"/>
    </row>
    <row r="311" customFormat="false" ht="12.75" hidden="false" customHeight="false" outlineLevel="0" collapsed="false">
      <c r="A311" s="310" t="s">
        <v>356</v>
      </c>
      <c r="B311" s="316"/>
      <c r="C311" s="344"/>
      <c r="D311" s="344"/>
      <c r="E311" s="344"/>
      <c r="F311" s="344"/>
      <c r="G311" s="344"/>
      <c r="H311" s="344"/>
      <c r="I311" s="262"/>
      <c r="J311" s="158"/>
      <c r="K311" s="158"/>
      <c r="L311" s="158"/>
      <c r="R311" s="159"/>
      <c r="S311" s="159"/>
      <c r="T311" s="159"/>
      <c r="U311" s="159"/>
    </row>
    <row r="312" customFormat="false" ht="12.75" hidden="false" customHeight="false" outlineLevel="0" collapsed="false">
      <c r="A312" s="343" t="s">
        <v>357</v>
      </c>
      <c r="B312" s="316"/>
      <c r="C312" s="344"/>
      <c r="D312" s="344"/>
      <c r="E312" s="344"/>
      <c r="F312" s="344"/>
      <c r="G312" s="344"/>
      <c r="H312" s="344"/>
      <c r="I312" s="262"/>
      <c r="J312" s="158"/>
      <c r="K312" s="158"/>
      <c r="L312" s="158"/>
      <c r="R312" s="159"/>
      <c r="S312" s="159"/>
      <c r="T312" s="159"/>
      <c r="U312" s="159"/>
    </row>
    <row r="313" customFormat="false" ht="12.75" hidden="false" customHeight="false" outlineLevel="0" collapsed="false">
      <c r="A313" s="310" t="s">
        <v>358</v>
      </c>
      <c r="B313" s="316"/>
      <c r="C313" s="344"/>
      <c r="D313" s="344"/>
      <c r="E313" s="344"/>
      <c r="F313" s="344"/>
      <c r="G313" s="344"/>
      <c r="H313" s="344"/>
      <c r="I313" s="262"/>
      <c r="J313" s="158"/>
      <c r="K313" s="158"/>
      <c r="L313" s="158"/>
      <c r="R313" s="159"/>
      <c r="S313" s="159"/>
      <c r="T313" s="159"/>
      <c r="U313" s="159"/>
    </row>
    <row r="314" customFormat="false" ht="12.75" hidden="false" customHeight="false" outlineLevel="0" collapsed="false">
      <c r="A314" s="343" t="s">
        <v>359</v>
      </c>
      <c r="B314" s="316"/>
      <c r="C314" s="344"/>
      <c r="D314" s="344"/>
      <c r="E314" s="344"/>
      <c r="F314" s="344"/>
      <c r="G314" s="344"/>
      <c r="H314" s="344"/>
      <c r="I314" s="262"/>
      <c r="J314" s="158"/>
      <c r="K314" s="158"/>
      <c r="L314" s="158"/>
      <c r="R314" s="159"/>
      <c r="S314" s="159"/>
      <c r="T314" s="159"/>
      <c r="U314" s="159"/>
    </row>
    <row r="315" customFormat="false" ht="12.75" hidden="false" customHeight="false" outlineLevel="0" collapsed="false">
      <c r="A315" s="310" t="s">
        <v>360</v>
      </c>
      <c r="B315" s="316"/>
      <c r="C315" s="344"/>
      <c r="D315" s="344"/>
      <c r="E315" s="344"/>
      <c r="F315" s="344"/>
      <c r="G315" s="344"/>
      <c r="H315" s="344"/>
      <c r="I315" s="262"/>
      <c r="J315" s="158"/>
      <c r="K315" s="158"/>
      <c r="L315" s="158"/>
      <c r="R315" s="159"/>
      <c r="S315" s="159"/>
      <c r="T315" s="159"/>
      <c r="U315" s="159"/>
    </row>
    <row r="316" customFormat="false" ht="12.75" hidden="false" customHeight="false" outlineLevel="0" collapsed="false">
      <c r="A316" s="343" t="s">
        <v>361</v>
      </c>
      <c r="B316" s="316"/>
      <c r="C316" s="344"/>
      <c r="D316" s="344"/>
      <c r="E316" s="344"/>
      <c r="F316" s="344"/>
      <c r="G316" s="344"/>
      <c r="H316" s="344"/>
      <c r="I316" s="262"/>
      <c r="J316" s="158"/>
      <c r="K316" s="158"/>
      <c r="L316" s="158"/>
      <c r="R316" s="159"/>
      <c r="S316" s="159"/>
      <c r="T316" s="159"/>
      <c r="U316" s="159"/>
    </row>
    <row r="317" customFormat="false" ht="12.75" hidden="false" customHeight="false" outlineLevel="0" collapsed="false">
      <c r="A317" s="310" t="s">
        <v>362</v>
      </c>
      <c r="B317" s="316"/>
      <c r="C317" s="344"/>
      <c r="D317" s="344"/>
      <c r="E317" s="344"/>
      <c r="F317" s="344"/>
      <c r="G317" s="344"/>
      <c r="H317" s="344"/>
      <c r="I317" s="262"/>
      <c r="J317" s="158"/>
      <c r="K317" s="158"/>
      <c r="L317" s="158"/>
      <c r="R317" s="159"/>
      <c r="S317" s="159"/>
      <c r="T317" s="159"/>
      <c r="U317" s="159"/>
    </row>
    <row r="318" customFormat="false" ht="12.75" hidden="false" customHeight="false" outlineLevel="0" collapsed="false">
      <c r="A318" s="343" t="s">
        <v>363</v>
      </c>
      <c r="B318" s="316"/>
      <c r="C318" s="344"/>
      <c r="D318" s="344"/>
      <c r="E318" s="344"/>
      <c r="F318" s="344"/>
      <c r="G318" s="344"/>
      <c r="H318" s="344"/>
      <c r="I318" s="262"/>
      <c r="J318" s="158"/>
      <c r="K318" s="158"/>
      <c r="L318" s="158"/>
      <c r="R318" s="159"/>
      <c r="S318" s="159"/>
      <c r="T318" s="159"/>
      <c r="U318" s="159"/>
    </row>
    <row r="319" customFormat="false" ht="12.75" hidden="false" customHeight="false" outlineLevel="0" collapsed="false">
      <c r="A319" s="310" t="s">
        <v>364</v>
      </c>
      <c r="B319" s="316"/>
      <c r="C319" s="344"/>
      <c r="D319" s="344"/>
      <c r="E319" s="344"/>
      <c r="F319" s="344"/>
      <c r="G319" s="344"/>
      <c r="H319" s="344"/>
      <c r="I319" s="262"/>
      <c r="J319" s="158"/>
      <c r="K319" s="158"/>
      <c r="L319" s="158"/>
      <c r="R319" s="159"/>
      <c r="S319" s="159"/>
      <c r="T319" s="159"/>
      <c r="U319" s="159"/>
    </row>
    <row r="320" customFormat="false" ht="12.75" hidden="false" customHeight="false" outlineLevel="0" collapsed="false">
      <c r="A320" s="343" t="s">
        <v>365</v>
      </c>
      <c r="B320" s="316"/>
      <c r="C320" s="344"/>
      <c r="D320" s="344"/>
      <c r="E320" s="344"/>
      <c r="F320" s="344"/>
      <c r="G320" s="344"/>
      <c r="H320" s="344"/>
      <c r="I320" s="262"/>
      <c r="J320" s="158"/>
      <c r="K320" s="158"/>
      <c r="L320" s="158"/>
      <c r="R320" s="159"/>
      <c r="S320" s="159"/>
      <c r="T320" s="159"/>
      <c r="U320" s="159"/>
    </row>
    <row r="321" customFormat="false" ht="12.75" hidden="false" customHeight="false" outlineLevel="0" collapsed="false">
      <c r="A321" s="310" t="s">
        <v>366</v>
      </c>
      <c r="B321" s="316"/>
      <c r="C321" s="344"/>
      <c r="D321" s="344"/>
      <c r="E321" s="344"/>
      <c r="F321" s="344"/>
      <c r="G321" s="344"/>
      <c r="H321" s="344"/>
      <c r="I321" s="262"/>
      <c r="J321" s="158"/>
      <c r="K321" s="158"/>
      <c r="L321" s="158"/>
      <c r="R321" s="159"/>
      <c r="S321" s="159"/>
      <c r="T321" s="159"/>
      <c r="U321" s="159"/>
    </row>
    <row r="322" customFormat="false" ht="13.5" hidden="false" customHeight="false" outlineLevel="0" collapsed="false">
      <c r="A322" s="343" t="s">
        <v>367</v>
      </c>
      <c r="B322" s="345"/>
      <c r="C322" s="346"/>
      <c r="D322" s="346"/>
      <c r="E322" s="346"/>
      <c r="F322" s="346"/>
      <c r="G322" s="346"/>
      <c r="H322" s="346"/>
      <c r="I322" s="262"/>
      <c r="J322" s="158"/>
      <c r="K322" s="158"/>
      <c r="L322" s="158"/>
      <c r="R322" s="159"/>
      <c r="S322" s="159"/>
      <c r="T322" s="159"/>
      <c r="U322" s="159"/>
    </row>
    <row r="323" customFormat="false" ht="13.5" hidden="false" customHeight="false" outlineLevel="0" collapsed="false">
      <c r="A323" s="301"/>
      <c r="B323" s="302"/>
      <c r="C323" s="306"/>
      <c r="D323" s="303"/>
      <c r="E323" s="304"/>
      <c r="F323" s="304"/>
      <c r="G323" s="303"/>
      <c r="H323" s="303"/>
      <c r="I323" s="278"/>
      <c r="J323" s="158"/>
      <c r="K323" s="158"/>
      <c r="L323" s="158"/>
      <c r="R323" s="159"/>
      <c r="S323" s="159"/>
      <c r="T323" s="159"/>
      <c r="U323" s="159"/>
    </row>
  </sheetData>
  <mergeCells count="60">
    <mergeCell ref="A8:A10"/>
    <mergeCell ref="B8:B10"/>
    <mergeCell ref="C8:C10"/>
    <mergeCell ref="D8:D10"/>
    <mergeCell ref="E8:E10"/>
    <mergeCell ref="F8:G9"/>
    <mergeCell ref="H8:H10"/>
    <mergeCell ref="I8:I10"/>
    <mergeCell ref="J8:J10"/>
    <mergeCell ref="K8:T8"/>
    <mergeCell ref="K9:K10"/>
    <mergeCell ref="L9:S9"/>
    <mergeCell ref="T9:T10"/>
    <mergeCell ref="A134:A136"/>
    <mergeCell ref="B134:B136"/>
    <mergeCell ref="C134:C136"/>
    <mergeCell ref="D134:M134"/>
    <mergeCell ref="D135:D136"/>
    <mergeCell ref="M135:M136"/>
    <mergeCell ref="A178:A180"/>
    <mergeCell ref="B178:B180"/>
    <mergeCell ref="C178:C180"/>
    <mergeCell ref="D178:D180"/>
    <mergeCell ref="E178:L178"/>
    <mergeCell ref="A222:A224"/>
    <mergeCell ref="B222:B224"/>
    <mergeCell ref="C222:L222"/>
    <mergeCell ref="C223:C224"/>
    <mergeCell ref="L223:L224"/>
    <mergeCell ref="A248:A250"/>
    <mergeCell ref="B248:B250"/>
    <mergeCell ref="C248:C250"/>
    <mergeCell ref="D248:K248"/>
    <mergeCell ref="A274:A276"/>
    <mergeCell ref="B274:B276"/>
    <mergeCell ref="C274:C276"/>
    <mergeCell ref="D274:M274"/>
    <mergeCell ref="A300:A302"/>
    <mergeCell ref="B300:B302"/>
    <mergeCell ref="C300:H302"/>
    <mergeCell ref="C303:H303"/>
    <mergeCell ref="C304:H304"/>
    <mergeCell ref="C305:H305"/>
    <mergeCell ref="C306:H306"/>
    <mergeCell ref="C307:H307"/>
    <mergeCell ref="C308:H308"/>
    <mergeCell ref="C309:H309"/>
    <mergeCell ref="C310:H310"/>
    <mergeCell ref="C311:H311"/>
    <mergeCell ref="C312:H312"/>
    <mergeCell ref="C313:H313"/>
    <mergeCell ref="C314:H314"/>
    <mergeCell ref="C315:H315"/>
    <mergeCell ref="C316:H316"/>
    <mergeCell ref="C317:H317"/>
    <mergeCell ref="C318:H318"/>
    <mergeCell ref="C319:H319"/>
    <mergeCell ref="C320:H320"/>
    <mergeCell ref="C321:H321"/>
    <mergeCell ref="C322:H322"/>
  </mergeCells>
  <printOptions headings="false" gridLines="false" gridLinesSet="true" horizontalCentered="true" verticalCentered="false"/>
  <pageMargins left="0.25" right="0.25"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Page &amp;P of &amp;N</oddFooter>
  </headerFooter>
  <rowBreaks count="5" manualBreakCount="5">
    <brk id="132" man="true" max="16383" min="0"/>
    <brk id="176" man="true" max="16383" min="0"/>
    <brk id="220" man="true" max="16383" min="0"/>
    <brk id="246" man="true" max="16383" min="0"/>
    <brk id="298"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B20" activeCellId="0" sqref="B20"/>
    </sheetView>
  </sheetViews>
  <sheetFormatPr defaultColWidth="9.13671875" defaultRowHeight="15.75" zeroHeight="false" outlineLevelRow="0" outlineLevelCol="0"/>
  <cols>
    <col collapsed="false" customWidth="true" hidden="false" outlineLevel="0" max="1" min="1" style="347" width="78.85"/>
    <col collapsed="false" customWidth="true" hidden="false" outlineLevel="0" max="2" min="2" style="348" width="38.28"/>
    <col collapsed="false" customWidth="true" hidden="false" outlineLevel="0" max="3" min="3" style="349" width="18.41"/>
    <col collapsed="false" customWidth="false" hidden="false" outlineLevel="0" max="257" min="4" style="347" width="9.14"/>
  </cols>
  <sheetData>
    <row r="1" customFormat="false" ht="20.25" hidden="false" customHeight="false" outlineLevel="0" collapsed="false">
      <c r="A1" s="350" t="s">
        <v>368</v>
      </c>
      <c r="B1" s="350"/>
      <c r="C1" s="350"/>
    </row>
    <row r="2" customFormat="false" ht="19.5" hidden="false" customHeight="true" outlineLevel="0" collapsed="false">
      <c r="A2" s="351" t="str">
        <f aca="false">'Program Activities Worksheet'!A2:B2</f>
        <v>Southern California Edison Company (SCE)</v>
      </c>
      <c r="B2" s="351"/>
      <c r="C2" s="351"/>
    </row>
    <row r="3" customFormat="false" ht="19.5" hidden="false" customHeight="true" outlineLevel="0" collapsed="false">
      <c r="A3" s="351" t="str">
        <f aca="false">'Program Activities Worksheet'!A3:B3</f>
        <v>Nonresidential Standard Performance Contract</v>
      </c>
      <c r="B3" s="351"/>
      <c r="C3" s="351"/>
    </row>
    <row r="4" customFormat="false" ht="19.5" hidden="false" customHeight="true" outlineLevel="0" collapsed="false">
      <c r="A4" s="352" t="n">
        <f aca="false">'Program Activities Worksheet'!A4:B4</f>
        <v>0</v>
      </c>
      <c r="B4" s="352"/>
      <c r="C4" s="352"/>
    </row>
    <row r="5" customFormat="false" ht="19.5" hidden="false" customHeight="true" outlineLevel="0" collapsed="false">
      <c r="A5" s="352" t="str">
        <f aca="false">'Program Activities Worksheet'!A5:B5</f>
        <v>Statewide</v>
      </c>
      <c r="B5" s="352"/>
      <c r="C5" s="352"/>
    </row>
    <row r="6" customFormat="false" ht="17.25" hidden="false" customHeight="false" outlineLevel="0" collapsed="false">
      <c r="A6" s="353"/>
      <c r="B6" s="353"/>
      <c r="C6" s="353"/>
    </row>
    <row r="7" customFormat="false" ht="50.25" hidden="false" customHeight="false" outlineLevel="0" collapsed="false">
      <c r="A7" s="354" t="s">
        <v>369</v>
      </c>
      <c r="B7" s="355" t="s">
        <v>370</v>
      </c>
      <c r="C7" s="356" t="s">
        <v>371</v>
      </c>
    </row>
    <row r="8" customFormat="false" ht="29.25" hidden="false" customHeight="true" outlineLevel="0" collapsed="false">
      <c r="A8" s="357" t="s">
        <v>23</v>
      </c>
      <c r="B8" s="357"/>
      <c r="C8" s="357"/>
    </row>
    <row r="9" customFormat="false" ht="16.5" hidden="false" customHeight="false" outlineLevel="0" collapsed="false">
      <c r="A9" s="358" t="s">
        <v>24</v>
      </c>
      <c r="B9" s="359" t="n">
        <f aca="false">'Budget &amp; Expenditures Worksheet'!B15</f>
        <v>170300</v>
      </c>
      <c r="C9" s="360" t="n">
        <f aca="false">B9/$B$37</f>
        <v>0.0180002113941444</v>
      </c>
    </row>
    <row r="10" customFormat="false" ht="16.5" hidden="false" customHeight="false" outlineLevel="0" collapsed="false">
      <c r="A10" s="358" t="s">
        <v>29</v>
      </c>
      <c r="B10" s="359" t="n">
        <f aca="false">'Budget &amp; Expenditures Worksheet'!B19</f>
        <v>197200</v>
      </c>
      <c r="C10" s="360" t="n">
        <f aca="false">B10/$B$37</f>
        <v>0.020843462636085</v>
      </c>
    </row>
    <row r="11" customFormat="false" ht="16.5" hidden="false" customHeight="false" outlineLevel="0" collapsed="false">
      <c r="A11" s="358" t="s">
        <v>35</v>
      </c>
      <c r="B11" s="359" t="n">
        <f aca="false">'Budget &amp; Expenditures Worksheet'!B24</f>
        <v>46300</v>
      </c>
      <c r="C11" s="360" t="n">
        <f aca="false">B11/$B$37</f>
        <v>0.00489377444244794</v>
      </c>
    </row>
    <row r="12" customFormat="false" ht="16.5" hidden="false" customHeight="false" outlineLevel="0" collapsed="false">
      <c r="A12" s="358" t="s">
        <v>40</v>
      </c>
      <c r="B12" s="359" t="n">
        <f aca="false">'Budget &amp; Expenditures Worksheet'!B25</f>
        <v>0</v>
      </c>
      <c r="C12" s="360" t="n">
        <f aca="false">B12/$B$37</f>
        <v>0</v>
      </c>
    </row>
    <row r="13" customFormat="false" ht="16.5" hidden="false" customHeight="false" outlineLevel="0" collapsed="false">
      <c r="A13" s="358" t="s">
        <v>41</v>
      </c>
      <c r="B13" s="359" t="n">
        <f aca="false">'Budget &amp; Expenditures Worksheet'!B26</f>
        <v>13200</v>
      </c>
      <c r="C13" s="360" t="n">
        <f aca="false">B13/$B$37</f>
        <v>0.00139520135292252</v>
      </c>
    </row>
    <row r="14" customFormat="false" ht="16.5" hidden="false" customHeight="false" outlineLevel="0" collapsed="false">
      <c r="A14" s="358" t="s">
        <v>59</v>
      </c>
      <c r="B14" s="359" t="n">
        <f aca="false">'Budget &amp; Expenditures Worksheet'!B38</f>
        <v>500500</v>
      </c>
      <c r="C14" s="360" t="n">
        <f aca="false">B14/$B$37</f>
        <v>0.0529013846316457</v>
      </c>
    </row>
    <row r="15" customFormat="false" ht="17.25" hidden="false" customHeight="false" outlineLevel="0" collapsed="false">
      <c r="A15" s="361" t="s">
        <v>372</v>
      </c>
      <c r="B15" s="362" t="n">
        <f aca="false">'Budget &amp; Expenditures Worksheet'!B48</f>
        <v>50000</v>
      </c>
      <c r="C15" s="363" t="n">
        <f aca="false">B15/$B$37</f>
        <v>0.00528485360955502</v>
      </c>
    </row>
    <row r="16" customFormat="false" ht="16.5" hidden="false" customHeight="false" outlineLevel="0" collapsed="false">
      <c r="A16" s="358" t="s">
        <v>62</v>
      </c>
      <c r="B16" s="359" t="n">
        <f aca="false">SUM(B9:B15)</f>
        <v>977500</v>
      </c>
      <c r="C16" s="360" t="n">
        <f aca="false">B16/$B$37</f>
        <v>0.103318888066801</v>
      </c>
    </row>
    <row r="17" customFormat="false" ht="30" hidden="false" customHeight="true" outlineLevel="0" collapsed="false">
      <c r="A17" s="364" t="s">
        <v>63</v>
      </c>
      <c r="B17" s="364"/>
      <c r="C17" s="364"/>
    </row>
    <row r="18" customFormat="false" ht="16.5" hidden="false" customHeight="false" outlineLevel="0" collapsed="false">
      <c r="A18" s="365" t="s">
        <v>67</v>
      </c>
      <c r="B18" s="366" t="n">
        <f aca="false">'Budget &amp; Expenditures Worksheet'!B55</f>
        <v>378900</v>
      </c>
      <c r="C18" s="367" t="n">
        <f aca="false">B18/$B$37</f>
        <v>0.0400486206532079</v>
      </c>
    </row>
    <row r="19" customFormat="false" ht="30" hidden="false" customHeight="true" outlineLevel="0" collapsed="false">
      <c r="A19" s="364" t="s">
        <v>68</v>
      </c>
      <c r="B19" s="364"/>
      <c r="C19" s="364"/>
    </row>
    <row r="20" customFormat="false" ht="16.5" hidden="false" customHeight="false" outlineLevel="0" collapsed="false">
      <c r="A20" s="358" t="s">
        <v>373</v>
      </c>
      <c r="B20" s="359" t="n">
        <f aca="false">'Budget &amp; Expenditures Worksheet'!B61</f>
        <v>8000000</v>
      </c>
      <c r="C20" s="360" t="n">
        <f aca="false">B20/$B$37</f>
        <v>0.845576577528802</v>
      </c>
    </row>
    <row r="21" customFormat="false" ht="16.5" hidden="false" customHeight="false" outlineLevel="0" collapsed="false">
      <c r="A21" s="358" t="s">
        <v>374</v>
      </c>
      <c r="B21" s="359" t="n">
        <f aca="false">'Budget &amp; Expenditures Worksheet'!B65</f>
        <v>0</v>
      </c>
      <c r="C21" s="360" t="n">
        <f aca="false">B21/$B$37</f>
        <v>0</v>
      </c>
    </row>
    <row r="22" customFormat="false" ht="16.5" hidden="false" customHeight="false" outlineLevel="0" collapsed="false">
      <c r="A22" s="358" t="s">
        <v>375</v>
      </c>
      <c r="B22" s="359" t="n">
        <f aca="false">'Budget &amp; Expenditures Worksheet'!B69</f>
        <v>0</v>
      </c>
      <c r="C22" s="360" t="n">
        <f aca="false">B22/$B$37</f>
        <v>0</v>
      </c>
    </row>
    <row r="23" customFormat="false" ht="16.5" hidden="false" customHeight="false" outlineLevel="0" collapsed="false">
      <c r="A23" s="358" t="s">
        <v>376</v>
      </c>
      <c r="B23" s="359" t="n">
        <f aca="false">'Budget &amp; Expenditures Worksheet'!B74</f>
        <v>0</v>
      </c>
      <c r="C23" s="360" t="n">
        <f aca="false">B23/$B$37</f>
        <v>0</v>
      </c>
    </row>
    <row r="24" customFormat="false" ht="17.25" hidden="false" customHeight="false" outlineLevel="0" collapsed="false">
      <c r="A24" s="368" t="s">
        <v>77</v>
      </c>
      <c r="B24" s="362" t="n">
        <f aca="false">'Budget &amp; Expenditures Worksheet'!B78</f>
        <v>490800</v>
      </c>
      <c r="C24" s="369" t="n">
        <f aca="false">B24/$B$37</f>
        <v>0.051876123031392</v>
      </c>
    </row>
    <row r="25" customFormat="false" ht="16.5" hidden="false" customHeight="false" outlineLevel="0" collapsed="false">
      <c r="A25" s="365" t="s">
        <v>81</v>
      </c>
      <c r="B25" s="366" t="n">
        <f aca="false">SUM(B20:B24)</f>
        <v>8490800</v>
      </c>
      <c r="C25" s="367" t="n">
        <f aca="false">B25/$B$37</f>
        <v>0.897452700560194</v>
      </c>
    </row>
    <row r="26" s="371" customFormat="true" ht="30.75" hidden="false" customHeight="true" outlineLevel="0" collapsed="false">
      <c r="A26" s="370" t="s">
        <v>82</v>
      </c>
      <c r="B26" s="370"/>
      <c r="C26" s="370"/>
    </row>
    <row r="27" customFormat="false" ht="16.5" hidden="false" customHeight="false" outlineLevel="0" collapsed="false">
      <c r="A27" s="358" t="s">
        <v>24</v>
      </c>
      <c r="B27" s="359" t="n">
        <f aca="false">'Budget &amp; Expenditures Worksheet'!B85</f>
        <v>0</v>
      </c>
      <c r="C27" s="360" t="n">
        <f aca="false">B27/$B$37</f>
        <v>0</v>
      </c>
    </row>
    <row r="28" customFormat="false" ht="16.5" hidden="false" customHeight="false" outlineLevel="0" collapsed="false">
      <c r="A28" s="358" t="s">
        <v>29</v>
      </c>
      <c r="B28" s="359" t="n">
        <f aca="false">'Budget &amp; Expenditures Worksheet'!B89</f>
        <v>0</v>
      </c>
      <c r="C28" s="360" t="n">
        <f aca="false">B28/$B$37</f>
        <v>0</v>
      </c>
    </row>
    <row r="29" customFormat="false" ht="16.5" hidden="false" customHeight="false" outlineLevel="0" collapsed="false">
      <c r="A29" s="358" t="s">
        <v>86</v>
      </c>
      <c r="B29" s="359" t="n">
        <f aca="false">'Budget &amp; Expenditures Worksheet'!B94</f>
        <v>0</v>
      </c>
      <c r="C29" s="360" t="n">
        <f aca="false">B29/$B$37</f>
        <v>0</v>
      </c>
    </row>
    <row r="30" customFormat="false" ht="16.5" hidden="false" customHeight="false" outlineLevel="0" collapsed="false">
      <c r="A30" s="358" t="s">
        <v>377</v>
      </c>
      <c r="B30" s="359" t="n">
        <f aca="false">'Budget &amp; Expenditures Worksheet'!B98</f>
        <v>0</v>
      </c>
      <c r="C30" s="360" t="n">
        <f aca="false">B30/$B$37</f>
        <v>0</v>
      </c>
    </row>
    <row r="31" customFormat="false" ht="16.5" hidden="false" customHeight="false" outlineLevel="0" collapsed="false">
      <c r="A31" s="358" t="s">
        <v>41</v>
      </c>
      <c r="B31" s="359" t="n">
        <f aca="false">'Budget &amp; Expenditures Worksheet'!B99</f>
        <v>0</v>
      </c>
      <c r="C31" s="360" t="n">
        <f aca="false">B31/$B$37</f>
        <v>0</v>
      </c>
    </row>
    <row r="32" customFormat="false" ht="17.25" hidden="false" customHeight="false" outlineLevel="0" collapsed="false">
      <c r="A32" s="368" t="s">
        <v>59</v>
      </c>
      <c r="B32" s="362" t="n">
        <f aca="false">'Budget &amp; Expenditures Worksheet'!B111</f>
        <v>0</v>
      </c>
      <c r="C32" s="372" t="n">
        <f aca="false">B32/$B$37</f>
        <v>0</v>
      </c>
    </row>
    <row r="33" customFormat="false" ht="16.5" hidden="false" customHeight="false" outlineLevel="0" collapsed="false">
      <c r="A33" s="365" t="s">
        <v>92</v>
      </c>
      <c r="B33" s="366" t="n">
        <f aca="false">SUM(B27:B32)</f>
        <v>0</v>
      </c>
      <c r="C33" s="369" t="n">
        <f aca="false">B33/$B$37</f>
        <v>0</v>
      </c>
    </row>
    <row r="34" customFormat="false" ht="29.25" hidden="false" customHeight="true" outlineLevel="0" collapsed="false">
      <c r="A34" s="364" t="s">
        <v>93</v>
      </c>
      <c r="B34" s="364"/>
      <c r="C34" s="364"/>
    </row>
    <row r="35" customFormat="false" ht="16.5" hidden="false" customHeight="false" outlineLevel="0" collapsed="false">
      <c r="A35" s="373" t="s">
        <v>98</v>
      </c>
      <c r="B35" s="366" t="n">
        <f aca="false">'Budget &amp; Expenditures Worksheet'!B119</f>
        <v>-386200</v>
      </c>
      <c r="C35" s="369" t="n">
        <f aca="false">B35/$B$37</f>
        <v>-0.0408202092802029</v>
      </c>
    </row>
    <row r="36" customFormat="false" ht="17.25" hidden="false" customHeight="false" outlineLevel="0" collapsed="false">
      <c r="A36" s="374"/>
      <c r="B36" s="375"/>
      <c r="C36" s="372"/>
    </row>
    <row r="37" customFormat="false" ht="29.25" hidden="false" customHeight="true" outlineLevel="0" collapsed="false">
      <c r="A37" s="376" t="s">
        <v>99</v>
      </c>
      <c r="B37" s="377" t="n">
        <f aca="false">B16+B18+B25+B33+B35</f>
        <v>9461000</v>
      </c>
      <c r="C37" s="378"/>
    </row>
    <row r="38" customFormat="false" ht="16.5" hidden="false" customHeight="false" outlineLevel="0" collapsed="false"/>
  </sheetData>
  <mergeCells count="6">
    <mergeCell ref="A6:C6"/>
    <mergeCell ref="A8:C8"/>
    <mergeCell ref="A17:C17"/>
    <mergeCell ref="A19:C19"/>
    <mergeCell ref="A26:C26"/>
    <mergeCell ref="A34:C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79" t="s">
        <v>378</v>
      </c>
      <c r="B1" s="380"/>
      <c r="C1" s="381"/>
      <c r="D1" s="381"/>
      <c r="E1" s="381"/>
    </row>
    <row r="2" customFormat="false" ht="16.5" hidden="false" customHeight="true" outlineLevel="0" collapsed="false">
      <c r="A2" s="382" t="str">
        <f aca="false">'Budget &amp; Expenditures Worksheet'!A3</f>
        <v>Southern California Edison Company (SCE)</v>
      </c>
      <c r="B2" s="380"/>
      <c r="C2" s="381"/>
      <c r="D2" s="381"/>
      <c r="E2" s="381"/>
    </row>
    <row r="3" customFormat="false" ht="16.5" hidden="false" customHeight="true" outlineLevel="0" collapsed="false">
      <c r="A3" s="382" t="str">
        <f aca="false">'Budget &amp; Expenditures Worksheet'!A4</f>
        <v>Nonresidential Standard Performance Contract</v>
      </c>
      <c r="B3" s="380"/>
      <c r="C3" s="381"/>
      <c r="D3" s="381"/>
      <c r="E3" s="381"/>
    </row>
    <row r="4" customFormat="false" ht="16.5" hidden="false" customHeight="true" outlineLevel="0" collapsed="false">
      <c r="A4" s="383" t="n">
        <f aca="false">'Budget &amp; Expenditures Worksheet'!A5</f>
        <v>0</v>
      </c>
      <c r="B4" s="380"/>
      <c r="C4" s="381"/>
      <c r="D4" s="381"/>
      <c r="E4" s="381"/>
    </row>
    <row r="5" customFormat="false" ht="16.5" hidden="false" customHeight="true" outlineLevel="0" collapsed="false">
      <c r="A5" s="383" t="str">
        <f aca="false">'Budget &amp; Expenditures Worksheet'!A6</f>
        <v>Statewide</v>
      </c>
      <c r="B5" s="380"/>
      <c r="C5" s="381"/>
      <c r="D5" s="381"/>
      <c r="E5" s="381"/>
    </row>
    <row r="6" customFormat="false" ht="13.5" hidden="false" customHeight="false" outlineLevel="0" collapsed="false">
      <c r="A6" s="384"/>
      <c r="B6" s="381"/>
      <c r="C6" s="384"/>
      <c r="D6" s="381"/>
      <c r="E6" s="381"/>
    </row>
    <row r="7" customFormat="false" ht="13.5" hidden="false" customHeight="false" outlineLevel="0" collapsed="false">
      <c r="A7" s="385" t="s">
        <v>379</v>
      </c>
      <c r="B7" s="386" t="s">
        <v>380</v>
      </c>
      <c r="C7" s="386" t="s">
        <v>29</v>
      </c>
      <c r="D7" s="387" t="s">
        <v>381</v>
      </c>
      <c r="E7" s="388" t="s">
        <v>382</v>
      </c>
    </row>
    <row r="8" customFormat="false" ht="13.5" hidden="false" customHeight="false" outlineLevel="0" collapsed="false">
      <c r="A8" s="387"/>
      <c r="B8" s="389" t="n">
        <f aca="false">'TPIP5 - Non-Administrator Costs'!I124-'TPIP5 - Non-Administrator Costs'!D124+'TPIP5 - Non-Administrator Costs'!I125-'TPIP4 - Program Benefits'!S150-'TPIP4 - Program Benefits'!T150</f>
        <v>9982490.42725611</v>
      </c>
      <c r="C8" s="389" t="n">
        <f aca="false">'TPIP4 - Program Benefits'!V148</f>
        <v>30370144.0336593</v>
      </c>
      <c r="D8" s="390" t="n">
        <f aca="false">C8/B8</f>
        <v>3.04234141319454</v>
      </c>
      <c r="E8" s="391" t="n">
        <f aca="false">C8-B8</f>
        <v>20387653.6064032</v>
      </c>
    </row>
    <row r="10" customFormat="false" ht="13.5" hidden="false" customHeight="false" outlineLevel="0" collapsed="false">
      <c r="A10" s="392"/>
      <c r="B10" s="393"/>
    </row>
    <row r="11" customFormat="false" ht="13.5" hidden="false" customHeight="false" outlineLevel="0" collapsed="false">
      <c r="A11" s="394" t="s">
        <v>383</v>
      </c>
      <c r="B11" s="395" t="s">
        <v>380</v>
      </c>
      <c r="C11" s="386" t="s">
        <v>29</v>
      </c>
      <c r="D11" s="387" t="s">
        <v>381</v>
      </c>
      <c r="E11" s="388" t="s">
        <v>382</v>
      </c>
    </row>
    <row r="12" customFormat="false" ht="13.5" hidden="false" customHeight="false" outlineLevel="0" collapsed="false">
      <c r="A12" s="396"/>
      <c r="B12" s="397" t="n">
        <f aca="false">'TPIP5 - Non-Administrator Costs'!G124-'TPIP4 - Program Benefits'!Q150-'TPIP4 - Program Benefits'!R150</f>
        <v>15721680.0514266</v>
      </c>
      <c r="C12" s="398" t="n">
        <f aca="false">'TPIP4 - Program Benefits'!U148+'TPIP5 - Non-Administrator Costs'!D124</f>
        <v>65302158.5540742</v>
      </c>
      <c r="D12" s="399" t="n">
        <f aca="false">C12/B12</f>
        <v>4.1536374191859</v>
      </c>
      <c r="E12" s="391" t="n">
        <f aca="false">C12-B12</f>
        <v>49580478.5026475</v>
      </c>
    </row>
    <row r="14" customFormat="false" ht="20.25" hidden="false" customHeight="false" outlineLevel="0" collapsed="false">
      <c r="A14" s="379" t="s">
        <v>384</v>
      </c>
    </row>
    <row r="15" customFormat="false" ht="15.75" hidden="false" customHeight="false" outlineLevel="0" collapsed="false">
      <c r="A15" s="382" t="str">
        <f aca="false">'Budget &amp; Expenditures Worksheet'!A3</f>
        <v>Southern California Edison Company (SCE)</v>
      </c>
    </row>
    <row r="16" customFormat="false" ht="15.75" hidden="false" customHeight="false" outlineLevel="0" collapsed="false">
      <c r="A16" s="382" t="str">
        <f aca="false">'Budget &amp; Expenditures Worksheet'!A4</f>
        <v>Nonresidential Standard Performance Contract</v>
      </c>
    </row>
    <row r="17" customFormat="false" ht="15.75" hidden="false" customHeight="false" outlineLevel="0" collapsed="false">
      <c r="A17" s="383" t="n">
        <f aca="false">'Budget &amp; Expenditures Worksheet'!A5</f>
        <v>0</v>
      </c>
    </row>
    <row r="18" customFormat="false" ht="15.75" hidden="false" customHeight="false" outlineLevel="0" collapsed="false">
      <c r="A18" s="383" t="str">
        <f aca="false">'Budget &amp; Expenditures Worksheet'!A6</f>
        <v>Statewide</v>
      </c>
    </row>
    <row r="19" customFormat="false" ht="16.5" hidden="false" customHeight="false" outlineLevel="0" collapsed="false">
      <c r="A19" s="383"/>
    </row>
    <row r="20" customFormat="false" ht="13.5" hidden="false" customHeight="false" outlineLevel="0" collapsed="false">
      <c r="D20" s="400" t="s">
        <v>385</v>
      </c>
    </row>
    <row r="21" customFormat="false" ht="13.5" hidden="false" customHeight="false" outlineLevel="0" collapsed="false">
      <c r="A21" s="401" t="s">
        <v>386</v>
      </c>
      <c r="B21" s="402"/>
      <c r="C21" s="402"/>
      <c r="D21" s="403" t="e">
        <f aca="false">'TPIP4 - Program Benefits'!L148</f>
        <v>#VALUE!</v>
      </c>
    </row>
    <row r="22" customFormat="false" ht="13.5" hidden="false" customHeight="false" outlineLevel="0" collapsed="false">
      <c r="A22" s="401" t="s">
        <v>387</v>
      </c>
      <c r="B22" s="402"/>
      <c r="C22" s="402"/>
      <c r="D22" s="404" t="e">
        <f aca="false">'TPIP4 - Program Benefits'!J148</f>
        <v>#VALUE!</v>
      </c>
    </row>
    <row r="23" customFormat="false" ht="13.5" hidden="false" customHeight="false" outlineLevel="0" collapsed="false">
      <c r="A23" s="401" t="s">
        <v>388</v>
      </c>
      <c r="B23" s="402"/>
      <c r="C23" s="402"/>
      <c r="D23" s="404" t="e">
        <f aca="false">'TPIP4 - Program Benefits'!M148</f>
        <v>#VALUE!</v>
      </c>
    </row>
    <row r="24" customFormat="false" ht="13.5" hidden="false" customHeight="false" outlineLevel="0" collapsed="false">
      <c r="A24" s="401" t="s">
        <v>389</v>
      </c>
      <c r="B24" s="402"/>
      <c r="C24" s="402"/>
      <c r="D24" s="404" t="e">
        <f aca="false">'TPIP4 - Program Benefits'!I148</f>
        <v>#VALUE!</v>
      </c>
    </row>
    <row r="25" customFormat="false" ht="13.5" hidden="false" customHeight="false" outlineLevel="0" collapsed="false">
      <c r="A25" s="401" t="s">
        <v>390</v>
      </c>
      <c r="B25" s="402"/>
      <c r="C25" s="402"/>
      <c r="D25" s="404" t="e">
        <f aca="false">'TPIP4 - Program Benefits'!N148</f>
        <v>#VALUE!</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50"/>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S12" activePane="bottomRight" state="frozen"/>
      <selection pane="topLeft" activeCell="A1" activeCellId="0" sqref="A1"/>
      <selection pane="topRight" activeCell="S1" activeCellId="0" sqref="S1"/>
      <selection pane="bottomLeft" activeCell="A12" activeCellId="0" sqref="A12"/>
      <selection pane="bottomRight" activeCell="A1" activeCellId="0" sqref="A1"/>
    </sheetView>
  </sheetViews>
  <sheetFormatPr defaultColWidth="9.13671875" defaultRowHeight="12.75" zeroHeight="false" outlineLevelRow="0" outlineLevelCol="0"/>
  <cols>
    <col collapsed="false" customWidth="true" hidden="false" outlineLevel="0" max="1" min="1" style="405" width="45.28"/>
    <col collapsed="false" customWidth="true" hidden="false" outlineLevel="0" max="3" min="2" style="405" width="16.42"/>
    <col collapsed="false" customWidth="true" hidden="false" outlineLevel="0" max="4" min="4" style="405" width="18.99"/>
    <col collapsed="false" customWidth="true" hidden="false" outlineLevel="0" max="5" min="5" style="405" width="15.41"/>
    <col collapsed="false" customWidth="true" hidden="false" outlineLevel="0" max="6" min="6" style="405" width="15.7"/>
    <col collapsed="false" customWidth="true" hidden="false" outlineLevel="0" max="7" min="7" style="405" width="11.28"/>
    <col collapsed="false" customWidth="true" hidden="false" outlineLevel="0" max="8" min="8" style="405" width="24.85"/>
    <col collapsed="false" customWidth="true" hidden="false" outlineLevel="0" max="21" min="9" style="405" width="22.56"/>
    <col collapsed="false" customWidth="true" hidden="false" outlineLevel="0" max="22" min="22" style="159" width="22.56"/>
    <col collapsed="false" customWidth="false" hidden="false" outlineLevel="0" max="257" min="23" style="159" width="9.14"/>
  </cols>
  <sheetData>
    <row r="1" customFormat="false" ht="20.25" hidden="false" customHeight="false" outlineLevel="0" collapsed="false">
      <c r="A1" s="406" t="s">
        <v>391</v>
      </c>
    </row>
    <row r="2" customFormat="false" ht="15.75" hidden="false" customHeight="false" outlineLevel="0" collapsed="false">
      <c r="A2" s="407" t="str">
        <f aca="false">'Budget &amp; Expenditures Worksheet'!A3</f>
        <v>Southern California Edison Company (SCE)</v>
      </c>
    </row>
    <row r="3" customFormat="false" ht="15.75" hidden="false" customHeight="false" outlineLevel="0" collapsed="false">
      <c r="A3" s="407" t="str">
        <f aca="false">'Budget &amp; Expenditures Worksheet'!A4</f>
        <v>Nonresidential Standard Performance Contract</v>
      </c>
    </row>
    <row r="4" customFormat="false" ht="15.75" hidden="false" customHeight="false" outlineLevel="0" collapsed="false">
      <c r="A4" s="408" t="n">
        <f aca="false">'Budget &amp; Expenditures Worksheet'!A5</f>
        <v>0</v>
      </c>
    </row>
    <row r="5" customFormat="false" ht="15.75" hidden="false" customHeight="false" outlineLevel="0" collapsed="false">
      <c r="A5" s="408" t="str">
        <f aca="false">'Budget &amp; Expenditures Worksheet'!A6</f>
        <v>Statewide</v>
      </c>
      <c r="V5" s="405"/>
    </row>
    <row r="6" customFormat="false" ht="13.5" hidden="false" customHeight="false" outlineLevel="0" collapsed="false">
      <c r="H6" s="409"/>
      <c r="I6" s="409"/>
      <c r="J6" s="409"/>
      <c r="K6" s="409"/>
      <c r="L6" s="409"/>
      <c r="M6" s="409"/>
      <c r="N6" s="409"/>
      <c r="O6" s="409"/>
      <c r="P6" s="409"/>
      <c r="Q6" s="409"/>
      <c r="R6" s="409"/>
      <c r="S6" s="409"/>
      <c r="T6" s="409"/>
      <c r="U6" s="409"/>
      <c r="V6" s="410"/>
    </row>
    <row r="7" customFormat="false" ht="66" hidden="true" customHeight="true" outlineLevel="0" collapsed="false">
      <c r="H7" s="409"/>
      <c r="I7" s="409"/>
      <c r="J7" s="409"/>
      <c r="K7" s="409"/>
      <c r="L7" s="409"/>
      <c r="M7" s="409"/>
      <c r="N7" s="409"/>
      <c r="O7" s="409"/>
      <c r="P7" s="409"/>
      <c r="Q7" s="409"/>
      <c r="R7" s="409"/>
      <c r="S7" s="409"/>
      <c r="T7" s="409"/>
      <c r="U7" s="409"/>
      <c r="V7" s="410"/>
    </row>
    <row r="8" s="159" customFormat="true" ht="26.25" hidden="false" customHeight="false" outlineLevel="0" collapsed="false">
      <c r="A8" s="411" t="s">
        <v>392</v>
      </c>
      <c r="B8" s="412" t="str">
        <f aca="false">'Program Activities Worksheet'!K9</f>
        <v>PROGRAM UNIT GOALS</v>
      </c>
      <c r="C8" s="412" t="s">
        <v>393</v>
      </c>
      <c r="D8" s="413" t="s">
        <v>394</v>
      </c>
      <c r="E8" s="413" t="s">
        <v>395</v>
      </c>
      <c r="F8" s="413" t="s">
        <v>396</v>
      </c>
      <c r="G8" s="413" t="s">
        <v>397</v>
      </c>
      <c r="H8" s="413" t="s">
        <v>398</v>
      </c>
      <c r="I8" s="413" t="s">
        <v>399</v>
      </c>
      <c r="J8" s="413" t="s">
        <v>400</v>
      </c>
      <c r="K8" s="413" t="s">
        <v>401</v>
      </c>
      <c r="L8" s="413" t="s">
        <v>402</v>
      </c>
      <c r="M8" s="413" t="s">
        <v>403</v>
      </c>
      <c r="N8" s="413" t="s">
        <v>404</v>
      </c>
      <c r="O8" s="413" t="s">
        <v>405</v>
      </c>
      <c r="P8" s="413" t="s">
        <v>406</v>
      </c>
      <c r="Q8" s="413" t="s">
        <v>407</v>
      </c>
      <c r="R8" s="413" t="s">
        <v>408</v>
      </c>
      <c r="S8" s="413" t="s">
        <v>409</v>
      </c>
      <c r="T8" s="413" t="s">
        <v>410</v>
      </c>
      <c r="U8" s="413" t="s">
        <v>411</v>
      </c>
      <c r="V8" s="414" t="s">
        <v>412</v>
      </c>
      <c r="W8" s="415"/>
      <c r="X8" s="216"/>
      <c r="Y8" s="216"/>
      <c r="Z8" s="216"/>
      <c r="AA8" s="216"/>
      <c r="AB8" s="216"/>
      <c r="AC8" s="216"/>
      <c r="AD8" s="216"/>
      <c r="AE8" s="216"/>
      <c r="AF8" s="216"/>
      <c r="AG8" s="216"/>
      <c r="AH8" s="216"/>
      <c r="AI8" s="216"/>
      <c r="AJ8" s="216"/>
      <c r="AK8" s="216"/>
      <c r="AL8" s="216"/>
      <c r="AM8" s="216"/>
      <c r="AN8" s="216"/>
      <c r="AO8" s="216"/>
      <c r="AP8" s="216"/>
      <c r="AQ8" s="216"/>
      <c r="AR8" s="216"/>
      <c r="AS8" s="216"/>
      <c r="AT8" s="216"/>
      <c r="AU8" s="216"/>
      <c r="AV8" s="216"/>
      <c r="AW8" s="216"/>
      <c r="AX8" s="216"/>
      <c r="AY8" s="216"/>
      <c r="AZ8" s="216"/>
      <c r="BA8" s="216"/>
      <c r="BB8" s="216"/>
      <c r="BC8" s="216"/>
      <c r="BD8" s="216"/>
      <c r="BE8" s="216"/>
      <c r="BF8" s="216"/>
      <c r="BG8" s="216"/>
      <c r="BH8" s="216"/>
      <c r="BI8" s="216"/>
      <c r="BJ8" s="216"/>
      <c r="BK8" s="216"/>
      <c r="BL8" s="216"/>
      <c r="BM8" s="216"/>
      <c r="BN8" s="216"/>
      <c r="BO8" s="216"/>
      <c r="BP8" s="216"/>
      <c r="BQ8" s="216"/>
      <c r="BR8" s="216"/>
      <c r="BS8" s="216"/>
      <c r="BT8" s="216"/>
      <c r="BU8" s="216"/>
      <c r="BV8" s="216"/>
      <c r="BW8" s="216"/>
      <c r="BX8" s="216"/>
      <c r="BY8" s="216"/>
      <c r="BZ8" s="216"/>
      <c r="CA8" s="216"/>
      <c r="CB8" s="216"/>
      <c r="CC8" s="216"/>
      <c r="CD8" s="216"/>
      <c r="CE8" s="216"/>
      <c r="CF8" s="216"/>
      <c r="CG8" s="216"/>
      <c r="CH8" s="216"/>
      <c r="CI8" s="216"/>
      <c r="CJ8" s="216"/>
      <c r="CK8" s="216"/>
      <c r="CL8" s="216"/>
      <c r="CM8" s="216"/>
      <c r="CN8" s="216"/>
      <c r="CO8" s="216"/>
      <c r="CP8" s="216"/>
      <c r="CQ8" s="216"/>
      <c r="CR8" s="216"/>
      <c r="CS8" s="216"/>
      <c r="CT8" s="216"/>
      <c r="CU8" s="216"/>
      <c r="CV8" s="216"/>
      <c r="CW8" s="216"/>
      <c r="CX8" s="216"/>
      <c r="CY8" s="216"/>
      <c r="CZ8" s="216"/>
      <c r="DA8" s="216"/>
      <c r="DB8" s="216"/>
      <c r="DC8" s="216"/>
      <c r="DD8" s="216"/>
      <c r="DE8" s="216"/>
      <c r="DF8" s="216"/>
      <c r="DG8" s="216"/>
      <c r="DH8" s="216"/>
      <c r="DI8" s="216"/>
      <c r="DJ8" s="216"/>
      <c r="DK8" s="216"/>
      <c r="DL8" s="216"/>
      <c r="DM8" s="216"/>
      <c r="DN8" s="216"/>
      <c r="DO8" s="216"/>
      <c r="DP8" s="216"/>
      <c r="DQ8" s="216"/>
      <c r="DR8" s="216"/>
      <c r="DS8" s="216"/>
      <c r="DT8" s="216"/>
      <c r="DU8" s="216"/>
      <c r="DV8" s="216"/>
      <c r="DW8" s="216"/>
      <c r="DX8" s="216"/>
      <c r="DY8" s="216"/>
      <c r="DZ8" s="216"/>
      <c r="EA8" s="216"/>
      <c r="EB8" s="216"/>
      <c r="EC8" s="216"/>
      <c r="ED8" s="216"/>
      <c r="EE8" s="216"/>
      <c r="EF8" s="216"/>
      <c r="EG8" s="216"/>
      <c r="EH8" s="216"/>
      <c r="EI8" s="216"/>
      <c r="EJ8" s="216"/>
      <c r="EK8" s="216"/>
      <c r="EL8" s="216"/>
      <c r="EM8" s="216"/>
      <c r="EN8" s="216"/>
      <c r="EO8" s="216"/>
      <c r="EP8" s="216"/>
      <c r="EQ8" s="216"/>
      <c r="ER8" s="216"/>
      <c r="ES8" s="216"/>
      <c r="ET8" s="216"/>
      <c r="EU8" s="216"/>
      <c r="EV8" s="216"/>
      <c r="EW8" s="216"/>
      <c r="EX8" s="216"/>
      <c r="EY8" s="216"/>
      <c r="EZ8" s="216"/>
      <c r="FA8" s="216"/>
      <c r="FB8" s="216"/>
      <c r="FC8" s="216"/>
      <c r="FD8" s="216"/>
      <c r="FE8" s="216"/>
      <c r="FF8" s="216"/>
      <c r="FG8" s="216"/>
      <c r="FH8" s="216"/>
      <c r="FI8" s="216"/>
      <c r="FJ8" s="216"/>
      <c r="FK8" s="216"/>
      <c r="FL8" s="216"/>
      <c r="FM8" s="216"/>
      <c r="FN8" s="216"/>
      <c r="FO8" s="216"/>
      <c r="FP8" s="216"/>
      <c r="FQ8" s="216"/>
      <c r="FR8" s="216"/>
      <c r="FS8" s="216"/>
      <c r="FT8" s="216"/>
      <c r="FU8" s="216"/>
      <c r="FV8" s="216"/>
      <c r="FW8" s="216"/>
      <c r="FX8" s="216"/>
      <c r="FY8" s="216"/>
      <c r="FZ8" s="216"/>
      <c r="GA8" s="216"/>
      <c r="GB8" s="216"/>
      <c r="GC8" s="216"/>
      <c r="GD8" s="216"/>
      <c r="GE8" s="216"/>
      <c r="GF8" s="216"/>
      <c r="GG8" s="216"/>
      <c r="GH8" s="216"/>
      <c r="GI8" s="216"/>
      <c r="GJ8" s="216"/>
      <c r="GK8" s="216"/>
      <c r="GL8" s="216"/>
      <c r="GM8" s="216"/>
      <c r="GN8" s="216"/>
      <c r="GO8" s="216"/>
      <c r="GP8" s="216"/>
      <c r="GQ8" s="216"/>
      <c r="GR8" s="216"/>
      <c r="GS8" s="216"/>
      <c r="GT8" s="216"/>
      <c r="GU8" s="216"/>
      <c r="GV8" s="216"/>
      <c r="GW8" s="216"/>
      <c r="GX8" s="216"/>
      <c r="GY8" s="216"/>
      <c r="GZ8" s="216"/>
      <c r="HA8" s="216"/>
      <c r="HB8" s="216"/>
      <c r="HC8" s="216"/>
      <c r="HD8" s="216"/>
      <c r="HE8" s="216"/>
      <c r="HF8" s="216"/>
      <c r="HG8" s="216"/>
      <c r="HH8" s="216"/>
      <c r="HI8" s="216"/>
      <c r="HJ8" s="216"/>
      <c r="HK8" s="216"/>
      <c r="HL8" s="216"/>
      <c r="HM8" s="216"/>
      <c r="HN8" s="216"/>
      <c r="HO8" s="216"/>
      <c r="HP8" s="216"/>
      <c r="HQ8" s="216"/>
      <c r="HR8" s="216"/>
      <c r="HS8" s="216"/>
      <c r="HT8" s="216"/>
      <c r="HU8" s="216"/>
      <c r="HV8" s="216"/>
      <c r="HW8" s="216"/>
      <c r="HX8" s="216"/>
      <c r="HY8" s="216"/>
      <c r="HZ8" s="216"/>
      <c r="IA8" s="216"/>
      <c r="IB8" s="216"/>
      <c r="IC8" s="216"/>
      <c r="ID8" s="216"/>
      <c r="IE8" s="216"/>
      <c r="IF8" s="216"/>
      <c r="IG8" s="216"/>
      <c r="IH8" s="216"/>
      <c r="II8" s="216"/>
      <c r="IJ8" s="216"/>
      <c r="IK8" s="216"/>
    </row>
    <row r="9" s="159" customFormat="true" ht="12.75" hidden="false" customHeight="false" outlineLevel="0" collapsed="false">
      <c r="A9" s="416" t="str">
        <f aca="false">'Program Activities Worksheet'!B11</f>
        <v>Air Conditioning - Large Customers</v>
      </c>
      <c r="B9" s="417" t="n">
        <f aca="false">'Program Activities Worksheet'!K11</f>
        <v>0</v>
      </c>
      <c r="C9" s="417" t="n">
        <f aca="false">'Program Activities Worksheet'!D11</f>
        <v>0</v>
      </c>
      <c r="D9" s="418" t="n">
        <f aca="false">'Program Activities Worksheet'!G11</f>
        <v>0</v>
      </c>
      <c r="E9" s="418" t="n">
        <f aca="false">'Program Activities Worksheet'!F11</f>
        <v>0</v>
      </c>
      <c r="F9" s="419" t="n">
        <f aca="false">'Program Activities Worksheet'!H11</f>
        <v>0</v>
      </c>
      <c r="G9" s="420" t="n">
        <f aca="false">'Program Activities Worksheet'!J11</f>
        <v>0</v>
      </c>
      <c r="H9" s="421" t="n">
        <f aca="false">B9*E9</f>
        <v>0</v>
      </c>
      <c r="I9" s="421" t="n">
        <f aca="false">B9*D9</f>
        <v>0</v>
      </c>
      <c r="J9" s="422" t="n">
        <f aca="false">B9*E9*G9</f>
        <v>0</v>
      </c>
      <c r="K9" s="423" t="n">
        <f aca="false">B9*D9*G9</f>
        <v>0</v>
      </c>
      <c r="L9" s="421" t="n">
        <f aca="false">C9*B9*G9</f>
        <v>0</v>
      </c>
      <c r="M9" s="421" t="n">
        <f aca="false">J9*F9</f>
        <v>0</v>
      </c>
      <c r="N9" s="421" t="n">
        <f aca="false">K9*F9</f>
        <v>0</v>
      </c>
      <c r="O9" s="424" t="n">
        <f aca="false">SUMIF('Avd. costs'!$A$28:$A$48,F9,'Avd. costs'!$F$28:$F$48)</f>
        <v>0</v>
      </c>
      <c r="P9" s="425" t="n">
        <f aca="false">SUMIF('Avd. costs'!A28:A48,F9,'Avd. costs'!L28:L48)</f>
        <v>0</v>
      </c>
      <c r="Q9" s="426" t="n">
        <f aca="false">H9*O9</f>
        <v>0</v>
      </c>
      <c r="R9" s="426" t="n">
        <f aca="false">I9*P9</f>
        <v>0</v>
      </c>
      <c r="S9" s="427" t="n">
        <f aca="false">J9*O9</f>
        <v>0</v>
      </c>
      <c r="T9" s="426" t="n">
        <f aca="false">K9*P9</f>
        <v>0</v>
      </c>
      <c r="U9" s="426" t="n">
        <f aca="false">SUMIF(Q9:R9,"&gt;=0")</f>
        <v>0</v>
      </c>
      <c r="V9" s="428" t="n">
        <f aca="false">SUMIF(S9:T9,"&gt;=0")</f>
        <v>0</v>
      </c>
      <c r="W9" s="429"/>
    </row>
    <row r="10" customFormat="false" ht="12.75" hidden="false" customHeight="false" outlineLevel="0" collapsed="false">
      <c r="A10" s="416" t="str">
        <f aca="false">'Program Activities Worksheet'!B12</f>
        <v>Com. Reduced Internal Cooling Load - Calculated</v>
      </c>
      <c r="B10" s="417" t="n">
        <f aca="false">'Program Activities Worksheet'!K12</f>
        <v>0</v>
      </c>
      <c r="C10" s="417" t="n">
        <f aca="false">'Program Activities Worksheet'!D12</f>
        <v>0.000263157894736842</v>
      </c>
      <c r="D10" s="418" t="n">
        <f aca="false">'Program Activities Worksheet'!G12</f>
        <v>0</v>
      </c>
      <c r="E10" s="418" t="n">
        <f aca="false">'Program Activities Worksheet'!F12</f>
        <v>1</v>
      </c>
      <c r="F10" s="419" t="n">
        <f aca="false">'Program Activities Worksheet'!H12</f>
        <v>15</v>
      </c>
      <c r="G10" s="420" t="n">
        <f aca="false">'Program Activities Worksheet'!J12</f>
        <v>0.53</v>
      </c>
      <c r="H10" s="421" t="n">
        <f aca="false">B10*E10</f>
        <v>0</v>
      </c>
      <c r="I10" s="421" t="n">
        <f aca="false">B10*D10</f>
        <v>0</v>
      </c>
      <c r="J10" s="423" t="n">
        <f aca="false">B10*E10*G10</f>
        <v>0</v>
      </c>
      <c r="K10" s="423" t="n">
        <f aca="false">B10*D10*G10</f>
        <v>0</v>
      </c>
      <c r="L10" s="423" t="n">
        <f aca="false">C10*B10*G10</f>
        <v>0</v>
      </c>
      <c r="M10" s="423" t="n">
        <f aca="false">J10*F10</f>
        <v>0</v>
      </c>
      <c r="N10" s="423" t="n">
        <f aca="false">K10*F10</f>
        <v>0</v>
      </c>
      <c r="O10" s="424" t="n">
        <f aca="false">SUMIF('Avd. costs'!$A$28:$A$48,F10,'Avd. costs'!$F$28:$F$48)</f>
        <v>0.700316963182003</v>
      </c>
      <c r="P10" s="425" t="n">
        <f aca="false">SUMIF('Avd. costs'!A29:A49,F10,'Avd. costs'!L29:L49)</f>
        <v>4.65497190780205</v>
      </c>
      <c r="Q10" s="426" t="n">
        <f aca="false">H10*O10</f>
        <v>0</v>
      </c>
      <c r="R10" s="426" t="n">
        <f aca="false">I10*P10</f>
        <v>0</v>
      </c>
      <c r="S10" s="426" t="n">
        <f aca="false">J10*O10</f>
        <v>0</v>
      </c>
      <c r="T10" s="430" t="n">
        <f aca="false">K10*P10</f>
        <v>0</v>
      </c>
      <c r="U10" s="426" t="n">
        <f aca="false">SUMIF(Q10:R10,"&gt;=0")</f>
        <v>0</v>
      </c>
      <c r="V10" s="431" t="n">
        <f aca="false">SUMIF(S10:T10,"&gt;=0")</f>
        <v>0</v>
      </c>
    </row>
    <row r="11" customFormat="false" ht="12.75" hidden="false" customHeight="false" outlineLevel="0" collapsed="false">
      <c r="A11" s="416" t="str">
        <f aca="false">'Program Activities Worksheet'!B13</f>
        <v>Com. Customized - Space Conditioning - Calculated</v>
      </c>
      <c r="B11" s="417" t="n">
        <f aca="false">'Program Activities Worksheet'!K13</f>
        <v>4748261.25684333</v>
      </c>
      <c r="C11" s="417" t="n">
        <f aca="false">'Program Activities Worksheet'!D13</f>
        <v>0.000263157894736842</v>
      </c>
      <c r="D11" s="418" t="n">
        <f aca="false">'Program Activities Worksheet'!G13</f>
        <v>0</v>
      </c>
      <c r="E11" s="418" t="n">
        <f aca="false">'Program Activities Worksheet'!F13</f>
        <v>1</v>
      </c>
      <c r="F11" s="419" t="n">
        <f aca="false">'Program Activities Worksheet'!H13</f>
        <v>15</v>
      </c>
      <c r="G11" s="420" t="n">
        <f aca="false">'Program Activities Worksheet'!J13</f>
        <v>0.53</v>
      </c>
      <c r="H11" s="421" t="n">
        <f aca="false">B11*E11</f>
        <v>4748261.25684333</v>
      </c>
      <c r="I11" s="421" t="n">
        <f aca="false">B11*D11</f>
        <v>0</v>
      </c>
      <c r="J11" s="423" t="n">
        <f aca="false">B11*E11*G11</f>
        <v>2516578.46612696</v>
      </c>
      <c r="K11" s="423" t="n">
        <f aca="false">B11*D11*G11</f>
        <v>0</v>
      </c>
      <c r="L11" s="423" t="n">
        <f aca="false">C11*B11*G11</f>
        <v>662.257491086043</v>
      </c>
      <c r="M11" s="423" t="n">
        <f aca="false">J11*F11</f>
        <v>37748676.9919044</v>
      </c>
      <c r="N11" s="423" t="n">
        <f aca="false">K11*F11</f>
        <v>0</v>
      </c>
      <c r="O11" s="424" t="n">
        <f aca="false">SUMIF('Avd. costs'!$A$28:$A$48,F11,'Avd. costs'!$F$28:$F$48)</f>
        <v>0.700316963182003</v>
      </c>
      <c r="P11" s="425" t="n">
        <f aca="false">SUMIF('Avd. costs'!A30:A50,F11,'Avd. costs'!L30:L50)</f>
        <v>4.65497190780205</v>
      </c>
      <c r="Q11" s="426" t="n">
        <f aca="false">H11*O11</f>
        <v>3325287.90378728</v>
      </c>
      <c r="R11" s="426" t="n">
        <f aca="false">I11*P11</f>
        <v>0</v>
      </c>
      <c r="S11" s="426" t="n">
        <f aca="false">J11*O11</f>
        <v>1762402.58900726</v>
      </c>
      <c r="T11" s="430" t="n">
        <f aca="false">K11*P11</f>
        <v>0</v>
      </c>
      <c r="U11" s="426" t="n">
        <f aca="false">SUMIF(Q11:R11,"&gt;=0")</f>
        <v>3325287.90378728</v>
      </c>
      <c r="V11" s="431" t="n">
        <f aca="false">SUMIF(S11:T11,"&gt;=0")</f>
        <v>1762402.58900726</v>
      </c>
    </row>
    <row r="12" customFormat="false" ht="12.75" hidden="false" customHeight="false" outlineLevel="0" collapsed="false">
      <c r="A12" s="416" t="str">
        <f aca="false">'Program Activities Worksheet'!B14</f>
        <v>Com. EMS (Space Conditioning) - Calculated</v>
      </c>
      <c r="B12" s="417" t="n">
        <f aca="false">'Program Activities Worksheet'!K14</f>
        <v>347285.388102234</v>
      </c>
      <c r="C12" s="417" t="n">
        <f aca="false">'Program Activities Worksheet'!D14</f>
        <v>0.000263157894736842</v>
      </c>
      <c r="D12" s="418" t="n">
        <f aca="false">'Program Activities Worksheet'!G14</f>
        <v>0</v>
      </c>
      <c r="E12" s="418" t="n">
        <f aca="false">'Program Activities Worksheet'!F14</f>
        <v>1</v>
      </c>
      <c r="F12" s="419" t="n">
        <f aca="false">'Program Activities Worksheet'!H14</f>
        <v>15</v>
      </c>
      <c r="G12" s="420" t="n">
        <f aca="false">'Program Activities Worksheet'!J14</f>
        <v>0.53</v>
      </c>
      <c r="H12" s="421" t="n">
        <f aca="false">B12*E12</f>
        <v>347285.388102234</v>
      </c>
      <c r="I12" s="421" t="n">
        <f aca="false">B12*D12</f>
        <v>0</v>
      </c>
      <c r="J12" s="423" t="n">
        <f aca="false">B12*E12*G12</f>
        <v>184061.255694184</v>
      </c>
      <c r="K12" s="423" t="n">
        <f aca="false">B12*D12*G12</f>
        <v>0</v>
      </c>
      <c r="L12" s="423" t="n">
        <f aca="false">C12*B12*G12</f>
        <v>48.4371725511011</v>
      </c>
      <c r="M12" s="423" t="n">
        <f aca="false">J12*F12</f>
        <v>2760918.83541276</v>
      </c>
      <c r="N12" s="423" t="n">
        <f aca="false">K12*F12</f>
        <v>0</v>
      </c>
      <c r="O12" s="424" t="n">
        <f aca="false">SUMIF('Avd. costs'!$A$28:$A$48,F12,'Avd. costs'!$F$28:$F$48)</f>
        <v>0.700316963182003</v>
      </c>
      <c r="P12" s="425" t="n">
        <f aca="false">SUMIF('Avd. costs'!A31:A51,F12,'Avd. costs'!L31:L51)</f>
        <v>4.65497190780205</v>
      </c>
      <c r="Q12" s="426" t="n">
        <f aca="false">H12*O12</f>
        <v>243209.84835324</v>
      </c>
      <c r="R12" s="426" t="n">
        <f aca="false">I12*P12</f>
        <v>0</v>
      </c>
      <c r="S12" s="426" t="n">
        <f aca="false">J12*O12</f>
        <v>128901.219627217</v>
      </c>
      <c r="T12" s="430" t="n">
        <f aca="false">K12*P12</f>
        <v>0</v>
      </c>
      <c r="U12" s="426" t="n">
        <f aca="false">SUMIF(Q12:R12,"&gt;=0")</f>
        <v>243209.84835324</v>
      </c>
      <c r="V12" s="431" t="n">
        <f aca="false">SUMIF(S12:T12,"&gt;=0")</f>
        <v>128901.219627217</v>
      </c>
    </row>
    <row r="13" customFormat="false" ht="12.75" hidden="false" customHeight="false" outlineLevel="0" collapsed="false">
      <c r="A13" s="416" t="str">
        <f aca="false">'Program Activities Worksheet'!B15</f>
        <v>Com. Chillers - Calculated</v>
      </c>
      <c r="B13" s="417" t="n">
        <f aca="false">'Program Activities Worksheet'!K15</f>
        <v>7554592.11400604</v>
      </c>
      <c r="C13" s="417" t="n">
        <f aca="false">'Program Activities Worksheet'!D15</f>
        <v>0.000263157894736842</v>
      </c>
      <c r="D13" s="418" t="n">
        <f aca="false">'Program Activities Worksheet'!G15</f>
        <v>0</v>
      </c>
      <c r="E13" s="418" t="n">
        <f aca="false">'Program Activities Worksheet'!F15</f>
        <v>1</v>
      </c>
      <c r="F13" s="419" t="n">
        <f aca="false">'Program Activities Worksheet'!H15</f>
        <v>20</v>
      </c>
      <c r="G13" s="420" t="n">
        <f aca="false">'Program Activities Worksheet'!J15</f>
        <v>0.53</v>
      </c>
      <c r="H13" s="421" t="n">
        <f aca="false">B13*E13</f>
        <v>7554592.11400604</v>
      </c>
      <c r="I13" s="421" t="n">
        <f aca="false">B13*D13</f>
        <v>0</v>
      </c>
      <c r="J13" s="423" t="n">
        <f aca="false">B13*E13*G13</f>
        <v>4003933.8204232</v>
      </c>
      <c r="K13" s="423" t="n">
        <f aca="false">B13*D13*G13</f>
        <v>0</v>
      </c>
      <c r="L13" s="423" t="n">
        <f aca="false">C13*B13*G13</f>
        <v>1053.66679484821</v>
      </c>
      <c r="M13" s="423" t="n">
        <f aca="false">J13*F13</f>
        <v>80078676.408464</v>
      </c>
      <c r="N13" s="423" t="n">
        <f aca="false">K13*F13</f>
        <v>0</v>
      </c>
      <c r="O13" s="424" t="n">
        <f aca="false">SUMIF('Avd. costs'!$A$28:$A$48,F13,'Avd. costs'!$F$28:$F$48)</f>
        <v>0.839702385987931</v>
      </c>
      <c r="P13" s="425" t="n">
        <f aca="false">SUMIF('Avd. costs'!A32:A52,F13,'Avd. costs'!L32:L52)</f>
        <v>5.5627740715057</v>
      </c>
      <c r="Q13" s="426" t="n">
        <f aca="false">H13*O13</f>
        <v>6343609.02329648</v>
      </c>
      <c r="R13" s="426" t="n">
        <f aca="false">I13*P13</f>
        <v>0</v>
      </c>
      <c r="S13" s="426" t="n">
        <f aca="false">J13*O13</f>
        <v>3362112.78234713</v>
      </c>
      <c r="T13" s="430" t="n">
        <f aca="false">K13*P13</f>
        <v>0</v>
      </c>
      <c r="U13" s="426" t="n">
        <f aca="false">SUMIF(Q13:R13,"&gt;=0")</f>
        <v>6343609.02329648</v>
      </c>
      <c r="V13" s="431" t="n">
        <f aca="false">SUMIF(S13:T13,"&gt;=0")</f>
        <v>3362112.78234713</v>
      </c>
    </row>
    <row r="14" customFormat="false" ht="12.75" hidden="false" customHeight="false" outlineLevel="0" collapsed="false">
      <c r="A14" s="416" t="str">
        <f aca="false">'Program Activities Worksheet'!B16</f>
        <v>Com. Package Units Replacement - Calculated</v>
      </c>
      <c r="B14" s="417" t="n">
        <f aca="false">'Program Activities Worksheet'!K16</f>
        <v>246258.413371298</v>
      </c>
      <c r="C14" s="417" t="n">
        <f aca="false">'Program Activities Worksheet'!D16</f>
        <v>0.000263157894736842</v>
      </c>
      <c r="D14" s="418" t="n">
        <f aca="false">'Program Activities Worksheet'!G16</f>
        <v>0</v>
      </c>
      <c r="E14" s="418" t="n">
        <f aca="false">'Program Activities Worksheet'!F16</f>
        <v>1</v>
      </c>
      <c r="F14" s="419" t="n">
        <f aca="false">'Program Activities Worksheet'!H16</f>
        <v>15</v>
      </c>
      <c r="G14" s="420" t="n">
        <f aca="false">'Program Activities Worksheet'!J16</f>
        <v>0.53</v>
      </c>
      <c r="H14" s="421" t="n">
        <f aca="false">B14*E14</f>
        <v>246258.413371298</v>
      </c>
      <c r="I14" s="421" t="n">
        <f aca="false">B14*D14</f>
        <v>0</v>
      </c>
      <c r="J14" s="423" t="n">
        <f aca="false">B14*E14*G14</f>
        <v>130516.959086788</v>
      </c>
      <c r="K14" s="423" t="n">
        <f aca="false">B14*D14*G14</f>
        <v>0</v>
      </c>
      <c r="L14" s="423" t="n">
        <f aca="false">C14*B14*G14</f>
        <v>34.3465681807337</v>
      </c>
      <c r="M14" s="423" t="n">
        <f aca="false">J14*F14</f>
        <v>1957754.38630182</v>
      </c>
      <c r="N14" s="423" t="n">
        <f aca="false">K14*F14</f>
        <v>0</v>
      </c>
      <c r="O14" s="424" t="n">
        <f aca="false">SUMIF('Avd. costs'!$A$28:$A$48,F14,'Avd. costs'!$F$28:$F$48)</f>
        <v>0.700316963182003</v>
      </c>
      <c r="P14" s="425" t="n">
        <f aca="false">SUMIF('Avd. costs'!A33:A53,F14,'Avd. costs'!L33:L53)</f>
        <v>4.65497190780205</v>
      </c>
      <c r="Q14" s="426" t="n">
        <f aca="false">H14*O14</f>
        <v>172458.944210206</v>
      </c>
      <c r="R14" s="426" t="n">
        <f aca="false">I14*P14</f>
        <v>0</v>
      </c>
      <c r="S14" s="426" t="n">
        <f aca="false">J14*O14</f>
        <v>91403.2404314091</v>
      </c>
      <c r="T14" s="430" t="n">
        <f aca="false">K14*P14</f>
        <v>0</v>
      </c>
      <c r="U14" s="426" t="n">
        <f aca="false">SUMIF(Q14:R14,"&gt;=0")</f>
        <v>172458.944210206</v>
      </c>
      <c r="V14" s="431" t="n">
        <f aca="false">SUMIF(S14:T14,"&gt;=0")</f>
        <v>91403.2404314091</v>
      </c>
    </row>
    <row r="15" customFormat="false" ht="12.75" hidden="false" customHeight="false" outlineLevel="0" collapsed="false">
      <c r="A15" s="416" t="str">
        <f aca="false">'Program Activities Worksheet'!B17</f>
        <v>Ind. Reduced Internal Cooling Load - Calculated</v>
      </c>
      <c r="B15" s="417" t="n">
        <f aca="false">'Program Activities Worksheet'!K17</f>
        <v>0</v>
      </c>
      <c r="C15" s="417" t="n">
        <f aca="false">'Program Activities Worksheet'!D17</f>
        <v>0.000263157894736842</v>
      </c>
      <c r="D15" s="418" t="n">
        <f aca="false">'Program Activities Worksheet'!G17</f>
        <v>0</v>
      </c>
      <c r="E15" s="418" t="n">
        <f aca="false">'Program Activities Worksheet'!F17</f>
        <v>1</v>
      </c>
      <c r="F15" s="419" t="n">
        <f aca="false">'Program Activities Worksheet'!H17</f>
        <v>15</v>
      </c>
      <c r="G15" s="420" t="n">
        <f aca="false">'Program Activities Worksheet'!J17</f>
        <v>0.53</v>
      </c>
      <c r="H15" s="421" t="n">
        <f aca="false">B15*E15</f>
        <v>0</v>
      </c>
      <c r="I15" s="421" t="n">
        <f aca="false">B15*D15</f>
        <v>0</v>
      </c>
      <c r="J15" s="423" t="n">
        <f aca="false">B15*E15*G15</f>
        <v>0</v>
      </c>
      <c r="K15" s="423" t="n">
        <f aca="false">B15*D15*G15</f>
        <v>0</v>
      </c>
      <c r="L15" s="423" t="n">
        <f aca="false">C15*B15*G15</f>
        <v>0</v>
      </c>
      <c r="M15" s="423" t="n">
        <f aca="false">J15*F15</f>
        <v>0</v>
      </c>
      <c r="N15" s="423" t="n">
        <f aca="false">K15*F15</f>
        <v>0</v>
      </c>
      <c r="O15" s="424" t="n">
        <f aca="false">SUMIF('Avd. costs'!$A$28:$A$48,F15,'Avd. costs'!$F$28:$F$48)</f>
        <v>0.700316963182003</v>
      </c>
      <c r="P15" s="425" t="n">
        <f aca="false">SUMIF('Avd. costs'!A34:A54,F15,'Avd. costs'!L34:L54)</f>
        <v>4.65497190780205</v>
      </c>
      <c r="Q15" s="426" t="n">
        <f aca="false">H15*O15</f>
        <v>0</v>
      </c>
      <c r="R15" s="426" t="n">
        <f aca="false">I15*P15</f>
        <v>0</v>
      </c>
      <c r="S15" s="426" t="n">
        <f aca="false">J15*O15</f>
        <v>0</v>
      </c>
      <c r="T15" s="430" t="n">
        <f aca="false">K15*P15</f>
        <v>0</v>
      </c>
      <c r="U15" s="426" t="n">
        <f aca="false">SUMIF(Q15:R15,"&gt;=0")</f>
        <v>0</v>
      </c>
      <c r="V15" s="431" t="n">
        <f aca="false">SUMIF(S15:T15,"&gt;=0")</f>
        <v>0</v>
      </c>
    </row>
    <row r="16" customFormat="false" ht="12.75" hidden="false" customHeight="false" outlineLevel="0" collapsed="false">
      <c r="A16" s="416" t="str">
        <f aca="false">'Program Activities Worksheet'!B18</f>
        <v>Ind. Customized - Space Conditioning - Calculated</v>
      </c>
      <c r="B16" s="417" t="n">
        <f aca="false">'Program Activities Worksheet'!K18</f>
        <v>1589214.42655034</v>
      </c>
      <c r="C16" s="417" t="n">
        <f aca="false">'Program Activities Worksheet'!D18</f>
        <v>0.000263157894736842</v>
      </c>
      <c r="D16" s="418" t="n">
        <f aca="false">'Program Activities Worksheet'!G18</f>
        <v>0</v>
      </c>
      <c r="E16" s="418" t="n">
        <f aca="false">'Program Activities Worksheet'!F18</f>
        <v>1</v>
      </c>
      <c r="F16" s="419" t="n">
        <f aca="false">'Program Activities Worksheet'!H18</f>
        <v>15</v>
      </c>
      <c r="G16" s="420" t="n">
        <f aca="false">'Program Activities Worksheet'!J18</f>
        <v>0.53</v>
      </c>
      <c r="H16" s="421" t="n">
        <f aca="false">B16*E16</f>
        <v>1589214.42655034</v>
      </c>
      <c r="I16" s="421" t="n">
        <f aca="false">B16*D16</f>
        <v>0</v>
      </c>
      <c r="J16" s="423" t="n">
        <f aca="false">B16*E16*G16</f>
        <v>842283.646071682</v>
      </c>
      <c r="K16" s="423" t="n">
        <f aca="false">B16*D16*G16</f>
        <v>0</v>
      </c>
      <c r="L16" s="423" t="n">
        <f aca="false">C16*B16*G16</f>
        <v>221.653591071495</v>
      </c>
      <c r="M16" s="423" t="n">
        <f aca="false">J16*F16</f>
        <v>12634254.6910752</v>
      </c>
      <c r="N16" s="423" t="n">
        <f aca="false">K16*F16</f>
        <v>0</v>
      </c>
      <c r="O16" s="424" t="n">
        <f aca="false">SUMIF('Avd. costs'!$A$28:$A$48,F16,'Avd. costs'!$F$28:$F$48)</f>
        <v>0.700316963182003</v>
      </c>
      <c r="P16" s="425" t="n">
        <f aca="false">SUMIF('Avd. costs'!A35:A55,F16,'Avd. costs'!L35:L55)</f>
        <v>4.65497190780205</v>
      </c>
      <c r="Q16" s="426" t="n">
        <f aca="false">H16*O16</f>
        <v>1112953.82104676</v>
      </c>
      <c r="R16" s="426" t="n">
        <f aca="false">I16*P16</f>
        <v>0</v>
      </c>
      <c r="S16" s="426" t="n">
        <f aca="false">J16*O16</f>
        <v>589865.525154785</v>
      </c>
      <c r="T16" s="430" t="n">
        <f aca="false">K16*P16</f>
        <v>0</v>
      </c>
      <c r="U16" s="426" t="n">
        <f aca="false">SUMIF(Q16:R16,"&gt;=0")</f>
        <v>1112953.82104676</v>
      </c>
      <c r="V16" s="431" t="n">
        <f aca="false">SUMIF(S16:T16,"&gt;=0")</f>
        <v>589865.525154785</v>
      </c>
    </row>
    <row r="17" customFormat="false" ht="12.75" hidden="false" customHeight="false" outlineLevel="0" collapsed="false">
      <c r="A17" s="416" t="str">
        <f aca="false">'Program Activities Worksheet'!B19</f>
        <v>Ind. Chillers - Calculated - Calculated</v>
      </c>
      <c r="B17" s="417" t="n">
        <f aca="false">'Program Activities Worksheet'!K19</f>
        <v>2514388.40112676</v>
      </c>
      <c r="C17" s="417" t="n">
        <f aca="false">'Program Activities Worksheet'!D19</f>
        <v>0.000263157894736842</v>
      </c>
      <c r="D17" s="418" t="n">
        <f aca="false">'Program Activities Worksheet'!G19</f>
        <v>0</v>
      </c>
      <c r="E17" s="418" t="n">
        <f aca="false">'Program Activities Worksheet'!F19</f>
        <v>1</v>
      </c>
      <c r="F17" s="419" t="n">
        <f aca="false">'Program Activities Worksheet'!H19</f>
        <v>20</v>
      </c>
      <c r="G17" s="420" t="n">
        <f aca="false">'Program Activities Worksheet'!J19</f>
        <v>0.53</v>
      </c>
      <c r="H17" s="421" t="n">
        <f aca="false">B17*E17</f>
        <v>2514388.40112676</v>
      </c>
      <c r="I17" s="421" t="n">
        <f aca="false">B17*D17</f>
        <v>0</v>
      </c>
      <c r="J17" s="423" t="n">
        <f aca="false">B17*E17*G17</f>
        <v>1332625.85259718</v>
      </c>
      <c r="K17" s="423" t="n">
        <f aca="false">B17*D17*G17</f>
        <v>0</v>
      </c>
      <c r="L17" s="423" t="n">
        <f aca="false">C17*B17*G17</f>
        <v>350.691013841364</v>
      </c>
      <c r="M17" s="423" t="n">
        <f aca="false">J17*F17</f>
        <v>26652517.0519437</v>
      </c>
      <c r="N17" s="423" t="n">
        <f aca="false">K17*F17</f>
        <v>0</v>
      </c>
      <c r="O17" s="424" t="n">
        <f aca="false">SUMIF('Avd. costs'!$A$28:$A$48,F17,'Avd. costs'!$F$28:$F$48)</f>
        <v>0.839702385987931</v>
      </c>
      <c r="P17" s="425" t="n">
        <f aca="false">SUMIF('Avd. costs'!A36:A56,F17,'Avd. costs'!L36:L56)</f>
        <v>5.5627740715057</v>
      </c>
      <c r="Q17" s="426" t="n">
        <f aca="false">H17*O17</f>
        <v>2111337.93972652</v>
      </c>
      <c r="R17" s="426" t="n">
        <f aca="false">I17*P17</f>
        <v>0</v>
      </c>
      <c r="S17" s="426" t="n">
        <f aca="false">J17*O17</f>
        <v>1119009.10805506</v>
      </c>
      <c r="T17" s="430" t="n">
        <f aca="false">K17*P17</f>
        <v>0</v>
      </c>
      <c r="U17" s="426" t="n">
        <f aca="false">SUMIF(Q17:R17,"&gt;=0")</f>
        <v>2111337.93972652</v>
      </c>
      <c r="V17" s="431" t="n">
        <f aca="false">SUMIF(S17:T17,"&gt;=0")</f>
        <v>1119009.10805506</v>
      </c>
    </row>
    <row r="18" customFormat="false" ht="12.75" hidden="false" customHeight="false" outlineLevel="0" collapsed="false">
      <c r="A18" s="416" t="str">
        <f aca="false">'Program Activities Worksheet'!B20</f>
        <v>Com. Reduced Internal Cooling Load - Measured</v>
      </c>
      <c r="B18" s="417" t="n">
        <f aca="false">'Program Activities Worksheet'!K20</f>
        <v>0</v>
      </c>
      <c r="C18" s="417" t="n">
        <f aca="false">'Program Activities Worksheet'!D20</f>
        <v>0.000263157894736842</v>
      </c>
      <c r="D18" s="418" t="n">
        <f aca="false">'Program Activities Worksheet'!G20</f>
        <v>0</v>
      </c>
      <c r="E18" s="418" t="n">
        <f aca="false">'Program Activities Worksheet'!F20</f>
        <v>1</v>
      </c>
      <c r="F18" s="419" t="n">
        <f aca="false">'Program Activities Worksheet'!H20</f>
        <v>15</v>
      </c>
      <c r="G18" s="420" t="n">
        <f aca="false">'Program Activities Worksheet'!J20</f>
        <v>0.53</v>
      </c>
      <c r="H18" s="421" t="n">
        <f aca="false">B18*E18</f>
        <v>0</v>
      </c>
      <c r="I18" s="421" t="n">
        <f aca="false">B18*D18</f>
        <v>0</v>
      </c>
      <c r="J18" s="423" t="n">
        <f aca="false">B18*E18*G18</f>
        <v>0</v>
      </c>
      <c r="K18" s="423" t="n">
        <f aca="false">B18*D18*G18</f>
        <v>0</v>
      </c>
      <c r="L18" s="423" t="n">
        <f aca="false">C18*B18*G18</f>
        <v>0</v>
      </c>
      <c r="M18" s="423" t="n">
        <f aca="false">J18*F18</f>
        <v>0</v>
      </c>
      <c r="N18" s="423" t="n">
        <f aca="false">K18*F18</f>
        <v>0</v>
      </c>
      <c r="O18" s="424" t="n">
        <f aca="false">SUMIF('Avd. costs'!$A$28:$A$48,F18,'Avd. costs'!$F$28:$F$48)</f>
        <v>0.700316963182003</v>
      </c>
      <c r="P18" s="425" t="n">
        <f aca="false">SUMIF('Avd. costs'!A37:A57,F18,'Avd. costs'!L37:L57)</f>
        <v>4.65497190780205</v>
      </c>
      <c r="Q18" s="426" t="n">
        <f aca="false">H18*O18</f>
        <v>0</v>
      </c>
      <c r="R18" s="426" t="n">
        <f aca="false">I18*P18</f>
        <v>0</v>
      </c>
      <c r="S18" s="426" t="n">
        <f aca="false">J18*O18</f>
        <v>0</v>
      </c>
      <c r="T18" s="430" t="n">
        <f aca="false">K18*P18</f>
        <v>0</v>
      </c>
      <c r="U18" s="426" t="n">
        <f aca="false">SUMIF(Q18:R18,"&gt;=0")</f>
        <v>0</v>
      </c>
      <c r="V18" s="431" t="n">
        <f aca="false">SUMIF(S18:T18,"&gt;=0")</f>
        <v>0</v>
      </c>
    </row>
    <row r="19" customFormat="false" ht="12.75" hidden="false" customHeight="false" outlineLevel="0" collapsed="false">
      <c r="A19" s="416" t="str">
        <f aca="false">'Program Activities Worksheet'!B21</f>
        <v>Com. Customized - Space Conditioning - Measured</v>
      </c>
      <c r="B19" s="417" t="n">
        <f aca="false">'Program Activities Worksheet'!K21</f>
        <v>1675856.91418</v>
      </c>
      <c r="C19" s="417" t="n">
        <f aca="false">'Program Activities Worksheet'!D21</f>
        <v>0.000263157894736842</v>
      </c>
      <c r="D19" s="418" t="n">
        <f aca="false">'Program Activities Worksheet'!G21</f>
        <v>0</v>
      </c>
      <c r="E19" s="418" t="n">
        <f aca="false">'Program Activities Worksheet'!F21</f>
        <v>1</v>
      </c>
      <c r="F19" s="419" t="n">
        <f aca="false">'Program Activities Worksheet'!H21</f>
        <v>15</v>
      </c>
      <c r="G19" s="420" t="n">
        <f aca="false">'Program Activities Worksheet'!J21</f>
        <v>0.53</v>
      </c>
      <c r="H19" s="421" t="n">
        <f aca="false">B19*E19</f>
        <v>1675856.91418</v>
      </c>
      <c r="I19" s="421" t="n">
        <f aca="false">B19*D19</f>
        <v>0</v>
      </c>
      <c r="J19" s="423" t="n">
        <f aca="false">B19*E19*G19</f>
        <v>888204.164515399</v>
      </c>
      <c r="K19" s="423" t="n">
        <f aca="false">B19*D19*G19</f>
        <v>0</v>
      </c>
      <c r="L19" s="423" t="n">
        <f aca="false">C19*B19*G19</f>
        <v>233.737938030368</v>
      </c>
      <c r="M19" s="423" t="n">
        <f aca="false">J19*F19</f>
        <v>13323062.467731</v>
      </c>
      <c r="N19" s="423" t="n">
        <f aca="false">K19*F19</f>
        <v>0</v>
      </c>
      <c r="O19" s="424" t="n">
        <f aca="false">SUMIF('Avd. costs'!$A$28:$A$48,F19,'Avd. costs'!$F$28:$F$48)</f>
        <v>0.700316963182003</v>
      </c>
      <c r="P19" s="425" t="n">
        <f aca="false">SUMIF('Avd. costs'!A38:A58,F19,'Avd. costs'!L38:L58)</f>
        <v>4.65497190780205</v>
      </c>
      <c r="Q19" s="426" t="n">
        <f aca="false">H19*O19</f>
        <v>1173631.0248661</v>
      </c>
      <c r="R19" s="426" t="n">
        <f aca="false">I19*P19</f>
        <v>0</v>
      </c>
      <c r="S19" s="426" t="n">
        <f aca="false">J19*O19</f>
        <v>622024.443179032</v>
      </c>
      <c r="T19" s="430" t="n">
        <f aca="false">K19*P19</f>
        <v>0</v>
      </c>
      <c r="U19" s="426" t="n">
        <f aca="false">SUMIF(Q19:R19,"&gt;=0")</f>
        <v>1173631.0248661</v>
      </c>
      <c r="V19" s="431" t="n">
        <f aca="false">SUMIF(S19:T19,"&gt;=0")</f>
        <v>622024.443179032</v>
      </c>
    </row>
    <row r="20" customFormat="false" ht="12.75" hidden="false" customHeight="false" outlineLevel="0" collapsed="false">
      <c r="A20" s="416" t="str">
        <f aca="false">'Program Activities Worksheet'!B22</f>
        <v>Com. EMS (Space Conditioning) - Measured</v>
      </c>
      <c r="B20" s="417" t="n">
        <f aca="false">'Program Activities Worksheet'!K22</f>
        <v>122571.313447847</v>
      </c>
      <c r="C20" s="417" t="n">
        <f aca="false">'Program Activities Worksheet'!D22</f>
        <v>0.000263157894736842</v>
      </c>
      <c r="D20" s="418" t="n">
        <f aca="false">'Program Activities Worksheet'!G22</f>
        <v>0</v>
      </c>
      <c r="E20" s="418" t="n">
        <f aca="false">'Program Activities Worksheet'!F22</f>
        <v>1</v>
      </c>
      <c r="F20" s="419" t="n">
        <f aca="false">'Program Activities Worksheet'!H22</f>
        <v>15</v>
      </c>
      <c r="G20" s="420" t="n">
        <f aca="false">'Program Activities Worksheet'!J22</f>
        <v>0.53</v>
      </c>
      <c r="H20" s="421" t="n">
        <f aca="false">B20*E20</f>
        <v>122571.313447847</v>
      </c>
      <c r="I20" s="421" t="n">
        <f aca="false">B20*D20</f>
        <v>0</v>
      </c>
      <c r="J20" s="423" t="n">
        <f aca="false">B20*E20*G20</f>
        <v>64962.7961273591</v>
      </c>
      <c r="K20" s="423" t="n">
        <f aca="false">B20*D20*G20</f>
        <v>0</v>
      </c>
      <c r="L20" s="423" t="n">
        <f aca="false">C20*B20*G20</f>
        <v>17.0954726650945</v>
      </c>
      <c r="M20" s="423" t="n">
        <f aca="false">J20*F20</f>
        <v>974441.941910386</v>
      </c>
      <c r="N20" s="423" t="n">
        <f aca="false">K20*F20</f>
        <v>0</v>
      </c>
      <c r="O20" s="424" t="n">
        <f aca="false">SUMIF('Avd. costs'!$A$28:$A$48,F20,'Avd. costs'!$F$28:$F$48)</f>
        <v>0.700316963182003</v>
      </c>
      <c r="P20" s="425" t="n">
        <f aca="false">SUMIF('Avd. costs'!A39:A59,F20,'Avd. costs'!L39:L59)</f>
        <v>4.65497190780205</v>
      </c>
      <c r="Q20" s="426" t="n">
        <f aca="false">H20*O20</f>
        <v>85838.7700070258</v>
      </c>
      <c r="R20" s="426" t="n">
        <f aca="false">I20*P20</f>
        <v>0</v>
      </c>
      <c r="S20" s="426" t="n">
        <f aca="false">J20*O20</f>
        <v>45494.5481037237</v>
      </c>
      <c r="T20" s="430" t="n">
        <f aca="false">K20*P20</f>
        <v>0</v>
      </c>
      <c r="U20" s="426" t="n">
        <f aca="false">SUMIF(Q20:R20,"&gt;=0")</f>
        <v>85838.7700070258</v>
      </c>
      <c r="V20" s="431" t="n">
        <f aca="false">SUMIF(S20:T20,"&gt;=0")</f>
        <v>45494.5481037237</v>
      </c>
    </row>
    <row r="21" customFormat="false" ht="12.75" hidden="false" customHeight="false" outlineLevel="0" collapsed="false">
      <c r="A21" s="416" t="str">
        <f aca="false">'Program Activities Worksheet'!B23</f>
        <v>Com. Chillers - Measured</v>
      </c>
      <c r="B21" s="417" t="n">
        <f aca="false">'Program Activities Worksheet'!K23</f>
        <v>2666326.62847272</v>
      </c>
      <c r="C21" s="417" t="n">
        <f aca="false">'Program Activities Worksheet'!D23</f>
        <v>0.000263157894736842</v>
      </c>
      <c r="D21" s="418" t="n">
        <f aca="false">'Program Activities Worksheet'!G23</f>
        <v>0</v>
      </c>
      <c r="E21" s="418" t="n">
        <f aca="false">'Program Activities Worksheet'!F23</f>
        <v>1</v>
      </c>
      <c r="F21" s="419" t="n">
        <f aca="false">'Program Activities Worksheet'!H23</f>
        <v>20</v>
      </c>
      <c r="G21" s="420" t="n">
        <f aca="false">'Program Activities Worksheet'!J23</f>
        <v>0.53</v>
      </c>
      <c r="H21" s="421" t="n">
        <f aca="false">B21*E21</f>
        <v>2666326.62847272</v>
      </c>
      <c r="I21" s="421" t="n">
        <f aca="false">B21*D21</f>
        <v>0</v>
      </c>
      <c r="J21" s="423" t="n">
        <f aca="false">B21*E21*G21</f>
        <v>1413153.11309054</v>
      </c>
      <c r="K21" s="423" t="n">
        <f aca="false">B21*D21*G21</f>
        <v>0</v>
      </c>
      <c r="L21" s="423" t="n">
        <f aca="false">C21*B21*G21</f>
        <v>371.882398181721</v>
      </c>
      <c r="M21" s="423" t="n">
        <f aca="false">J21*F21</f>
        <v>28263062.2618108</v>
      </c>
      <c r="N21" s="423" t="n">
        <f aca="false">K21*F21</f>
        <v>0</v>
      </c>
      <c r="O21" s="424" t="n">
        <f aca="false">SUMIF('Avd. costs'!$A$28:$A$48,F21,'Avd. costs'!$F$28:$F$48)</f>
        <v>0.839702385987931</v>
      </c>
      <c r="P21" s="425" t="n">
        <f aca="false">SUMIF('Avd. costs'!A40:A60,F21,'Avd. costs'!L40:L60)</f>
        <v>5.5627740715057</v>
      </c>
      <c r="Q21" s="426" t="n">
        <f aca="false">H21*O21</f>
        <v>2238920.8317517</v>
      </c>
      <c r="R21" s="426" t="n">
        <f aca="false">I21*P21</f>
        <v>0</v>
      </c>
      <c r="S21" s="426" t="n">
        <f aca="false">J21*O21</f>
        <v>1186628.0408284</v>
      </c>
      <c r="T21" s="430" t="n">
        <f aca="false">K21*P21</f>
        <v>0</v>
      </c>
      <c r="U21" s="426" t="n">
        <f aca="false">SUMIF(Q21:R21,"&gt;=0")</f>
        <v>2238920.8317517</v>
      </c>
      <c r="V21" s="431" t="n">
        <f aca="false">SUMIF(S21:T21,"&gt;=0")</f>
        <v>1186628.0408284</v>
      </c>
    </row>
    <row r="22" customFormat="false" ht="12.75" hidden="false" customHeight="false" outlineLevel="0" collapsed="false">
      <c r="A22" s="416" t="str">
        <f aca="false">'Program Activities Worksheet'!B24</f>
        <v>Com. Package Units Replacement - Measured</v>
      </c>
      <c r="B22" s="417" t="n">
        <f aca="false">'Program Activities Worksheet'!K24</f>
        <v>86914.7341310464</v>
      </c>
      <c r="C22" s="417" t="n">
        <f aca="false">'Program Activities Worksheet'!D24</f>
        <v>0.000263157894736842</v>
      </c>
      <c r="D22" s="418" t="n">
        <f aca="false">'Program Activities Worksheet'!G24</f>
        <v>0</v>
      </c>
      <c r="E22" s="418" t="n">
        <f aca="false">'Program Activities Worksheet'!F24</f>
        <v>1</v>
      </c>
      <c r="F22" s="419" t="n">
        <f aca="false">'Program Activities Worksheet'!H24</f>
        <v>15</v>
      </c>
      <c r="G22" s="420" t="n">
        <f aca="false">'Program Activities Worksheet'!J24</f>
        <v>0.53</v>
      </c>
      <c r="H22" s="421" t="n">
        <f aca="false">B22*E22</f>
        <v>86914.7341310464</v>
      </c>
      <c r="I22" s="421" t="n">
        <f aca="false">B22*D22</f>
        <v>0</v>
      </c>
      <c r="J22" s="423" t="n">
        <f aca="false">B22*E22*G22</f>
        <v>46064.8090894546</v>
      </c>
      <c r="K22" s="423" t="n">
        <f aca="false">B22*D22*G22</f>
        <v>0</v>
      </c>
      <c r="L22" s="423" t="n">
        <f aca="false">C22*B22*G22</f>
        <v>12.1223181814354</v>
      </c>
      <c r="M22" s="423" t="n">
        <f aca="false">J22*F22</f>
        <v>690972.136341819</v>
      </c>
      <c r="N22" s="423" t="n">
        <f aca="false">K22*F22</f>
        <v>0</v>
      </c>
      <c r="O22" s="424" t="n">
        <f aca="false">SUMIF('Avd. costs'!$A$28:$A$48,F22,'Avd. costs'!$F$28:$F$48)</f>
        <v>0.700316963182003</v>
      </c>
      <c r="P22" s="425" t="n">
        <f aca="false">SUMIF('Avd. costs'!A41:A61,F22,'Avd. costs'!L41:L61)</f>
        <v>4.65497190780205</v>
      </c>
      <c r="Q22" s="426" t="n">
        <f aca="false">H22*O22</f>
        <v>60867.8626624256</v>
      </c>
      <c r="R22" s="426" t="n">
        <f aca="false">I22*P22</f>
        <v>0</v>
      </c>
      <c r="S22" s="426" t="n">
        <f aca="false">J22*O22</f>
        <v>32259.9672110856</v>
      </c>
      <c r="T22" s="430" t="n">
        <f aca="false">K22*P22</f>
        <v>0</v>
      </c>
      <c r="U22" s="426" t="n">
        <f aca="false">SUMIF(Q22:R22,"&gt;=0")</f>
        <v>60867.8626624256</v>
      </c>
      <c r="V22" s="431" t="n">
        <f aca="false">SUMIF(S22:T22,"&gt;=0")</f>
        <v>32259.9672110856</v>
      </c>
    </row>
    <row r="23" customFormat="false" ht="12.75" hidden="false" customHeight="false" outlineLevel="0" collapsed="false">
      <c r="A23" s="416" t="str">
        <f aca="false">'Program Activities Worksheet'!B25</f>
        <v>Ind. Reduced Internal Cooling Load - Measured</v>
      </c>
      <c r="B23" s="417" t="n">
        <f aca="false">'Program Activities Worksheet'!K25</f>
        <v>0</v>
      </c>
      <c r="C23" s="417" t="n">
        <f aca="false">'Program Activities Worksheet'!D25</f>
        <v>0.000263157894736842</v>
      </c>
      <c r="D23" s="418" t="n">
        <f aca="false">'Program Activities Worksheet'!G25</f>
        <v>0</v>
      </c>
      <c r="E23" s="418" t="n">
        <f aca="false">'Program Activities Worksheet'!F25</f>
        <v>1</v>
      </c>
      <c r="F23" s="419" t="n">
        <f aca="false">'Program Activities Worksheet'!H25</f>
        <v>15</v>
      </c>
      <c r="G23" s="420" t="n">
        <f aca="false">'Program Activities Worksheet'!J25</f>
        <v>0.53</v>
      </c>
      <c r="H23" s="421" t="n">
        <f aca="false">B23*E23</f>
        <v>0</v>
      </c>
      <c r="I23" s="421" t="n">
        <f aca="false">B23*D23</f>
        <v>0</v>
      </c>
      <c r="J23" s="423" t="n">
        <f aca="false">B23*E23*G23</f>
        <v>0</v>
      </c>
      <c r="K23" s="423" t="n">
        <f aca="false">B23*D23*G23</f>
        <v>0</v>
      </c>
      <c r="L23" s="423" t="n">
        <f aca="false">C23*B23*G23</f>
        <v>0</v>
      </c>
      <c r="M23" s="423" t="n">
        <f aca="false">J23*F23</f>
        <v>0</v>
      </c>
      <c r="N23" s="423" t="n">
        <f aca="false">K23*F23</f>
        <v>0</v>
      </c>
      <c r="O23" s="424" t="n">
        <f aca="false">SUMIF('Avd. costs'!$A$28:$A$48,F23,'Avd. costs'!$F$28:$F$48)</f>
        <v>0.700316963182003</v>
      </c>
      <c r="P23" s="425" t="n">
        <f aca="false">SUMIF('Avd. costs'!A42:A62,F23,'Avd. costs'!L42:L62)</f>
        <v>4.65497190780205</v>
      </c>
      <c r="Q23" s="426" t="n">
        <f aca="false">H23*O23</f>
        <v>0</v>
      </c>
      <c r="R23" s="426" t="n">
        <f aca="false">I23*P23</f>
        <v>0</v>
      </c>
      <c r="S23" s="426" t="n">
        <f aca="false">J23*O23</f>
        <v>0</v>
      </c>
      <c r="T23" s="430" t="n">
        <f aca="false">K23*P23</f>
        <v>0</v>
      </c>
      <c r="U23" s="426" t="n">
        <f aca="false">SUMIF(Q23:R23,"&gt;=0")</f>
        <v>0</v>
      </c>
      <c r="V23" s="431" t="n">
        <f aca="false">SUMIF(S23:T23,"&gt;=0")</f>
        <v>0</v>
      </c>
    </row>
    <row r="24" customFormat="false" ht="12.75" hidden="false" customHeight="false" outlineLevel="0" collapsed="false">
      <c r="A24" s="416" t="str">
        <f aca="false">'Program Activities Worksheet'!B26</f>
        <v>Ind. Customized - Space Conditioning - Measured</v>
      </c>
      <c r="B24" s="417" t="n">
        <f aca="false">'Program Activities Worksheet'!K26</f>
        <v>560899.209370709</v>
      </c>
      <c r="C24" s="417" t="n">
        <f aca="false">'Program Activities Worksheet'!D26</f>
        <v>0.000263157894736842</v>
      </c>
      <c r="D24" s="418" t="n">
        <f aca="false">'Program Activities Worksheet'!G26</f>
        <v>0</v>
      </c>
      <c r="E24" s="418" t="n">
        <f aca="false">'Program Activities Worksheet'!F26</f>
        <v>1</v>
      </c>
      <c r="F24" s="419" t="n">
        <f aca="false">'Program Activities Worksheet'!H26</f>
        <v>15</v>
      </c>
      <c r="G24" s="420" t="n">
        <f aca="false">'Program Activities Worksheet'!J26</f>
        <v>0.53</v>
      </c>
      <c r="H24" s="421" t="n">
        <f aca="false">B24*E24</f>
        <v>560899.209370709</v>
      </c>
      <c r="I24" s="421" t="n">
        <f aca="false">B24*D24</f>
        <v>0</v>
      </c>
      <c r="J24" s="423" t="n">
        <f aca="false">B24*E24*G24</f>
        <v>297276.580966476</v>
      </c>
      <c r="K24" s="423" t="n">
        <f aca="false">B24*D24*G24</f>
        <v>0</v>
      </c>
      <c r="L24" s="423" t="n">
        <f aca="false">C24*B24*G24</f>
        <v>78.2306792017042</v>
      </c>
      <c r="M24" s="423" t="n">
        <f aca="false">J24*F24</f>
        <v>4459148.71449714</v>
      </c>
      <c r="N24" s="423" t="n">
        <f aca="false">K24*F24</f>
        <v>0</v>
      </c>
      <c r="O24" s="424" t="n">
        <f aca="false">SUMIF('Avd. costs'!$A$28:$A$48,F24,'Avd. costs'!$F$28:$F$48)</f>
        <v>0.700316963182003</v>
      </c>
      <c r="P24" s="425" t="n">
        <f aca="false">SUMIF('Avd. costs'!A43:A63,F24,'Avd. costs'!L43:L63)</f>
        <v>4.65497190780205</v>
      </c>
      <c r="Q24" s="426" t="n">
        <f aca="false">H24*O24</f>
        <v>392807.230957682</v>
      </c>
      <c r="R24" s="426" t="n">
        <f aca="false">I24*P24</f>
        <v>0</v>
      </c>
      <c r="S24" s="426" t="n">
        <f aca="false">J24*O24</f>
        <v>208187.832407571</v>
      </c>
      <c r="T24" s="430" t="n">
        <f aca="false">K24*P24</f>
        <v>0</v>
      </c>
      <c r="U24" s="426" t="n">
        <f aca="false">SUMIF(Q24:R24,"&gt;=0")</f>
        <v>392807.230957682</v>
      </c>
      <c r="V24" s="431" t="n">
        <f aca="false">SUMIF(S24:T24,"&gt;=0")</f>
        <v>208187.832407571</v>
      </c>
    </row>
    <row r="25" customFormat="false" ht="12.75" hidden="false" customHeight="false" outlineLevel="0" collapsed="false">
      <c r="A25" s="416" t="str">
        <f aca="false">'Program Activities Worksheet'!B27</f>
        <v>Ind. Chillers - Measured</v>
      </c>
      <c r="B25" s="417" t="n">
        <f aca="false">'Program Activities Worksheet'!K27</f>
        <v>887431.200397681</v>
      </c>
      <c r="C25" s="417" t="n">
        <f aca="false">'Program Activities Worksheet'!D27</f>
        <v>0.000263157894736842</v>
      </c>
      <c r="D25" s="418" t="n">
        <f aca="false">'Program Activities Worksheet'!G27</f>
        <v>0</v>
      </c>
      <c r="E25" s="418" t="n">
        <f aca="false">'Program Activities Worksheet'!F27</f>
        <v>1</v>
      </c>
      <c r="F25" s="419" t="n">
        <f aca="false">'Program Activities Worksheet'!H27</f>
        <v>20</v>
      </c>
      <c r="G25" s="420" t="n">
        <f aca="false">'Program Activities Worksheet'!J27</f>
        <v>0.53</v>
      </c>
      <c r="H25" s="421" t="n">
        <f aca="false">B25*E25</f>
        <v>887431.200397681</v>
      </c>
      <c r="I25" s="421" t="n">
        <f aca="false">B25*D25</f>
        <v>0</v>
      </c>
      <c r="J25" s="423" t="n">
        <f aca="false">B25*E25*G25</f>
        <v>470338.536210771</v>
      </c>
      <c r="K25" s="423" t="n">
        <f aca="false">B25*D25*G25</f>
        <v>0</v>
      </c>
      <c r="L25" s="423" t="n">
        <f aca="false">C25*B25*G25</f>
        <v>123.773299002834</v>
      </c>
      <c r="M25" s="423" t="n">
        <f aca="false">J25*F25</f>
        <v>9406770.72421541</v>
      </c>
      <c r="N25" s="423" t="n">
        <f aca="false">K25*F25</f>
        <v>0</v>
      </c>
      <c r="O25" s="424" t="n">
        <f aca="false">SUMIF('Avd. costs'!$A$28:$A$48,F25,'Avd. costs'!$F$28:$F$48)</f>
        <v>0.839702385987931</v>
      </c>
      <c r="P25" s="425" t="n">
        <f aca="false">SUMIF('Avd. costs'!A44:A64,F25,'Avd. costs'!L44:L64)</f>
        <v>5.5627740715057</v>
      </c>
      <c r="Q25" s="426" t="n">
        <f aca="false">H25*O25</f>
        <v>745178.096374066</v>
      </c>
      <c r="R25" s="426" t="n">
        <f aca="false">I25*P25</f>
        <v>0</v>
      </c>
      <c r="S25" s="426" t="n">
        <f aca="false">J25*O25</f>
        <v>394944.391078255</v>
      </c>
      <c r="T25" s="430" t="n">
        <f aca="false">K25*P25</f>
        <v>0</v>
      </c>
      <c r="U25" s="426" t="n">
        <f aca="false">SUMIF(Q25:R25,"&gt;=0")</f>
        <v>745178.096374066</v>
      </c>
      <c r="V25" s="431" t="n">
        <f aca="false">SUMIF(S25:T25,"&gt;=0")</f>
        <v>394944.391078255</v>
      </c>
    </row>
    <row r="26" customFormat="false" ht="12.75" hidden="false" customHeight="false" outlineLevel="0" collapsed="false">
      <c r="A26" s="416" t="n">
        <f aca="false">'Program Activities Worksheet'!B28</f>
        <v>0</v>
      </c>
      <c r="B26" s="417" t="n">
        <f aca="false">'Program Activities Worksheet'!K28</f>
        <v>0</v>
      </c>
      <c r="C26" s="417" t="n">
        <f aca="false">'Program Activities Worksheet'!D28</f>
        <v>0</v>
      </c>
      <c r="D26" s="418" t="n">
        <f aca="false">'Program Activities Worksheet'!G28</f>
        <v>0</v>
      </c>
      <c r="E26" s="418" t="n">
        <f aca="false">'Program Activities Worksheet'!F28</f>
        <v>0</v>
      </c>
      <c r="F26" s="419" t="n">
        <f aca="false">'Program Activities Worksheet'!H28</f>
        <v>0</v>
      </c>
      <c r="G26" s="420" t="n">
        <f aca="false">'Program Activities Worksheet'!J28</f>
        <v>0</v>
      </c>
      <c r="H26" s="421" t="n">
        <f aca="false">B26*E26</f>
        <v>0</v>
      </c>
      <c r="I26" s="421" t="n">
        <f aca="false">B26*D26</f>
        <v>0</v>
      </c>
      <c r="J26" s="423" t="n">
        <f aca="false">B26*E26*G26</f>
        <v>0</v>
      </c>
      <c r="K26" s="423" t="n">
        <f aca="false">B26*D26*G26</f>
        <v>0</v>
      </c>
      <c r="L26" s="423" t="n">
        <f aca="false">C26*B26*G26</f>
        <v>0</v>
      </c>
      <c r="M26" s="423" t="n">
        <f aca="false">J26*F26</f>
        <v>0</v>
      </c>
      <c r="N26" s="423" t="n">
        <f aca="false">K26*F26</f>
        <v>0</v>
      </c>
      <c r="O26" s="424" t="n">
        <f aca="false">SUMIF('Avd. costs'!$A$28:$A$48,F26,'Avd. costs'!$F$28:$F$48)</f>
        <v>0</v>
      </c>
      <c r="P26" s="425" t="n">
        <f aca="false">SUMIF('Avd. costs'!A45:A65,F26,'Avd. costs'!L45:L65)</f>
        <v>0</v>
      </c>
      <c r="Q26" s="426" t="n">
        <f aca="false">H26*O26</f>
        <v>0</v>
      </c>
      <c r="R26" s="426" t="n">
        <f aca="false">I26*P26</f>
        <v>0</v>
      </c>
      <c r="S26" s="426" t="n">
        <f aca="false">J26*O26</f>
        <v>0</v>
      </c>
      <c r="T26" s="430" t="n">
        <f aca="false">K26*P26</f>
        <v>0</v>
      </c>
      <c r="U26" s="426" t="n">
        <f aca="false">SUMIF(Q26:R26,"&gt;=0")</f>
        <v>0</v>
      </c>
      <c r="V26" s="431" t="n">
        <f aca="false">SUMIF(S26:T26,"&gt;=0")</f>
        <v>0</v>
      </c>
    </row>
    <row r="27" customFormat="false" ht="12.75" hidden="false" customHeight="false" outlineLevel="0" collapsed="false">
      <c r="A27" s="416" t="n">
        <f aca="false">'Program Activities Worksheet'!B29</f>
        <v>0</v>
      </c>
      <c r="B27" s="417" t="n">
        <f aca="false">'Program Activities Worksheet'!K29</f>
        <v>0</v>
      </c>
      <c r="C27" s="417" t="n">
        <f aca="false">'Program Activities Worksheet'!D29</f>
        <v>0</v>
      </c>
      <c r="D27" s="418" t="n">
        <f aca="false">'Program Activities Worksheet'!G29</f>
        <v>0</v>
      </c>
      <c r="E27" s="418" t="n">
        <f aca="false">'Program Activities Worksheet'!F29</f>
        <v>0</v>
      </c>
      <c r="F27" s="419" t="n">
        <f aca="false">'Program Activities Worksheet'!H29</f>
        <v>0</v>
      </c>
      <c r="G27" s="420" t="n">
        <f aca="false">'Program Activities Worksheet'!J29</f>
        <v>0</v>
      </c>
      <c r="H27" s="421" t="n">
        <f aca="false">B27*E27</f>
        <v>0</v>
      </c>
      <c r="I27" s="421" t="n">
        <f aca="false">B27*D27</f>
        <v>0</v>
      </c>
      <c r="J27" s="423" t="n">
        <f aca="false">B27*E27*G27</f>
        <v>0</v>
      </c>
      <c r="K27" s="423" t="n">
        <f aca="false">B27*D27*G27</f>
        <v>0</v>
      </c>
      <c r="L27" s="423" t="n">
        <f aca="false">C27*B27*G27</f>
        <v>0</v>
      </c>
      <c r="M27" s="423" t="n">
        <f aca="false">J27*F27</f>
        <v>0</v>
      </c>
      <c r="N27" s="423" t="n">
        <f aca="false">K27*F27</f>
        <v>0</v>
      </c>
      <c r="O27" s="424" t="n">
        <f aca="false">SUMIF('Avd. costs'!$A$28:$A$48,F27,'Avd. costs'!$F$28:$F$48)</f>
        <v>0</v>
      </c>
      <c r="P27" s="425" t="n">
        <f aca="false">SUMIF('Avd. costs'!A46:A66,F27,'Avd. costs'!L46:L66)</f>
        <v>0</v>
      </c>
      <c r="Q27" s="426" t="n">
        <f aca="false">H27*O27</f>
        <v>0</v>
      </c>
      <c r="R27" s="426" t="n">
        <f aca="false">I27*P27</f>
        <v>0</v>
      </c>
      <c r="S27" s="426" t="n">
        <f aca="false">J27*O27</f>
        <v>0</v>
      </c>
      <c r="T27" s="430" t="n">
        <f aca="false">K27*P27</f>
        <v>0</v>
      </c>
      <c r="U27" s="426" t="n">
        <f aca="false">SUMIF(Q27:R27,"&gt;=0")</f>
        <v>0</v>
      </c>
      <c r="V27" s="431" t="n">
        <f aca="false">SUMIF(S27:T27,"&gt;=0")</f>
        <v>0</v>
      </c>
    </row>
    <row r="28" customFormat="false" ht="12.75" hidden="false" customHeight="false" outlineLevel="0" collapsed="false">
      <c r="A28" s="416" t="str">
        <f aca="false">'Program Activities Worksheet'!B30</f>
        <v>Lighting - Large Customers</v>
      </c>
      <c r="B28" s="417" t="n">
        <f aca="false">'Program Activities Worksheet'!K30</f>
        <v>0</v>
      </c>
      <c r="C28" s="417" t="n">
        <f aca="false">'Program Activities Worksheet'!D30</f>
        <v>0</v>
      </c>
      <c r="D28" s="418" t="n">
        <f aca="false">'Program Activities Worksheet'!G30</f>
        <v>0</v>
      </c>
      <c r="E28" s="418" t="n">
        <f aca="false">'Program Activities Worksheet'!F30</f>
        <v>0</v>
      </c>
      <c r="F28" s="419" t="n">
        <f aca="false">'Program Activities Worksheet'!H30</f>
        <v>0</v>
      </c>
      <c r="G28" s="420" t="n">
        <f aca="false">'Program Activities Worksheet'!J30</f>
        <v>0</v>
      </c>
      <c r="H28" s="421" t="n">
        <f aca="false">B28*E28</f>
        <v>0</v>
      </c>
      <c r="I28" s="421" t="n">
        <f aca="false">B28*D28</f>
        <v>0</v>
      </c>
      <c r="J28" s="423" t="n">
        <f aca="false">B28*E28*G28</f>
        <v>0</v>
      </c>
      <c r="K28" s="423" t="n">
        <f aca="false">B28*D28*G28</f>
        <v>0</v>
      </c>
      <c r="L28" s="423" t="n">
        <f aca="false">C28*B28*G28</f>
        <v>0</v>
      </c>
      <c r="M28" s="423" t="n">
        <f aca="false">J28*F28</f>
        <v>0</v>
      </c>
      <c r="N28" s="423" t="n">
        <f aca="false">K28*F28</f>
        <v>0</v>
      </c>
      <c r="O28" s="424" t="n">
        <f aca="false">SUMIF('Avd. costs'!$A$28:$A$48,F28,'Avd. costs'!$F$28:$F$48)</f>
        <v>0</v>
      </c>
      <c r="P28" s="425" t="n">
        <f aca="false">SUMIF('Avd. costs'!A47:A67,F28,'Avd. costs'!L47:L67)</f>
        <v>0</v>
      </c>
      <c r="Q28" s="426" t="n">
        <f aca="false">H28*O28</f>
        <v>0</v>
      </c>
      <c r="R28" s="426" t="n">
        <f aca="false">I28*P28</f>
        <v>0</v>
      </c>
      <c r="S28" s="426" t="n">
        <f aca="false">J28*O28</f>
        <v>0</v>
      </c>
      <c r="T28" s="430" t="n">
        <f aca="false">K28*P28</f>
        <v>0</v>
      </c>
      <c r="U28" s="426" t="n">
        <f aca="false">SUMIF(Q28:R28,"&gt;=0")</f>
        <v>0</v>
      </c>
      <c r="V28" s="431" t="n">
        <f aca="false">SUMIF(S28:T28,"&gt;=0")</f>
        <v>0</v>
      </c>
    </row>
    <row r="29" customFormat="false" ht="12.75" hidden="false" customHeight="false" outlineLevel="0" collapsed="false">
      <c r="A29" s="416" t="str">
        <f aca="false">'Program Activities Worksheet'!B31</f>
        <v>Com. Indoor Lighting Sys. Mod. - Calculated</v>
      </c>
      <c r="B29" s="417" t="n">
        <f aca="false">'Program Activities Worksheet'!K31</f>
        <v>128585.055420214</v>
      </c>
      <c r="C29" s="417" t="n">
        <f aca="false">'Program Activities Worksheet'!D31</f>
        <v>0.000166666666666667</v>
      </c>
      <c r="D29" s="418" t="n">
        <f aca="false">'Program Activities Worksheet'!G31</f>
        <v>0</v>
      </c>
      <c r="E29" s="418" t="n">
        <f aca="false">'Program Activities Worksheet'!F31</f>
        <v>1</v>
      </c>
      <c r="F29" s="419" t="n">
        <f aca="false">'Program Activities Worksheet'!H31</f>
        <v>16</v>
      </c>
      <c r="G29" s="420" t="n">
        <f aca="false">'Program Activities Worksheet'!J31</f>
        <v>0.53</v>
      </c>
      <c r="H29" s="421" t="n">
        <f aca="false">B29*E29</f>
        <v>128585.055420214</v>
      </c>
      <c r="I29" s="421" t="n">
        <f aca="false">B29*D29</f>
        <v>0</v>
      </c>
      <c r="J29" s="423" t="n">
        <f aca="false">B29*E29*G29</f>
        <v>68150.0793727135</v>
      </c>
      <c r="K29" s="423" t="n">
        <f aca="false">B29*D29*G29</f>
        <v>0</v>
      </c>
      <c r="L29" s="423" t="n">
        <f aca="false">C29*B29*G29</f>
        <v>11.3583465621189</v>
      </c>
      <c r="M29" s="423" t="n">
        <f aca="false">J29*F29</f>
        <v>1090401.26996342</v>
      </c>
      <c r="N29" s="423" t="n">
        <f aca="false">K29*F29</f>
        <v>0</v>
      </c>
      <c r="O29" s="424" t="n">
        <f aca="false">SUMIF('Avd. costs'!$A$28:$A$48,F29,'Avd. costs'!$F$28:$F$48)</f>
        <v>0.730101744916451</v>
      </c>
      <c r="P29" s="425" t="n">
        <f aca="false">SUMIF('Avd. costs'!A48:A68,F29,'Avd. costs'!L48:L68)</f>
        <v>0</v>
      </c>
      <c r="Q29" s="426" t="n">
        <f aca="false">H29*O29</f>
        <v>93880.1733324769</v>
      </c>
      <c r="R29" s="426" t="n">
        <f aca="false">I29*P29</f>
        <v>0</v>
      </c>
      <c r="S29" s="426" t="n">
        <f aca="false">J29*O29</f>
        <v>49756.4918662127</v>
      </c>
      <c r="T29" s="430" t="n">
        <f aca="false">K29*P29</f>
        <v>0</v>
      </c>
      <c r="U29" s="426" t="n">
        <f aca="false">SUMIF(Q29:R29,"&gt;=0")</f>
        <v>93880.1733324769</v>
      </c>
      <c r="V29" s="431" t="n">
        <f aca="false">SUMIF(S29:T29,"&gt;=0")</f>
        <v>49756.4918662127</v>
      </c>
    </row>
    <row r="30" customFormat="false" ht="12.75" hidden="false" customHeight="false" outlineLevel="0" collapsed="false">
      <c r="A30" s="416" t="str">
        <f aca="false">'Program Activities Worksheet'!B32</f>
        <v>Com. Indoor Lighting Sys. Repl. - Calculated</v>
      </c>
      <c r="B30" s="417" t="n">
        <f aca="false">'Program Activities Worksheet'!K32</f>
        <v>220706.90464085</v>
      </c>
      <c r="C30" s="417" t="n">
        <f aca="false">'Program Activities Worksheet'!D32</f>
        <v>0.000166666666666667</v>
      </c>
      <c r="D30" s="418" t="n">
        <f aca="false">'Program Activities Worksheet'!G32</f>
        <v>0</v>
      </c>
      <c r="E30" s="418" t="n">
        <f aca="false">'Program Activities Worksheet'!F32</f>
        <v>1</v>
      </c>
      <c r="F30" s="419" t="n">
        <f aca="false">'Program Activities Worksheet'!H32</f>
        <v>16</v>
      </c>
      <c r="G30" s="420" t="n">
        <f aca="false">'Program Activities Worksheet'!J32</f>
        <v>0.53</v>
      </c>
      <c r="H30" s="421" t="n">
        <f aca="false">B30*E30</f>
        <v>220706.90464085</v>
      </c>
      <c r="I30" s="421" t="n">
        <f aca="false">B30*D30</f>
        <v>0</v>
      </c>
      <c r="J30" s="423" t="n">
        <f aca="false">B30*E30*G30</f>
        <v>116974.65945965</v>
      </c>
      <c r="K30" s="423" t="n">
        <f aca="false">B30*D30*G30</f>
        <v>0</v>
      </c>
      <c r="L30" s="423" t="n">
        <f aca="false">C30*B30*G30</f>
        <v>19.4957765766084</v>
      </c>
      <c r="M30" s="423" t="n">
        <f aca="false">J30*F30</f>
        <v>1871594.55135441</v>
      </c>
      <c r="N30" s="423" t="n">
        <f aca="false">K30*F30</f>
        <v>0</v>
      </c>
      <c r="O30" s="424" t="n">
        <f aca="false">SUMIF('Avd. costs'!$A$28:$A$48,F30,'Avd. costs'!$F$28:$F$48)</f>
        <v>0.730101744916451</v>
      </c>
      <c r="P30" s="425" t="n">
        <f aca="false">SUMIF('Avd. costs'!A49:A69,F30,'Avd. costs'!L49:L69)</f>
        <v>0</v>
      </c>
      <c r="Q30" s="426" t="n">
        <f aca="false">H30*O30</f>
        <v>161138.496193393</v>
      </c>
      <c r="R30" s="426" t="n">
        <f aca="false">I30*P30</f>
        <v>0</v>
      </c>
      <c r="S30" s="426" t="n">
        <f aca="false">J30*O30</f>
        <v>85403.4029824985</v>
      </c>
      <c r="T30" s="430" t="n">
        <f aca="false">K30*P30</f>
        <v>0</v>
      </c>
      <c r="U30" s="426" t="n">
        <f aca="false">SUMIF(Q30:R30,"&gt;=0")</f>
        <v>161138.496193393</v>
      </c>
      <c r="V30" s="431" t="n">
        <f aca="false">SUMIF(S30:T30,"&gt;=0")</f>
        <v>85403.4029824985</v>
      </c>
    </row>
    <row r="31" customFormat="false" ht="12.75" hidden="false" customHeight="false" outlineLevel="0" collapsed="false">
      <c r="A31" s="416" t="str">
        <f aca="false">'Program Activities Worksheet'!B33</f>
        <v>Com. Outdoor Lighting  - Calculated</v>
      </c>
      <c r="B31" s="417" t="n">
        <f aca="false">'Program Activities Worksheet'!K33</f>
        <v>0</v>
      </c>
      <c r="C31" s="417" t="n">
        <f aca="false">'Program Activities Worksheet'!D33</f>
        <v>0.000166666666666667</v>
      </c>
      <c r="D31" s="418" t="n">
        <f aca="false">'Program Activities Worksheet'!G33</f>
        <v>0</v>
      </c>
      <c r="E31" s="418" t="n">
        <f aca="false">'Program Activities Worksheet'!F33</f>
        <v>1</v>
      </c>
      <c r="F31" s="419" t="n">
        <f aca="false">'Program Activities Worksheet'!H33</f>
        <v>16</v>
      </c>
      <c r="G31" s="420" t="n">
        <f aca="false">'Program Activities Worksheet'!J33</f>
        <v>0.53</v>
      </c>
      <c r="H31" s="421" t="n">
        <f aca="false">B31*E31</f>
        <v>0</v>
      </c>
      <c r="I31" s="421" t="n">
        <f aca="false">B31*D31</f>
        <v>0</v>
      </c>
      <c r="J31" s="423" t="n">
        <f aca="false">B31*E31*G31</f>
        <v>0</v>
      </c>
      <c r="K31" s="423" t="n">
        <f aca="false">B31*D31*G31</f>
        <v>0</v>
      </c>
      <c r="L31" s="423" t="n">
        <f aca="false">C31*B31*G31</f>
        <v>0</v>
      </c>
      <c r="M31" s="423" t="n">
        <f aca="false">J31*F31</f>
        <v>0</v>
      </c>
      <c r="N31" s="423" t="n">
        <f aca="false">K31*F31</f>
        <v>0</v>
      </c>
      <c r="O31" s="424" t="n">
        <f aca="false">SUMIF('Avd. costs'!$A$28:$A$48,F31,'Avd. costs'!$F$28:$F$48)</f>
        <v>0.730101744916451</v>
      </c>
      <c r="P31" s="425" t="n">
        <f aca="false">SUMIF('Avd. costs'!A50:A70,F31,'Avd. costs'!L50:L70)</f>
        <v>0</v>
      </c>
      <c r="Q31" s="426" t="n">
        <f aca="false">H31*O31</f>
        <v>0</v>
      </c>
      <c r="R31" s="426" t="n">
        <f aca="false">I31*P31</f>
        <v>0</v>
      </c>
      <c r="S31" s="426" t="n">
        <f aca="false">J31*O31</f>
        <v>0</v>
      </c>
      <c r="T31" s="430" t="n">
        <f aca="false">K31*P31</f>
        <v>0</v>
      </c>
      <c r="U31" s="426" t="n">
        <f aca="false">SUMIF(Q31:R31,"&gt;=0")</f>
        <v>0</v>
      </c>
      <c r="V31" s="431" t="n">
        <f aca="false">SUMIF(S31:T31,"&gt;=0")</f>
        <v>0</v>
      </c>
    </row>
    <row r="32" customFormat="false" ht="12.75" hidden="false" customHeight="false" outlineLevel="0" collapsed="false">
      <c r="A32" s="416" t="str">
        <f aca="false">'Program Activities Worksheet'!B34</f>
        <v>Com. Lighting Controls - Calculated</v>
      </c>
      <c r="B32" s="417" t="n">
        <f aca="false">'Program Activities Worksheet'!K34</f>
        <v>376591.020479207</v>
      </c>
      <c r="C32" s="417" t="n">
        <f aca="false">'Program Activities Worksheet'!D34</f>
        <v>0.000166666666666667</v>
      </c>
      <c r="D32" s="418" t="n">
        <f aca="false">'Program Activities Worksheet'!G34</f>
        <v>0</v>
      </c>
      <c r="E32" s="418" t="n">
        <f aca="false">'Program Activities Worksheet'!F34</f>
        <v>1</v>
      </c>
      <c r="F32" s="419" t="n">
        <f aca="false">'Program Activities Worksheet'!H34</f>
        <v>16</v>
      </c>
      <c r="G32" s="420" t="n">
        <f aca="false">'Program Activities Worksheet'!J34</f>
        <v>0.53</v>
      </c>
      <c r="H32" s="421" t="n">
        <f aca="false">B32*E32</f>
        <v>376591.020479207</v>
      </c>
      <c r="I32" s="421" t="n">
        <f aca="false">B32*D32</f>
        <v>0</v>
      </c>
      <c r="J32" s="423" t="n">
        <f aca="false">B32*E32*G32</f>
        <v>199593.24085398</v>
      </c>
      <c r="K32" s="423" t="n">
        <f aca="false">B32*D32*G32</f>
        <v>0</v>
      </c>
      <c r="L32" s="423" t="n">
        <f aca="false">C32*B32*G32</f>
        <v>33.26554014233</v>
      </c>
      <c r="M32" s="423" t="n">
        <f aca="false">J32*F32</f>
        <v>3193491.85366368</v>
      </c>
      <c r="N32" s="423" t="n">
        <f aca="false">K32*F32</f>
        <v>0</v>
      </c>
      <c r="O32" s="424" t="n">
        <f aca="false">SUMIF('Avd. costs'!$A$28:$A$48,F32,'Avd. costs'!$F$28:$F$48)</f>
        <v>0.730101744916451</v>
      </c>
      <c r="P32" s="425" t="n">
        <f aca="false">SUMIF('Avd. costs'!A51:A71,F32,'Avd. costs'!L51:L71)</f>
        <v>0</v>
      </c>
      <c r="Q32" s="426" t="n">
        <f aca="false">H32*O32</f>
        <v>274949.761171736</v>
      </c>
      <c r="R32" s="426" t="n">
        <f aca="false">I32*P32</f>
        <v>0</v>
      </c>
      <c r="S32" s="426" t="n">
        <f aca="false">J32*O32</f>
        <v>145723.37342102</v>
      </c>
      <c r="T32" s="430" t="n">
        <f aca="false">K32*P32</f>
        <v>0</v>
      </c>
      <c r="U32" s="426" t="n">
        <f aca="false">SUMIF(Q32:R32,"&gt;=0")</f>
        <v>274949.761171736</v>
      </c>
      <c r="V32" s="431" t="n">
        <f aca="false">SUMIF(S32:T32,"&gt;=0")</f>
        <v>145723.37342102</v>
      </c>
    </row>
    <row r="33" customFormat="false" ht="12.75" hidden="false" customHeight="false" outlineLevel="0" collapsed="false">
      <c r="A33" s="416" t="str">
        <f aca="false">'Program Activities Worksheet'!B35</f>
        <v>Ind. Indoor Lighting Sys. Mod. - Calculated</v>
      </c>
      <c r="B33" s="417" t="n">
        <f aca="false">'Program Activities Worksheet'!K35</f>
        <v>0</v>
      </c>
      <c r="C33" s="417" t="n">
        <f aca="false">'Program Activities Worksheet'!D35</f>
        <v>0.000166666666666667</v>
      </c>
      <c r="D33" s="418" t="n">
        <f aca="false">'Program Activities Worksheet'!G35</f>
        <v>0</v>
      </c>
      <c r="E33" s="418" t="n">
        <f aca="false">'Program Activities Worksheet'!F35</f>
        <v>1</v>
      </c>
      <c r="F33" s="419" t="n">
        <f aca="false">'Program Activities Worksheet'!H35</f>
        <v>16</v>
      </c>
      <c r="G33" s="420" t="n">
        <f aca="false">'Program Activities Worksheet'!J35</f>
        <v>0.53</v>
      </c>
      <c r="H33" s="421" t="n">
        <f aca="false">B33*E33</f>
        <v>0</v>
      </c>
      <c r="I33" s="421" t="n">
        <f aca="false">B33*D33</f>
        <v>0</v>
      </c>
      <c r="J33" s="423" t="n">
        <f aca="false">B33*E33*G33</f>
        <v>0</v>
      </c>
      <c r="K33" s="423" t="n">
        <f aca="false">B33*D33*G33</f>
        <v>0</v>
      </c>
      <c r="L33" s="423" t="n">
        <f aca="false">C33*B33*G33</f>
        <v>0</v>
      </c>
      <c r="M33" s="423" t="n">
        <f aca="false">J33*F33</f>
        <v>0</v>
      </c>
      <c r="N33" s="423" t="n">
        <f aca="false">K33*F33</f>
        <v>0</v>
      </c>
      <c r="O33" s="424" t="n">
        <f aca="false">SUMIF('Avd. costs'!$A$28:$A$48,F33,'Avd. costs'!$F$28:$F$48)</f>
        <v>0.730101744916451</v>
      </c>
      <c r="P33" s="425" t="n">
        <f aca="false">SUMIF('Avd. costs'!A52:A72,F33,'Avd. costs'!L52:L72)</f>
        <v>0</v>
      </c>
      <c r="Q33" s="426" t="n">
        <f aca="false">H33*O33</f>
        <v>0</v>
      </c>
      <c r="R33" s="426" t="n">
        <f aca="false">I33*P33</f>
        <v>0</v>
      </c>
      <c r="S33" s="426" t="n">
        <f aca="false">J33*O33</f>
        <v>0</v>
      </c>
      <c r="T33" s="430" t="n">
        <f aca="false">K33*P33</f>
        <v>0</v>
      </c>
      <c r="U33" s="426" t="n">
        <f aca="false">SUMIF(Q33:R33,"&gt;=0")</f>
        <v>0</v>
      </c>
      <c r="V33" s="431" t="n">
        <f aca="false">SUMIF(S33:T33,"&gt;=0")</f>
        <v>0</v>
      </c>
    </row>
    <row r="34" customFormat="false" ht="12.75" hidden="false" customHeight="false" outlineLevel="0" collapsed="false">
      <c r="A34" s="416" t="str">
        <f aca="false">'Program Activities Worksheet'!B36</f>
        <v>Ind. Indoor Lighting Sys. Repl. - Calculated</v>
      </c>
      <c r="B34" s="417" t="n">
        <f aca="false">'Program Activities Worksheet'!K36</f>
        <v>74117.019459729</v>
      </c>
      <c r="C34" s="417" t="n">
        <f aca="false">'Program Activities Worksheet'!D36</f>
        <v>0.000166666666666667</v>
      </c>
      <c r="D34" s="418" t="n">
        <f aca="false">'Program Activities Worksheet'!G36</f>
        <v>0</v>
      </c>
      <c r="E34" s="418" t="n">
        <f aca="false">'Program Activities Worksheet'!F36</f>
        <v>1</v>
      </c>
      <c r="F34" s="419" t="n">
        <f aca="false">'Program Activities Worksheet'!H36</f>
        <v>16</v>
      </c>
      <c r="G34" s="420" t="n">
        <f aca="false">'Program Activities Worksheet'!J36</f>
        <v>0.53</v>
      </c>
      <c r="H34" s="421" t="n">
        <f aca="false">B34*E34</f>
        <v>74117.019459729</v>
      </c>
      <c r="I34" s="421" t="n">
        <f aca="false">B34*D34</f>
        <v>0</v>
      </c>
      <c r="J34" s="423" t="n">
        <f aca="false">B34*E34*G34</f>
        <v>39282.0203136564</v>
      </c>
      <c r="K34" s="423" t="n">
        <f aca="false">B34*D34*G34</f>
        <v>0</v>
      </c>
      <c r="L34" s="423" t="n">
        <f aca="false">C34*B34*G34</f>
        <v>6.54700338560939</v>
      </c>
      <c r="M34" s="423" t="n">
        <f aca="false">J34*F34</f>
        <v>628512.325018502</v>
      </c>
      <c r="N34" s="423" t="n">
        <f aca="false">K34*F34</f>
        <v>0</v>
      </c>
      <c r="O34" s="424" t="n">
        <f aca="false">SUMIF('Avd. costs'!$A$28:$A$48,F34,'Avd. costs'!$F$28:$F$48)</f>
        <v>0.730101744916451</v>
      </c>
      <c r="P34" s="425" t="n">
        <f aca="false">SUMIF('Avd. costs'!A53:A73,F34,'Avd. costs'!L53:L73)</f>
        <v>0</v>
      </c>
      <c r="Q34" s="426" t="n">
        <f aca="false">H34*O34</f>
        <v>54112.9652355547</v>
      </c>
      <c r="R34" s="426" t="n">
        <f aca="false">I34*P34</f>
        <v>0</v>
      </c>
      <c r="S34" s="426" t="n">
        <f aca="false">J34*O34</f>
        <v>28679.871574844</v>
      </c>
      <c r="T34" s="430" t="n">
        <f aca="false">K34*P34</f>
        <v>0</v>
      </c>
      <c r="U34" s="426" t="n">
        <f aca="false">SUMIF(Q34:R34,"&gt;=0")</f>
        <v>54112.9652355547</v>
      </c>
      <c r="V34" s="431" t="n">
        <f aca="false">SUMIF(S34:T34,"&gt;=0")</f>
        <v>28679.871574844</v>
      </c>
    </row>
    <row r="35" customFormat="false" ht="12.75" hidden="false" customHeight="false" outlineLevel="0" collapsed="false">
      <c r="A35" s="416" t="str">
        <f aca="false">'Program Activities Worksheet'!B37</f>
        <v>Ind. Outdoor Lighting Sys. Mod. - Calculated</v>
      </c>
      <c r="B35" s="417" t="n">
        <f aca="false">'Program Activities Worksheet'!K37</f>
        <v>0</v>
      </c>
      <c r="C35" s="417" t="n">
        <f aca="false">'Program Activities Worksheet'!D37</f>
        <v>0.000166666666666667</v>
      </c>
      <c r="D35" s="418" t="n">
        <f aca="false">'Program Activities Worksheet'!G37</f>
        <v>0</v>
      </c>
      <c r="E35" s="418" t="n">
        <f aca="false">'Program Activities Worksheet'!F37</f>
        <v>1</v>
      </c>
      <c r="F35" s="419" t="n">
        <f aca="false">'Program Activities Worksheet'!H37</f>
        <v>16</v>
      </c>
      <c r="G35" s="420" t="n">
        <f aca="false">'Program Activities Worksheet'!J37</f>
        <v>0.53</v>
      </c>
      <c r="H35" s="421" t="n">
        <f aca="false">B35*E35</f>
        <v>0</v>
      </c>
      <c r="I35" s="421" t="n">
        <f aca="false">B35*D35</f>
        <v>0</v>
      </c>
      <c r="J35" s="423" t="n">
        <f aca="false">B35*E35*G35</f>
        <v>0</v>
      </c>
      <c r="K35" s="423" t="n">
        <f aca="false">B35*D35*G35</f>
        <v>0</v>
      </c>
      <c r="L35" s="423" t="n">
        <f aca="false">C35*B35*G35</f>
        <v>0</v>
      </c>
      <c r="M35" s="423" t="n">
        <f aca="false">J35*F35</f>
        <v>0</v>
      </c>
      <c r="N35" s="423" t="n">
        <f aca="false">K35*F35</f>
        <v>0</v>
      </c>
      <c r="O35" s="424" t="n">
        <f aca="false">SUMIF('Avd. costs'!$A$28:$A$48,F35,'Avd. costs'!$F$28:$F$48)</f>
        <v>0.730101744916451</v>
      </c>
      <c r="P35" s="425" t="n">
        <f aca="false">SUMIF('Avd. costs'!A54:A74,F35,'Avd. costs'!L54:L74)</f>
        <v>0</v>
      </c>
      <c r="Q35" s="426" t="n">
        <f aca="false">H35*O35</f>
        <v>0</v>
      </c>
      <c r="R35" s="426" t="n">
        <f aca="false">I35*P35</f>
        <v>0</v>
      </c>
      <c r="S35" s="426" t="n">
        <f aca="false">J35*O35</f>
        <v>0</v>
      </c>
      <c r="T35" s="430" t="n">
        <f aca="false">K35*P35</f>
        <v>0</v>
      </c>
      <c r="U35" s="426" t="n">
        <f aca="false">SUMIF(Q35:R35,"&gt;=0")</f>
        <v>0</v>
      </c>
      <c r="V35" s="431" t="n">
        <f aca="false">SUMIF(S35:T35,"&gt;=0")</f>
        <v>0</v>
      </c>
    </row>
    <row r="36" customFormat="false" ht="12.75" hidden="false" customHeight="false" outlineLevel="0" collapsed="false">
      <c r="A36" s="416" t="str">
        <f aca="false">'Program Activities Worksheet'!B38</f>
        <v>Ind. Outdoor Lighting Sys. Repl. - Calculated</v>
      </c>
      <c r="B36" s="417" t="n">
        <f aca="false">'Program Activities Worksheet'!K38</f>
        <v>0</v>
      </c>
      <c r="C36" s="417" t="n">
        <f aca="false">'Program Activities Worksheet'!D38</f>
        <v>0.000166666666666667</v>
      </c>
      <c r="D36" s="418" t="n">
        <f aca="false">'Program Activities Worksheet'!G38</f>
        <v>0</v>
      </c>
      <c r="E36" s="418" t="n">
        <f aca="false">'Program Activities Worksheet'!F38</f>
        <v>1</v>
      </c>
      <c r="F36" s="419" t="n">
        <f aca="false">'Program Activities Worksheet'!H38</f>
        <v>16</v>
      </c>
      <c r="G36" s="420" t="n">
        <f aca="false">'Program Activities Worksheet'!J38</f>
        <v>0.53</v>
      </c>
      <c r="H36" s="421" t="n">
        <f aca="false">B36*E36</f>
        <v>0</v>
      </c>
      <c r="I36" s="421" t="n">
        <f aca="false">B36*D36</f>
        <v>0</v>
      </c>
      <c r="J36" s="423" t="n">
        <f aca="false">B36*E36*G36</f>
        <v>0</v>
      </c>
      <c r="K36" s="423" t="n">
        <f aca="false">B36*D36*G36</f>
        <v>0</v>
      </c>
      <c r="L36" s="423" t="n">
        <f aca="false">C36*B36*G36</f>
        <v>0</v>
      </c>
      <c r="M36" s="423" t="n">
        <f aca="false">J36*F36</f>
        <v>0</v>
      </c>
      <c r="N36" s="423" t="n">
        <f aca="false">K36*F36</f>
        <v>0</v>
      </c>
      <c r="O36" s="424" t="n">
        <f aca="false">SUMIF('Avd. costs'!$A$28:$A$48,F36,'Avd. costs'!$F$28:$F$48)</f>
        <v>0.730101744916451</v>
      </c>
      <c r="P36" s="425" t="n">
        <f aca="false">SUMIF('Avd. costs'!A55:A75,F36,'Avd. costs'!L55:L75)</f>
        <v>0</v>
      </c>
      <c r="Q36" s="426" t="n">
        <f aca="false">H36*O36</f>
        <v>0</v>
      </c>
      <c r="R36" s="426" t="n">
        <f aca="false">I36*P36</f>
        <v>0</v>
      </c>
      <c r="S36" s="426" t="n">
        <f aca="false">J36*O36</f>
        <v>0</v>
      </c>
      <c r="T36" s="430" t="n">
        <f aca="false">K36*P36</f>
        <v>0</v>
      </c>
      <c r="U36" s="426" t="n">
        <f aca="false">SUMIF(Q36:R36,"&gt;=0")</f>
        <v>0</v>
      </c>
      <c r="V36" s="431" t="n">
        <f aca="false">SUMIF(S36:T36,"&gt;=0")</f>
        <v>0</v>
      </c>
    </row>
    <row r="37" customFormat="false" ht="12.75" hidden="false" customHeight="false" outlineLevel="0" collapsed="false">
      <c r="A37" s="416" t="str">
        <f aca="false">'Program Activities Worksheet'!B39</f>
        <v>Ind. LED Lamps - Calculated</v>
      </c>
      <c r="B37" s="417" t="n">
        <f aca="false">'Program Activities Worksheet'!K39</f>
        <v>0</v>
      </c>
      <c r="C37" s="417" t="n">
        <f aca="false">'Program Activities Worksheet'!D39</f>
        <v>0.000166666666666667</v>
      </c>
      <c r="D37" s="418" t="n">
        <f aca="false">'Program Activities Worksheet'!G39</f>
        <v>0</v>
      </c>
      <c r="E37" s="418" t="n">
        <f aca="false">'Program Activities Worksheet'!F39</f>
        <v>1</v>
      </c>
      <c r="F37" s="419" t="n">
        <f aca="false">'Program Activities Worksheet'!H39</f>
        <v>16</v>
      </c>
      <c r="G37" s="420" t="n">
        <f aca="false">'Program Activities Worksheet'!J39</f>
        <v>0.53</v>
      </c>
      <c r="H37" s="421" t="n">
        <f aca="false">B37*E37</f>
        <v>0</v>
      </c>
      <c r="I37" s="421" t="n">
        <f aca="false">B37*D37</f>
        <v>0</v>
      </c>
      <c r="J37" s="423" t="n">
        <f aca="false">B37*E37*G37</f>
        <v>0</v>
      </c>
      <c r="K37" s="423" t="n">
        <f aca="false">B37*D37*G37</f>
        <v>0</v>
      </c>
      <c r="L37" s="423" t="n">
        <f aca="false">C37*B37*G37</f>
        <v>0</v>
      </c>
      <c r="M37" s="423" t="n">
        <f aca="false">J37*F37</f>
        <v>0</v>
      </c>
      <c r="N37" s="423" t="n">
        <f aca="false">K37*F37</f>
        <v>0</v>
      </c>
      <c r="O37" s="424" t="n">
        <f aca="false">SUMIF('Avd. costs'!$A$28:$A$48,F37,'Avd. costs'!$F$28:$F$48)</f>
        <v>0.730101744916451</v>
      </c>
      <c r="P37" s="425" t="n">
        <f aca="false">SUMIF('Avd. costs'!A56:A76,F37,'Avd. costs'!L56:L76)</f>
        <v>0</v>
      </c>
      <c r="Q37" s="426" t="n">
        <f aca="false">H37*O37</f>
        <v>0</v>
      </c>
      <c r="R37" s="426" t="n">
        <f aca="false">I37*P37</f>
        <v>0</v>
      </c>
      <c r="S37" s="426" t="n">
        <f aca="false">J37*O37</f>
        <v>0</v>
      </c>
      <c r="T37" s="430" t="n">
        <f aca="false">K37*P37</f>
        <v>0</v>
      </c>
      <c r="U37" s="426" t="n">
        <f aca="false">SUMIF(Q37:R37,"&gt;=0")</f>
        <v>0</v>
      </c>
      <c r="V37" s="431" t="n">
        <f aca="false">SUMIF(S37:T37,"&gt;=0")</f>
        <v>0</v>
      </c>
    </row>
    <row r="38" customFormat="false" ht="12.75" hidden="false" customHeight="false" outlineLevel="0" collapsed="false">
      <c r="A38" s="416" t="str">
        <f aca="false">'Program Activities Worksheet'!B40</f>
        <v>Com. Indoor Lighting Sys. Mod. - Measured</v>
      </c>
      <c r="B38" s="417" t="n">
        <f aca="false">'Program Activities Worksheet'!K40</f>
        <v>0</v>
      </c>
      <c r="C38" s="417" t="n">
        <f aca="false">'Program Activities Worksheet'!D40</f>
        <v>0.000166666666666667</v>
      </c>
      <c r="D38" s="418" t="n">
        <f aca="false">'Program Activities Worksheet'!G40</f>
        <v>0</v>
      </c>
      <c r="E38" s="418" t="n">
        <f aca="false">'Program Activities Worksheet'!F40</f>
        <v>1</v>
      </c>
      <c r="F38" s="419" t="n">
        <f aca="false">'Program Activities Worksheet'!H40</f>
        <v>16</v>
      </c>
      <c r="G38" s="420" t="n">
        <f aca="false">'Program Activities Worksheet'!J40</f>
        <v>0.53</v>
      </c>
      <c r="H38" s="421" t="n">
        <f aca="false">B38*E38</f>
        <v>0</v>
      </c>
      <c r="I38" s="421" t="n">
        <f aca="false">B38*D38</f>
        <v>0</v>
      </c>
      <c r="J38" s="423" t="n">
        <f aca="false">B38*E38*G38</f>
        <v>0</v>
      </c>
      <c r="K38" s="423" t="n">
        <f aca="false">B38*D38*G38</f>
        <v>0</v>
      </c>
      <c r="L38" s="423" t="n">
        <f aca="false">C38*B38*G38</f>
        <v>0</v>
      </c>
      <c r="M38" s="423" t="n">
        <f aca="false">J38*F38</f>
        <v>0</v>
      </c>
      <c r="N38" s="423" t="n">
        <f aca="false">K38*F38</f>
        <v>0</v>
      </c>
      <c r="O38" s="424" t="n">
        <f aca="false">SUMIF('Avd. costs'!$A$28:$A$48,F38,'Avd. costs'!$F$28:$F$48)</f>
        <v>0.730101744916451</v>
      </c>
      <c r="P38" s="425" t="n">
        <f aca="false">SUMIF('Avd. costs'!A57:A77,F38,'Avd. costs'!L57:L77)</f>
        <v>0</v>
      </c>
      <c r="Q38" s="426" t="n">
        <f aca="false">H38*O38</f>
        <v>0</v>
      </c>
      <c r="R38" s="426" t="n">
        <f aca="false">I38*P38</f>
        <v>0</v>
      </c>
      <c r="S38" s="426" t="n">
        <f aca="false">J38*O38</f>
        <v>0</v>
      </c>
      <c r="T38" s="430" t="n">
        <f aca="false">K38*P38</f>
        <v>0</v>
      </c>
      <c r="U38" s="426" t="n">
        <f aca="false">SUMIF(Q38:R38,"&gt;=0")</f>
        <v>0</v>
      </c>
      <c r="V38" s="431" t="n">
        <f aca="false">SUMIF(S38:T38,"&gt;=0")</f>
        <v>0</v>
      </c>
    </row>
    <row r="39" customFormat="false" ht="12.75" hidden="false" customHeight="false" outlineLevel="0" collapsed="false">
      <c r="A39" s="416" t="str">
        <f aca="false">'Program Activities Worksheet'!B41</f>
        <v>Com. Indoor Lighting Sys. Repl. - Measured</v>
      </c>
      <c r="B39" s="417" t="n">
        <f aca="false">'Program Activities Worksheet'!K41</f>
        <v>0</v>
      </c>
      <c r="C39" s="417" t="n">
        <f aca="false">'Program Activities Worksheet'!D41</f>
        <v>0.000166666666666667</v>
      </c>
      <c r="D39" s="418" t="n">
        <f aca="false">'Program Activities Worksheet'!G41</f>
        <v>0</v>
      </c>
      <c r="E39" s="418" t="n">
        <f aca="false">'Program Activities Worksheet'!F41</f>
        <v>1</v>
      </c>
      <c r="F39" s="419" t="n">
        <f aca="false">'Program Activities Worksheet'!H41</f>
        <v>16</v>
      </c>
      <c r="G39" s="420" t="n">
        <f aca="false">'Program Activities Worksheet'!J41</f>
        <v>0.53</v>
      </c>
      <c r="H39" s="421" t="n">
        <f aca="false">B39*E39</f>
        <v>0</v>
      </c>
      <c r="I39" s="421" t="n">
        <f aca="false">B39*D39</f>
        <v>0</v>
      </c>
      <c r="J39" s="423" t="n">
        <f aca="false">B39*E39*G39</f>
        <v>0</v>
      </c>
      <c r="K39" s="423" t="n">
        <f aca="false">B39*D39*G39</f>
        <v>0</v>
      </c>
      <c r="L39" s="423" t="n">
        <f aca="false">C39*B39*G39</f>
        <v>0</v>
      </c>
      <c r="M39" s="423" t="n">
        <f aca="false">J39*F39</f>
        <v>0</v>
      </c>
      <c r="N39" s="423" t="n">
        <f aca="false">K39*F39</f>
        <v>0</v>
      </c>
      <c r="O39" s="424" t="n">
        <f aca="false">SUMIF('Avd. costs'!$A$28:$A$48,F39,'Avd. costs'!$F$28:$F$48)</f>
        <v>0.730101744916451</v>
      </c>
      <c r="P39" s="425" t="n">
        <f aca="false">SUMIF('Avd. costs'!A58:A78,F39,'Avd. costs'!L58:L78)</f>
        <v>0</v>
      </c>
      <c r="Q39" s="426" t="n">
        <f aca="false">H39*O39</f>
        <v>0</v>
      </c>
      <c r="R39" s="426" t="n">
        <f aca="false">I39*P39</f>
        <v>0</v>
      </c>
      <c r="S39" s="426" t="n">
        <f aca="false">J39*O39</f>
        <v>0</v>
      </c>
      <c r="T39" s="430" t="n">
        <f aca="false">K39*P39</f>
        <v>0</v>
      </c>
      <c r="U39" s="426" t="n">
        <f aca="false">SUMIF(Q39:R39,"&gt;=0")</f>
        <v>0</v>
      </c>
      <c r="V39" s="431" t="n">
        <f aca="false">SUMIF(S39:T39,"&gt;=0")</f>
        <v>0</v>
      </c>
    </row>
    <row r="40" customFormat="false" ht="12.75" hidden="false" customHeight="false" outlineLevel="0" collapsed="false">
      <c r="A40" s="416" t="str">
        <f aca="false">'Program Activities Worksheet'!B42</f>
        <v>Com. Outdoor Lighting  - Measured</v>
      </c>
      <c r="B40" s="417" t="n">
        <f aca="false">'Program Activities Worksheet'!K42</f>
        <v>0</v>
      </c>
      <c r="C40" s="417" t="n">
        <f aca="false">'Program Activities Worksheet'!D42</f>
        <v>0.000166666666666667</v>
      </c>
      <c r="D40" s="418" t="n">
        <f aca="false">'Program Activities Worksheet'!G42</f>
        <v>0</v>
      </c>
      <c r="E40" s="418" t="n">
        <f aca="false">'Program Activities Worksheet'!F42</f>
        <v>1</v>
      </c>
      <c r="F40" s="419" t="n">
        <f aca="false">'Program Activities Worksheet'!H42</f>
        <v>16</v>
      </c>
      <c r="G40" s="420" t="n">
        <f aca="false">'Program Activities Worksheet'!J42</f>
        <v>0.53</v>
      </c>
      <c r="H40" s="421" t="n">
        <f aca="false">B40*E40</f>
        <v>0</v>
      </c>
      <c r="I40" s="421" t="n">
        <f aca="false">B40*D40</f>
        <v>0</v>
      </c>
      <c r="J40" s="423" t="n">
        <f aca="false">B40*E40*G40</f>
        <v>0</v>
      </c>
      <c r="K40" s="423" t="n">
        <f aca="false">B40*D40*G40</f>
        <v>0</v>
      </c>
      <c r="L40" s="423" t="n">
        <f aca="false">C40*B40*G40</f>
        <v>0</v>
      </c>
      <c r="M40" s="423" t="n">
        <f aca="false">J40*F40</f>
        <v>0</v>
      </c>
      <c r="N40" s="423" t="n">
        <f aca="false">K40*F40</f>
        <v>0</v>
      </c>
      <c r="O40" s="424" t="n">
        <f aca="false">SUMIF('Avd. costs'!$A$28:$A$48,F40,'Avd. costs'!$F$28:$F$48)</f>
        <v>0.730101744916451</v>
      </c>
      <c r="P40" s="425" t="n">
        <f aca="false">SUMIF('Avd. costs'!A59:A79,F40,'Avd. costs'!L59:L79)</f>
        <v>0</v>
      </c>
      <c r="Q40" s="426" t="n">
        <f aca="false">H40*O40</f>
        <v>0</v>
      </c>
      <c r="R40" s="426" t="n">
        <f aca="false">I40*P40</f>
        <v>0</v>
      </c>
      <c r="S40" s="426" t="n">
        <f aca="false">J40*O40</f>
        <v>0</v>
      </c>
      <c r="T40" s="430" t="n">
        <f aca="false">K40*P40</f>
        <v>0</v>
      </c>
      <c r="U40" s="426" t="n">
        <f aca="false">SUMIF(Q40:R40,"&gt;=0")</f>
        <v>0</v>
      </c>
      <c r="V40" s="431" t="n">
        <f aca="false">SUMIF(S40:T40,"&gt;=0")</f>
        <v>0</v>
      </c>
    </row>
    <row r="41" customFormat="false" ht="12.75" hidden="false" customHeight="false" outlineLevel="0" collapsed="false">
      <c r="A41" s="416" t="str">
        <f aca="false">'Program Activities Worksheet'!B43</f>
        <v>Com. Lighting Controls - Measured</v>
      </c>
      <c r="B41" s="417" t="n">
        <f aca="false">'Program Activities Worksheet'!K43</f>
        <v>0</v>
      </c>
      <c r="C41" s="417" t="n">
        <f aca="false">'Program Activities Worksheet'!D43</f>
        <v>0.000166666666666667</v>
      </c>
      <c r="D41" s="418" t="n">
        <f aca="false">'Program Activities Worksheet'!G43</f>
        <v>0</v>
      </c>
      <c r="E41" s="418" t="n">
        <f aca="false">'Program Activities Worksheet'!F43</f>
        <v>1</v>
      </c>
      <c r="F41" s="419" t="n">
        <f aca="false">'Program Activities Worksheet'!H43</f>
        <v>16</v>
      </c>
      <c r="G41" s="420" t="n">
        <f aca="false">'Program Activities Worksheet'!J43</f>
        <v>0.53</v>
      </c>
      <c r="H41" s="421" t="n">
        <f aca="false">B41*E41</f>
        <v>0</v>
      </c>
      <c r="I41" s="421" t="n">
        <f aca="false">B41*D41</f>
        <v>0</v>
      </c>
      <c r="J41" s="423" t="n">
        <f aca="false">B41*E41*G41</f>
        <v>0</v>
      </c>
      <c r="K41" s="423" t="n">
        <f aca="false">B41*D41*G41</f>
        <v>0</v>
      </c>
      <c r="L41" s="423" t="n">
        <f aca="false">C41*B41*G41</f>
        <v>0</v>
      </c>
      <c r="M41" s="423" t="n">
        <f aca="false">J41*F41</f>
        <v>0</v>
      </c>
      <c r="N41" s="423" t="n">
        <f aca="false">K41*F41</f>
        <v>0</v>
      </c>
      <c r="O41" s="424" t="n">
        <f aca="false">SUMIF('Avd. costs'!$A$28:$A$48,F41,'Avd. costs'!$F$28:$F$48)</f>
        <v>0.730101744916451</v>
      </c>
      <c r="P41" s="425" t="n">
        <f aca="false">SUMIF('Avd. costs'!A60:A80,F41,'Avd. costs'!L60:L80)</f>
        <v>0</v>
      </c>
      <c r="Q41" s="426" t="n">
        <f aca="false">H41*O41</f>
        <v>0</v>
      </c>
      <c r="R41" s="426" t="n">
        <f aca="false">I41*P41</f>
        <v>0</v>
      </c>
      <c r="S41" s="426" t="n">
        <f aca="false">J41*O41</f>
        <v>0</v>
      </c>
      <c r="T41" s="430" t="n">
        <f aca="false">K41*P41</f>
        <v>0</v>
      </c>
      <c r="U41" s="426" t="n">
        <f aca="false">SUMIF(Q41:R41,"&gt;=0")</f>
        <v>0</v>
      </c>
      <c r="V41" s="431" t="n">
        <f aca="false">SUMIF(S41:T41,"&gt;=0")</f>
        <v>0</v>
      </c>
    </row>
    <row r="42" customFormat="false" ht="12.75" hidden="false" customHeight="false" outlineLevel="0" collapsed="false">
      <c r="A42" s="416" t="str">
        <f aca="false">'Program Activities Worksheet'!B44</f>
        <v>Ind. Indoor Lighting Sys. Mod. - Measured</v>
      </c>
      <c r="B42" s="417" t="n">
        <f aca="false">'Program Activities Worksheet'!K44</f>
        <v>0</v>
      </c>
      <c r="C42" s="417" t="n">
        <f aca="false">'Program Activities Worksheet'!D44</f>
        <v>0.000166666666666667</v>
      </c>
      <c r="D42" s="418" t="n">
        <f aca="false">'Program Activities Worksheet'!G44</f>
        <v>0</v>
      </c>
      <c r="E42" s="418" t="n">
        <f aca="false">'Program Activities Worksheet'!F44</f>
        <v>1</v>
      </c>
      <c r="F42" s="419" t="n">
        <f aca="false">'Program Activities Worksheet'!H44</f>
        <v>16</v>
      </c>
      <c r="G42" s="420" t="n">
        <f aca="false">'Program Activities Worksheet'!J44</f>
        <v>0.53</v>
      </c>
      <c r="H42" s="421" t="n">
        <f aca="false">B42*E42</f>
        <v>0</v>
      </c>
      <c r="I42" s="421" t="n">
        <f aca="false">B42*D42</f>
        <v>0</v>
      </c>
      <c r="J42" s="423" t="n">
        <f aca="false">B42*E42*G42</f>
        <v>0</v>
      </c>
      <c r="K42" s="423" t="n">
        <f aca="false">B42*D42*G42</f>
        <v>0</v>
      </c>
      <c r="L42" s="423" t="n">
        <f aca="false">C42*B42*G42</f>
        <v>0</v>
      </c>
      <c r="M42" s="423" t="n">
        <f aca="false">J42*F42</f>
        <v>0</v>
      </c>
      <c r="N42" s="423" t="n">
        <f aca="false">K42*F42</f>
        <v>0</v>
      </c>
      <c r="O42" s="424" t="n">
        <f aca="false">SUMIF('Avd. costs'!$A$28:$A$48,F42,'Avd. costs'!$F$28:$F$48)</f>
        <v>0.730101744916451</v>
      </c>
      <c r="P42" s="425" t="n">
        <f aca="false">SUMIF('Avd. costs'!A61:A81,F42,'Avd. costs'!L61:L81)</f>
        <v>0</v>
      </c>
      <c r="Q42" s="426" t="n">
        <f aca="false">H42*O42</f>
        <v>0</v>
      </c>
      <c r="R42" s="426" t="n">
        <f aca="false">I42*P42</f>
        <v>0</v>
      </c>
      <c r="S42" s="426" t="n">
        <f aca="false">J42*O42</f>
        <v>0</v>
      </c>
      <c r="T42" s="430" t="n">
        <f aca="false">K42*P42</f>
        <v>0</v>
      </c>
      <c r="U42" s="426" t="n">
        <f aca="false">SUMIF(Q42:R42,"&gt;=0")</f>
        <v>0</v>
      </c>
      <c r="V42" s="431" t="n">
        <f aca="false">SUMIF(S42:T42,"&gt;=0")</f>
        <v>0</v>
      </c>
    </row>
    <row r="43" customFormat="false" ht="12.75" hidden="false" customHeight="false" outlineLevel="0" collapsed="false">
      <c r="A43" s="416" t="str">
        <f aca="false">'Program Activities Worksheet'!B45</f>
        <v>Ind. Indoor Lighting Sys. Repl. - Measured</v>
      </c>
      <c r="B43" s="417" t="n">
        <f aca="false">'Program Activities Worksheet'!K45</f>
        <v>0</v>
      </c>
      <c r="C43" s="417" t="n">
        <f aca="false">'Program Activities Worksheet'!D45</f>
        <v>0.000166666666666667</v>
      </c>
      <c r="D43" s="418" t="n">
        <f aca="false">'Program Activities Worksheet'!G45</f>
        <v>0</v>
      </c>
      <c r="E43" s="418" t="n">
        <f aca="false">'Program Activities Worksheet'!F45</f>
        <v>1</v>
      </c>
      <c r="F43" s="419" t="n">
        <f aca="false">'Program Activities Worksheet'!H45</f>
        <v>16</v>
      </c>
      <c r="G43" s="420" t="n">
        <f aca="false">'Program Activities Worksheet'!J45</f>
        <v>0.53</v>
      </c>
      <c r="H43" s="421" t="n">
        <f aca="false">B43*E43</f>
        <v>0</v>
      </c>
      <c r="I43" s="421" t="n">
        <f aca="false">B43*D43</f>
        <v>0</v>
      </c>
      <c r="J43" s="423" t="n">
        <f aca="false">B43*E43*G43</f>
        <v>0</v>
      </c>
      <c r="K43" s="423" t="n">
        <f aca="false">B43*D43*G43</f>
        <v>0</v>
      </c>
      <c r="L43" s="423" t="n">
        <f aca="false">C43*B43*G43</f>
        <v>0</v>
      </c>
      <c r="M43" s="423" t="n">
        <f aca="false">J43*F43</f>
        <v>0</v>
      </c>
      <c r="N43" s="423" t="n">
        <f aca="false">K43*F43</f>
        <v>0</v>
      </c>
      <c r="O43" s="424" t="n">
        <f aca="false">SUMIF('Avd. costs'!$A$28:$A$48,F43,'Avd. costs'!$F$28:$F$48)</f>
        <v>0.730101744916451</v>
      </c>
      <c r="P43" s="425" t="n">
        <f aca="false">SUMIF('Avd. costs'!A62:A82,F43,'Avd. costs'!L62:L82)</f>
        <v>0</v>
      </c>
      <c r="Q43" s="426" t="n">
        <f aca="false">H43*O43</f>
        <v>0</v>
      </c>
      <c r="R43" s="426" t="n">
        <f aca="false">I43*P43</f>
        <v>0</v>
      </c>
      <c r="S43" s="426" t="n">
        <f aca="false">J43*O43</f>
        <v>0</v>
      </c>
      <c r="T43" s="430" t="n">
        <f aca="false">K43*P43</f>
        <v>0</v>
      </c>
      <c r="U43" s="426" t="n">
        <f aca="false">SUMIF(Q43:R43,"&gt;=0")</f>
        <v>0</v>
      </c>
      <c r="V43" s="431" t="n">
        <f aca="false">SUMIF(S43:T43,"&gt;=0")</f>
        <v>0</v>
      </c>
    </row>
    <row r="44" customFormat="false" ht="12.75" hidden="false" customHeight="false" outlineLevel="0" collapsed="false">
      <c r="A44" s="416" t="str">
        <f aca="false">'Program Activities Worksheet'!B46</f>
        <v>Ind. Outdoor Lighting Sys. Mod. - Measured</v>
      </c>
      <c r="B44" s="417" t="n">
        <f aca="false">'Program Activities Worksheet'!K46</f>
        <v>0</v>
      </c>
      <c r="C44" s="417" t="n">
        <f aca="false">'Program Activities Worksheet'!D46</f>
        <v>0.000166666666666667</v>
      </c>
      <c r="D44" s="418" t="n">
        <f aca="false">'Program Activities Worksheet'!G46</f>
        <v>0</v>
      </c>
      <c r="E44" s="418" t="n">
        <f aca="false">'Program Activities Worksheet'!F46</f>
        <v>1</v>
      </c>
      <c r="F44" s="419" t="n">
        <f aca="false">'Program Activities Worksheet'!H46</f>
        <v>16</v>
      </c>
      <c r="G44" s="420" t="n">
        <f aca="false">'Program Activities Worksheet'!J46</f>
        <v>0.53</v>
      </c>
      <c r="H44" s="421" t="n">
        <f aca="false">B44*E44</f>
        <v>0</v>
      </c>
      <c r="I44" s="421" t="n">
        <f aca="false">B44*D44</f>
        <v>0</v>
      </c>
      <c r="J44" s="423" t="n">
        <f aca="false">B44*E44*G44</f>
        <v>0</v>
      </c>
      <c r="K44" s="423" t="n">
        <f aca="false">B44*D44*G44</f>
        <v>0</v>
      </c>
      <c r="L44" s="423" t="n">
        <f aca="false">C44*B44*G44</f>
        <v>0</v>
      </c>
      <c r="M44" s="423" t="n">
        <f aca="false">J44*F44</f>
        <v>0</v>
      </c>
      <c r="N44" s="423" t="n">
        <f aca="false">K44*F44</f>
        <v>0</v>
      </c>
      <c r="O44" s="424" t="n">
        <f aca="false">SUMIF('Avd. costs'!$A$28:$A$48,F44,'Avd. costs'!$F$28:$F$48)</f>
        <v>0.730101744916451</v>
      </c>
      <c r="P44" s="425" t="n">
        <f aca="false">SUMIF('Avd. costs'!A63:A83,F44,'Avd. costs'!L63:L83)</f>
        <v>0</v>
      </c>
      <c r="Q44" s="426" t="n">
        <f aca="false">H44*O44</f>
        <v>0</v>
      </c>
      <c r="R44" s="426" t="n">
        <f aca="false">I44*P44</f>
        <v>0</v>
      </c>
      <c r="S44" s="426" t="n">
        <f aca="false">J44*O44</f>
        <v>0</v>
      </c>
      <c r="T44" s="430" t="n">
        <f aca="false">K44*P44</f>
        <v>0</v>
      </c>
      <c r="U44" s="426" t="n">
        <f aca="false">SUMIF(Q44:R44,"&gt;=0")</f>
        <v>0</v>
      </c>
      <c r="V44" s="431" t="n">
        <f aca="false">SUMIF(S44:T44,"&gt;=0")</f>
        <v>0</v>
      </c>
    </row>
    <row r="45" customFormat="false" ht="12.75" hidden="false" customHeight="false" outlineLevel="0" collapsed="false">
      <c r="A45" s="416" t="str">
        <f aca="false">'Program Activities Worksheet'!B47</f>
        <v>Ind. Outdoor Lighting Sys. Repl. - Measured</v>
      </c>
      <c r="B45" s="417" t="n">
        <f aca="false">'Program Activities Worksheet'!K47</f>
        <v>0</v>
      </c>
      <c r="C45" s="417" t="n">
        <f aca="false">'Program Activities Worksheet'!D47</f>
        <v>0.000166666666666667</v>
      </c>
      <c r="D45" s="418" t="n">
        <f aca="false">'Program Activities Worksheet'!G47</f>
        <v>0</v>
      </c>
      <c r="E45" s="418" t="n">
        <f aca="false">'Program Activities Worksheet'!F47</f>
        <v>1</v>
      </c>
      <c r="F45" s="419" t="n">
        <f aca="false">'Program Activities Worksheet'!H47</f>
        <v>16</v>
      </c>
      <c r="G45" s="420" t="n">
        <f aca="false">'Program Activities Worksheet'!J47</f>
        <v>0.53</v>
      </c>
      <c r="H45" s="421" t="n">
        <f aca="false">B45*E45</f>
        <v>0</v>
      </c>
      <c r="I45" s="421" t="n">
        <f aca="false">B45*D45</f>
        <v>0</v>
      </c>
      <c r="J45" s="423" t="n">
        <f aca="false">B45*E45*G45</f>
        <v>0</v>
      </c>
      <c r="K45" s="423" t="n">
        <f aca="false">B45*D45*G45</f>
        <v>0</v>
      </c>
      <c r="L45" s="423" t="n">
        <f aca="false">C45*B45*G45</f>
        <v>0</v>
      </c>
      <c r="M45" s="423" t="n">
        <f aca="false">J45*F45</f>
        <v>0</v>
      </c>
      <c r="N45" s="423" t="n">
        <f aca="false">K45*F45</f>
        <v>0</v>
      </c>
      <c r="O45" s="424" t="n">
        <f aca="false">SUMIF('Avd. costs'!$A$28:$A$48,F45,'Avd. costs'!$F$28:$F$48)</f>
        <v>0.730101744916451</v>
      </c>
      <c r="P45" s="425" t="n">
        <f aca="false">SUMIF('Avd. costs'!A64:A84,F45,'Avd. costs'!L64:L84)</f>
        <v>0</v>
      </c>
      <c r="Q45" s="426" t="n">
        <f aca="false">H45*O45</f>
        <v>0</v>
      </c>
      <c r="R45" s="426" t="n">
        <f aca="false">I45*P45</f>
        <v>0</v>
      </c>
      <c r="S45" s="426" t="n">
        <f aca="false">J45*O45</f>
        <v>0</v>
      </c>
      <c r="T45" s="430" t="n">
        <f aca="false">K45*P45</f>
        <v>0</v>
      </c>
      <c r="U45" s="426" t="n">
        <f aca="false">SUMIF(Q45:R45,"&gt;=0")</f>
        <v>0</v>
      </c>
      <c r="V45" s="431" t="n">
        <f aca="false">SUMIF(S45:T45,"&gt;=0")</f>
        <v>0</v>
      </c>
    </row>
    <row r="46" customFormat="false" ht="12.75" hidden="false" customHeight="false" outlineLevel="0" collapsed="false">
      <c r="A46" s="416" t="str">
        <f aca="false">'Program Activities Worksheet'!B48</f>
        <v>Ind. LED Lamps - Measured</v>
      </c>
      <c r="B46" s="417" t="n">
        <f aca="false">'Program Activities Worksheet'!K48</f>
        <v>0</v>
      </c>
      <c r="C46" s="417" t="n">
        <f aca="false">'Program Activities Worksheet'!D48</f>
        <v>0.000166666666666667</v>
      </c>
      <c r="D46" s="418" t="n">
        <f aca="false">'Program Activities Worksheet'!G48</f>
        <v>0</v>
      </c>
      <c r="E46" s="418" t="n">
        <f aca="false">'Program Activities Worksheet'!F48</f>
        <v>1</v>
      </c>
      <c r="F46" s="419" t="n">
        <f aca="false">'Program Activities Worksheet'!H48</f>
        <v>16</v>
      </c>
      <c r="G46" s="420" t="n">
        <f aca="false">'Program Activities Worksheet'!J48</f>
        <v>0.53</v>
      </c>
      <c r="H46" s="421" t="n">
        <f aca="false">B46*E46</f>
        <v>0</v>
      </c>
      <c r="I46" s="421" t="n">
        <f aca="false">B46*D46</f>
        <v>0</v>
      </c>
      <c r="J46" s="423" t="n">
        <f aca="false">B46*E46*G46</f>
        <v>0</v>
      </c>
      <c r="K46" s="423" t="n">
        <f aca="false">B46*D46*G46</f>
        <v>0</v>
      </c>
      <c r="L46" s="423" t="n">
        <f aca="false">C46*B46*G46</f>
        <v>0</v>
      </c>
      <c r="M46" s="423" t="n">
        <f aca="false">J46*F46</f>
        <v>0</v>
      </c>
      <c r="N46" s="423" t="n">
        <f aca="false">K46*F46</f>
        <v>0</v>
      </c>
      <c r="O46" s="424" t="n">
        <f aca="false">SUMIF('Avd. costs'!$A$28:$A$48,F46,'Avd. costs'!$F$28:$F$48)</f>
        <v>0.730101744916451</v>
      </c>
      <c r="P46" s="425" t="n">
        <f aca="false">SUMIF('Avd. costs'!A65:A85,F46,'Avd. costs'!L65:L85)</f>
        <v>0</v>
      </c>
      <c r="Q46" s="426" t="n">
        <f aca="false">H46*O46</f>
        <v>0</v>
      </c>
      <c r="R46" s="426" t="n">
        <f aca="false">I46*P46</f>
        <v>0</v>
      </c>
      <c r="S46" s="426" t="n">
        <f aca="false">J46*O46</f>
        <v>0</v>
      </c>
      <c r="T46" s="430" t="n">
        <f aca="false">K46*P46</f>
        <v>0</v>
      </c>
      <c r="U46" s="426" t="n">
        <f aca="false">SUMIF(Q46:R46,"&gt;=0")</f>
        <v>0</v>
      </c>
      <c r="V46" s="431" t="n">
        <f aca="false">SUMIF(S46:T46,"&gt;=0")</f>
        <v>0</v>
      </c>
    </row>
    <row r="47" customFormat="false" ht="12.75" hidden="false" customHeight="false" outlineLevel="0" collapsed="false">
      <c r="A47" s="416" t="n">
        <f aca="false">'Program Activities Worksheet'!B49</f>
        <v>0</v>
      </c>
      <c r="B47" s="417" t="n">
        <f aca="false">'Program Activities Worksheet'!K49</f>
        <v>0</v>
      </c>
      <c r="C47" s="417" t="n">
        <f aca="false">'Program Activities Worksheet'!D49</f>
        <v>0</v>
      </c>
      <c r="D47" s="418" t="n">
        <f aca="false">'Program Activities Worksheet'!G49</f>
        <v>0</v>
      </c>
      <c r="E47" s="418" t="n">
        <f aca="false">'Program Activities Worksheet'!F49</f>
        <v>0</v>
      </c>
      <c r="F47" s="419" t="n">
        <f aca="false">'Program Activities Worksheet'!H49</f>
        <v>0</v>
      </c>
      <c r="G47" s="420" t="n">
        <f aca="false">'Program Activities Worksheet'!J49</f>
        <v>0</v>
      </c>
      <c r="H47" s="421" t="n">
        <f aca="false">B47*E47</f>
        <v>0</v>
      </c>
      <c r="I47" s="421" t="n">
        <f aca="false">B47*D47</f>
        <v>0</v>
      </c>
      <c r="J47" s="423" t="n">
        <f aca="false">B47*E47*G47</f>
        <v>0</v>
      </c>
      <c r="K47" s="423" t="n">
        <f aca="false">B47*D47*G47</f>
        <v>0</v>
      </c>
      <c r="L47" s="423" t="n">
        <f aca="false">C47*B47*G47</f>
        <v>0</v>
      </c>
      <c r="M47" s="423" t="n">
        <f aca="false">J47*F47</f>
        <v>0</v>
      </c>
      <c r="N47" s="423" t="n">
        <f aca="false">K47*F47</f>
        <v>0</v>
      </c>
      <c r="O47" s="424" t="n">
        <f aca="false">SUMIF('Avd. costs'!$A$28:$A$48,F47,'Avd. costs'!$F$28:$F$48)</f>
        <v>0</v>
      </c>
      <c r="P47" s="425" t="n">
        <f aca="false">SUMIF('Avd. costs'!A66:A86,F47,'Avd. costs'!L66:L86)</f>
        <v>0</v>
      </c>
      <c r="Q47" s="426" t="n">
        <f aca="false">H47*O47</f>
        <v>0</v>
      </c>
      <c r="R47" s="426" t="n">
        <f aca="false">I47*P47</f>
        <v>0</v>
      </c>
      <c r="S47" s="426" t="n">
        <f aca="false">J47*O47</f>
        <v>0</v>
      </c>
      <c r="T47" s="430" t="n">
        <f aca="false">K47*P47</f>
        <v>0</v>
      </c>
      <c r="U47" s="426" t="n">
        <f aca="false">SUMIF(Q47:R47,"&gt;=0")</f>
        <v>0</v>
      </c>
      <c r="V47" s="431" t="n">
        <f aca="false">SUMIF(S47:T47,"&gt;=0")</f>
        <v>0</v>
      </c>
    </row>
    <row r="48" customFormat="false" ht="12.75" hidden="false" customHeight="false" outlineLevel="0" collapsed="false">
      <c r="A48" s="416" t="n">
        <f aca="false">'Program Activities Worksheet'!B50</f>
        <v>0</v>
      </c>
      <c r="B48" s="417" t="n">
        <f aca="false">'Program Activities Worksheet'!K50</f>
        <v>0</v>
      </c>
      <c r="C48" s="417" t="n">
        <f aca="false">'Program Activities Worksheet'!D50</f>
        <v>0</v>
      </c>
      <c r="D48" s="418" t="n">
        <f aca="false">'Program Activities Worksheet'!G50</f>
        <v>0</v>
      </c>
      <c r="E48" s="418" t="n">
        <f aca="false">'Program Activities Worksheet'!F50</f>
        <v>0</v>
      </c>
      <c r="F48" s="419" t="n">
        <f aca="false">'Program Activities Worksheet'!H50</f>
        <v>0</v>
      </c>
      <c r="G48" s="420" t="n">
        <f aca="false">'Program Activities Worksheet'!J50</f>
        <v>0</v>
      </c>
      <c r="H48" s="421" t="n">
        <f aca="false">B48*E48</f>
        <v>0</v>
      </c>
      <c r="I48" s="421" t="n">
        <f aca="false">B48*D48</f>
        <v>0</v>
      </c>
      <c r="J48" s="423" t="n">
        <f aca="false">B48*E48*G48</f>
        <v>0</v>
      </c>
      <c r="K48" s="423" t="n">
        <f aca="false">B48*D48*G48</f>
        <v>0</v>
      </c>
      <c r="L48" s="423" t="n">
        <f aca="false">C48*B48*G48</f>
        <v>0</v>
      </c>
      <c r="M48" s="423" t="n">
        <f aca="false">J48*F48</f>
        <v>0</v>
      </c>
      <c r="N48" s="423" t="n">
        <f aca="false">K48*F48</f>
        <v>0</v>
      </c>
      <c r="O48" s="424" t="n">
        <f aca="false">SUMIF('Avd. costs'!$A$28:$A$48,F48,'Avd. costs'!$F$28:$F$48)</f>
        <v>0</v>
      </c>
      <c r="P48" s="425" t="n">
        <f aca="false">SUMIF('Avd. costs'!A67:A87,F48,'Avd. costs'!L67:L87)</f>
        <v>0</v>
      </c>
      <c r="Q48" s="426" t="n">
        <f aca="false">H48*O48</f>
        <v>0</v>
      </c>
      <c r="R48" s="426" t="n">
        <f aca="false">I48*P48</f>
        <v>0</v>
      </c>
      <c r="S48" s="426" t="n">
        <f aca="false">J48*O48</f>
        <v>0</v>
      </c>
      <c r="T48" s="430" t="n">
        <f aca="false">K48*P48</f>
        <v>0</v>
      </c>
      <c r="U48" s="426" t="n">
        <f aca="false">SUMIF(Q48:R48,"&gt;=0")</f>
        <v>0</v>
      </c>
      <c r="V48" s="431" t="n">
        <f aca="false">SUMIF(S48:T48,"&gt;=0")</f>
        <v>0</v>
      </c>
    </row>
    <row r="49" customFormat="false" ht="12.75" hidden="false" customHeight="false" outlineLevel="0" collapsed="false">
      <c r="A49" s="416" t="str">
        <f aca="false">'Program Activities Worksheet'!B51</f>
        <v>Other - Large Customers</v>
      </c>
      <c r="B49" s="417" t="n">
        <f aca="false">'Program Activities Worksheet'!K51</f>
        <v>0</v>
      </c>
      <c r="C49" s="417" t="n">
        <f aca="false">'Program Activities Worksheet'!D51</f>
        <v>0</v>
      </c>
      <c r="D49" s="418" t="n">
        <f aca="false">'Program Activities Worksheet'!G51</f>
        <v>0</v>
      </c>
      <c r="E49" s="418" t="n">
        <f aca="false">'Program Activities Worksheet'!F51</f>
        <v>0</v>
      </c>
      <c r="F49" s="419" t="n">
        <f aca="false">'Program Activities Worksheet'!H51</f>
        <v>0</v>
      </c>
      <c r="G49" s="420" t="n">
        <f aca="false">'Program Activities Worksheet'!J51</f>
        <v>0</v>
      </c>
      <c r="H49" s="421" t="n">
        <f aca="false">B49*E49</f>
        <v>0</v>
      </c>
      <c r="I49" s="421" t="n">
        <f aca="false">B49*D49</f>
        <v>0</v>
      </c>
      <c r="J49" s="423" t="n">
        <f aca="false">B49*E49*G49</f>
        <v>0</v>
      </c>
      <c r="K49" s="423" t="n">
        <f aca="false">B49*D49*G49</f>
        <v>0</v>
      </c>
      <c r="L49" s="423" t="n">
        <f aca="false">C49*B49*G49</f>
        <v>0</v>
      </c>
      <c r="M49" s="423" t="n">
        <f aca="false">J49*F49</f>
        <v>0</v>
      </c>
      <c r="N49" s="423" t="n">
        <f aca="false">K49*F49</f>
        <v>0</v>
      </c>
      <c r="O49" s="424" t="n">
        <f aca="false">SUMIF('Avd. costs'!$A$28:$A$48,F49,'Avd. costs'!$F$28:$F$48)</f>
        <v>0</v>
      </c>
      <c r="P49" s="425" t="n">
        <f aca="false">SUMIF('Avd. costs'!A68:A88,F49,'Avd. costs'!L68:L88)</f>
        <v>0</v>
      </c>
      <c r="Q49" s="426" t="n">
        <f aca="false">H49*O49</f>
        <v>0</v>
      </c>
      <c r="R49" s="426" t="n">
        <f aca="false">I49*P49</f>
        <v>0</v>
      </c>
      <c r="S49" s="426" t="n">
        <f aca="false">J49*O49</f>
        <v>0</v>
      </c>
      <c r="T49" s="430" t="n">
        <f aca="false">K49*P49</f>
        <v>0</v>
      </c>
      <c r="U49" s="426" t="n">
        <f aca="false">SUMIF(Q49:R49,"&gt;=0")</f>
        <v>0</v>
      </c>
      <c r="V49" s="431" t="n">
        <f aca="false">SUMIF(S49:T49,"&gt;=0")</f>
        <v>0</v>
      </c>
    </row>
    <row r="50" customFormat="false" ht="12.75" hidden="false" customHeight="false" outlineLevel="0" collapsed="false">
      <c r="A50" s="416" t="str">
        <f aca="false">'Program Activities Worksheet'!B52</f>
        <v>Com. Customized - Process - Calculated</v>
      </c>
      <c r="B50" s="417" t="n">
        <f aca="false">'Program Activities Worksheet'!K52</f>
        <v>13151051.3128927</v>
      </c>
      <c r="C50" s="417" t="n">
        <f aca="false">'Program Activities Worksheet'!D52</f>
        <v>0.000208333333333333</v>
      </c>
      <c r="D50" s="418" t="n">
        <f aca="false">'Program Activities Worksheet'!G52</f>
        <v>0</v>
      </c>
      <c r="E50" s="418" t="n">
        <f aca="false">'Program Activities Worksheet'!F52</f>
        <v>1</v>
      </c>
      <c r="F50" s="419" t="n">
        <f aca="false">'Program Activities Worksheet'!H52</f>
        <v>15</v>
      </c>
      <c r="G50" s="420" t="n">
        <f aca="false">'Program Activities Worksheet'!J52</f>
        <v>0.53</v>
      </c>
      <c r="H50" s="421" t="n">
        <f aca="false">B50*E50</f>
        <v>13151051.3128927</v>
      </c>
      <c r="I50" s="421" t="n">
        <f aca="false">B50*D50</f>
        <v>0</v>
      </c>
      <c r="J50" s="423" t="n">
        <f aca="false">B50*E50*G50</f>
        <v>6970057.19583312</v>
      </c>
      <c r="K50" s="423" t="n">
        <f aca="false">B50*D50*G50</f>
        <v>0</v>
      </c>
      <c r="L50" s="423" t="n">
        <f aca="false">C50*B50*G50</f>
        <v>1452.0952491319</v>
      </c>
      <c r="M50" s="423" t="n">
        <f aca="false">J50*F50</f>
        <v>104550857.937497</v>
      </c>
      <c r="N50" s="423" t="n">
        <f aca="false">K50*F50</f>
        <v>0</v>
      </c>
      <c r="O50" s="424" t="n">
        <f aca="false">SUMIF('Avd. costs'!$A$28:$A$48,F50,'Avd. costs'!$F$28:$F$48)</f>
        <v>0.700316963182003</v>
      </c>
      <c r="P50" s="425" t="n">
        <f aca="false">SUMIF('Avd. costs'!A69:A89,F50,'Avd. costs'!L69:L89)</f>
        <v>0</v>
      </c>
      <c r="Q50" s="426" t="n">
        <f aca="false">H50*O50</f>
        <v>9209904.31809569</v>
      </c>
      <c r="R50" s="426" t="n">
        <f aca="false">I50*P50</f>
        <v>0</v>
      </c>
      <c r="S50" s="426" t="n">
        <f aca="false">J50*O50</f>
        <v>4881249.28859072</v>
      </c>
      <c r="T50" s="430" t="n">
        <f aca="false">K50*P50</f>
        <v>0</v>
      </c>
      <c r="U50" s="426" t="n">
        <f aca="false">SUMIF(Q50:R50,"&gt;=0")</f>
        <v>9209904.31809569</v>
      </c>
      <c r="V50" s="431" t="n">
        <f aca="false">SUMIF(S50:T50,"&gt;=0")</f>
        <v>4881249.28859072</v>
      </c>
    </row>
    <row r="51" customFormat="false" ht="12.75" hidden="false" customHeight="false" outlineLevel="0" collapsed="false">
      <c r="A51" s="416" t="str">
        <f aca="false">'Program Activities Worksheet'!B53</f>
        <v>Com. Customized - Refrigeration - Calculated</v>
      </c>
      <c r="B51" s="417" t="n">
        <f aca="false">'Program Activities Worksheet'!K53</f>
        <v>981530.619867601</v>
      </c>
      <c r="C51" s="417" t="n">
        <f aca="false">'Program Activities Worksheet'!D53</f>
        <v>0.000208333333333333</v>
      </c>
      <c r="D51" s="418" t="n">
        <f aca="false">'Program Activities Worksheet'!G53</f>
        <v>0</v>
      </c>
      <c r="E51" s="418" t="n">
        <f aca="false">'Program Activities Worksheet'!F53</f>
        <v>1</v>
      </c>
      <c r="F51" s="419" t="n">
        <f aca="false">'Program Activities Worksheet'!H53</f>
        <v>15</v>
      </c>
      <c r="G51" s="420" t="n">
        <f aca="false">'Program Activities Worksheet'!J53</f>
        <v>0.53</v>
      </c>
      <c r="H51" s="421" t="n">
        <f aca="false">B51*E51</f>
        <v>981530.619867601</v>
      </c>
      <c r="I51" s="421" t="n">
        <f aca="false">B51*D51</f>
        <v>0</v>
      </c>
      <c r="J51" s="423" t="n">
        <f aca="false">B51*E51*G51</f>
        <v>520211.228529828</v>
      </c>
      <c r="K51" s="423" t="n">
        <f aca="false">B51*D51*G51</f>
        <v>0</v>
      </c>
      <c r="L51" s="423" t="n">
        <f aca="false">C51*B51*G51</f>
        <v>108.377339277048</v>
      </c>
      <c r="M51" s="423" t="n">
        <f aca="false">J51*F51</f>
        <v>7803168.42794742</v>
      </c>
      <c r="N51" s="423" t="n">
        <f aca="false">K51*F51</f>
        <v>0</v>
      </c>
      <c r="O51" s="424" t="n">
        <f aca="false">SUMIF('Avd. costs'!$A$28:$A$48,F51,'Avd. costs'!$F$28:$F$48)</f>
        <v>0.700316963182003</v>
      </c>
      <c r="P51" s="425" t="n">
        <f aca="false">SUMIF('Avd. costs'!A70:A90,F51,'Avd. costs'!L70:L90)</f>
        <v>0</v>
      </c>
      <c r="Q51" s="426" t="n">
        <f aca="false">H51*O51</f>
        <v>687382.542975827</v>
      </c>
      <c r="R51" s="426" t="n">
        <f aca="false">I51*P51</f>
        <v>0</v>
      </c>
      <c r="S51" s="426" t="n">
        <f aca="false">J51*O51</f>
        <v>364312.747777188</v>
      </c>
      <c r="T51" s="430" t="n">
        <f aca="false">K51*P51</f>
        <v>0</v>
      </c>
      <c r="U51" s="426" t="n">
        <f aca="false">SUMIF(Q51:R51,"&gt;=0")</f>
        <v>687382.542975827</v>
      </c>
      <c r="V51" s="431" t="n">
        <f aca="false">SUMIF(S51:T51,"&gt;=0")</f>
        <v>364312.747777188</v>
      </c>
    </row>
    <row r="52" customFormat="false" ht="12.75" hidden="false" customHeight="false" outlineLevel="0" collapsed="false">
      <c r="A52" s="416" t="str">
        <f aca="false">'Program Activities Worksheet'!B54</f>
        <v>Com. Customized - Pumping - Calculated</v>
      </c>
      <c r="B52" s="417" t="n">
        <f aca="false">'Program Activities Worksheet'!K54</f>
        <v>389213.538252981</v>
      </c>
      <c r="C52" s="417" t="n">
        <f aca="false">'Program Activities Worksheet'!D54</f>
        <v>0.000208333333333333</v>
      </c>
      <c r="D52" s="418" t="n">
        <f aca="false">'Program Activities Worksheet'!G54</f>
        <v>0</v>
      </c>
      <c r="E52" s="418" t="n">
        <f aca="false">'Program Activities Worksheet'!F54</f>
        <v>1</v>
      </c>
      <c r="F52" s="419" t="n">
        <f aca="false">'Program Activities Worksheet'!H54</f>
        <v>15</v>
      </c>
      <c r="G52" s="420" t="n">
        <f aca="false">'Program Activities Worksheet'!J54</f>
        <v>0.53</v>
      </c>
      <c r="H52" s="421" t="n">
        <f aca="false">B52*E52</f>
        <v>389213.538252981</v>
      </c>
      <c r="I52" s="421" t="n">
        <f aca="false">B52*D52</f>
        <v>0</v>
      </c>
      <c r="J52" s="423" t="n">
        <f aca="false">B52*E52*G52</f>
        <v>206283.17527408</v>
      </c>
      <c r="K52" s="423" t="n">
        <f aca="false">B52*D52*G52</f>
        <v>0</v>
      </c>
      <c r="L52" s="423" t="n">
        <f aca="false">C52*B52*G52</f>
        <v>42.9756615154333</v>
      </c>
      <c r="M52" s="423" t="n">
        <f aca="false">J52*F52</f>
        <v>3094247.6291112</v>
      </c>
      <c r="N52" s="423" t="n">
        <f aca="false">K52*F52</f>
        <v>0</v>
      </c>
      <c r="O52" s="424" t="n">
        <f aca="false">SUMIF('Avd. costs'!$A$28:$A$48,F52,'Avd. costs'!$F$28:$F$48)</f>
        <v>0.700316963182003</v>
      </c>
      <c r="P52" s="425" t="n">
        <f aca="false">SUMIF('Avd. costs'!A71:A91,F52,'Avd. costs'!L71:L91)</f>
        <v>0</v>
      </c>
      <c r="Q52" s="426" t="n">
        <f aca="false">H52*O52</f>
        <v>272572.84313865</v>
      </c>
      <c r="R52" s="426" t="n">
        <f aca="false">I52*P52</f>
        <v>0</v>
      </c>
      <c r="S52" s="426" t="n">
        <f aca="false">J52*O52</f>
        <v>144463.606863484</v>
      </c>
      <c r="T52" s="430" t="n">
        <f aca="false">K52*P52</f>
        <v>0</v>
      </c>
      <c r="U52" s="426" t="n">
        <f aca="false">SUMIF(Q52:R52,"&gt;=0")</f>
        <v>272572.84313865</v>
      </c>
      <c r="V52" s="431" t="n">
        <f aca="false">SUMIF(S52:T52,"&gt;=0")</f>
        <v>144463.606863484</v>
      </c>
    </row>
    <row r="53" customFormat="false" ht="12.75" hidden="false" customHeight="false" outlineLevel="0" collapsed="false">
      <c r="A53" s="416" t="str">
        <f aca="false">'Program Activities Worksheet'!B55</f>
        <v>Ind. Motors - Calculated</v>
      </c>
      <c r="B53" s="417" t="n">
        <f aca="false">'Program Activities Worksheet'!K55</f>
        <v>8205873.09649801</v>
      </c>
      <c r="C53" s="417" t="n">
        <f aca="false">'Program Activities Worksheet'!D55</f>
        <v>0.000208333333333333</v>
      </c>
      <c r="D53" s="418" t="n">
        <f aca="false">'Program Activities Worksheet'!G55</f>
        <v>0</v>
      </c>
      <c r="E53" s="418" t="n">
        <f aca="false">'Program Activities Worksheet'!F55</f>
        <v>1</v>
      </c>
      <c r="F53" s="419" t="n">
        <f aca="false">'Program Activities Worksheet'!H55</f>
        <v>15</v>
      </c>
      <c r="G53" s="420" t="n">
        <f aca="false">'Program Activities Worksheet'!J55</f>
        <v>0.53</v>
      </c>
      <c r="H53" s="421" t="n">
        <f aca="false">B53*E53</f>
        <v>8205873.09649801</v>
      </c>
      <c r="I53" s="421" t="n">
        <f aca="false">B53*D53</f>
        <v>0</v>
      </c>
      <c r="J53" s="423" t="n">
        <f aca="false">B53*E53*G53</f>
        <v>4349112.74114395</v>
      </c>
      <c r="K53" s="423" t="n">
        <f aca="false">B53*D53*G53</f>
        <v>0</v>
      </c>
      <c r="L53" s="423" t="n">
        <f aca="false">C53*B53*G53</f>
        <v>906.065154404989</v>
      </c>
      <c r="M53" s="423" t="n">
        <f aca="false">J53*F53</f>
        <v>65236691.1171592</v>
      </c>
      <c r="N53" s="423" t="n">
        <f aca="false">K53*F53</f>
        <v>0</v>
      </c>
      <c r="O53" s="424" t="n">
        <f aca="false">SUMIF('Avd. costs'!$A$28:$A$48,F53,'Avd. costs'!$F$28:$F$48)</f>
        <v>0.700316963182003</v>
      </c>
      <c r="P53" s="425" t="n">
        <f aca="false">SUMIF('Avd. costs'!A72:A92,F53,'Avd. costs'!L72:L92)</f>
        <v>0</v>
      </c>
      <c r="Q53" s="426" t="n">
        <f aca="false">H53*O53</f>
        <v>5746712.12719639</v>
      </c>
      <c r="R53" s="426" t="n">
        <f aca="false">I53*P53</f>
        <v>0</v>
      </c>
      <c r="S53" s="426" t="n">
        <f aca="false">J53*O53</f>
        <v>3045757.42741409</v>
      </c>
      <c r="T53" s="430" t="n">
        <f aca="false">K53*P53</f>
        <v>0</v>
      </c>
      <c r="U53" s="426" t="n">
        <f aca="false">SUMIF(Q53:R53,"&gt;=0")</f>
        <v>5746712.12719639</v>
      </c>
      <c r="V53" s="431" t="n">
        <f aca="false">SUMIF(S53:T53,"&gt;=0")</f>
        <v>3045757.42741409</v>
      </c>
    </row>
    <row r="54" customFormat="false" ht="12.75" hidden="false" customHeight="false" outlineLevel="0" collapsed="false">
      <c r="A54" s="416" t="str">
        <f aca="false">'Program Activities Worksheet'!B56</f>
        <v>Ind. Adj. Speed Drive - Calculated</v>
      </c>
      <c r="B54" s="417" t="n">
        <f aca="false">'Program Activities Worksheet'!K56</f>
        <v>0</v>
      </c>
      <c r="C54" s="417" t="n">
        <f aca="false">'Program Activities Worksheet'!D56</f>
        <v>0.000208333333333333</v>
      </c>
      <c r="D54" s="418" t="n">
        <f aca="false">'Program Activities Worksheet'!G56</f>
        <v>0</v>
      </c>
      <c r="E54" s="418" t="n">
        <f aca="false">'Program Activities Worksheet'!F56</f>
        <v>1</v>
      </c>
      <c r="F54" s="419" t="n">
        <f aca="false">'Program Activities Worksheet'!H56</f>
        <v>15</v>
      </c>
      <c r="G54" s="420" t="n">
        <f aca="false">'Program Activities Worksheet'!J56</f>
        <v>0.53</v>
      </c>
      <c r="H54" s="421" t="n">
        <f aca="false">B54*E54</f>
        <v>0</v>
      </c>
      <c r="I54" s="421" t="n">
        <f aca="false">B54*D54</f>
        <v>0</v>
      </c>
      <c r="J54" s="423" t="n">
        <f aca="false">B54*E54*G54</f>
        <v>0</v>
      </c>
      <c r="K54" s="423" t="n">
        <f aca="false">B54*D54*G54</f>
        <v>0</v>
      </c>
      <c r="L54" s="423" t="n">
        <f aca="false">C54*B54*G54</f>
        <v>0</v>
      </c>
      <c r="M54" s="423" t="n">
        <f aca="false">J54*F54</f>
        <v>0</v>
      </c>
      <c r="N54" s="423" t="n">
        <f aca="false">K54*F54</f>
        <v>0</v>
      </c>
      <c r="O54" s="424" t="n">
        <f aca="false">SUMIF('Avd. costs'!$A$28:$A$48,F54,'Avd. costs'!$F$28:$F$48)</f>
        <v>0.700316963182003</v>
      </c>
      <c r="P54" s="425" t="n">
        <f aca="false">SUMIF('Avd. costs'!A73:A93,F54,'Avd. costs'!L73:L93)</f>
        <v>0</v>
      </c>
      <c r="Q54" s="426" t="n">
        <f aca="false">H54*O54</f>
        <v>0</v>
      </c>
      <c r="R54" s="426" t="n">
        <f aca="false">I54*P54</f>
        <v>0</v>
      </c>
      <c r="S54" s="426" t="n">
        <f aca="false">J54*O54</f>
        <v>0</v>
      </c>
      <c r="T54" s="430" t="n">
        <f aca="false">K54*P54</f>
        <v>0</v>
      </c>
      <c r="U54" s="426" t="n">
        <f aca="false">SUMIF(Q54:R54,"&gt;=0")</f>
        <v>0</v>
      </c>
      <c r="V54" s="431" t="n">
        <f aca="false">SUMIF(S54:T54,"&gt;=0")</f>
        <v>0</v>
      </c>
    </row>
    <row r="55" customFormat="false" ht="12.75" hidden="false" customHeight="false" outlineLevel="0" collapsed="false">
      <c r="A55" s="416" t="str">
        <f aca="false">'Program Activities Worksheet'!B57</f>
        <v>Ind. Pump System Controls - Calculated</v>
      </c>
      <c r="B55" s="417" t="n">
        <f aca="false">'Program Activities Worksheet'!K57</f>
        <v>1759858.79230943</v>
      </c>
      <c r="C55" s="417" t="n">
        <f aca="false">'Program Activities Worksheet'!D57</f>
        <v>0.000208333333333333</v>
      </c>
      <c r="D55" s="418" t="n">
        <f aca="false">'Program Activities Worksheet'!G57</f>
        <v>0</v>
      </c>
      <c r="E55" s="418" t="n">
        <f aca="false">'Program Activities Worksheet'!F57</f>
        <v>1</v>
      </c>
      <c r="F55" s="419" t="n">
        <f aca="false">'Program Activities Worksheet'!H57</f>
        <v>15</v>
      </c>
      <c r="G55" s="420" t="n">
        <f aca="false">'Program Activities Worksheet'!J57</f>
        <v>0.53</v>
      </c>
      <c r="H55" s="421" t="n">
        <f aca="false">B55*E55</f>
        <v>1759858.79230943</v>
      </c>
      <c r="I55" s="421" t="n">
        <f aca="false">B55*D55</f>
        <v>0</v>
      </c>
      <c r="J55" s="423" t="n">
        <f aca="false">B55*E55*G55</f>
        <v>932725.159924</v>
      </c>
      <c r="K55" s="423" t="n">
        <f aca="false">B55*D55*G55</f>
        <v>0</v>
      </c>
      <c r="L55" s="423" t="n">
        <f aca="false">C55*B55*G55</f>
        <v>194.317741650833</v>
      </c>
      <c r="M55" s="423" t="n">
        <f aca="false">J55*F55</f>
        <v>13990877.39886</v>
      </c>
      <c r="N55" s="423" t="n">
        <f aca="false">K55*F55</f>
        <v>0</v>
      </c>
      <c r="O55" s="424" t="n">
        <f aca="false">SUMIF('Avd. costs'!$A$28:$A$48,F55,'Avd. costs'!$F$28:$F$48)</f>
        <v>0.700316963182003</v>
      </c>
      <c r="P55" s="425" t="n">
        <f aca="false">SUMIF('Avd. costs'!A74:A94,F55,'Avd. costs'!L74:L94)</f>
        <v>0</v>
      </c>
      <c r="Q55" s="426" t="n">
        <f aca="false">H55*O55</f>
        <v>1232458.96505929</v>
      </c>
      <c r="R55" s="426" t="n">
        <f aca="false">I55*P55</f>
        <v>0</v>
      </c>
      <c r="S55" s="426" t="n">
        <f aca="false">J55*O55</f>
        <v>653203.251481424</v>
      </c>
      <c r="T55" s="430" t="n">
        <f aca="false">K55*P55</f>
        <v>0</v>
      </c>
      <c r="U55" s="426" t="n">
        <f aca="false">SUMIF(Q55:R55,"&gt;=0")</f>
        <v>1232458.96505929</v>
      </c>
      <c r="V55" s="431" t="n">
        <f aca="false">SUMIF(S55:T55,"&gt;=0")</f>
        <v>653203.251481424</v>
      </c>
    </row>
    <row r="56" customFormat="false" ht="12.75" hidden="false" customHeight="false" outlineLevel="0" collapsed="false">
      <c r="A56" s="416" t="str">
        <f aca="false">'Program Activities Worksheet'!B58</f>
        <v>Ind. Cooling Towers - Calculated</v>
      </c>
      <c r="B56" s="417" t="n">
        <f aca="false">'Program Activities Worksheet'!K58</f>
        <v>0</v>
      </c>
      <c r="C56" s="417" t="n">
        <f aca="false">'Program Activities Worksheet'!D58</f>
        <v>0.000208333333333333</v>
      </c>
      <c r="D56" s="418" t="n">
        <f aca="false">'Program Activities Worksheet'!G58</f>
        <v>0</v>
      </c>
      <c r="E56" s="418" t="n">
        <f aca="false">'Program Activities Worksheet'!F58</f>
        <v>1</v>
      </c>
      <c r="F56" s="419" t="n">
        <f aca="false">'Program Activities Worksheet'!H58</f>
        <v>15</v>
      </c>
      <c r="G56" s="420" t="n">
        <f aca="false">'Program Activities Worksheet'!J58</f>
        <v>0.53</v>
      </c>
      <c r="H56" s="421" t="n">
        <f aca="false">B56*E56</f>
        <v>0</v>
      </c>
      <c r="I56" s="421" t="n">
        <f aca="false">B56*D56</f>
        <v>0</v>
      </c>
      <c r="J56" s="423" t="n">
        <f aca="false">B56*E56*G56</f>
        <v>0</v>
      </c>
      <c r="K56" s="423" t="n">
        <f aca="false">B56*D56*G56</f>
        <v>0</v>
      </c>
      <c r="L56" s="423" t="n">
        <f aca="false">C56*B56*G56</f>
        <v>0</v>
      </c>
      <c r="M56" s="423" t="n">
        <f aca="false">J56*F56</f>
        <v>0</v>
      </c>
      <c r="N56" s="423" t="n">
        <f aca="false">K56*F56</f>
        <v>0</v>
      </c>
      <c r="O56" s="424" t="n">
        <f aca="false">SUMIF('Avd. costs'!$A$28:$A$48,F56,'Avd. costs'!$F$28:$F$48)</f>
        <v>0.700316963182003</v>
      </c>
      <c r="P56" s="425" t="n">
        <f aca="false">SUMIF('Avd. costs'!A75:A95,F56,'Avd. costs'!L75:L95)</f>
        <v>0</v>
      </c>
      <c r="Q56" s="426" t="n">
        <f aca="false">H56*O56</f>
        <v>0</v>
      </c>
      <c r="R56" s="426" t="n">
        <f aca="false">I56*P56</f>
        <v>0</v>
      </c>
      <c r="S56" s="426" t="n">
        <f aca="false">J56*O56</f>
        <v>0</v>
      </c>
      <c r="T56" s="430" t="n">
        <f aca="false">K56*P56</f>
        <v>0</v>
      </c>
      <c r="U56" s="426" t="n">
        <f aca="false">SUMIF(Q56:R56,"&gt;=0")</f>
        <v>0</v>
      </c>
      <c r="V56" s="431" t="n">
        <f aca="false">SUMIF(S56:T56,"&gt;=0")</f>
        <v>0</v>
      </c>
    </row>
    <row r="57" customFormat="false" ht="12.75" hidden="false" customHeight="false" outlineLevel="0" collapsed="false">
      <c r="A57" s="416" t="str">
        <f aca="false">'Program Activities Worksheet'!B59</f>
        <v>Ind. Customized - Process - Calculated</v>
      </c>
      <c r="B57" s="417" t="n">
        <f aca="false">'Program Activities Worksheet'!K59</f>
        <v>512472.6401793</v>
      </c>
      <c r="C57" s="417" t="n">
        <f aca="false">'Program Activities Worksheet'!D59</f>
        <v>0.000208333333333333</v>
      </c>
      <c r="D57" s="418" t="n">
        <f aca="false">'Program Activities Worksheet'!G59</f>
        <v>0</v>
      </c>
      <c r="E57" s="418" t="n">
        <f aca="false">'Program Activities Worksheet'!F59</f>
        <v>1</v>
      </c>
      <c r="F57" s="419" t="n">
        <f aca="false">'Program Activities Worksheet'!H59</f>
        <v>15</v>
      </c>
      <c r="G57" s="420" t="n">
        <f aca="false">'Program Activities Worksheet'!J59</f>
        <v>0.53</v>
      </c>
      <c r="H57" s="421" t="n">
        <f aca="false">B57*E57</f>
        <v>512472.6401793</v>
      </c>
      <c r="I57" s="421" t="n">
        <f aca="false">B57*D57</f>
        <v>0</v>
      </c>
      <c r="J57" s="423" t="n">
        <f aca="false">B57*E57*G57</f>
        <v>271610.499295029</v>
      </c>
      <c r="K57" s="423" t="n">
        <f aca="false">B57*D57*G57</f>
        <v>0</v>
      </c>
      <c r="L57" s="423" t="n">
        <f aca="false">C57*B57*G57</f>
        <v>56.5855206864643</v>
      </c>
      <c r="M57" s="423" t="n">
        <f aca="false">J57*F57</f>
        <v>4074157.48942543</v>
      </c>
      <c r="N57" s="423" t="n">
        <f aca="false">K57*F57</f>
        <v>0</v>
      </c>
      <c r="O57" s="424" t="n">
        <f aca="false">SUMIF('Avd. costs'!$A$28:$A$48,F57,'Avd. costs'!$F$28:$F$48)</f>
        <v>0.700316963182003</v>
      </c>
      <c r="P57" s="425" t="n">
        <f aca="false">SUMIF('Avd. costs'!A76:A96,F57,'Avd. costs'!L76:L96)</f>
        <v>0</v>
      </c>
      <c r="Q57" s="426" t="n">
        <f aca="false">H57*O57</f>
        <v>358893.28308423</v>
      </c>
      <c r="R57" s="426" t="n">
        <f aca="false">I57*P57</f>
        <v>0</v>
      </c>
      <c r="S57" s="426" t="n">
        <f aca="false">J57*O57</f>
        <v>190213.440034642</v>
      </c>
      <c r="T57" s="430" t="n">
        <f aca="false">K57*P57</f>
        <v>0</v>
      </c>
      <c r="U57" s="426" t="n">
        <f aca="false">SUMIF(Q57:R57,"&gt;=0")</f>
        <v>358893.28308423</v>
      </c>
      <c r="V57" s="431" t="n">
        <f aca="false">SUMIF(S57:T57,"&gt;=0")</f>
        <v>190213.440034642</v>
      </c>
    </row>
    <row r="58" customFormat="false" ht="12.75" hidden="false" customHeight="false" outlineLevel="0" collapsed="false">
      <c r="A58" s="416" t="str">
        <f aca="false">'Program Activities Worksheet'!B60</f>
        <v>Com. Customized - Process - Measured</v>
      </c>
      <c r="B58" s="417" t="n">
        <f aca="false">'Program Activities Worksheet'!K60</f>
        <v>9918283.79015978</v>
      </c>
      <c r="C58" s="417" t="n">
        <f aca="false">'Program Activities Worksheet'!D60</f>
        <v>0.000208333333333333</v>
      </c>
      <c r="D58" s="418" t="n">
        <f aca="false">'Program Activities Worksheet'!G60</f>
        <v>0</v>
      </c>
      <c r="E58" s="418" t="n">
        <f aca="false">'Program Activities Worksheet'!F60</f>
        <v>1</v>
      </c>
      <c r="F58" s="419" t="n">
        <f aca="false">'Program Activities Worksheet'!H60</f>
        <v>15</v>
      </c>
      <c r="G58" s="420" t="n">
        <f aca="false">'Program Activities Worksheet'!J60</f>
        <v>0.53</v>
      </c>
      <c r="H58" s="421" t="n">
        <f aca="false">B58*E58</f>
        <v>9918283.79015978</v>
      </c>
      <c r="I58" s="421" t="n">
        <f aca="false">B58*D58</f>
        <v>0</v>
      </c>
      <c r="J58" s="423" t="n">
        <f aca="false">B58*E58*G58</f>
        <v>5256690.40878469</v>
      </c>
      <c r="K58" s="423" t="n">
        <f aca="false">B58*D58*G58</f>
        <v>0</v>
      </c>
      <c r="L58" s="423" t="n">
        <f aca="false">C58*B58*G58</f>
        <v>1095.14383516348</v>
      </c>
      <c r="M58" s="423" t="n">
        <f aca="false">J58*F58</f>
        <v>78850356.1317703</v>
      </c>
      <c r="N58" s="423" t="n">
        <f aca="false">K58*F58</f>
        <v>0</v>
      </c>
      <c r="O58" s="424" t="n">
        <f aca="false">SUMIF('Avd. costs'!$A$28:$A$48,F58,'Avd. costs'!$F$28:$F$48)</f>
        <v>0.700316963182003</v>
      </c>
      <c r="P58" s="425" t="n">
        <f aca="false">SUMIF('Avd. costs'!A77:A97,F58,'Avd. costs'!L77:L97)</f>
        <v>0</v>
      </c>
      <c r="Q58" s="426" t="n">
        <f aca="false">H58*O58</f>
        <v>6945942.38390199</v>
      </c>
      <c r="R58" s="426" t="n">
        <f aca="false">I58*P58</f>
        <v>0</v>
      </c>
      <c r="S58" s="426" t="n">
        <f aca="false">J58*O58</f>
        <v>3681349.46346805</v>
      </c>
      <c r="T58" s="430" t="n">
        <f aca="false">K58*P58</f>
        <v>0</v>
      </c>
      <c r="U58" s="426" t="n">
        <f aca="false">SUMIF(Q58:R58,"&gt;=0")</f>
        <v>6945942.38390199</v>
      </c>
      <c r="V58" s="431" t="n">
        <f aca="false">SUMIF(S58:T58,"&gt;=0")</f>
        <v>3681349.46346805</v>
      </c>
    </row>
    <row r="59" customFormat="false" ht="12.75" hidden="false" customHeight="false" outlineLevel="0" collapsed="false">
      <c r="A59" s="416" t="str">
        <f aca="false">'Program Activities Worksheet'!B61</f>
        <v>Com. Customized - Refrigeration - Measured</v>
      </c>
      <c r="B59" s="417" t="n">
        <f aca="false">'Program Activities Worksheet'!K61</f>
        <v>740252.547492874</v>
      </c>
      <c r="C59" s="417" t="n">
        <f aca="false">'Program Activities Worksheet'!D61</f>
        <v>0.000208333333333333</v>
      </c>
      <c r="D59" s="418" t="n">
        <f aca="false">'Program Activities Worksheet'!G61</f>
        <v>0</v>
      </c>
      <c r="E59" s="418" t="n">
        <f aca="false">'Program Activities Worksheet'!F61</f>
        <v>1</v>
      </c>
      <c r="F59" s="419" t="n">
        <f aca="false">'Program Activities Worksheet'!H61</f>
        <v>15</v>
      </c>
      <c r="G59" s="420" t="n">
        <f aca="false">'Program Activities Worksheet'!J61</f>
        <v>0.53</v>
      </c>
      <c r="H59" s="421" t="n">
        <f aca="false">B59*E59</f>
        <v>740252.547492874</v>
      </c>
      <c r="I59" s="421" t="n">
        <f aca="false">B59*D59</f>
        <v>0</v>
      </c>
      <c r="J59" s="423" t="n">
        <f aca="false">B59*E59*G59</f>
        <v>392333.850171223</v>
      </c>
      <c r="K59" s="423" t="n">
        <f aca="false">B59*D59*G59</f>
        <v>0</v>
      </c>
      <c r="L59" s="423" t="n">
        <f aca="false">C59*B59*G59</f>
        <v>81.7362187856715</v>
      </c>
      <c r="M59" s="423" t="n">
        <f aca="false">J59*F59</f>
        <v>5885007.75256835</v>
      </c>
      <c r="N59" s="423" t="n">
        <f aca="false">K59*F59</f>
        <v>0</v>
      </c>
      <c r="O59" s="424" t="n">
        <f aca="false">SUMIF('Avd. costs'!$A$28:$A$48,F59,'Avd. costs'!$F$28:$F$48)</f>
        <v>0.700316963182003</v>
      </c>
      <c r="P59" s="425" t="n">
        <f aca="false">SUMIF('Avd. costs'!A78:A98,F59,'Avd. costs'!L78:L98)</f>
        <v>0</v>
      </c>
      <c r="Q59" s="426" t="n">
        <f aca="false">H59*O59</f>
        <v>518411.416047951</v>
      </c>
      <c r="R59" s="426" t="n">
        <f aca="false">I59*P59</f>
        <v>0</v>
      </c>
      <c r="S59" s="426" t="n">
        <f aca="false">J59*O59</f>
        <v>274758.050505414</v>
      </c>
      <c r="T59" s="430" t="n">
        <f aca="false">K59*P59</f>
        <v>0</v>
      </c>
      <c r="U59" s="426" t="n">
        <f aca="false">SUMIF(Q59:R59,"&gt;=0")</f>
        <v>518411.416047951</v>
      </c>
      <c r="V59" s="431" t="n">
        <f aca="false">SUMIF(S59:T59,"&gt;=0")</f>
        <v>274758.050505414</v>
      </c>
    </row>
    <row r="60" customFormat="false" ht="12.75" hidden="false" customHeight="false" outlineLevel="0" collapsed="false">
      <c r="A60" s="416" t="str">
        <f aca="false">'Program Activities Worksheet'!B62</f>
        <v>Com. Customized - Pumping - Measured</v>
      </c>
      <c r="B60" s="417" t="n">
        <f aca="false">'Program Activities Worksheet'!K62</f>
        <v>293537.773940612</v>
      </c>
      <c r="C60" s="417" t="n">
        <f aca="false">'Program Activities Worksheet'!D62</f>
        <v>0.000208333333333333</v>
      </c>
      <c r="D60" s="418" t="n">
        <f aca="false">'Program Activities Worksheet'!G62</f>
        <v>0</v>
      </c>
      <c r="E60" s="418" t="n">
        <f aca="false">'Program Activities Worksheet'!F62</f>
        <v>1</v>
      </c>
      <c r="F60" s="419" t="n">
        <f aca="false">'Program Activities Worksheet'!H62</f>
        <v>15</v>
      </c>
      <c r="G60" s="420" t="n">
        <f aca="false">'Program Activities Worksheet'!J62</f>
        <v>0.53</v>
      </c>
      <c r="H60" s="421" t="n">
        <f aca="false">B60*E60</f>
        <v>293537.773940612</v>
      </c>
      <c r="I60" s="421" t="n">
        <f aca="false">B60*D60</f>
        <v>0</v>
      </c>
      <c r="J60" s="423" t="n">
        <f aca="false">B60*E60*G60</f>
        <v>155575.020188524</v>
      </c>
      <c r="K60" s="423" t="n">
        <f aca="false">B60*D60*G60</f>
        <v>0</v>
      </c>
      <c r="L60" s="423" t="n">
        <f aca="false">C60*B60*G60</f>
        <v>32.4114625392759</v>
      </c>
      <c r="M60" s="423" t="n">
        <f aca="false">J60*F60</f>
        <v>2333625.30282786</v>
      </c>
      <c r="N60" s="423" t="n">
        <f aca="false">K60*F60</f>
        <v>0</v>
      </c>
      <c r="O60" s="424" t="n">
        <f aca="false">SUMIF('Avd. costs'!$A$28:$A$48,F60,'Avd. costs'!$F$28:$F$48)</f>
        <v>0.700316963182003</v>
      </c>
      <c r="P60" s="425" t="n">
        <f aca="false">SUMIF('Avd. costs'!A79:A99,F60,'Avd. costs'!L79:L99)</f>
        <v>0</v>
      </c>
      <c r="Q60" s="426" t="n">
        <f aca="false">H60*O60</f>
        <v>205569.482425294</v>
      </c>
      <c r="R60" s="426" t="n">
        <f aca="false">I60*P60</f>
        <v>0</v>
      </c>
      <c r="S60" s="426" t="n">
        <f aca="false">J60*O60</f>
        <v>108951.825685406</v>
      </c>
      <c r="T60" s="430" t="n">
        <f aca="false">K60*P60</f>
        <v>0</v>
      </c>
      <c r="U60" s="426" t="n">
        <f aca="false">SUMIF(Q60:R60,"&gt;=0")</f>
        <v>205569.482425294</v>
      </c>
      <c r="V60" s="431" t="n">
        <f aca="false">SUMIF(S60:T60,"&gt;=0")</f>
        <v>108951.825685406</v>
      </c>
    </row>
    <row r="61" customFormat="false" ht="12.75" hidden="false" customHeight="false" outlineLevel="0" collapsed="false">
      <c r="A61" s="416" t="str">
        <f aca="false">'Program Activities Worksheet'!B63</f>
        <v>Ind. Motors - Measured</v>
      </c>
      <c r="B61" s="417" t="n">
        <f aca="false">'Program Activities Worksheet'!K63</f>
        <v>6188720.29168614</v>
      </c>
      <c r="C61" s="417" t="n">
        <f aca="false">'Program Activities Worksheet'!D63</f>
        <v>0.000208333333333333</v>
      </c>
      <c r="D61" s="418" t="n">
        <f aca="false">'Program Activities Worksheet'!G63</f>
        <v>0</v>
      </c>
      <c r="E61" s="418" t="n">
        <f aca="false">'Program Activities Worksheet'!F63</f>
        <v>1</v>
      </c>
      <c r="F61" s="419" t="n">
        <f aca="false">'Program Activities Worksheet'!H63</f>
        <v>15</v>
      </c>
      <c r="G61" s="420" t="n">
        <f aca="false">'Program Activities Worksheet'!J63</f>
        <v>0.53</v>
      </c>
      <c r="H61" s="421" t="n">
        <f aca="false">B61*E61</f>
        <v>6188720.29168614</v>
      </c>
      <c r="I61" s="421" t="n">
        <f aca="false">B61*D61</f>
        <v>0</v>
      </c>
      <c r="J61" s="423" t="n">
        <f aca="false">B61*E61*G61</f>
        <v>3280021.75459365</v>
      </c>
      <c r="K61" s="423" t="n">
        <f aca="false">B61*D61*G61</f>
        <v>0</v>
      </c>
      <c r="L61" s="423" t="n">
        <f aca="false">C61*B61*G61</f>
        <v>683.337865540344</v>
      </c>
      <c r="M61" s="423" t="n">
        <f aca="false">J61*F61</f>
        <v>49200326.3189048</v>
      </c>
      <c r="N61" s="423" t="n">
        <f aca="false">K61*F61</f>
        <v>0</v>
      </c>
      <c r="O61" s="424" t="n">
        <f aca="false">SUMIF('Avd. costs'!$A$28:$A$48,F61,'Avd. costs'!$F$28:$F$48)</f>
        <v>0.700316963182003</v>
      </c>
      <c r="P61" s="425" t="n">
        <f aca="false">SUMIF('Avd. costs'!A80:A100,F61,'Avd. costs'!L80:L100)</f>
        <v>0</v>
      </c>
      <c r="Q61" s="426" t="n">
        <f aca="false">H61*O61</f>
        <v>4334065.80065648</v>
      </c>
      <c r="R61" s="426" t="n">
        <f aca="false">I61*P61</f>
        <v>0</v>
      </c>
      <c r="S61" s="426" t="n">
        <f aca="false">J61*O61</f>
        <v>2297054.87434793</v>
      </c>
      <c r="T61" s="430" t="n">
        <f aca="false">K61*P61</f>
        <v>0</v>
      </c>
      <c r="U61" s="426" t="n">
        <f aca="false">SUMIF(Q61:R61,"&gt;=0")</f>
        <v>4334065.80065648</v>
      </c>
      <c r="V61" s="431" t="n">
        <f aca="false">SUMIF(S61:T61,"&gt;=0")</f>
        <v>2297054.87434793</v>
      </c>
    </row>
    <row r="62" customFormat="false" ht="12.75" hidden="false" customHeight="false" outlineLevel="0" collapsed="false">
      <c r="A62" s="416" t="str">
        <f aca="false">'Program Activities Worksheet'!B64</f>
        <v>Ind. Adj. Speed Drive - Measured</v>
      </c>
      <c r="B62" s="417" t="n">
        <f aca="false">'Program Activities Worksheet'!K64</f>
        <v>0</v>
      </c>
      <c r="C62" s="417" t="n">
        <f aca="false">'Program Activities Worksheet'!D64</f>
        <v>0.000208333333333333</v>
      </c>
      <c r="D62" s="418" t="n">
        <f aca="false">'Program Activities Worksheet'!G64</f>
        <v>0</v>
      </c>
      <c r="E62" s="418" t="n">
        <f aca="false">'Program Activities Worksheet'!F64</f>
        <v>1</v>
      </c>
      <c r="F62" s="419" t="n">
        <f aca="false">'Program Activities Worksheet'!H64</f>
        <v>15</v>
      </c>
      <c r="G62" s="420" t="n">
        <f aca="false">'Program Activities Worksheet'!J64</f>
        <v>0.53</v>
      </c>
      <c r="H62" s="421" t="n">
        <f aca="false">B62*E62</f>
        <v>0</v>
      </c>
      <c r="I62" s="421" t="n">
        <f aca="false">B62*D62</f>
        <v>0</v>
      </c>
      <c r="J62" s="423" t="n">
        <f aca="false">B62*E62*G62</f>
        <v>0</v>
      </c>
      <c r="K62" s="423" t="n">
        <f aca="false">B62*D62*G62</f>
        <v>0</v>
      </c>
      <c r="L62" s="423" t="n">
        <f aca="false">C62*B62*G62</f>
        <v>0</v>
      </c>
      <c r="M62" s="423" t="n">
        <f aca="false">J62*F62</f>
        <v>0</v>
      </c>
      <c r="N62" s="423" t="n">
        <f aca="false">K62*F62</f>
        <v>0</v>
      </c>
      <c r="O62" s="424" t="n">
        <f aca="false">SUMIF('Avd. costs'!$A$28:$A$48,F62,'Avd. costs'!$F$28:$F$48)</f>
        <v>0.700316963182003</v>
      </c>
      <c r="P62" s="425" t="n">
        <f aca="false">SUMIF('Avd. costs'!A81:A101,F62,'Avd. costs'!L81:L101)</f>
        <v>0</v>
      </c>
      <c r="Q62" s="426" t="n">
        <f aca="false">H62*O62</f>
        <v>0</v>
      </c>
      <c r="R62" s="426" t="n">
        <f aca="false">I62*P62</f>
        <v>0</v>
      </c>
      <c r="S62" s="426" t="n">
        <f aca="false">J62*O62</f>
        <v>0</v>
      </c>
      <c r="T62" s="430" t="n">
        <f aca="false">K62*P62</f>
        <v>0</v>
      </c>
      <c r="U62" s="426" t="n">
        <f aca="false">SUMIF(Q62:R62,"&gt;=0")</f>
        <v>0</v>
      </c>
      <c r="V62" s="431" t="n">
        <f aca="false">SUMIF(S62:T62,"&gt;=0")</f>
        <v>0</v>
      </c>
    </row>
    <row r="63" customFormat="false" ht="12.75" hidden="false" customHeight="false" outlineLevel="0" collapsed="false">
      <c r="A63" s="416" t="str">
        <f aca="false">'Program Activities Worksheet'!B65</f>
        <v>Ind. Pump System Controls - Measured</v>
      </c>
      <c r="B63" s="417" t="n">
        <f aca="false">'Program Activities Worksheet'!K65</f>
        <v>1327253.50372719</v>
      </c>
      <c r="C63" s="417" t="n">
        <f aca="false">'Program Activities Worksheet'!D65</f>
        <v>0.000208333333333333</v>
      </c>
      <c r="D63" s="418" t="n">
        <f aca="false">'Program Activities Worksheet'!G65</f>
        <v>0</v>
      </c>
      <c r="E63" s="418" t="n">
        <f aca="false">'Program Activities Worksheet'!F65</f>
        <v>1</v>
      </c>
      <c r="F63" s="419" t="n">
        <f aca="false">'Program Activities Worksheet'!H65</f>
        <v>15</v>
      </c>
      <c r="G63" s="420" t="n">
        <f aca="false">'Program Activities Worksheet'!J65</f>
        <v>0.53</v>
      </c>
      <c r="H63" s="421" t="n">
        <f aca="false">B63*E63</f>
        <v>1327253.50372719</v>
      </c>
      <c r="I63" s="421" t="n">
        <f aca="false">B63*D63</f>
        <v>0</v>
      </c>
      <c r="J63" s="423" t="n">
        <f aca="false">B63*E63*G63</f>
        <v>703444.356975409</v>
      </c>
      <c r="K63" s="423" t="n">
        <f aca="false">B63*D63*G63</f>
        <v>0</v>
      </c>
      <c r="L63" s="423" t="n">
        <f aca="false">C63*B63*G63</f>
        <v>146.55090770321</v>
      </c>
      <c r="M63" s="423" t="n">
        <f aca="false">J63*F63</f>
        <v>10551665.3546311</v>
      </c>
      <c r="N63" s="423" t="n">
        <f aca="false">K63*F63</f>
        <v>0</v>
      </c>
      <c r="O63" s="424" t="n">
        <f aca="false">SUMIF('Avd. costs'!$A$28:$A$48,F63,'Avd. costs'!$F$28:$F$48)</f>
        <v>0.700316963182003</v>
      </c>
      <c r="P63" s="425" t="n">
        <f aca="false">SUMIF('Avd. costs'!A82:A102,F63,'Avd. costs'!L82:L102)</f>
        <v>0</v>
      </c>
      <c r="Q63" s="426" t="n">
        <f aca="false">H63*O63</f>
        <v>929498.143102897</v>
      </c>
      <c r="R63" s="426" t="n">
        <f aca="false">I63*P63</f>
        <v>0</v>
      </c>
      <c r="S63" s="426" t="n">
        <f aca="false">J63*O63</f>
        <v>492634.015844536</v>
      </c>
      <c r="T63" s="430" t="n">
        <f aca="false">K63*P63</f>
        <v>0</v>
      </c>
      <c r="U63" s="426" t="n">
        <f aca="false">SUMIF(Q63:R63,"&gt;=0")</f>
        <v>929498.143102897</v>
      </c>
      <c r="V63" s="431" t="n">
        <f aca="false">SUMIF(S63:T63,"&gt;=0")</f>
        <v>492634.015844536</v>
      </c>
    </row>
    <row r="64" customFormat="false" ht="12.75" hidden="false" customHeight="false" outlineLevel="0" collapsed="false">
      <c r="A64" s="416" t="str">
        <f aca="false">'Program Activities Worksheet'!B66</f>
        <v>Ind. Cooling Towers - Measured</v>
      </c>
      <c r="B64" s="417" t="n">
        <f aca="false">'Program Activities Worksheet'!K66</f>
        <v>0</v>
      </c>
      <c r="C64" s="417" t="n">
        <f aca="false">'Program Activities Worksheet'!D66</f>
        <v>0.000208333333333333</v>
      </c>
      <c r="D64" s="418" t="n">
        <f aca="false">'Program Activities Worksheet'!G66</f>
        <v>0</v>
      </c>
      <c r="E64" s="418" t="n">
        <f aca="false">'Program Activities Worksheet'!F66</f>
        <v>1</v>
      </c>
      <c r="F64" s="419" t="n">
        <f aca="false">'Program Activities Worksheet'!H66</f>
        <v>15</v>
      </c>
      <c r="G64" s="420" t="n">
        <f aca="false">'Program Activities Worksheet'!J66</f>
        <v>0.53</v>
      </c>
      <c r="H64" s="421" t="n">
        <f aca="false">B64*E64</f>
        <v>0</v>
      </c>
      <c r="I64" s="421" t="n">
        <f aca="false">B64*D64</f>
        <v>0</v>
      </c>
      <c r="J64" s="423" t="n">
        <f aca="false">B64*E64*G64</f>
        <v>0</v>
      </c>
      <c r="K64" s="423" t="n">
        <f aca="false">B64*D64*G64</f>
        <v>0</v>
      </c>
      <c r="L64" s="423" t="n">
        <f aca="false">C64*B64*G64</f>
        <v>0</v>
      </c>
      <c r="M64" s="423" t="n">
        <f aca="false">J64*F64</f>
        <v>0</v>
      </c>
      <c r="N64" s="423" t="n">
        <f aca="false">K64*F64</f>
        <v>0</v>
      </c>
      <c r="O64" s="424" t="n">
        <f aca="false">SUMIF('Avd. costs'!$A$28:$A$48,F64,'Avd. costs'!$F$28:$F$48)</f>
        <v>0.700316963182003</v>
      </c>
      <c r="P64" s="425" t="n">
        <f aca="false">SUMIF('Avd. costs'!A83:A103,F64,'Avd. costs'!L83:L103)</f>
        <v>0</v>
      </c>
      <c r="Q64" s="426" t="n">
        <f aca="false">H64*O64</f>
        <v>0</v>
      </c>
      <c r="R64" s="426" t="n">
        <f aca="false">I64*P64</f>
        <v>0</v>
      </c>
      <c r="S64" s="426" t="n">
        <f aca="false">J64*O64</f>
        <v>0</v>
      </c>
      <c r="T64" s="430" t="n">
        <f aca="false">K64*P64</f>
        <v>0</v>
      </c>
      <c r="U64" s="426" t="n">
        <f aca="false">SUMIF(Q64:R64,"&gt;=0")</f>
        <v>0</v>
      </c>
      <c r="V64" s="431" t="n">
        <f aca="false">SUMIF(S64:T64,"&gt;=0")</f>
        <v>0</v>
      </c>
    </row>
    <row r="65" customFormat="false" ht="12.75" hidden="false" customHeight="false" outlineLevel="0" collapsed="false">
      <c r="A65" s="416" t="str">
        <f aca="false">'Program Activities Worksheet'!B67</f>
        <v>Ind. Customized - Process - Measured</v>
      </c>
      <c r="B65" s="417" t="n">
        <f aca="false">'Program Activities Worksheet'!K67</f>
        <v>386497.547538861</v>
      </c>
      <c r="C65" s="417" t="n">
        <f aca="false">'Program Activities Worksheet'!D67</f>
        <v>0.000208333333333333</v>
      </c>
      <c r="D65" s="418" t="n">
        <f aca="false">'Program Activities Worksheet'!G67</f>
        <v>0</v>
      </c>
      <c r="E65" s="418" t="n">
        <f aca="false">'Program Activities Worksheet'!F67</f>
        <v>1</v>
      </c>
      <c r="F65" s="419" t="n">
        <f aca="false">'Program Activities Worksheet'!H67</f>
        <v>15</v>
      </c>
      <c r="G65" s="420" t="n">
        <f aca="false">'Program Activities Worksheet'!J67</f>
        <v>0.53</v>
      </c>
      <c r="H65" s="421" t="n">
        <f aca="false">B65*E65</f>
        <v>386497.547538861</v>
      </c>
      <c r="I65" s="421" t="n">
        <f aca="false">B65*D65</f>
        <v>0</v>
      </c>
      <c r="J65" s="423" t="n">
        <f aca="false">B65*E65*G65</f>
        <v>204843.700195596</v>
      </c>
      <c r="K65" s="423" t="n">
        <f aca="false">B65*D65*G65</f>
        <v>0</v>
      </c>
      <c r="L65" s="423" t="n">
        <f aca="false">C65*B65*G65</f>
        <v>42.6757708740825</v>
      </c>
      <c r="M65" s="423" t="n">
        <f aca="false">J65*F65</f>
        <v>3072655.50293394</v>
      </c>
      <c r="N65" s="423" t="n">
        <f aca="false">K65*F65</f>
        <v>0</v>
      </c>
      <c r="O65" s="424" t="n">
        <f aca="false">SUMIF('Avd. costs'!$A$28:$A$48,F65,'Avd. costs'!$F$28:$F$48)</f>
        <v>0.700316963182003</v>
      </c>
      <c r="P65" s="425" t="n">
        <f aca="false">SUMIF('Avd. costs'!A84:A104,F65,'Avd. costs'!L84:L104)</f>
        <v>0</v>
      </c>
      <c r="Q65" s="426" t="n">
        <f aca="false">H65*O65</f>
        <v>270670.788769707</v>
      </c>
      <c r="R65" s="426" t="n">
        <f aca="false">I65*P65</f>
        <v>0</v>
      </c>
      <c r="S65" s="426" t="n">
        <f aca="false">J65*O65</f>
        <v>143455.518047945</v>
      </c>
      <c r="T65" s="430" t="n">
        <f aca="false">K65*P65</f>
        <v>0</v>
      </c>
      <c r="U65" s="426" t="n">
        <f aca="false">SUMIF(Q65:R65,"&gt;=0")</f>
        <v>270670.788769707</v>
      </c>
      <c r="V65" s="431" t="n">
        <f aca="false">SUMIF(S65:T65,"&gt;=0")</f>
        <v>143455.518047945</v>
      </c>
    </row>
    <row r="66" customFormat="false" ht="12.75" hidden="false" customHeight="false" outlineLevel="0" collapsed="false">
      <c r="A66" s="416" t="n">
        <f aca="false">'Program Activities Worksheet'!B68</f>
        <v>0</v>
      </c>
      <c r="B66" s="417" t="n">
        <f aca="false">'Program Activities Worksheet'!K68</f>
        <v>0</v>
      </c>
      <c r="C66" s="417" t="n">
        <f aca="false">'Program Activities Worksheet'!D68</f>
        <v>0</v>
      </c>
      <c r="D66" s="418" t="n">
        <f aca="false">'Program Activities Worksheet'!G68</f>
        <v>0</v>
      </c>
      <c r="E66" s="418" t="n">
        <f aca="false">'Program Activities Worksheet'!F68</f>
        <v>0</v>
      </c>
      <c r="F66" s="419" t="n">
        <f aca="false">'Program Activities Worksheet'!H68</f>
        <v>0</v>
      </c>
      <c r="G66" s="420" t="n">
        <f aca="false">'Program Activities Worksheet'!J68</f>
        <v>0</v>
      </c>
      <c r="H66" s="421" t="n">
        <f aca="false">B66*E66</f>
        <v>0</v>
      </c>
      <c r="I66" s="421" t="n">
        <f aca="false">B66*D66</f>
        <v>0</v>
      </c>
      <c r="J66" s="423" t="n">
        <f aca="false">B66*E66*G66</f>
        <v>0</v>
      </c>
      <c r="K66" s="423" t="n">
        <f aca="false">B66*D66*G66</f>
        <v>0</v>
      </c>
      <c r="L66" s="423" t="n">
        <f aca="false">C66*B66*G66</f>
        <v>0</v>
      </c>
      <c r="M66" s="423" t="n">
        <f aca="false">J66*F66</f>
        <v>0</v>
      </c>
      <c r="N66" s="423" t="n">
        <f aca="false">K66*F66</f>
        <v>0</v>
      </c>
      <c r="O66" s="424" t="n">
        <f aca="false">SUMIF('Avd. costs'!$A$28:$A$48,F66,'Avd. costs'!$F$28:$F$48)</f>
        <v>0</v>
      </c>
      <c r="P66" s="425" t="n">
        <f aca="false">SUMIF('Avd. costs'!A85:A105,F66,'Avd. costs'!L85:L105)</f>
        <v>0</v>
      </c>
      <c r="Q66" s="426" t="n">
        <f aca="false">H66*O66</f>
        <v>0</v>
      </c>
      <c r="R66" s="426" t="n">
        <f aca="false">I66*P66</f>
        <v>0</v>
      </c>
      <c r="S66" s="426" t="n">
        <f aca="false">J66*O66</f>
        <v>0</v>
      </c>
      <c r="T66" s="430" t="n">
        <f aca="false">K66*P66</f>
        <v>0</v>
      </c>
      <c r="U66" s="426" t="n">
        <f aca="false">SUMIF(Q66:R66,"&gt;=0")</f>
        <v>0</v>
      </c>
      <c r="V66" s="431" t="n">
        <f aca="false">SUMIF(S66:T66,"&gt;=0")</f>
        <v>0</v>
      </c>
    </row>
    <row r="67" customFormat="false" ht="12.75" hidden="false" customHeight="false" outlineLevel="0" collapsed="false">
      <c r="A67" s="416" t="n">
        <f aca="false">'Program Activities Worksheet'!B69</f>
        <v>0</v>
      </c>
      <c r="B67" s="417" t="n">
        <f aca="false">'Program Activities Worksheet'!K69</f>
        <v>0</v>
      </c>
      <c r="C67" s="417" t="n">
        <f aca="false">'Program Activities Worksheet'!D69</f>
        <v>0</v>
      </c>
      <c r="D67" s="418" t="n">
        <f aca="false">'Program Activities Worksheet'!G69</f>
        <v>0</v>
      </c>
      <c r="E67" s="418" t="n">
        <f aca="false">'Program Activities Worksheet'!F69</f>
        <v>0</v>
      </c>
      <c r="F67" s="419" t="n">
        <f aca="false">'Program Activities Worksheet'!H69</f>
        <v>0</v>
      </c>
      <c r="G67" s="420" t="n">
        <f aca="false">'Program Activities Worksheet'!J69</f>
        <v>0</v>
      </c>
      <c r="H67" s="421" t="n">
        <f aca="false">B67*E67</f>
        <v>0</v>
      </c>
      <c r="I67" s="421" t="n">
        <f aca="false">B67*D67</f>
        <v>0</v>
      </c>
      <c r="J67" s="423" t="n">
        <f aca="false">B67*E67*G67</f>
        <v>0</v>
      </c>
      <c r="K67" s="423" t="n">
        <f aca="false">B67*D67*G67</f>
        <v>0</v>
      </c>
      <c r="L67" s="423" t="n">
        <f aca="false">C67*B67*G67</f>
        <v>0</v>
      </c>
      <c r="M67" s="423" t="n">
        <f aca="false">J67*F67</f>
        <v>0</v>
      </c>
      <c r="N67" s="423" t="n">
        <f aca="false">K67*F67</f>
        <v>0</v>
      </c>
      <c r="O67" s="424" t="n">
        <f aca="false">SUMIF('Avd. costs'!$A$28:$A$48,F67,'Avd. costs'!$F$28:$F$48)</f>
        <v>0</v>
      </c>
      <c r="P67" s="425" t="n">
        <f aca="false">SUMIF('Avd. costs'!A86:A106,F67,'Avd. costs'!L86:L106)</f>
        <v>0</v>
      </c>
      <c r="Q67" s="426" t="n">
        <f aca="false">H67*O67</f>
        <v>0</v>
      </c>
      <c r="R67" s="426" t="n">
        <f aca="false">I67*P67</f>
        <v>0</v>
      </c>
      <c r="S67" s="426" t="n">
        <f aca="false">J67*O67</f>
        <v>0</v>
      </c>
      <c r="T67" s="430" t="n">
        <f aca="false">K67*P67</f>
        <v>0</v>
      </c>
      <c r="U67" s="426" t="n">
        <f aca="false">SUMIF(Q67:R67,"&gt;=0")</f>
        <v>0</v>
      </c>
      <c r="V67" s="431" t="n">
        <f aca="false">SUMIF(S67:T67,"&gt;=0")</f>
        <v>0</v>
      </c>
    </row>
    <row r="68" customFormat="false" ht="12.75" hidden="false" customHeight="false" outlineLevel="0" collapsed="false">
      <c r="A68" s="416" t="n">
        <f aca="false">'Program Activities Worksheet'!B70</f>
        <v>0</v>
      </c>
      <c r="B68" s="417" t="str">
        <f aca="false">'Program Activities Worksheet'!K70</f>
        <v>TOTAL</v>
      </c>
      <c r="C68" s="417" t="n">
        <f aca="false">'Program Activities Worksheet'!D70</f>
        <v>0</v>
      </c>
      <c r="D68" s="418" t="n">
        <f aca="false">'Program Activities Worksheet'!G70</f>
        <v>0</v>
      </c>
      <c r="E68" s="418" t="n">
        <f aca="false">'Program Activities Worksheet'!F70</f>
        <v>0</v>
      </c>
      <c r="F68" s="419" t="n">
        <f aca="false">'Program Activities Worksheet'!H70</f>
        <v>0</v>
      </c>
      <c r="G68" s="420" t="n">
        <f aca="false">'Program Activities Worksheet'!J70</f>
        <v>0.53</v>
      </c>
      <c r="H68" s="421" t="e">
        <f aca="false">B68*E68</f>
        <v>#VALUE!</v>
      </c>
      <c r="I68" s="421" t="e">
        <f aca="false">B68*D68</f>
        <v>#VALUE!</v>
      </c>
      <c r="J68" s="423" t="e">
        <f aca="false">B68*E68*G68</f>
        <v>#VALUE!</v>
      </c>
      <c r="K68" s="423" t="e">
        <f aca="false">B68*D68*G68</f>
        <v>#VALUE!</v>
      </c>
      <c r="L68" s="423" t="e">
        <f aca="false">C68*B68*G68</f>
        <v>#VALUE!</v>
      </c>
      <c r="M68" s="423" t="e">
        <f aca="false">J68*F68</f>
        <v>#VALUE!</v>
      </c>
      <c r="N68" s="423" t="e">
        <f aca="false">K68*F68</f>
        <v>#VALUE!</v>
      </c>
      <c r="O68" s="424" t="n">
        <f aca="false">SUMIF('Avd. costs'!$A$28:$A$48,F68,'Avd. costs'!$F$28:$F$48)</f>
        <v>0</v>
      </c>
      <c r="P68" s="425" t="n">
        <f aca="false">SUMIF('Avd. costs'!A87:A107,F68,'Avd. costs'!L87:L107)</f>
        <v>0</v>
      </c>
      <c r="Q68" s="426" t="e">
        <f aca="false">H68*O68</f>
        <v>#VALUE!</v>
      </c>
      <c r="R68" s="426" t="e">
        <f aca="false">I68*P68</f>
        <v>#VALUE!</v>
      </c>
      <c r="S68" s="426" t="e">
        <f aca="false">J68*O68</f>
        <v>#VALUE!</v>
      </c>
      <c r="T68" s="430" t="e">
        <f aca="false">K68*P68</f>
        <v>#VALUE!</v>
      </c>
      <c r="U68" s="426" t="n">
        <f aca="false">SUMIF(Q68:R68,"&gt;=0")</f>
        <v>0</v>
      </c>
      <c r="V68" s="431" t="n">
        <f aca="false">SUMIF(S68:T68,"&gt;=0")</f>
        <v>0</v>
      </c>
    </row>
    <row r="69" customFormat="false" ht="12.75" hidden="false" customHeight="false" outlineLevel="0" collapsed="false">
      <c r="A69" s="416" t="n">
        <f aca="false">'Program Activities Worksheet'!B71</f>
        <v>0</v>
      </c>
      <c r="B69" s="417" t="n">
        <f aca="false">'Program Activities Worksheet'!K71</f>
        <v>0</v>
      </c>
      <c r="C69" s="417" t="n">
        <f aca="false">'Program Activities Worksheet'!D71</f>
        <v>0</v>
      </c>
      <c r="D69" s="418" t="n">
        <f aca="false">'Program Activities Worksheet'!G71</f>
        <v>0</v>
      </c>
      <c r="E69" s="418" t="n">
        <f aca="false">'Program Activities Worksheet'!F71</f>
        <v>0</v>
      </c>
      <c r="F69" s="419" t="n">
        <f aca="false">'Program Activities Worksheet'!H71</f>
        <v>0</v>
      </c>
      <c r="G69" s="420" t="n">
        <f aca="false">'Program Activities Worksheet'!J71</f>
        <v>0</v>
      </c>
      <c r="H69" s="421" t="n">
        <f aca="false">B69*E69</f>
        <v>0</v>
      </c>
      <c r="I69" s="421" t="n">
        <f aca="false">B69*D69</f>
        <v>0</v>
      </c>
      <c r="J69" s="423" t="n">
        <f aca="false">B69*E69*G69</f>
        <v>0</v>
      </c>
      <c r="K69" s="423" t="n">
        <f aca="false">B69*D69*G69</f>
        <v>0</v>
      </c>
      <c r="L69" s="423" t="n">
        <f aca="false">C69*B69*G69</f>
        <v>0</v>
      </c>
      <c r="M69" s="423" t="n">
        <f aca="false">J69*F69</f>
        <v>0</v>
      </c>
      <c r="N69" s="423" t="n">
        <f aca="false">K69*F69</f>
        <v>0</v>
      </c>
      <c r="O69" s="424" t="n">
        <f aca="false">SUMIF('Avd. costs'!$A$28:$A$48,F69,'Avd. costs'!$F$28:$F$48)</f>
        <v>0</v>
      </c>
      <c r="P69" s="425" t="n">
        <f aca="false">SUMIF('Avd. costs'!A88:A108,F69,'Avd. costs'!L88:L108)</f>
        <v>0</v>
      </c>
      <c r="Q69" s="426" t="n">
        <f aca="false">H69*O69</f>
        <v>0</v>
      </c>
      <c r="R69" s="426" t="n">
        <f aca="false">I69*P69</f>
        <v>0</v>
      </c>
      <c r="S69" s="426" t="n">
        <f aca="false">J69*O69</f>
        <v>0</v>
      </c>
      <c r="T69" s="430" t="n">
        <f aca="false">K69*P69</f>
        <v>0</v>
      </c>
      <c r="U69" s="426" t="n">
        <f aca="false">SUMIF(Q69:R69,"&gt;=0")</f>
        <v>0</v>
      </c>
      <c r="V69" s="431" t="n">
        <f aca="false">SUMIF(S69:T69,"&gt;=0")</f>
        <v>0</v>
      </c>
    </row>
    <row r="70" customFormat="false" ht="12.75" hidden="false" customHeight="false" outlineLevel="0" collapsed="false">
      <c r="A70" s="416" t="n">
        <f aca="false">'Program Activities Worksheet'!B72</f>
        <v>0</v>
      </c>
      <c r="B70" s="417" t="n">
        <f aca="false">'Program Activities Worksheet'!K72</f>
        <v>0</v>
      </c>
      <c r="C70" s="417" t="n">
        <f aca="false">'Program Activities Worksheet'!D72</f>
        <v>0</v>
      </c>
      <c r="D70" s="418" t="n">
        <f aca="false">'Program Activities Worksheet'!G72</f>
        <v>0</v>
      </c>
      <c r="E70" s="418" t="n">
        <f aca="false">'Program Activities Worksheet'!F72</f>
        <v>0</v>
      </c>
      <c r="F70" s="419" t="n">
        <f aca="false">'Program Activities Worksheet'!H72</f>
        <v>0</v>
      </c>
      <c r="G70" s="420" t="n">
        <f aca="false">'Program Activities Worksheet'!J72</f>
        <v>0</v>
      </c>
      <c r="H70" s="421" t="n">
        <f aca="false">B70*E70</f>
        <v>0</v>
      </c>
      <c r="I70" s="421" t="n">
        <f aca="false">B70*D70</f>
        <v>0</v>
      </c>
      <c r="J70" s="423" t="n">
        <f aca="false">B70*E70*G70</f>
        <v>0</v>
      </c>
      <c r="K70" s="423" t="n">
        <f aca="false">B70*D70*G70</f>
        <v>0</v>
      </c>
      <c r="L70" s="423" t="n">
        <f aca="false">C70*B70*G70</f>
        <v>0</v>
      </c>
      <c r="M70" s="423" t="n">
        <f aca="false">J70*F70</f>
        <v>0</v>
      </c>
      <c r="N70" s="423" t="n">
        <f aca="false">K70*F70</f>
        <v>0</v>
      </c>
      <c r="O70" s="424" t="n">
        <f aca="false">SUMIF('Avd. costs'!$A$28:$A$48,F70,'Avd. costs'!$F$28:$F$48)</f>
        <v>0</v>
      </c>
      <c r="P70" s="425" t="n">
        <f aca="false">SUMIF('Avd. costs'!A89:A109,F70,'Avd. costs'!L89:L109)</f>
        <v>0</v>
      </c>
      <c r="Q70" s="426" t="n">
        <f aca="false">H70*O70</f>
        <v>0</v>
      </c>
      <c r="R70" s="426" t="n">
        <f aca="false">I70*P70</f>
        <v>0</v>
      </c>
      <c r="S70" s="426" t="n">
        <f aca="false">J70*O70</f>
        <v>0</v>
      </c>
      <c r="T70" s="430" t="n">
        <f aca="false">K70*P70</f>
        <v>0</v>
      </c>
      <c r="U70" s="426" t="n">
        <f aca="false">SUMIF(Q70:R70,"&gt;=0")</f>
        <v>0</v>
      </c>
      <c r="V70" s="431" t="n">
        <f aca="false">SUMIF(S70:T70,"&gt;=0")</f>
        <v>0</v>
      </c>
    </row>
    <row r="71" customFormat="false" ht="12.75" hidden="false" customHeight="false" outlineLevel="0" collapsed="false">
      <c r="A71" s="416" t="str">
        <f aca="false">'Program Activities Worksheet'!B73</f>
        <v>Air Conditioning - Small/Medium Customers</v>
      </c>
      <c r="B71" s="417" t="n">
        <f aca="false">'Program Activities Worksheet'!K73</f>
        <v>0</v>
      </c>
      <c r="C71" s="417" t="n">
        <f aca="false">'Program Activities Worksheet'!D73</f>
        <v>0</v>
      </c>
      <c r="D71" s="418" t="n">
        <f aca="false">'Program Activities Worksheet'!G73</f>
        <v>0</v>
      </c>
      <c r="E71" s="418" t="n">
        <f aca="false">'Program Activities Worksheet'!F73</f>
        <v>0</v>
      </c>
      <c r="F71" s="419" t="n">
        <f aca="false">'Program Activities Worksheet'!H73</f>
        <v>0</v>
      </c>
      <c r="G71" s="420" t="n">
        <f aca="false">'Program Activities Worksheet'!J73</f>
        <v>0</v>
      </c>
      <c r="H71" s="421" t="n">
        <f aca="false">B71*E71</f>
        <v>0</v>
      </c>
      <c r="I71" s="421" t="n">
        <f aca="false">B71*D71</f>
        <v>0</v>
      </c>
      <c r="J71" s="423" t="n">
        <f aca="false">B71*E71*G71</f>
        <v>0</v>
      </c>
      <c r="K71" s="423" t="n">
        <f aca="false">B71*D71*G71</f>
        <v>0</v>
      </c>
      <c r="L71" s="423" t="n">
        <f aca="false">C71*B71*G71</f>
        <v>0</v>
      </c>
      <c r="M71" s="423" t="n">
        <f aca="false">J71*F71</f>
        <v>0</v>
      </c>
      <c r="N71" s="423" t="n">
        <f aca="false">K71*F71</f>
        <v>0</v>
      </c>
      <c r="O71" s="424" t="n">
        <f aca="false">SUMIF('Avd. costs'!$A$28:$A$48,F71,'Avd. costs'!$F$28:$F$48)</f>
        <v>0</v>
      </c>
      <c r="P71" s="425" t="n">
        <f aca="false">SUMIF('Avd. costs'!A90:A110,F71,'Avd. costs'!L90:L110)</f>
        <v>0</v>
      </c>
      <c r="Q71" s="426" t="n">
        <f aca="false">H71*O71</f>
        <v>0</v>
      </c>
      <c r="R71" s="426" t="n">
        <f aca="false">I71*P71</f>
        <v>0</v>
      </c>
      <c r="S71" s="426" t="n">
        <f aca="false">J71*O71</f>
        <v>0</v>
      </c>
      <c r="T71" s="430" t="n">
        <f aca="false">K71*P71</f>
        <v>0</v>
      </c>
      <c r="U71" s="426" t="n">
        <f aca="false">SUMIF(Q71:R71,"&gt;=0")</f>
        <v>0</v>
      </c>
      <c r="V71" s="431" t="n">
        <f aca="false">SUMIF(S71:T71,"&gt;=0")</f>
        <v>0</v>
      </c>
    </row>
    <row r="72" customFormat="false" ht="12.75" hidden="false" customHeight="false" outlineLevel="0" collapsed="false">
      <c r="A72" s="416" t="str">
        <f aca="false">'Program Activities Worksheet'!B74</f>
        <v>Com. Reduced Internal Cooling Load - Calculated</v>
      </c>
      <c r="B72" s="417" t="n">
        <f aca="false">'Program Activities Worksheet'!K74</f>
        <v>0</v>
      </c>
      <c r="C72" s="417" t="n">
        <f aca="false">'Program Activities Worksheet'!D74</f>
        <v>0.00025</v>
      </c>
      <c r="D72" s="418" t="n">
        <f aca="false">'Program Activities Worksheet'!G74</f>
        <v>0</v>
      </c>
      <c r="E72" s="418" t="n">
        <f aca="false">'Program Activities Worksheet'!F74</f>
        <v>1</v>
      </c>
      <c r="F72" s="419" t="n">
        <f aca="false">'Program Activities Worksheet'!H74</f>
        <v>15</v>
      </c>
      <c r="G72" s="420" t="n">
        <f aca="false">'Program Activities Worksheet'!J74</f>
        <v>0.53</v>
      </c>
      <c r="H72" s="421" t="n">
        <f aca="false">B72*E72</f>
        <v>0</v>
      </c>
      <c r="I72" s="421" t="n">
        <f aca="false">B72*D72</f>
        <v>0</v>
      </c>
      <c r="J72" s="423" t="n">
        <f aca="false">B72*E72*G72</f>
        <v>0</v>
      </c>
      <c r="K72" s="423" t="n">
        <f aca="false">B72*D72*G72</f>
        <v>0</v>
      </c>
      <c r="L72" s="423" t="n">
        <f aca="false">C72*B72*G72</f>
        <v>0</v>
      </c>
      <c r="M72" s="423" t="n">
        <f aca="false">J72*F72</f>
        <v>0</v>
      </c>
      <c r="N72" s="423" t="n">
        <f aca="false">K72*F72</f>
        <v>0</v>
      </c>
      <c r="O72" s="424" t="n">
        <f aca="false">SUMIF('Avd. costs'!$A$28:$A$48,F72,'Avd. costs'!$F$28:$F$48)</f>
        <v>0.700316963182003</v>
      </c>
      <c r="P72" s="425" t="n">
        <f aca="false">SUMIF('Avd. costs'!A91:A111,F72,'Avd. costs'!L91:L111)</f>
        <v>0</v>
      </c>
      <c r="Q72" s="426" t="n">
        <f aca="false">H72*O72</f>
        <v>0</v>
      </c>
      <c r="R72" s="426" t="n">
        <f aca="false">I72*P72</f>
        <v>0</v>
      </c>
      <c r="S72" s="426" t="n">
        <f aca="false">J72*O72</f>
        <v>0</v>
      </c>
      <c r="T72" s="430" t="n">
        <f aca="false">K72*P72</f>
        <v>0</v>
      </c>
      <c r="U72" s="426" t="n">
        <f aca="false">SUMIF(Q72:R72,"&gt;=0")</f>
        <v>0</v>
      </c>
      <c r="V72" s="431" t="n">
        <f aca="false">SUMIF(S72:T72,"&gt;=0")</f>
        <v>0</v>
      </c>
    </row>
    <row r="73" customFormat="false" ht="12.75" hidden="false" customHeight="false" outlineLevel="0" collapsed="false">
      <c r="A73" s="416" t="str">
        <f aca="false">'Program Activities Worksheet'!B75</f>
        <v>Com. Customized - Space Conditioning - Calculated</v>
      </c>
      <c r="B73" s="417" t="n">
        <f aca="false">'Program Activities Worksheet'!K75</f>
        <v>622875.410147389</v>
      </c>
      <c r="C73" s="417" t="n">
        <f aca="false">'Program Activities Worksheet'!D75</f>
        <v>0.00025</v>
      </c>
      <c r="D73" s="418" t="n">
        <f aca="false">'Program Activities Worksheet'!G75</f>
        <v>0</v>
      </c>
      <c r="E73" s="418" t="n">
        <f aca="false">'Program Activities Worksheet'!F75</f>
        <v>1</v>
      </c>
      <c r="F73" s="419" t="n">
        <f aca="false">'Program Activities Worksheet'!H75</f>
        <v>15</v>
      </c>
      <c r="G73" s="420" t="n">
        <f aca="false">'Program Activities Worksheet'!J75</f>
        <v>0.53</v>
      </c>
      <c r="H73" s="421" t="n">
        <f aca="false">B73*E73</f>
        <v>622875.410147389</v>
      </c>
      <c r="I73" s="421" t="n">
        <f aca="false">B73*D73</f>
        <v>0</v>
      </c>
      <c r="J73" s="423" t="n">
        <f aca="false">B73*E73*G73</f>
        <v>330123.967378116</v>
      </c>
      <c r="K73" s="423" t="n">
        <f aca="false">B73*D73*G73</f>
        <v>0</v>
      </c>
      <c r="L73" s="423" t="n">
        <f aca="false">C73*B73*G73</f>
        <v>82.5309918445291</v>
      </c>
      <c r="M73" s="423" t="n">
        <f aca="false">J73*F73</f>
        <v>4951859.51067175</v>
      </c>
      <c r="N73" s="423" t="n">
        <f aca="false">K73*F73</f>
        <v>0</v>
      </c>
      <c r="O73" s="424" t="n">
        <f aca="false">SUMIF('Avd. costs'!$A$28:$A$48,F73,'Avd. costs'!$F$28:$F$48)</f>
        <v>0.700316963182003</v>
      </c>
      <c r="P73" s="425" t="n">
        <f aca="false">SUMIF('Avd. costs'!A92:A112,F73,'Avd. costs'!L92:L112)</f>
        <v>0</v>
      </c>
      <c r="Q73" s="426" t="n">
        <f aca="false">H73*O73</f>
        <v>436210.215675164</v>
      </c>
      <c r="R73" s="426" t="n">
        <f aca="false">I73*P73</f>
        <v>0</v>
      </c>
      <c r="S73" s="426" t="n">
        <f aca="false">J73*O73</f>
        <v>231191.414307837</v>
      </c>
      <c r="T73" s="430" t="n">
        <f aca="false">K73*P73</f>
        <v>0</v>
      </c>
      <c r="U73" s="426" t="n">
        <f aca="false">SUMIF(Q73:R73,"&gt;=0")</f>
        <v>436210.215675164</v>
      </c>
      <c r="V73" s="431" t="n">
        <f aca="false">SUMIF(S73:T73,"&gt;=0")</f>
        <v>231191.414307837</v>
      </c>
    </row>
    <row r="74" customFormat="false" ht="12.75" hidden="false" customHeight="false" outlineLevel="0" collapsed="false">
      <c r="A74" s="416" t="str">
        <f aca="false">'Program Activities Worksheet'!B76</f>
        <v>Com. EMS (Space Conditioning) - Calculated</v>
      </c>
      <c r="B74" s="417" t="n">
        <f aca="false">'Program Activities Worksheet'!K76</f>
        <v>47635.1244421468</v>
      </c>
      <c r="C74" s="417" t="n">
        <f aca="false">'Program Activities Worksheet'!D76</f>
        <v>0.00025</v>
      </c>
      <c r="D74" s="418" t="n">
        <f aca="false">'Program Activities Worksheet'!G76</f>
        <v>0</v>
      </c>
      <c r="E74" s="418" t="n">
        <f aca="false">'Program Activities Worksheet'!F76</f>
        <v>1</v>
      </c>
      <c r="F74" s="419" t="n">
        <f aca="false">'Program Activities Worksheet'!H76</f>
        <v>15</v>
      </c>
      <c r="G74" s="420" t="n">
        <f aca="false">'Program Activities Worksheet'!J76</f>
        <v>0.53</v>
      </c>
      <c r="H74" s="421" t="n">
        <f aca="false">B74*E74</f>
        <v>47635.1244421468</v>
      </c>
      <c r="I74" s="421" t="n">
        <f aca="false">B74*D74</f>
        <v>0</v>
      </c>
      <c r="J74" s="423" t="n">
        <f aca="false">B74*E74*G74</f>
        <v>25246.6159543378</v>
      </c>
      <c r="K74" s="423" t="n">
        <f aca="false">B74*D74*G74</f>
        <v>0</v>
      </c>
      <c r="L74" s="423" t="n">
        <f aca="false">C74*B74*G74</f>
        <v>6.31165398858445</v>
      </c>
      <c r="M74" s="423" t="n">
        <f aca="false">J74*F74</f>
        <v>378699.239315067</v>
      </c>
      <c r="N74" s="423" t="n">
        <f aca="false">K74*F74</f>
        <v>0</v>
      </c>
      <c r="O74" s="424" t="n">
        <f aca="false">SUMIF('Avd. costs'!$A$28:$A$48,F74,'Avd. costs'!$F$28:$F$48)</f>
        <v>0.700316963182003</v>
      </c>
      <c r="P74" s="425" t="n">
        <f aca="false">SUMIF('Avd. costs'!A93:A113,F74,'Avd. costs'!L93:L113)</f>
        <v>0</v>
      </c>
      <c r="Q74" s="426" t="n">
        <f aca="false">H74*O74</f>
        <v>33359.6856901211</v>
      </c>
      <c r="R74" s="426" t="n">
        <f aca="false">I74*P74</f>
        <v>0</v>
      </c>
      <c r="S74" s="426" t="n">
        <f aca="false">J74*O74</f>
        <v>17680.6334157642</v>
      </c>
      <c r="T74" s="430" t="n">
        <f aca="false">K74*P74</f>
        <v>0</v>
      </c>
      <c r="U74" s="426" t="n">
        <f aca="false">SUMIF(Q74:R74,"&gt;=0")</f>
        <v>33359.6856901211</v>
      </c>
      <c r="V74" s="431" t="n">
        <f aca="false">SUMIF(S74:T74,"&gt;=0")</f>
        <v>17680.6334157642</v>
      </c>
    </row>
    <row r="75" customFormat="false" ht="12.75" hidden="false" customHeight="false" outlineLevel="0" collapsed="false">
      <c r="A75" s="416" t="str">
        <f aca="false">'Program Activities Worksheet'!B77</f>
        <v>Com. Chillers - Calculated</v>
      </c>
      <c r="B75" s="417" t="n">
        <f aca="false">'Program Activities Worksheet'!K77</f>
        <v>28644.3771562411</v>
      </c>
      <c r="C75" s="417" t="n">
        <f aca="false">'Program Activities Worksheet'!D77</f>
        <v>0.00025</v>
      </c>
      <c r="D75" s="418" t="n">
        <f aca="false">'Program Activities Worksheet'!G77</f>
        <v>0</v>
      </c>
      <c r="E75" s="418" t="n">
        <f aca="false">'Program Activities Worksheet'!F77</f>
        <v>1</v>
      </c>
      <c r="F75" s="419" t="n">
        <f aca="false">'Program Activities Worksheet'!H77</f>
        <v>20</v>
      </c>
      <c r="G75" s="420" t="n">
        <f aca="false">'Program Activities Worksheet'!J77</f>
        <v>0.53</v>
      </c>
      <c r="H75" s="421" t="n">
        <f aca="false">B75*E75</f>
        <v>28644.3771562411</v>
      </c>
      <c r="I75" s="421" t="n">
        <f aca="false">B75*D75</f>
        <v>0</v>
      </c>
      <c r="J75" s="423" t="n">
        <f aca="false">B75*E75*G75</f>
        <v>15181.5198928078</v>
      </c>
      <c r="K75" s="423" t="n">
        <f aca="false">B75*D75*G75</f>
        <v>0</v>
      </c>
      <c r="L75" s="423" t="n">
        <f aca="false">C75*B75*G75</f>
        <v>3.79537997320195</v>
      </c>
      <c r="M75" s="423" t="n">
        <f aca="false">J75*F75</f>
        <v>303630.397856156</v>
      </c>
      <c r="N75" s="423" t="n">
        <f aca="false">K75*F75</f>
        <v>0</v>
      </c>
      <c r="O75" s="424" t="n">
        <f aca="false">SUMIF('Avd. costs'!$A$28:$A$48,F75,'Avd. costs'!$F$28:$F$48)</f>
        <v>0.839702385987931</v>
      </c>
      <c r="P75" s="425" t="n">
        <f aca="false">SUMIF('Avd. costs'!A94:A114,F75,'Avd. costs'!L94:L114)</f>
        <v>0</v>
      </c>
      <c r="Q75" s="426" t="n">
        <f aca="false">H75*O75</f>
        <v>24052.7518432338</v>
      </c>
      <c r="R75" s="426" t="n">
        <f aca="false">I75*P75</f>
        <v>0</v>
      </c>
      <c r="S75" s="426" t="n">
        <f aca="false">J75*O75</f>
        <v>12747.9584769139</v>
      </c>
      <c r="T75" s="430" t="n">
        <f aca="false">K75*P75</f>
        <v>0</v>
      </c>
      <c r="U75" s="426" t="n">
        <f aca="false">SUMIF(Q75:R75,"&gt;=0")</f>
        <v>24052.7518432338</v>
      </c>
      <c r="V75" s="431" t="n">
        <f aca="false">SUMIF(S75:T75,"&gt;=0")</f>
        <v>12747.9584769139</v>
      </c>
    </row>
    <row r="76" customFormat="false" ht="12.75" hidden="false" customHeight="false" outlineLevel="0" collapsed="false">
      <c r="A76" s="416" t="str">
        <f aca="false">'Program Activities Worksheet'!B78</f>
        <v>Com. Package Units Replacement - Calculated</v>
      </c>
      <c r="B76" s="417" t="n">
        <f aca="false">'Program Activities Worksheet'!K78</f>
        <v>47635.1244421468</v>
      </c>
      <c r="C76" s="417" t="n">
        <f aca="false">'Program Activities Worksheet'!D78</f>
        <v>0.00025</v>
      </c>
      <c r="D76" s="418" t="n">
        <f aca="false">'Program Activities Worksheet'!G78</f>
        <v>0</v>
      </c>
      <c r="E76" s="418" t="n">
        <f aca="false">'Program Activities Worksheet'!F78</f>
        <v>1</v>
      </c>
      <c r="F76" s="419" t="n">
        <f aca="false">'Program Activities Worksheet'!H78</f>
        <v>15</v>
      </c>
      <c r="G76" s="420" t="n">
        <f aca="false">'Program Activities Worksheet'!J78</f>
        <v>0.53</v>
      </c>
      <c r="H76" s="421" t="n">
        <f aca="false">B76*E76</f>
        <v>47635.1244421468</v>
      </c>
      <c r="I76" s="421" t="n">
        <f aca="false">B76*D76</f>
        <v>0</v>
      </c>
      <c r="J76" s="423" t="n">
        <f aca="false">B76*E76*G76</f>
        <v>25246.6159543378</v>
      </c>
      <c r="K76" s="423" t="n">
        <f aca="false">B76*D76*G76</f>
        <v>0</v>
      </c>
      <c r="L76" s="423" t="n">
        <f aca="false">C76*B76*G76</f>
        <v>6.31165398858445</v>
      </c>
      <c r="M76" s="423" t="n">
        <f aca="false">J76*F76</f>
        <v>378699.239315067</v>
      </c>
      <c r="N76" s="423" t="n">
        <f aca="false">K76*F76</f>
        <v>0</v>
      </c>
      <c r="O76" s="424" t="n">
        <f aca="false">SUMIF('Avd. costs'!$A$28:$A$48,F76,'Avd. costs'!$F$28:$F$48)</f>
        <v>0.700316963182003</v>
      </c>
      <c r="P76" s="425" t="n">
        <f aca="false">SUMIF('Avd. costs'!A95:A115,F76,'Avd. costs'!L95:L115)</f>
        <v>0</v>
      </c>
      <c r="Q76" s="426" t="n">
        <f aca="false">H76*O76</f>
        <v>33359.6856901211</v>
      </c>
      <c r="R76" s="426" t="n">
        <f aca="false">I76*P76</f>
        <v>0</v>
      </c>
      <c r="S76" s="426" t="n">
        <f aca="false">J76*O76</f>
        <v>17680.6334157642</v>
      </c>
      <c r="T76" s="430" t="n">
        <f aca="false">K76*P76</f>
        <v>0</v>
      </c>
      <c r="U76" s="426" t="n">
        <f aca="false">SUMIF(Q76:R76,"&gt;=0")</f>
        <v>33359.6856901211</v>
      </c>
      <c r="V76" s="431" t="n">
        <f aca="false">SUMIF(S76:T76,"&gt;=0")</f>
        <v>17680.6334157642</v>
      </c>
    </row>
    <row r="77" customFormat="false" ht="12.75" hidden="false" customHeight="false" outlineLevel="0" collapsed="false">
      <c r="A77" s="416" t="str">
        <f aca="false">'Program Activities Worksheet'!B79</f>
        <v>Ind. Reduced Internal Cooling Load - Calculated</v>
      </c>
      <c r="B77" s="417" t="n">
        <f aca="false">'Program Activities Worksheet'!K79</f>
        <v>0</v>
      </c>
      <c r="C77" s="417" t="n">
        <f aca="false">'Program Activities Worksheet'!D79</f>
        <v>0.00025</v>
      </c>
      <c r="D77" s="418" t="n">
        <f aca="false">'Program Activities Worksheet'!G79</f>
        <v>0</v>
      </c>
      <c r="E77" s="418" t="n">
        <f aca="false">'Program Activities Worksheet'!F79</f>
        <v>1</v>
      </c>
      <c r="F77" s="419" t="n">
        <f aca="false">'Program Activities Worksheet'!H79</f>
        <v>15</v>
      </c>
      <c r="G77" s="420" t="n">
        <f aca="false">'Program Activities Worksheet'!J79</f>
        <v>0.53</v>
      </c>
      <c r="H77" s="421" t="n">
        <f aca="false">B77*E77</f>
        <v>0</v>
      </c>
      <c r="I77" s="421" t="n">
        <f aca="false">B77*D77</f>
        <v>0</v>
      </c>
      <c r="J77" s="423" t="n">
        <f aca="false">B77*E77*G77</f>
        <v>0</v>
      </c>
      <c r="K77" s="423" t="n">
        <f aca="false">B77*D77*G77</f>
        <v>0</v>
      </c>
      <c r="L77" s="423" t="n">
        <f aca="false">C77*B77*G77</f>
        <v>0</v>
      </c>
      <c r="M77" s="423" t="n">
        <f aca="false">J77*F77</f>
        <v>0</v>
      </c>
      <c r="N77" s="423" t="n">
        <f aca="false">K77*F77</f>
        <v>0</v>
      </c>
      <c r="O77" s="424" t="n">
        <f aca="false">SUMIF('Avd. costs'!$A$28:$A$48,F77,'Avd. costs'!$F$28:$F$48)</f>
        <v>0.700316963182003</v>
      </c>
      <c r="P77" s="425" t="n">
        <f aca="false">SUMIF('Avd. costs'!A96:A116,F77,'Avd. costs'!L96:L116)</f>
        <v>0</v>
      </c>
      <c r="Q77" s="426" t="n">
        <f aca="false">H77*O77</f>
        <v>0</v>
      </c>
      <c r="R77" s="426" t="n">
        <f aca="false">I77*P77</f>
        <v>0</v>
      </c>
      <c r="S77" s="426" t="n">
        <f aca="false">J77*O77</f>
        <v>0</v>
      </c>
      <c r="T77" s="430" t="n">
        <f aca="false">K77*P77</f>
        <v>0</v>
      </c>
      <c r="U77" s="426" t="n">
        <f aca="false">SUMIF(Q77:R77,"&gt;=0")</f>
        <v>0</v>
      </c>
      <c r="V77" s="431" t="n">
        <f aca="false">SUMIF(S77:T77,"&gt;=0")</f>
        <v>0</v>
      </c>
    </row>
    <row r="78" customFormat="false" ht="12.75" hidden="false" customHeight="false" outlineLevel="0" collapsed="false">
      <c r="A78" s="416" t="str">
        <f aca="false">'Program Activities Worksheet'!B80</f>
        <v>Ind. Customized - Space Conditioning - Calculated</v>
      </c>
      <c r="B78" s="417" t="n">
        <f aca="false">'Program Activities Worksheet'!K80</f>
        <v>220134.412289124</v>
      </c>
      <c r="C78" s="417" t="n">
        <f aca="false">'Program Activities Worksheet'!D80</f>
        <v>0.00025</v>
      </c>
      <c r="D78" s="418" t="n">
        <f aca="false">'Program Activities Worksheet'!G80</f>
        <v>0</v>
      </c>
      <c r="E78" s="418" t="n">
        <f aca="false">'Program Activities Worksheet'!F80</f>
        <v>1</v>
      </c>
      <c r="F78" s="419" t="n">
        <f aca="false">'Program Activities Worksheet'!H80</f>
        <v>15</v>
      </c>
      <c r="G78" s="420" t="n">
        <f aca="false">'Program Activities Worksheet'!J80</f>
        <v>0.53</v>
      </c>
      <c r="H78" s="421" t="n">
        <f aca="false">B78*E78</f>
        <v>220134.412289124</v>
      </c>
      <c r="I78" s="421" t="n">
        <f aca="false">B78*D78</f>
        <v>0</v>
      </c>
      <c r="J78" s="423" t="n">
        <f aca="false">B78*E78*G78</f>
        <v>116671.238513236</v>
      </c>
      <c r="K78" s="423" t="n">
        <f aca="false">B78*D78*G78</f>
        <v>0</v>
      </c>
      <c r="L78" s="423" t="n">
        <f aca="false">C78*B78*G78</f>
        <v>29.1678096283089</v>
      </c>
      <c r="M78" s="423" t="n">
        <f aca="false">J78*F78</f>
        <v>1750068.57769853</v>
      </c>
      <c r="N78" s="423" t="n">
        <f aca="false">K78*F78</f>
        <v>0</v>
      </c>
      <c r="O78" s="424" t="n">
        <f aca="false">SUMIF('Avd. costs'!$A$28:$A$48,F78,'Avd. costs'!$F$28:$F$48)</f>
        <v>0.700316963182003</v>
      </c>
      <c r="P78" s="425" t="n">
        <f aca="false">SUMIF('Avd. costs'!A97:A117,F78,'Avd. costs'!L97:L117)</f>
        <v>0</v>
      </c>
      <c r="Q78" s="426" t="n">
        <f aca="false">H78*O78</f>
        <v>154163.863106174</v>
      </c>
      <c r="R78" s="426" t="n">
        <f aca="false">I78*P78</f>
        <v>0</v>
      </c>
      <c r="S78" s="426" t="n">
        <f aca="false">J78*O78</f>
        <v>81706.8474462722</v>
      </c>
      <c r="T78" s="430" t="n">
        <f aca="false">K78*P78</f>
        <v>0</v>
      </c>
      <c r="U78" s="426" t="n">
        <f aca="false">SUMIF(Q78:R78,"&gt;=0")</f>
        <v>154163.863106174</v>
      </c>
      <c r="V78" s="431" t="n">
        <f aca="false">SUMIF(S78:T78,"&gt;=0")</f>
        <v>81706.8474462722</v>
      </c>
    </row>
    <row r="79" customFormat="false" ht="12.75" hidden="false" customHeight="false" outlineLevel="0" collapsed="false">
      <c r="A79" s="416" t="str">
        <f aca="false">'Program Activities Worksheet'!B81</f>
        <v>Ind. Chillers - Calculated - Calculated</v>
      </c>
      <c r="B79" s="417" t="n">
        <f aca="false">'Program Activities Worksheet'!K81</f>
        <v>33075.5515229524</v>
      </c>
      <c r="C79" s="417" t="n">
        <f aca="false">'Program Activities Worksheet'!D81</f>
        <v>0.00025</v>
      </c>
      <c r="D79" s="418" t="n">
        <f aca="false">'Program Activities Worksheet'!G81</f>
        <v>0</v>
      </c>
      <c r="E79" s="418" t="n">
        <f aca="false">'Program Activities Worksheet'!F81</f>
        <v>1</v>
      </c>
      <c r="F79" s="419" t="n">
        <f aca="false">'Program Activities Worksheet'!H81</f>
        <v>20</v>
      </c>
      <c r="G79" s="420" t="n">
        <f aca="false">'Program Activities Worksheet'!J81</f>
        <v>0.53</v>
      </c>
      <c r="H79" s="421" t="n">
        <f aca="false">B79*E79</f>
        <v>33075.5515229524</v>
      </c>
      <c r="I79" s="421" t="n">
        <f aca="false">B79*D79</f>
        <v>0</v>
      </c>
      <c r="J79" s="423" t="n">
        <f aca="false">B79*E79*G79</f>
        <v>17530.0423071648</v>
      </c>
      <c r="K79" s="423" t="n">
        <f aca="false">B79*D79*G79</f>
        <v>0</v>
      </c>
      <c r="L79" s="423" t="n">
        <f aca="false">C79*B79*G79</f>
        <v>4.3825105767912</v>
      </c>
      <c r="M79" s="423" t="n">
        <f aca="false">J79*F79</f>
        <v>350600.846143296</v>
      </c>
      <c r="N79" s="423" t="n">
        <f aca="false">K79*F79</f>
        <v>0</v>
      </c>
      <c r="O79" s="424" t="n">
        <f aca="false">SUMIF('Avd. costs'!$A$28:$A$48,F79,'Avd. costs'!$F$28:$F$48)</f>
        <v>0.839702385987931</v>
      </c>
      <c r="P79" s="425" t="n">
        <f aca="false">SUMIF('Avd. costs'!A98:A118,F79,'Avd. costs'!L98:L118)</f>
        <v>0</v>
      </c>
      <c r="Q79" s="426" t="n">
        <f aca="false">H79*O79</f>
        <v>27773.6195316899</v>
      </c>
      <c r="R79" s="426" t="n">
        <f aca="false">I79*P79</f>
        <v>0</v>
      </c>
      <c r="S79" s="426" t="n">
        <f aca="false">J79*O79</f>
        <v>14720.0183517957</v>
      </c>
      <c r="T79" s="430" t="n">
        <f aca="false">K79*P79</f>
        <v>0</v>
      </c>
      <c r="U79" s="426" t="n">
        <f aca="false">SUMIF(Q79:R79,"&gt;=0")</f>
        <v>27773.6195316899</v>
      </c>
      <c r="V79" s="431" t="n">
        <f aca="false">SUMIF(S79:T79,"&gt;=0")</f>
        <v>14720.0183517957</v>
      </c>
    </row>
    <row r="80" customFormat="false" ht="12.75" hidden="false" customHeight="false" outlineLevel="0" collapsed="false">
      <c r="A80" s="416" t="str">
        <f aca="false">'Program Activities Worksheet'!B82</f>
        <v>Com. Reduced Internal Cooling Load - Measured</v>
      </c>
      <c r="B80" s="417" t="n">
        <f aca="false">'Program Activities Worksheet'!K82</f>
        <v>0</v>
      </c>
      <c r="C80" s="417" t="n">
        <f aca="false">'Program Activities Worksheet'!D82</f>
        <v>0.00025</v>
      </c>
      <c r="D80" s="418" t="n">
        <f aca="false">'Program Activities Worksheet'!G82</f>
        <v>0</v>
      </c>
      <c r="E80" s="418" t="n">
        <f aca="false">'Program Activities Worksheet'!F82</f>
        <v>1</v>
      </c>
      <c r="F80" s="419" t="n">
        <f aca="false">'Program Activities Worksheet'!H82</f>
        <v>15</v>
      </c>
      <c r="G80" s="420" t="n">
        <f aca="false">'Program Activities Worksheet'!J82</f>
        <v>0.53</v>
      </c>
      <c r="H80" s="421" t="n">
        <f aca="false">B80*E80</f>
        <v>0</v>
      </c>
      <c r="I80" s="421" t="n">
        <f aca="false">B80*D80</f>
        <v>0</v>
      </c>
      <c r="J80" s="423" t="n">
        <f aca="false">B80*E80*G80</f>
        <v>0</v>
      </c>
      <c r="K80" s="423" t="n">
        <f aca="false">B80*D80*G80</f>
        <v>0</v>
      </c>
      <c r="L80" s="423" t="n">
        <f aca="false">C80*B80*G80</f>
        <v>0</v>
      </c>
      <c r="M80" s="423" t="n">
        <f aca="false">J80*F80</f>
        <v>0</v>
      </c>
      <c r="N80" s="423" t="n">
        <f aca="false">K80*F80</f>
        <v>0</v>
      </c>
      <c r="O80" s="424" t="n">
        <f aca="false">SUMIF('Avd. costs'!$A$28:$A$48,F80,'Avd. costs'!$F$28:$F$48)</f>
        <v>0.700316963182003</v>
      </c>
      <c r="P80" s="425" t="n">
        <f aca="false">SUMIF('Avd. costs'!A99:A119,F80,'Avd. costs'!L99:L119)</f>
        <v>0</v>
      </c>
      <c r="Q80" s="426" t="n">
        <f aca="false">H80*O80</f>
        <v>0</v>
      </c>
      <c r="R80" s="426" t="n">
        <f aca="false">I80*P80</f>
        <v>0</v>
      </c>
      <c r="S80" s="426" t="n">
        <f aca="false">J80*O80</f>
        <v>0</v>
      </c>
      <c r="T80" s="430" t="n">
        <f aca="false">K80*P80</f>
        <v>0</v>
      </c>
      <c r="U80" s="426" t="n">
        <f aca="false">SUMIF(Q80:R80,"&gt;=0")</f>
        <v>0</v>
      </c>
      <c r="V80" s="431" t="n">
        <f aca="false">SUMIF(S80:T80,"&gt;=0")</f>
        <v>0</v>
      </c>
    </row>
    <row r="81" customFormat="false" ht="12.75" hidden="false" customHeight="false" outlineLevel="0" collapsed="false">
      <c r="A81" s="416" t="str">
        <f aca="false">'Program Activities Worksheet'!B83</f>
        <v>Com. Customized - Space Conditioning - Measured</v>
      </c>
      <c r="B81" s="417" t="n">
        <f aca="false">'Program Activities Worksheet'!K83</f>
        <v>124575.082029478</v>
      </c>
      <c r="C81" s="417" t="n">
        <f aca="false">'Program Activities Worksheet'!D83</f>
        <v>0.00025</v>
      </c>
      <c r="D81" s="418" t="n">
        <f aca="false">'Program Activities Worksheet'!G83</f>
        <v>0</v>
      </c>
      <c r="E81" s="418" t="n">
        <f aca="false">'Program Activities Worksheet'!F83</f>
        <v>1</v>
      </c>
      <c r="F81" s="419" t="n">
        <f aca="false">'Program Activities Worksheet'!H83</f>
        <v>15</v>
      </c>
      <c r="G81" s="420" t="n">
        <f aca="false">'Program Activities Worksheet'!J83</f>
        <v>0.53</v>
      </c>
      <c r="H81" s="421" t="n">
        <f aca="false">B81*E81</f>
        <v>124575.082029478</v>
      </c>
      <c r="I81" s="421" t="n">
        <f aca="false">B81*D81</f>
        <v>0</v>
      </c>
      <c r="J81" s="423" t="n">
        <f aca="false">B81*E81*G81</f>
        <v>66024.7934756233</v>
      </c>
      <c r="K81" s="423" t="n">
        <f aca="false">B81*D81*G81</f>
        <v>0</v>
      </c>
      <c r="L81" s="423" t="n">
        <f aca="false">C81*B81*G81</f>
        <v>16.5061983689058</v>
      </c>
      <c r="M81" s="423" t="n">
        <f aca="false">J81*F81</f>
        <v>990371.902134349</v>
      </c>
      <c r="N81" s="423" t="n">
        <f aca="false">K81*F81</f>
        <v>0</v>
      </c>
      <c r="O81" s="424" t="n">
        <f aca="false">SUMIF('Avd. costs'!$A$28:$A$48,F81,'Avd. costs'!$F$28:$F$48)</f>
        <v>0.700316963182003</v>
      </c>
      <c r="P81" s="425" t="n">
        <f aca="false">SUMIF('Avd. costs'!A100:A120,F81,'Avd. costs'!L100:L120)</f>
        <v>0</v>
      </c>
      <c r="Q81" s="426" t="n">
        <f aca="false">H81*O81</f>
        <v>87242.0431350329</v>
      </c>
      <c r="R81" s="426" t="n">
        <f aca="false">I81*P81</f>
        <v>0</v>
      </c>
      <c r="S81" s="426" t="n">
        <f aca="false">J81*O81</f>
        <v>46238.2828615674</v>
      </c>
      <c r="T81" s="430" t="n">
        <f aca="false">K81*P81</f>
        <v>0</v>
      </c>
      <c r="U81" s="426" t="n">
        <f aca="false">SUMIF(Q81:R81,"&gt;=0")</f>
        <v>87242.0431350329</v>
      </c>
      <c r="V81" s="431" t="n">
        <f aca="false">SUMIF(S81:T81,"&gt;=0")</f>
        <v>46238.2828615674</v>
      </c>
    </row>
    <row r="82" customFormat="false" ht="12.75" hidden="false" customHeight="false" outlineLevel="0" collapsed="false">
      <c r="A82" s="416" t="str">
        <f aca="false">'Program Activities Worksheet'!B84</f>
        <v>Com. EMS (Space Conditioning) - Measured</v>
      </c>
      <c r="B82" s="417" t="n">
        <f aca="false">'Program Activities Worksheet'!K84</f>
        <v>9527.02488842936</v>
      </c>
      <c r="C82" s="417" t="n">
        <f aca="false">'Program Activities Worksheet'!D84</f>
        <v>0.00025</v>
      </c>
      <c r="D82" s="418" t="n">
        <f aca="false">'Program Activities Worksheet'!G84</f>
        <v>0</v>
      </c>
      <c r="E82" s="418" t="n">
        <f aca="false">'Program Activities Worksheet'!F84</f>
        <v>1</v>
      </c>
      <c r="F82" s="419" t="n">
        <f aca="false">'Program Activities Worksheet'!H84</f>
        <v>15</v>
      </c>
      <c r="G82" s="420" t="n">
        <f aca="false">'Program Activities Worksheet'!J84</f>
        <v>0.53</v>
      </c>
      <c r="H82" s="421" t="n">
        <f aca="false">B82*E82</f>
        <v>9527.02488842936</v>
      </c>
      <c r="I82" s="421" t="n">
        <f aca="false">B82*D82</f>
        <v>0</v>
      </c>
      <c r="J82" s="423" t="n">
        <f aca="false">B82*E82*G82</f>
        <v>5049.32319086756</v>
      </c>
      <c r="K82" s="423" t="n">
        <f aca="false">B82*D82*G82</f>
        <v>0</v>
      </c>
      <c r="L82" s="423" t="n">
        <f aca="false">C82*B82*G82</f>
        <v>1.26233079771689</v>
      </c>
      <c r="M82" s="423" t="n">
        <f aca="false">J82*F82</f>
        <v>75739.8478630134</v>
      </c>
      <c r="N82" s="423" t="n">
        <f aca="false">K82*F82</f>
        <v>0</v>
      </c>
      <c r="O82" s="424" t="n">
        <f aca="false">SUMIF('Avd. costs'!$A$28:$A$48,F82,'Avd. costs'!$F$28:$F$48)</f>
        <v>0.700316963182003</v>
      </c>
      <c r="P82" s="425" t="n">
        <f aca="false">SUMIF('Avd. costs'!A101:A121,F82,'Avd. costs'!L101:L121)</f>
        <v>0</v>
      </c>
      <c r="Q82" s="426" t="n">
        <f aca="false">H82*O82</f>
        <v>6671.93713802421</v>
      </c>
      <c r="R82" s="426" t="n">
        <f aca="false">I82*P82</f>
        <v>0</v>
      </c>
      <c r="S82" s="426" t="n">
        <f aca="false">J82*O82</f>
        <v>3536.12668315283</v>
      </c>
      <c r="T82" s="430" t="n">
        <f aca="false">K82*P82</f>
        <v>0</v>
      </c>
      <c r="U82" s="426" t="n">
        <f aca="false">SUMIF(Q82:R82,"&gt;=0")</f>
        <v>6671.93713802421</v>
      </c>
      <c r="V82" s="431" t="n">
        <f aca="false">SUMIF(S82:T82,"&gt;=0")</f>
        <v>3536.12668315283</v>
      </c>
    </row>
    <row r="83" customFormat="false" ht="12.75" hidden="false" customHeight="false" outlineLevel="0" collapsed="false">
      <c r="A83" s="416" t="str">
        <f aca="false">'Program Activities Worksheet'!B85</f>
        <v>Com. Chillers - Measured</v>
      </c>
      <c r="B83" s="417" t="n">
        <f aca="false">'Program Activities Worksheet'!K85</f>
        <v>5728.87543124822</v>
      </c>
      <c r="C83" s="417" t="n">
        <f aca="false">'Program Activities Worksheet'!D85</f>
        <v>0.00025</v>
      </c>
      <c r="D83" s="418" t="n">
        <f aca="false">'Program Activities Worksheet'!G85</f>
        <v>0</v>
      </c>
      <c r="E83" s="418" t="n">
        <f aca="false">'Program Activities Worksheet'!F85</f>
        <v>1</v>
      </c>
      <c r="F83" s="419" t="n">
        <f aca="false">'Program Activities Worksheet'!H85</f>
        <v>20</v>
      </c>
      <c r="G83" s="420" t="n">
        <f aca="false">'Program Activities Worksheet'!J85</f>
        <v>0.53</v>
      </c>
      <c r="H83" s="421" t="n">
        <f aca="false">B83*E83</f>
        <v>5728.87543124822</v>
      </c>
      <c r="I83" s="421" t="n">
        <f aca="false">B83*D83</f>
        <v>0</v>
      </c>
      <c r="J83" s="423" t="n">
        <f aca="false">B83*E83*G83</f>
        <v>3036.30397856156</v>
      </c>
      <c r="K83" s="423" t="n">
        <f aca="false">B83*D83*G83</f>
        <v>0</v>
      </c>
      <c r="L83" s="423" t="n">
        <f aca="false">C83*B83*G83</f>
        <v>0.759075994640389</v>
      </c>
      <c r="M83" s="423" t="n">
        <f aca="false">J83*F83</f>
        <v>60726.0795712311</v>
      </c>
      <c r="N83" s="423" t="n">
        <f aca="false">K83*F83</f>
        <v>0</v>
      </c>
      <c r="O83" s="424" t="n">
        <f aca="false">SUMIF('Avd. costs'!$A$28:$A$48,F83,'Avd. costs'!$F$28:$F$48)</f>
        <v>0.839702385987931</v>
      </c>
      <c r="P83" s="425" t="n">
        <f aca="false">SUMIF('Avd. costs'!A102:A122,F83,'Avd. costs'!L102:L122)</f>
        <v>0</v>
      </c>
      <c r="Q83" s="426" t="n">
        <f aca="false">H83*O83</f>
        <v>4810.55036864677</v>
      </c>
      <c r="R83" s="426" t="n">
        <f aca="false">I83*P83</f>
        <v>0</v>
      </c>
      <c r="S83" s="426" t="n">
        <f aca="false">J83*O83</f>
        <v>2549.59169538279</v>
      </c>
      <c r="T83" s="430" t="n">
        <f aca="false">K83*P83</f>
        <v>0</v>
      </c>
      <c r="U83" s="426" t="n">
        <f aca="false">SUMIF(Q83:R83,"&gt;=0")</f>
        <v>4810.55036864677</v>
      </c>
      <c r="V83" s="431" t="n">
        <f aca="false">SUMIF(S83:T83,"&gt;=0")</f>
        <v>2549.59169538279</v>
      </c>
    </row>
    <row r="84" customFormat="false" ht="12.75" hidden="false" customHeight="false" outlineLevel="0" collapsed="false">
      <c r="A84" s="416" t="str">
        <f aca="false">'Program Activities Worksheet'!B86</f>
        <v>Com. Package Units Replacement - Measured</v>
      </c>
      <c r="B84" s="417" t="n">
        <f aca="false">'Program Activities Worksheet'!K86</f>
        <v>9527.02488842936</v>
      </c>
      <c r="C84" s="417" t="n">
        <f aca="false">'Program Activities Worksheet'!D86</f>
        <v>0.00025</v>
      </c>
      <c r="D84" s="418" t="n">
        <f aca="false">'Program Activities Worksheet'!G86</f>
        <v>0</v>
      </c>
      <c r="E84" s="418" t="n">
        <f aca="false">'Program Activities Worksheet'!F86</f>
        <v>1</v>
      </c>
      <c r="F84" s="419" t="n">
        <f aca="false">'Program Activities Worksheet'!H86</f>
        <v>15</v>
      </c>
      <c r="G84" s="420" t="n">
        <f aca="false">'Program Activities Worksheet'!J86</f>
        <v>0.53</v>
      </c>
      <c r="H84" s="421" t="n">
        <f aca="false">B84*E84</f>
        <v>9527.02488842936</v>
      </c>
      <c r="I84" s="421" t="n">
        <f aca="false">B84*D84</f>
        <v>0</v>
      </c>
      <c r="J84" s="423" t="n">
        <f aca="false">B84*E84*G84</f>
        <v>5049.32319086756</v>
      </c>
      <c r="K84" s="423" t="n">
        <f aca="false">B84*D84*G84</f>
        <v>0</v>
      </c>
      <c r="L84" s="423" t="n">
        <f aca="false">C84*B84*G84</f>
        <v>1.26233079771689</v>
      </c>
      <c r="M84" s="423" t="n">
        <f aca="false">J84*F84</f>
        <v>75739.8478630134</v>
      </c>
      <c r="N84" s="423" t="n">
        <f aca="false">K84*F84</f>
        <v>0</v>
      </c>
      <c r="O84" s="424" t="n">
        <f aca="false">SUMIF('Avd. costs'!$A$28:$A$48,F84,'Avd. costs'!$F$28:$F$48)</f>
        <v>0.700316963182003</v>
      </c>
      <c r="P84" s="425" t="n">
        <f aca="false">SUMIF('Avd. costs'!A103:A123,F84,'Avd. costs'!L103:L123)</f>
        <v>0</v>
      </c>
      <c r="Q84" s="426" t="n">
        <f aca="false">H84*O84</f>
        <v>6671.93713802421</v>
      </c>
      <c r="R84" s="426" t="n">
        <f aca="false">I84*P84</f>
        <v>0</v>
      </c>
      <c r="S84" s="426" t="n">
        <f aca="false">J84*O84</f>
        <v>3536.12668315283</v>
      </c>
      <c r="T84" s="430" t="n">
        <f aca="false">K84*P84</f>
        <v>0</v>
      </c>
      <c r="U84" s="426" t="n">
        <f aca="false">SUMIF(Q84:R84,"&gt;=0")</f>
        <v>6671.93713802421</v>
      </c>
      <c r="V84" s="431" t="n">
        <f aca="false">SUMIF(S84:T84,"&gt;=0")</f>
        <v>3536.12668315283</v>
      </c>
    </row>
    <row r="85" customFormat="false" ht="12.75" hidden="false" customHeight="false" outlineLevel="0" collapsed="false">
      <c r="A85" s="416" t="str">
        <f aca="false">'Program Activities Worksheet'!B87</f>
        <v>Ind. Reduced Internal Cooling Load - Measured</v>
      </c>
      <c r="B85" s="417" t="n">
        <f aca="false">'Program Activities Worksheet'!K87</f>
        <v>0</v>
      </c>
      <c r="C85" s="417" t="n">
        <f aca="false">'Program Activities Worksheet'!D87</f>
        <v>0.00025</v>
      </c>
      <c r="D85" s="418" t="n">
        <f aca="false">'Program Activities Worksheet'!G87</f>
        <v>0</v>
      </c>
      <c r="E85" s="418" t="n">
        <f aca="false">'Program Activities Worksheet'!F87</f>
        <v>1</v>
      </c>
      <c r="F85" s="419" t="n">
        <f aca="false">'Program Activities Worksheet'!H87</f>
        <v>15</v>
      </c>
      <c r="G85" s="420" t="n">
        <f aca="false">'Program Activities Worksheet'!J87</f>
        <v>0.53</v>
      </c>
      <c r="H85" s="421" t="n">
        <f aca="false">B85*E85</f>
        <v>0</v>
      </c>
      <c r="I85" s="421" t="n">
        <f aca="false">B85*D85</f>
        <v>0</v>
      </c>
      <c r="J85" s="423" t="n">
        <f aca="false">B85*E85*G85</f>
        <v>0</v>
      </c>
      <c r="K85" s="423" t="n">
        <f aca="false">B85*D85*G85</f>
        <v>0</v>
      </c>
      <c r="L85" s="423" t="n">
        <f aca="false">C85*B85*G85</f>
        <v>0</v>
      </c>
      <c r="M85" s="423" t="n">
        <f aca="false">J85*F85</f>
        <v>0</v>
      </c>
      <c r="N85" s="423" t="n">
        <f aca="false">K85*F85</f>
        <v>0</v>
      </c>
      <c r="O85" s="424" t="n">
        <f aca="false">SUMIF('Avd. costs'!$A$28:$A$48,F85,'Avd. costs'!$F$28:$F$48)</f>
        <v>0.700316963182003</v>
      </c>
      <c r="P85" s="425" t="n">
        <f aca="false">SUMIF('Avd. costs'!A104:A124,F85,'Avd. costs'!L104:L124)</f>
        <v>0</v>
      </c>
      <c r="Q85" s="426" t="n">
        <f aca="false">H85*O85</f>
        <v>0</v>
      </c>
      <c r="R85" s="426" t="n">
        <f aca="false">I85*P85</f>
        <v>0</v>
      </c>
      <c r="S85" s="426" t="n">
        <f aca="false">J85*O85</f>
        <v>0</v>
      </c>
      <c r="T85" s="430" t="n">
        <f aca="false">K85*P85</f>
        <v>0</v>
      </c>
      <c r="U85" s="426" t="n">
        <f aca="false">SUMIF(Q85:R85,"&gt;=0")</f>
        <v>0</v>
      </c>
      <c r="V85" s="431" t="n">
        <f aca="false">SUMIF(S85:T85,"&gt;=0")</f>
        <v>0</v>
      </c>
    </row>
    <row r="86" customFormat="false" ht="12.75" hidden="false" customHeight="false" outlineLevel="0" collapsed="false">
      <c r="A86" s="416" t="str">
        <f aca="false">'Program Activities Worksheet'!B88</f>
        <v>Ind. Customized - Space Conditioning - Measured</v>
      </c>
      <c r="B86" s="417" t="n">
        <f aca="false">'Program Activities Worksheet'!K88</f>
        <v>44026.8824578247</v>
      </c>
      <c r="C86" s="417" t="n">
        <f aca="false">'Program Activities Worksheet'!D88</f>
        <v>0.00025</v>
      </c>
      <c r="D86" s="418" t="n">
        <f aca="false">'Program Activities Worksheet'!G88</f>
        <v>0</v>
      </c>
      <c r="E86" s="418" t="n">
        <f aca="false">'Program Activities Worksheet'!F88</f>
        <v>1</v>
      </c>
      <c r="F86" s="419" t="n">
        <f aca="false">'Program Activities Worksheet'!H88</f>
        <v>15</v>
      </c>
      <c r="G86" s="420" t="n">
        <f aca="false">'Program Activities Worksheet'!J88</f>
        <v>0.53</v>
      </c>
      <c r="H86" s="421" t="n">
        <f aca="false">B86*E86</f>
        <v>44026.8824578247</v>
      </c>
      <c r="I86" s="421" t="n">
        <f aca="false">B86*D86</f>
        <v>0</v>
      </c>
      <c r="J86" s="423" t="n">
        <f aca="false">B86*E86*G86</f>
        <v>23334.2477026471</v>
      </c>
      <c r="K86" s="423" t="n">
        <f aca="false">B86*D86*G86</f>
        <v>0</v>
      </c>
      <c r="L86" s="423" t="n">
        <f aca="false">C86*B86*G86</f>
        <v>5.83356192566178</v>
      </c>
      <c r="M86" s="423" t="n">
        <f aca="false">J86*F86</f>
        <v>350013.715539706</v>
      </c>
      <c r="N86" s="423" t="n">
        <f aca="false">K86*F86</f>
        <v>0</v>
      </c>
      <c r="O86" s="424" t="n">
        <f aca="false">SUMIF('Avd. costs'!$A$28:$A$48,F86,'Avd. costs'!$F$28:$F$48)</f>
        <v>0.700316963182003</v>
      </c>
      <c r="P86" s="425" t="n">
        <f aca="false">SUMIF('Avd. costs'!A105:A125,F86,'Avd. costs'!L105:L125)</f>
        <v>0</v>
      </c>
      <c r="Q86" s="426" t="n">
        <f aca="false">H86*O86</f>
        <v>30832.7726212348</v>
      </c>
      <c r="R86" s="426" t="n">
        <f aca="false">I86*P86</f>
        <v>0</v>
      </c>
      <c r="S86" s="426" t="n">
        <f aca="false">J86*O86</f>
        <v>16341.3694892544</v>
      </c>
      <c r="T86" s="430" t="n">
        <f aca="false">K86*P86</f>
        <v>0</v>
      </c>
      <c r="U86" s="426" t="n">
        <f aca="false">SUMIF(Q86:R86,"&gt;=0")</f>
        <v>30832.7726212348</v>
      </c>
      <c r="V86" s="431" t="n">
        <f aca="false">SUMIF(S86:T86,"&gt;=0")</f>
        <v>16341.3694892544</v>
      </c>
    </row>
    <row r="87" customFormat="false" ht="12.75" hidden="false" customHeight="false" outlineLevel="0" collapsed="false">
      <c r="A87" s="416" t="str">
        <f aca="false">'Program Activities Worksheet'!B89</f>
        <v>Ind. Chillers - Measured</v>
      </c>
      <c r="B87" s="417" t="n">
        <f aca="false">'Program Activities Worksheet'!K89</f>
        <v>6615.11030459049</v>
      </c>
      <c r="C87" s="417" t="n">
        <f aca="false">'Program Activities Worksheet'!D89</f>
        <v>0.00025</v>
      </c>
      <c r="D87" s="418" t="n">
        <f aca="false">'Program Activities Worksheet'!G89</f>
        <v>0</v>
      </c>
      <c r="E87" s="418" t="n">
        <f aca="false">'Program Activities Worksheet'!F89</f>
        <v>1</v>
      </c>
      <c r="F87" s="419" t="n">
        <f aca="false">'Program Activities Worksheet'!H89</f>
        <v>20</v>
      </c>
      <c r="G87" s="420" t="n">
        <f aca="false">'Program Activities Worksheet'!J89</f>
        <v>0.53</v>
      </c>
      <c r="H87" s="421" t="n">
        <f aca="false">B87*E87</f>
        <v>6615.11030459049</v>
      </c>
      <c r="I87" s="421" t="n">
        <f aca="false">B87*D87</f>
        <v>0</v>
      </c>
      <c r="J87" s="423" t="n">
        <f aca="false">B87*E87*G87</f>
        <v>3506.00846143296</v>
      </c>
      <c r="K87" s="423" t="n">
        <f aca="false">B87*D87*G87</f>
        <v>0</v>
      </c>
      <c r="L87" s="423" t="n">
        <f aca="false">C87*B87*G87</f>
        <v>0.876502115358239</v>
      </c>
      <c r="M87" s="423" t="n">
        <f aca="false">J87*F87</f>
        <v>70120.1692286592</v>
      </c>
      <c r="N87" s="423" t="n">
        <f aca="false">K87*F87</f>
        <v>0</v>
      </c>
      <c r="O87" s="424" t="n">
        <f aca="false">SUMIF('Avd. costs'!$A$28:$A$48,F87,'Avd. costs'!$F$28:$F$48)</f>
        <v>0.839702385987931</v>
      </c>
      <c r="P87" s="425" t="n">
        <f aca="false">SUMIF('Avd. costs'!A106:A126,F87,'Avd. costs'!L106:L126)</f>
        <v>0</v>
      </c>
      <c r="Q87" s="426" t="n">
        <f aca="false">H87*O87</f>
        <v>5554.72390633798</v>
      </c>
      <c r="R87" s="426" t="n">
        <f aca="false">I87*P87</f>
        <v>0</v>
      </c>
      <c r="S87" s="426" t="n">
        <f aca="false">J87*O87</f>
        <v>2944.00367035913</v>
      </c>
      <c r="T87" s="430" t="n">
        <f aca="false">K87*P87</f>
        <v>0</v>
      </c>
      <c r="U87" s="426" t="n">
        <f aca="false">SUMIF(Q87:R87,"&gt;=0")</f>
        <v>5554.72390633798</v>
      </c>
      <c r="V87" s="431" t="n">
        <f aca="false">SUMIF(S87:T87,"&gt;=0")</f>
        <v>2944.00367035913</v>
      </c>
    </row>
    <row r="88" customFormat="false" ht="12.75" hidden="false" customHeight="false" outlineLevel="0" collapsed="false">
      <c r="A88" s="416" t="n">
        <f aca="false">'Program Activities Worksheet'!B90</f>
        <v>0</v>
      </c>
      <c r="B88" s="417" t="n">
        <f aca="false">'Program Activities Worksheet'!K90</f>
        <v>0</v>
      </c>
      <c r="C88" s="417" t="n">
        <f aca="false">'Program Activities Worksheet'!D90</f>
        <v>0</v>
      </c>
      <c r="D88" s="418" t="n">
        <f aca="false">'Program Activities Worksheet'!G90</f>
        <v>0</v>
      </c>
      <c r="E88" s="418" t="n">
        <f aca="false">'Program Activities Worksheet'!F90</f>
        <v>0</v>
      </c>
      <c r="F88" s="419" t="n">
        <f aca="false">'Program Activities Worksheet'!H90</f>
        <v>0</v>
      </c>
      <c r="G88" s="420" t="n">
        <f aca="false">'Program Activities Worksheet'!J90</f>
        <v>0</v>
      </c>
      <c r="H88" s="421" t="n">
        <f aca="false">B88*E88</f>
        <v>0</v>
      </c>
      <c r="I88" s="421" t="n">
        <f aca="false">B88*D88</f>
        <v>0</v>
      </c>
      <c r="J88" s="423" t="n">
        <f aca="false">B88*E88*G88</f>
        <v>0</v>
      </c>
      <c r="K88" s="423" t="n">
        <f aca="false">B88*D88*G88</f>
        <v>0</v>
      </c>
      <c r="L88" s="423" t="n">
        <f aca="false">C88*B88*G88</f>
        <v>0</v>
      </c>
      <c r="M88" s="423" t="n">
        <f aca="false">J88*F88</f>
        <v>0</v>
      </c>
      <c r="N88" s="423" t="n">
        <f aca="false">K88*F88</f>
        <v>0</v>
      </c>
      <c r="O88" s="424" t="n">
        <f aca="false">SUMIF('Avd. costs'!$A$28:$A$48,F88,'Avd. costs'!$F$28:$F$48)</f>
        <v>0</v>
      </c>
      <c r="P88" s="425" t="n">
        <f aca="false">SUMIF('Avd. costs'!A107:A127,F88,'Avd. costs'!L107:L127)</f>
        <v>0</v>
      </c>
      <c r="Q88" s="426" t="n">
        <f aca="false">H88*O88</f>
        <v>0</v>
      </c>
      <c r="R88" s="426" t="n">
        <f aca="false">I88*P88</f>
        <v>0</v>
      </c>
      <c r="S88" s="426" t="n">
        <f aca="false">J88*O88</f>
        <v>0</v>
      </c>
      <c r="T88" s="430" t="n">
        <f aca="false">K88*P88</f>
        <v>0</v>
      </c>
      <c r="U88" s="426" t="n">
        <f aca="false">SUMIF(Q88:R88,"&gt;=0")</f>
        <v>0</v>
      </c>
      <c r="V88" s="431" t="n">
        <f aca="false">SUMIF(S88:T88,"&gt;=0")</f>
        <v>0</v>
      </c>
    </row>
    <row r="89" customFormat="false" ht="12.75" hidden="false" customHeight="false" outlineLevel="0" collapsed="false">
      <c r="A89" s="416" t="n">
        <f aca="false">'Program Activities Worksheet'!B91</f>
        <v>0</v>
      </c>
      <c r="B89" s="417" t="n">
        <f aca="false">'Program Activities Worksheet'!K91</f>
        <v>0</v>
      </c>
      <c r="C89" s="417" t="n">
        <f aca="false">'Program Activities Worksheet'!D91</f>
        <v>0</v>
      </c>
      <c r="D89" s="418" t="n">
        <f aca="false">'Program Activities Worksheet'!G91</f>
        <v>0</v>
      </c>
      <c r="E89" s="418" t="n">
        <f aca="false">'Program Activities Worksheet'!F91</f>
        <v>0</v>
      </c>
      <c r="F89" s="419" t="n">
        <f aca="false">'Program Activities Worksheet'!H91</f>
        <v>0</v>
      </c>
      <c r="G89" s="420" t="n">
        <f aca="false">'Program Activities Worksheet'!J91</f>
        <v>0</v>
      </c>
      <c r="H89" s="421" t="n">
        <f aca="false">B89*E89</f>
        <v>0</v>
      </c>
      <c r="I89" s="421" t="n">
        <f aca="false">B89*D89</f>
        <v>0</v>
      </c>
      <c r="J89" s="423" t="n">
        <f aca="false">B89*E89*G89</f>
        <v>0</v>
      </c>
      <c r="K89" s="423" t="n">
        <f aca="false">B89*D89*G89</f>
        <v>0</v>
      </c>
      <c r="L89" s="423" t="n">
        <f aca="false">C89*B89*G89</f>
        <v>0</v>
      </c>
      <c r="M89" s="423" t="n">
        <f aca="false">J89*F89</f>
        <v>0</v>
      </c>
      <c r="N89" s="423" t="n">
        <f aca="false">K89*F89</f>
        <v>0</v>
      </c>
      <c r="O89" s="424" t="n">
        <f aca="false">SUMIF('Avd. costs'!$A$28:$A$48,F89,'Avd. costs'!$F$28:$F$48)</f>
        <v>0</v>
      </c>
      <c r="P89" s="425" t="n">
        <f aca="false">SUMIF('Avd. costs'!A108:A128,F89,'Avd. costs'!L108:L128)</f>
        <v>0</v>
      </c>
      <c r="Q89" s="426" t="n">
        <f aca="false">H89*O89</f>
        <v>0</v>
      </c>
      <c r="R89" s="426" t="n">
        <f aca="false">I89*P89</f>
        <v>0</v>
      </c>
      <c r="S89" s="426" t="n">
        <f aca="false">J89*O89</f>
        <v>0</v>
      </c>
      <c r="T89" s="430" t="n">
        <f aca="false">K89*P89</f>
        <v>0</v>
      </c>
      <c r="U89" s="426" t="n">
        <f aca="false">SUMIF(Q89:R89,"&gt;=0")</f>
        <v>0</v>
      </c>
      <c r="V89" s="431" t="n">
        <f aca="false">SUMIF(S89:T89,"&gt;=0")</f>
        <v>0</v>
      </c>
    </row>
    <row r="90" customFormat="false" ht="12.75" hidden="false" customHeight="false" outlineLevel="0" collapsed="false">
      <c r="A90" s="416" t="str">
        <f aca="false">'Program Activities Worksheet'!B92</f>
        <v>Lighting - Small/Medium Customers</v>
      </c>
      <c r="B90" s="417" t="n">
        <f aca="false">'Program Activities Worksheet'!K92</f>
        <v>0</v>
      </c>
      <c r="C90" s="417" t="n">
        <f aca="false">'Program Activities Worksheet'!D92</f>
        <v>0</v>
      </c>
      <c r="D90" s="418" t="n">
        <f aca="false">'Program Activities Worksheet'!G92</f>
        <v>0</v>
      </c>
      <c r="E90" s="418" t="n">
        <f aca="false">'Program Activities Worksheet'!F92</f>
        <v>0</v>
      </c>
      <c r="F90" s="419" t="n">
        <f aca="false">'Program Activities Worksheet'!H92</f>
        <v>0</v>
      </c>
      <c r="G90" s="420" t="n">
        <f aca="false">'Program Activities Worksheet'!J92</f>
        <v>0</v>
      </c>
      <c r="H90" s="421" t="n">
        <f aca="false">B90*E90</f>
        <v>0</v>
      </c>
      <c r="I90" s="421" t="n">
        <f aca="false">B90*D90</f>
        <v>0</v>
      </c>
      <c r="J90" s="423" t="n">
        <f aca="false">B90*E90*G90</f>
        <v>0</v>
      </c>
      <c r="K90" s="423" t="n">
        <f aca="false">B90*D90*G90</f>
        <v>0</v>
      </c>
      <c r="L90" s="423" t="n">
        <f aca="false">C90*B90*G90</f>
        <v>0</v>
      </c>
      <c r="M90" s="423" t="n">
        <f aca="false">J90*F90</f>
        <v>0</v>
      </c>
      <c r="N90" s="423" t="n">
        <f aca="false">K90*F90</f>
        <v>0</v>
      </c>
      <c r="O90" s="424" t="n">
        <f aca="false">SUMIF('Avd. costs'!$A$28:$A$48,F90,'Avd. costs'!$F$28:$F$48)</f>
        <v>0</v>
      </c>
      <c r="P90" s="425" t="n">
        <f aca="false">SUMIF('Avd. costs'!A109:A129,F90,'Avd. costs'!L109:L129)</f>
        <v>0</v>
      </c>
      <c r="Q90" s="426" t="n">
        <f aca="false">H90*O90</f>
        <v>0</v>
      </c>
      <c r="R90" s="426" t="n">
        <f aca="false">I90*P90</f>
        <v>0</v>
      </c>
      <c r="S90" s="426" t="n">
        <f aca="false">J90*O90</f>
        <v>0</v>
      </c>
      <c r="T90" s="430" t="n">
        <f aca="false">K90*P90</f>
        <v>0</v>
      </c>
      <c r="U90" s="426" t="n">
        <f aca="false">SUMIF(Q90:R90,"&gt;=0")</f>
        <v>0</v>
      </c>
      <c r="V90" s="431" t="n">
        <f aca="false">SUMIF(S90:T90,"&gt;=0")</f>
        <v>0</v>
      </c>
    </row>
    <row r="91" customFormat="false" ht="12.75" hidden="false" customHeight="false" outlineLevel="0" collapsed="false">
      <c r="A91" s="416" t="str">
        <f aca="false">'Program Activities Worksheet'!B93</f>
        <v>Com. Indoor Lighting Sys. Mod. - Calculated</v>
      </c>
      <c r="B91" s="417" t="n">
        <f aca="false">'Program Activities Worksheet'!K93</f>
        <v>22222.2222222222</v>
      </c>
      <c r="C91" s="417" t="n">
        <f aca="false">'Program Activities Worksheet'!D93</f>
        <v>0.00025</v>
      </c>
      <c r="D91" s="418" t="n">
        <f aca="false">'Program Activities Worksheet'!G93</f>
        <v>0</v>
      </c>
      <c r="E91" s="418" t="n">
        <f aca="false">'Program Activities Worksheet'!F93</f>
        <v>1</v>
      </c>
      <c r="F91" s="419" t="n">
        <f aca="false">'Program Activities Worksheet'!H93</f>
        <v>16</v>
      </c>
      <c r="G91" s="420" t="n">
        <f aca="false">'Program Activities Worksheet'!J93</f>
        <v>0.53</v>
      </c>
      <c r="H91" s="421" t="n">
        <f aca="false">B91*E91</f>
        <v>22222.2222222222</v>
      </c>
      <c r="I91" s="421" t="n">
        <f aca="false">B91*D91</f>
        <v>0</v>
      </c>
      <c r="J91" s="423" t="n">
        <f aca="false">B91*E91*G91</f>
        <v>11777.7777777778</v>
      </c>
      <c r="K91" s="423" t="n">
        <f aca="false">B91*D91*G91</f>
        <v>0</v>
      </c>
      <c r="L91" s="423" t="n">
        <f aca="false">C91*B91*G91</f>
        <v>2.94444444444444</v>
      </c>
      <c r="M91" s="423" t="n">
        <f aca="false">J91*F91</f>
        <v>188444.444444444</v>
      </c>
      <c r="N91" s="423" t="n">
        <f aca="false">K91*F91</f>
        <v>0</v>
      </c>
      <c r="O91" s="424" t="n">
        <f aca="false">SUMIF('Avd. costs'!$A$28:$A$48,F91,'Avd. costs'!$F$28:$F$48)</f>
        <v>0.730101744916451</v>
      </c>
      <c r="P91" s="425" t="n">
        <f aca="false">SUMIF('Avd. costs'!A110:A130,F91,'Avd. costs'!L110:L130)</f>
        <v>0</v>
      </c>
      <c r="Q91" s="426" t="n">
        <f aca="false">H91*O91</f>
        <v>16224.4832203656</v>
      </c>
      <c r="R91" s="426" t="n">
        <f aca="false">I91*P91</f>
        <v>0</v>
      </c>
      <c r="S91" s="426" t="n">
        <f aca="false">J91*O91</f>
        <v>8598.97610679376</v>
      </c>
      <c r="T91" s="430" t="n">
        <f aca="false">K91*P91</f>
        <v>0</v>
      </c>
      <c r="U91" s="426" t="n">
        <f aca="false">SUMIF(Q91:R91,"&gt;=0")</f>
        <v>16224.4832203656</v>
      </c>
      <c r="V91" s="431" t="n">
        <f aca="false">SUMIF(S91:T91,"&gt;=0")</f>
        <v>8598.97610679376</v>
      </c>
    </row>
    <row r="92" customFormat="false" ht="12.75" hidden="false" customHeight="false" outlineLevel="0" collapsed="false">
      <c r="A92" s="416" t="str">
        <f aca="false">'Program Activities Worksheet'!B94</f>
        <v>Com. Indoor Lighting Sys. Repl. - Calculated</v>
      </c>
      <c r="B92" s="417" t="n">
        <f aca="false">'Program Activities Worksheet'!K94</f>
        <v>22222.2222222222</v>
      </c>
      <c r="C92" s="417" t="n">
        <f aca="false">'Program Activities Worksheet'!D94</f>
        <v>0.00025</v>
      </c>
      <c r="D92" s="418" t="n">
        <f aca="false">'Program Activities Worksheet'!G94</f>
        <v>0</v>
      </c>
      <c r="E92" s="418" t="n">
        <f aca="false">'Program Activities Worksheet'!F94</f>
        <v>1</v>
      </c>
      <c r="F92" s="419" t="n">
        <f aca="false">'Program Activities Worksheet'!H94</f>
        <v>16</v>
      </c>
      <c r="G92" s="420" t="n">
        <f aca="false">'Program Activities Worksheet'!J94</f>
        <v>0.53</v>
      </c>
      <c r="H92" s="421" t="n">
        <f aca="false">B92*E92</f>
        <v>22222.2222222222</v>
      </c>
      <c r="I92" s="421" t="n">
        <f aca="false">B92*D92</f>
        <v>0</v>
      </c>
      <c r="J92" s="423" t="n">
        <f aca="false">B92*E92*G92</f>
        <v>11777.7777777778</v>
      </c>
      <c r="K92" s="423" t="n">
        <f aca="false">B92*D92*G92</f>
        <v>0</v>
      </c>
      <c r="L92" s="423" t="n">
        <f aca="false">C92*B92*G92</f>
        <v>2.94444444444444</v>
      </c>
      <c r="M92" s="423" t="n">
        <f aca="false">J92*F92</f>
        <v>188444.444444444</v>
      </c>
      <c r="N92" s="423" t="n">
        <f aca="false">K92*F92</f>
        <v>0</v>
      </c>
      <c r="O92" s="424" t="n">
        <f aca="false">SUMIF('Avd. costs'!$A$28:$A$48,F92,'Avd. costs'!$F$28:$F$48)</f>
        <v>0.730101744916451</v>
      </c>
      <c r="P92" s="425" t="n">
        <f aca="false">SUMIF('Avd. costs'!A111:A131,F92,'Avd. costs'!L111:L131)</f>
        <v>0</v>
      </c>
      <c r="Q92" s="426" t="n">
        <f aca="false">H92*O92</f>
        <v>16224.4832203656</v>
      </c>
      <c r="R92" s="426" t="n">
        <f aca="false">I92*P92</f>
        <v>0</v>
      </c>
      <c r="S92" s="426" t="n">
        <f aca="false">J92*O92</f>
        <v>8598.97610679376</v>
      </c>
      <c r="T92" s="430" t="n">
        <f aca="false">K92*P92</f>
        <v>0</v>
      </c>
      <c r="U92" s="426" t="n">
        <f aca="false">SUMIF(Q92:R92,"&gt;=0")</f>
        <v>16224.4832203656</v>
      </c>
      <c r="V92" s="431" t="n">
        <f aca="false">SUMIF(S92:T92,"&gt;=0")</f>
        <v>8598.97610679376</v>
      </c>
    </row>
    <row r="93" customFormat="false" ht="12.75" hidden="false" customHeight="false" outlineLevel="0" collapsed="false">
      <c r="A93" s="416" t="str">
        <f aca="false">'Program Activities Worksheet'!B95</f>
        <v>Com. Outdoor Lighting  - Calculated</v>
      </c>
      <c r="B93" s="417" t="n">
        <f aca="false">'Program Activities Worksheet'!K95</f>
        <v>22222.2222222222</v>
      </c>
      <c r="C93" s="417" t="n">
        <f aca="false">'Program Activities Worksheet'!D95</f>
        <v>0.00025</v>
      </c>
      <c r="D93" s="418" t="n">
        <f aca="false">'Program Activities Worksheet'!G95</f>
        <v>0</v>
      </c>
      <c r="E93" s="418" t="n">
        <f aca="false">'Program Activities Worksheet'!F95</f>
        <v>1</v>
      </c>
      <c r="F93" s="419" t="n">
        <f aca="false">'Program Activities Worksheet'!H95</f>
        <v>16</v>
      </c>
      <c r="G93" s="420" t="n">
        <f aca="false">'Program Activities Worksheet'!J95</f>
        <v>0.53</v>
      </c>
      <c r="H93" s="421" t="n">
        <f aca="false">B93*E93</f>
        <v>22222.2222222222</v>
      </c>
      <c r="I93" s="421" t="n">
        <f aca="false">B93*D93</f>
        <v>0</v>
      </c>
      <c r="J93" s="423" t="n">
        <f aca="false">B93*E93*G93</f>
        <v>11777.7777777778</v>
      </c>
      <c r="K93" s="423" t="n">
        <f aca="false">B93*D93*G93</f>
        <v>0</v>
      </c>
      <c r="L93" s="423" t="n">
        <f aca="false">C93*B93*G93</f>
        <v>2.94444444444444</v>
      </c>
      <c r="M93" s="423" t="n">
        <f aca="false">J93*F93</f>
        <v>188444.444444444</v>
      </c>
      <c r="N93" s="423" t="n">
        <f aca="false">K93*F93</f>
        <v>0</v>
      </c>
      <c r="O93" s="424" t="n">
        <f aca="false">SUMIF('Avd. costs'!$A$28:$A$48,F93,'Avd. costs'!$F$28:$F$48)</f>
        <v>0.730101744916451</v>
      </c>
      <c r="P93" s="425" t="n">
        <f aca="false">SUMIF('Avd. costs'!A112:A132,F93,'Avd. costs'!L112:L132)</f>
        <v>0</v>
      </c>
      <c r="Q93" s="426" t="n">
        <f aca="false">H93*O93</f>
        <v>16224.4832203656</v>
      </c>
      <c r="R93" s="426" t="n">
        <f aca="false">I93*P93</f>
        <v>0</v>
      </c>
      <c r="S93" s="426" t="n">
        <f aca="false">J93*O93</f>
        <v>8598.97610679376</v>
      </c>
      <c r="T93" s="430" t="n">
        <f aca="false">K93*P93</f>
        <v>0</v>
      </c>
      <c r="U93" s="426" t="n">
        <f aca="false">SUMIF(Q93:R93,"&gt;=0")</f>
        <v>16224.4832203656</v>
      </c>
      <c r="V93" s="431" t="n">
        <f aca="false">SUMIF(S93:T93,"&gt;=0")</f>
        <v>8598.97610679376</v>
      </c>
    </row>
    <row r="94" customFormat="false" ht="12.75" hidden="false" customHeight="false" outlineLevel="0" collapsed="false">
      <c r="A94" s="416" t="str">
        <f aca="false">'Program Activities Worksheet'!B96</f>
        <v>Com. Lighting Controls - Calculated</v>
      </c>
      <c r="B94" s="417" t="n">
        <f aca="false">'Program Activities Worksheet'!K96</f>
        <v>22222.2222222222</v>
      </c>
      <c r="C94" s="417" t="n">
        <f aca="false">'Program Activities Worksheet'!D96</f>
        <v>0.00025</v>
      </c>
      <c r="D94" s="418" t="n">
        <f aca="false">'Program Activities Worksheet'!G96</f>
        <v>0</v>
      </c>
      <c r="E94" s="418" t="n">
        <f aca="false">'Program Activities Worksheet'!F96</f>
        <v>1</v>
      </c>
      <c r="F94" s="419" t="n">
        <f aca="false">'Program Activities Worksheet'!H96</f>
        <v>16</v>
      </c>
      <c r="G94" s="420" t="n">
        <f aca="false">'Program Activities Worksheet'!J96</f>
        <v>0.53</v>
      </c>
      <c r="H94" s="421" t="n">
        <f aca="false">B94*E94</f>
        <v>22222.2222222222</v>
      </c>
      <c r="I94" s="421" t="n">
        <f aca="false">B94*D94</f>
        <v>0</v>
      </c>
      <c r="J94" s="423" t="n">
        <f aca="false">B94*E94*G94</f>
        <v>11777.7777777778</v>
      </c>
      <c r="K94" s="423" t="n">
        <f aca="false">B94*D94*G94</f>
        <v>0</v>
      </c>
      <c r="L94" s="423" t="n">
        <f aca="false">C94*B94*G94</f>
        <v>2.94444444444444</v>
      </c>
      <c r="M94" s="423" t="n">
        <f aca="false">J94*F94</f>
        <v>188444.444444444</v>
      </c>
      <c r="N94" s="423" t="n">
        <f aca="false">K94*F94</f>
        <v>0</v>
      </c>
      <c r="O94" s="424" t="n">
        <f aca="false">SUMIF('Avd. costs'!$A$28:$A$48,F94,'Avd. costs'!$F$28:$F$48)</f>
        <v>0.730101744916451</v>
      </c>
      <c r="P94" s="425" t="n">
        <f aca="false">SUMIF('Avd. costs'!A113:A133,F94,'Avd. costs'!L113:L133)</f>
        <v>0</v>
      </c>
      <c r="Q94" s="426" t="n">
        <f aca="false">H94*O94</f>
        <v>16224.4832203656</v>
      </c>
      <c r="R94" s="426" t="n">
        <f aca="false">I94*P94</f>
        <v>0</v>
      </c>
      <c r="S94" s="426" t="n">
        <f aca="false">J94*O94</f>
        <v>8598.97610679376</v>
      </c>
      <c r="T94" s="430" t="n">
        <f aca="false">K94*P94</f>
        <v>0</v>
      </c>
      <c r="U94" s="426" t="n">
        <f aca="false">SUMIF(Q94:R94,"&gt;=0")</f>
        <v>16224.4832203656</v>
      </c>
      <c r="V94" s="431" t="n">
        <f aca="false">SUMIF(S94:T94,"&gt;=0")</f>
        <v>8598.97610679376</v>
      </c>
    </row>
    <row r="95" customFormat="false" ht="12.75" hidden="false" customHeight="false" outlineLevel="0" collapsed="false">
      <c r="A95" s="416" t="str">
        <f aca="false">'Program Activities Worksheet'!B97</f>
        <v>Ind. Indoor Lighting Sys. Mod. - Calculated</v>
      </c>
      <c r="B95" s="417" t="n">
        <f aca="false">'Program Activities Worksheet'!K97</f>
        <v>22222.2222222222</v>
      </c>
      <c r="C95" s="417" t="n">
        <f aca="false">'Program Activities Worksheet'!D97</f>
        <v>0.00025</v>
      </c>
      <c r="D95" s="418" t="n">
        <f aca="false">'Program Activities Worksheet'!G97</f>
        <v>0</v>
      </c>
      <c r="E95" s="418" t="n">
        <f aca="false">'Program Activities Worksheet'!F97</f>
        <v>1</v>
      </c>
      <c r="F95" s="419" t="n">
        <f aca="false">'Program Activities Worksheet'!H97</f>
        <v>16</v>
      </c>
      <c r="G95" s="420" t="n">
        <f aca="false">'Program Activities Worksheet'!J97</f>
        <v>0.53</v>
      </c>
      <c r="H95" s="421" t="n">
        <f aca="false">B95*E95</f>
        <v>22222.2222222222</v>
      </c>
      <c r="I95" s="421" t="n">
        <f aca="false">B95*D95</f>
        <v>0</v>
      </c>
      <c r="J95" s="423" t="n">
        <f aca="false">B95*E95*G95</f>
        <v>11777.7777777778</v>
      </c>
      <c r="K95" s="423" t="n">
        <f aca="false">B95*D95*G95</f>
        <v>0</v>
      </c>
      <c r="L95" s="423" t="n">
        <f aca="false">C95*B95*G95</f>
        <v>2.94444444444444</v>
      </c>
      <c r="M95" s="423" t="n">
        <f aca="false">J95*F95</f>
        <v>188444.444444444</v>
      </c>
      <c r="N95" s="423" t="n">
        <f aca="false">K95*F95</f>
        <v>0</v>
      </c>
      <c r="O95" s="424" t="n">
        <f aca="false">SUMIF('Avd. costs'!$A$28:$A$48,F95,'Avd. costs'!$F$28:$F$48)</f>
        <v>0.730101744916451</v>
      </c>
      <c r="P95" s="425" t="n">
        <f aca="false">SUMIF('Avd. costs'!A114:A134,F95,'Avd. costs'!L114:L134)</f>
        <v>0</v>
      </c>
      <c r="Q95" s="426" t="n">
        <f aca="false">H95*O95</f>
        <v>16224.4832203656</v>
      </c>
      <c r="R95" s="426" t="n">
        <f aca="false">I95*P95</f>
        <v>0</v>
      </c>
      <c r="S95" s="426" t="n">
        <f aca="false">J95*O95</f>
        <v>8598.97610679376</v>
      </c>
      <c r="T95" s="430" t="n">
        <f aca="false">K95*P95</f>
        <v>0</v>
      </c>
      <c r="U95" s="426" t="n">
        <f aca="false">SUMIF(Q95:R95,"&gt;=0")</f>
        <v>16224.4832203656</v>
      </c>
      <c r="V95" s="431" t="n">
        <f aca="false">SUMIF(S95:T95,"&gt;=0")</f>
        <v>8598.97610679376</v>
      </c>
    </row>
    <row r="96" customFormat="false" ht="12.75" hidden="false" customHeight="false" outlineLevel="0" collapsed="false">
      <c r="A96" s="416" t="str">
        <f aca="false">'Program Activities Worksheet'!B98</f>
        <v>Ind. Indoor Lighting Sys. Repl. - Calculated</v>
      </c>
      <c r="B96" s="417" t="n">
        <f aca="false">'Program Activities Worksheet'!K98</f>
        <v>22222.2222222222</v>
      </c>
      <c r="C96" s="417" t="n">
        <f aca="false">'Program Activities Worksheet'!D98</f>
        <v>0.00025</v>
      </c>
      <c r="D96" s="418" t="n">
        <f aca="false">'Program Activities Worksheet'!G98</f>
        <v>0</v>
      </c>
      <c r="E96" s="418" t="n">
        <f aca="false">'Program Activities Worksheet'!F98</f>
        <v>1</v>
      </c>
      <c r="F96" s="419" t="n">
        <f aca="false">'Program Activities Worksheet'!H98</f>
        <v>16</v>
      </c>
      <c r="G96" s="420" t="n">
        <f aca="false">'Program Activities Worksheet'!J98</f>
        <v>0.53</v>
      </c>
      <c r="H96" s="421" t="n">
        <f aca="false">B96*E96</f>
        <v>22222.2222222222</v>
      </c>
      <c r="I96" s="421" t="n">
        <f aca="false">B96*D96</f>
        <v>0</v>
      </c>
      <c r="J96" s="423" t="n">
        <f aca="false">B96*E96*G96</f>
        <v>11777.7777777778</v>
      </c>
      <c r="K96" s="423" t="n">
        <f aca="false">B96*D96*G96</f>
        <v>0</v>
      </c>
      <c r="L96" s="423" t="n">
        <f aca="false">C96*B96*G96</f>
        <v>2.94444444444444</v>
      </c>
      <c r="M96" s="423" t="n">
        <f aca="false">J96*F96</f>
        <v>188444.444444444</v>
      </c>
      <c r="N96" s="423" t="n">
        <f aca="false">K96*F96</f>
        <v>0</v>
      </c>
      <c r="O96" s="424" t="n">
        <f aca="false">SUMIF('Avd. costs'!$A$28:$A$48,F96,'Avd. costs'!$F$28:$F$48)</f>
        <v>0.730101744916451</v>
      </c>
      <c r="P96" s="425" t="n">
        <f aca="false">SUMIF('Avd. costs'!A115:A135,F96,'Avd. costs'!L115:L135)</f>
        <v>0</v>
      </c>
      <c r="Q96" s="426" t="n">
        <f aca="false">H96*O96</f>
        <v>16224.4832203656</v>
      </c>
      <c r="R96" s="426" t="n">
        <f aca="false">I96*P96</f>
        <v>0</v>
      </c>
      <c r="S96" s="426" t="n">
        <f aca="false">J96*O96</f>
        <v>8598.97610679376</v>
      </c>
      <c r="T96" s="430" t="n">
        <f aca="false">K96*P96</f>
        <v>0</v>
      </c>
      <c r="U96" s="426" t="n">
        <f aca="false">SUMIF(Q96:R96,"&gt;=0")</f>
        <v>16224.4832203656</v>
      </c>
      <c r="V96" s="431" t="n">
        <f aca="false">SUMIF(S96:T96,"&gt;=0")</f>
        <v>8598.97610679376</v>
      </c>
    </row>
    <row r="97" customFormat="false" ht="12.75" hidden="false" customHeight="false" outlineLevel="0" collapsed="false">
      <c r="A97" s="416" t="str">
        <f aca="false">'Program Activities Worksheet'!B99</f>
        <v>Ind. Outdoor Lighting Sys. Mod. - Calculated</v>
      </c>
      <c r="B97" s="417" t="n">
        <f aca="false">'Program Activities Worksheet'!K99</f>
        <v>22222.2222222222</v>
      </c>
      <c r="C97" s="417" t="n">
        <f aca="false">'Program Activities Worksheet'!D99</f>
        <v>0.00025</v>
      </c>
      <c r="D97" s="418" t="n">
        <f aca="false">'Program Activities Worksheet'!G99</f>
        <v>0</v>
      </c>
      <c r="E97" s="418" t="n">
        <f aca="false">'Program Activities Worksheet'!F99</f>
        <v>1</v>
      </c>
      <c r="F97" s="419" t="n">
        <f aca="false">'Program Activities Worksheet'!H99</f>
        <v>16</v>
      </c>
      <c r="G97" s="420" t="n">
        <f aca="false">'Program Activities Worksheet'!J99</f>
        <v>0.53</v>
      </c>
      <c r="H97" s="421" t="n">
        <f aca="false">B97*E97</f>
        <v>22222.2222222222</v>
      </c>
      <c r="I97" s="421" t="n">
        <f aca="false">B97*D97</f>
        <v>0</v>
      </c>
      <c r="J97" s="423" t="n">
        <f aca="false">B97*E97*G97</f>
        <v>11777.7777777778</v>
      </c>
      <c r="K97" s="423" t="n">
        <f aca="false">B97*D97*G97</f>
        <v>0</v>
      </c>
      <c r="L97" s="423" t="n">
        <f aca="false">C97*B97*G97</f>
        <v>2.94444444444444</v>
      </c>
      <c r="M97" s="423" t="n">
        <f aca="false">J97*F97</f>
        <v>188444.444444444</v>
      </c>
      <c r="N97" s="423" t="n">
        <f aca="false">K97*F97</f>
        <v>0</v>
      </c>
      <c r="O97" s="424" t="n">
        <f aca="false">SUMIF('Avd. costs'!$A$28:$A$48,F97,'Avd. costs'!$F$28:$F$48)</f>
        <v>0.730101744916451</v>
      </c>
      <c r="P97" s="425" t="n">
        <f aca="false">SUMIF('Avd. costs'!A116:A136,F97,'Avd. costs'!L116:L136)</f>
        <v>0</v>
      </c>
      <c r="Q97" s="426" t="n">
        <f aca="false">H97*O97</f>
        <v>16224.4832203656</v>
      </c>
      <c r="R97" s="426" t="n">
        <f aca="false">I97*P97</f>
        <v>0</v>
      </c>
      <c r="S97" s="426" t="n">
        <f aca="false">J97*O97</f>
        <v>8598.97610679376</v>
      </c>
      <c r="T97" s="430" t="n">
        <f aca="false">K97*P97</f>
        <v>0</v>
      </c>
      <c r="U97" s="426" t="n">
        <f aca="false">SUMIF(Q97:R97,"&gt;=0")</f>
        <v>16224.4832203656</v>
      </c>
      <c r="V97" s="431" t="n">
        <f aca="false">SUMIF(S97:T97,"&gt;=0")</f>
        <v>8598.97610679376</v>
      </c>
    </row>
    <row r="98" customFormat="false" ht="12.75" hidden="false" customHeight="false" outlineLevel="0" collapsed="false">
      <c r="A98" s="416" t="str">
        <f aca="false">'Program Activities Worksheet'!B100</f>
        <v>Ind. Outdoor Lighting Sys. Repl. - Calculated</v>
      </c>
      <c r="B98" s="417" t="n">
        <f aca="false">'Program Activities Worksheet'!K100</f>
        <v>22222.2222222222</v>
      </c>
      <c r="C98" s="417" t="n">
        <f aca="false">'Program Activities Worksheet'!D100</f>
        <v>0.00025</v>
      </c>
      <c r="D98" s="418" t="n">
        <f aca="false">'Program Activities Worksheet'!G100</f>
        <v>0</v>
      </c>
      <c r="E98" s="418" t="n">
        <f aca="false">'Program Activities Worksheet'!F100</f>
        <v>1</v>
      </c>
      <c r="F98" s="419" t="n">
        <f aca="false">'Program Activities Worksheet'!H100</f>
        <v>16</v>
      </c>
      <c r="G98" s="420" t="n">
        <f aca="false">'Program Activities Worksheet'!J100</f>
        <v>0.53</v>
      </c>
      <c r="H98" s="421" t="n">
        <f aca="false">B98*E98</f>
        <v>22222.2222222222</v>
      </c>
      <c r="I98" s="421" t="n">
        <f aca="false">B98*D98</f>
        <v>0</v>
      </c>
      <c r="J98" s="423" t="n">
        <f aca="false">B98*E98*G98</f>
        <v>11777.7777777778</v>
      </c>
      <c r="K98" s="423" t="n">
        <f aca="false">B98*D98*G98</f>
        <v>0</v>
      </c>
      <c r="L98" s="423" t="n">
        <f aca="false">C98*B98*G98</f>
        <v>2.94444444444444</v>
      </c>
      <c r="M98" s="423" t="n">
        <f aca="false">J98*F98</f>
        <v>188444.444444444</v>
      </c>
      <c r="N98" s="423" t="n">
        <f aca="false">K98*F98</f>
        <v>0</v>
      </c>
      <c r="O98" s="424" t="n">
        <f aca="false">SUMIF('Avd. costs'!$A$28:$A$48,F98,'Avd. costs'!$F$28:$F$48)</f>
        <v>0.730101744916451</v>
      </c>
      <c r="P98" s="425" t="n">
        <f aca="false">SUMIF('Avd. costs'!A117:A137,F98,'Avd. costs'!L117:L137)</f>
        <v>0</v>
      </c>
      <c r="Q98" s="426" t="n">
        <f aca="false">H98*O98</f>
        <v>16224.4832203656</v>
      </c>
      <c r="R98" s="426" t="n">
        <f aca="false">I98*P98</f>
        <v>0</v>
      </c>
      <c r="S98" s="426" t="n">
        <f aca="false">J98*O98</f>
        <v>8598.97610679376</v>
      </c>
      <c r="T98" s="430" t="n">
        <f aca="false">K98*P98</f>
        <v>0</v>
      </c>
      <c r="U98" s="426" t="n">
        <f aca="false">SUMIF(Q98:R98,"&gt;=0")</f>
        <v>16224.4832203656</v>
      </c>
      <c r="V98" s="431" t="n">
        <f aca="false">SUMIF(S98:T98,"&gt;=0")</f>
        <v>8598.97610679376</v>
      </c>
    </row>
    <row r="99" customFormat="false" ht="12.75" hidden="false" customHeight="false" outlineLevel="0" collapsed="false">
      <c r="A99" s="416" t="str">
        <f aca="false">'Program Activities Worksheet'!B101</f>
        <v>Ind. LED Lamps - Calculated</v>
      </c>
      <c r="B99" s="417" t="n">
        <f aca="false">'Program Activities Worksheet'!K101</f>
        <v>22222.2222222222</v>
      </c>
      <c r="C99" s="417" t="n">
        <f aca="false">'Program Activities Worksheet'!D101</f>
        <v>0.00025</v>
      </c>
      <c r="D99" s="418" t="n">
        <f aca="false">'Program Activities Worksheet'!G101</f>
        <v>0</v>
      </c>
      <c r="E99" s="418" t="n">
        <f aca="false">'Program Activities Worksheet'!F101</f>
        <v>1</v>
      </c>
      <c r="F99" s="419" t="n">
        <f aca="false">'Program Activities Worksheet'!H101</f>
        <v>16</v>
      </c>
      <c r="G99" s="420" t="n">
        <f aca="false">'Program Activities Worksheet'!J101</f>
        <v>0.53</v>
      </c>
      <c r="H99" s="421" t="n">
        <f aca="false">B99*E99</f>
        <v>22222.2222222222</v>
      </c>
      <c r="I99" s="421" t="n">
        <f aca="false">B99*D99</f>
        <v>0</v>
      </c>
      <c r="J99" s="423" t="n">
        <f aca="false">B99*E99*G99</f>
        <v>11777.7777777778</v>
      </c>
      <c r="K99" s="423" t="n">
        <f aca="false">B99*D99*G99</f>
        <v>0</v>
      </c>
      <c r="L99" s="423" t="n">
        <f aca="false">C99*B99*G99</f>
        <v>2.94444444444444</v>
      </c>
      <c r="M99" s="423" t="n">
        <f aca="false">J99*F99</f>
        <v>188444.444444444</v>
      </c>
      <c r="N99" s="423" t="n">
        <f aca="false">K99*F99</f>
        <v>0</v>
      </c>
      <c r="O99" s="424" t="n">
        <f aca="false">SUMIF('Avd. costs'!$A$28:$A$48,F99,'Avd. costs'!$F$28:$F$48)</f>
        <v>0.730101744916451</v>
      </c>
      <c r="P99" s="425" t="n">
        <f aca="false">SUMIF('Avd. costs'!A118:A138,F99,'Avd. costs'!L118:L138)</f>
        <v>0</v>
      </c>
      <c r="Q99" s="426" t="n">
        <f aca="false">H99*O99</f>
        <v>16224.4832203656</v>
      </c>
      <c r="R99" s="426" t="n">
        <f aca="false">I99*P99</f>
        <v>0</v>
      </c>
      <c r="S99" s="426" t="n">
        <f aca="false">J99*O99</f>
        <v>8598.97610679376</v>
      </c>
      <c r="T99" s="430" t="n">
        <f aca="false">K99*P99</f>
        <v>0</v>
      </c>
      <c r="U99" s="426" t="n">
        <f aca="false">SUMIF(Q99:R99,"&gt;=0")</f>
        <v>16224.4832203656</v>
      </c>
      <c r="V99" s="431" t="n">
        <f aca="false">SUMIF(S99:T99,"&gt;=0")</f>
        <v>8598.97610679376</v>
      </c>
    </row>
    <row r="100" customFormat="false" ht="12.75" hidden="false" customHeight="false" outlineLevel="0" collapsed="false">
      <c r="A100" s="416" t="str">
        <f aca="false">'Program Activities Worksheet'!B102</f>
        <v>Com. Indoor Lighting Sys. Mod. - Measured</v>
      </c>
      <c r="B100" s="417" t="n">
        <f aca="false">'Program Activities Worksheet'!K102</f>
        <v>0</v>
      </c>
      <c r="C100" s="417" t="n">
        <f aca="false">'Program Activities Worksheet'!D102</f>
        <v>0</v>
      </c>
      <c r="D100" s="418" t="n">
        <f aca="false">'Program Activities Worksheet'!G102</f>
        <v>0</v>
      </c>
      <c r="E100" s="418" t="n">
        <f aca="false">'Program Activities Worksheet'!F102</f>
        <v>1</v>
      </c>
      <c r="F100" s="419" t="n">
        <f aca="false">'Program Activities Worksheet'!H102</f>
        <v>16</v>
      </c>
      <c r="G100" s="420" t="n">
        <f aca="false">'Program Activities Worksheet'!J102</f>
        <v>0.53</v>
      </c>
      <c r="H100" s="421" t="n">
        <f aca="false">B100*E100</f>
        <v>0</v>
      </c>
      <c r="I100" s="421" t="n">
        <f aca="false">B100*D100</f>
        <v>0</v>
      </c>
      <c r="J100" s="423" t="n">
        <f aca="false">B100*E100*G100</f>
        <v>0</v>
      </c>
      <c r="K100" s="423" t="n">
        <f aca="false">B100*D100*G100</f>
        <v>0</v>
      </c>
      <c r="L100" s="423" t="n">
        <f aca="false">C100*B100*G100</f>
        <v>0</v>
      </c>
      <c r="M100" s="423" t="n">
        <f aca="false">J100*F100</f>
        <v>0</v>
      </c>
      <c r="N100" s="423" t="n">
        <f aca="false">K100*F100</f>
        <v>0</v>
      </c>
      <c r="O100" s="424" t="n">
        <f aca="false">SUMIF('Avd. costs'!$A$28:$A$48,F100,'Avd. costs'!$F$28:$F$48)</f>
        <v>0.730101744916451</v>
      </c>
      <c r="P100" s="425" t="n">
        <f aca="false">SUMIF('Avd. costs'!A119:A139,F100,'Avd. costs'!L119:L139)</f>
        <v>0</v>
      </c>
      <c r="Q100" s="426" t="n">
        <f aca="false">H100*O100</f>
        <v>0</v>
      </c>
      <c r="R100" s="426" t="n">
        <f aca="false">I100*P100</f>
        <v>0</v>
      </c>
      <c r="S100" s="426" t="n">
        <f aca="false">J100*O100</f>
        <v>0</v>
      </c>
      <c r="T100" s="430" t="n">
        <f aca="false">K100*P100</f>
        <v>0</v>
      </c>
      <c r="U100" s="426" t="n">
        <f aca="false">SUMIF(Q100:R100,"&gt;=0")</f>
        <v>0</v>
      </c>
      <c r="V100" s="431" t="n">
        <f aca="false">SUMIF(S100:T100,"&gt;=0")</f>
        <v>0</v>
      </c>
    </row>
    <row r="101" customFormat="false" ht="12.75" hidden="false" customHeight="false" outlineLevel="0" collapsed="false">
      <c r="A101" s="416" t="str">
        <f aca="false">'Program Activities Worksheet'!B103</f>
        <v>Com. Indoor Lighting Sys. Repl. - Measured</v>
      </c>
      <c r="B101" s="417" t="n">
        <f aca="false">'Program Activities Worksheet'!K103</f>
        <v>0</v>
      </c>
      <c r="C101" s="417" t="n">
        <f aca="false">'Program Activities Worksheet'!D103</f>
        <v>0</v>
      </c>
      <c r="D101" s="418" t="n">
        <f aca="false">'Program Activities Worksheet'!G103</f>
        <v>0</v>
      </c>
      <c r="E101" s="418" t="n">
        <f aca="false">'Program Activities Worksheet'!F103</f>
        <v>1</v>
      </c>
      <c r="F101" s="419" t="n">
        <f aca="false">'Program Activities Worksheet'!H103</f>
        <v>16</v>
      </c>
      <c r="G101" s="420" t="n">
        <f aca="false">'Program Activities Worksheet'!J103</f>
        <v>0.53</v>
      </c>
      <c r="H101" s="421" t="n">
        <f aca="false">B101*E101</f>
        <v>0</v>
      </c>
      <c r="I101" s="421" t="n">
        <f aca="false">B101*D101</f>
        <v>0</v>
      </c>
      <c r="J101" s="423" t="n">
        <f aca="false">B101*E101*G101</f>
        <v>0</v>
      </c>
      <c r="K101" s="423" t="n">
        <f aca="false">B101*D101*G101</f>
        <v>0</v>
      </c>
      <c r="L101" s="423" t="n">
        <f aca="false">C101*B101*G101</f>
        <v>0</v>
      </c>
      <c r="M101" s="423" t="n">
        <f aca="false">J101*F101</f>
        <v>0</v>
      </c>
      <c r="N101" s="423" t="n">
        <f aca="false">K101*F101</f>
        <v>0</v>
      </c>
      <c r="O101" s="424" t="n">
        <f aca="false">SUMIF('Avd. costs'!$A$28:$A$48,F101,'Avd. costs'!$F$28:$F$48)</f>
        <v>0.730101744916451</v>
      </c>
      <c r="P101" s="425" t="n">
        <f aca="false">SUMIF('Avd. costs'!A120:A140,F101,'Avd. costs'!L120:L140)</f>
        <v>0</v>
      </c>
      <c r="Q101" s="426" t="n">
        <f aca="false">H101*O101</f>
        <v>0</v>
      </c>
      <c r="R101" s="426" t="n">
        <f aca="false">I101*P101</f>
        <v>0</v>
      </c>
      <c r="S101" s="426" t="n">
        <f aca="false">J101*O101</f>
        <v>0</v>
      </c>
      <c r="T101" s="430" t="n">
        <f aca="false">K101*P101</f>
        <v>0</v>
      </c>
      <c r="U101" s="426" t="n">
        <f aca="false">SUMIF(Q101:R101,"&gt;=0")</f>
        <v>0</v>
      </c>
      <c r="V101" s="431" t="n">
        <f aca="false">SUMIF(S101:T101,"&gt;=0")</f>
        <v>0</v>
      </c>
    </row>
    <row r="102" customFormat="false" ht="12.75" hidden="false" customHeight="false" outlineLevel="0" collapsed="false">
      <c r="A102" s="416" t="str">
        <f aca="false">'Program Activities Worksheet'!B104</f>
        <v>Com. Outdoor Lighting  - Measured</v>
      </c>
      <c r="B102" s="417" t="n">
        <f aca="false">'Program Activities Worksheet'!K104</f>
        <v>0</v>
      </c>
      <c r="C102" s="417" t="n">
        <f aca="false">'Program Activities Worksheet'!D104</f>
        <v>0</v>
      </c>
      <c r="D102" s="418" t="n">
        <f aca="false">'Program Activities Worksheet'!G104</f>
        <v>0</v>
      </c>
      <c r="E102" s="418" t="n">
        <f aca="false">'Program Activities Worksheet'!F104</f>
        <v>1</v>
      </c>
      <c r="F102" s="419" t="n">
        <f aca="false">'Program Activities Worksheet'!H104</f>
        <v>16</v>
      </c>
      <c r="G102" s="420" t="n">
        <f aca="false">'Program Activities Worksheet'!J104</f>
        <v>0.53</v>
      </c>
      <c r="H102" s="421" t="n">
        <f aca="false">B102*E102</f>
        <v>0</v>
      </c>
      <c r="I102" s="421" t="n">
        <f aca="false">B102*D102</f>
        <v>0</v>
      </c>
      <c r="J102" s="423" t="n">
        <f aca="false">B102*E102*G102</f>
        <v>0</v>
      </c>
      <c r="K102" s="423" t="n">
        <f aca="false">B102*D102*G102</f>
        <v>0</v>
      </c>
      <c r="L102" s="423" t="n">
        <f aca="false">C102*B102*G102</f>
        <v>0</v>
      </c>
      <c r="M102" s="423" t="n">
        <f aca="false">J102*F102</f>
        <v>0</v>
      </c>
      <c r="N102" s="423" t="n">
        <f aca="false">K102*F102</f>
        <v>0</v>
      </c>
      <c r="O102" s="424" t="n">
        <f aca="false">SUMIF('Avd. costs'!$A$28:$A$48,F102,'Avd. costs'!$F$28:$F$48)</f>
        <v>0.730101744916451</v>
      </c>
      <c r="P102" s="425" t="n">
        <f aca="false">SUMIF('Avd. costs'!A121:A141,F102,'Avd. costs'!L121:L141)</f>
        <v>0</v>
      </c>
      <c r="Q102" s="426" t="n">
        <f aca="false">H102*O102</f>
        <v>0</v>
      </c>
      <c r="R102" s="426" t="n">
        <f aca="false">I102*P102</f>
        <v>0</v>
      </c>
      <c r="S102" s="426" t="n">
        <f aca="false">J102*O102</f>
        <v>0</v>
      </c>
      <c r="T102" s="430" t="n">
        <f aca="false">K102*P102</f>
        <v>0</v>
      </c>
      <c r="U102" s="426" t="n">
        <f aca="false">SUMIF(Q102:R102,"&gt;=0")</f>
        <v>0</v>
      </c>
      <c r="V102" s="431" t="n">
        <f aca="false">SUMIF(S102:T102,"&gt;=0")</f>
        <v>0</v>
      </c>
    </row>
    <row r="103" customFormat="false" ht="12.75" hidden="false" customHeight="false" outlineLevel="0" collapsed="false">
      <c r="A103" s="416" t="str">
        <f aca="false">'Program Activities Worksheet'!B105</f>
        <v>Com. Lighting Controls - Measured</v>
      </c>
      <c r="B103" s="417" t="n">
        <f aca="false">'Program Activities Worksheet'!K105</f>
        <v>0</v>
      </c>
      <c r="C103" s="417" t="n">
        <f aca="false">'Program Activities Worksheet'!D105</f>
        <v>0</v>
      </c>
      <c r="D103" s="418" t="n">
        <f aca="false">'Program Activities Worksheet'!G105</f>
        <v>0</v>
      </c>
      <c r="E103" s="418" t="n">
        <f aca="false">'Program Activities Worksheet'!F105</f>
        <v>1</v>
      </c>
      <c r="F103" s="419" t="n">
        <f aca="false">'Program Activities Worksheet'!H105</f>
        <v>16</v>
      </c>
      <c r="G103" s="420" t="n">
        <f aca="false">'Program Activities Worksheet'!J105</f>
        <v>0.53</v>
      </c>
      <c r="H103" s="421" t="n">
        <f aca="false">B103*E103</f>
        <v>0</v>
      </c>
      <c r="I103" s="421" t="n">
        <f aca="false">B103*D103</f>
        <v>0</v>
      </c>
      <c r="J103" s="423" t="n">
        <f aca="false">B103*E103*G103</f>
        <v>0</v>
      </c>
      <c r="K103" s="423" t="n">
        <f aca="false">B103*D103*G103</f>
        <v>0</v>
      </c>
      <c r="L103" s="423" t="n">
        <f aca="false">C103*B103*G103</f>
        <v>0</v>
      </c>
      <c r="M103" s="423" t="n">
        <f aca="false">J103*F103</f>
        <v>0</v>
      </c>
      <c r="N103" s="423" t="n">
        <f aca="false">K103*F103</f>
        <v>0</v>
      </c>
      <c r="O103" s="424" t="n">
        <f aca="false">SUMIF('Avd. costs'!$A$28:$A$48,F103,'Avd. costs'!$F$28:$F$48)</f>
        <v>0.730101744916451</v>
      </c>
      <c r="P103" s="425" t="n">
        <f aca="false">SUMIF('Avd. costs'!A122:A142,F103,'Avd. costs'!L122:L142)</f>
        <v>0</v>
      </c>
      <c r="Q103" s="426" t="n">
        <f aca="false">H103*O103</f>
        <v>0</v>
      </c>
      <c r="R103" s="426" t="n">
        <f aca="false">I103*P103</f>
        <v>0</v>
      </c>
      <c r="S103" s="426" t="n">
        <f aca="false">J103*O103</f>
        <v>0</v>
      </c>
      <c r="T103" s="430" t="n">
        <f aca="false">K103*P103</f>
        <v>0</v>
      </c>
      <c r="U103" s="426" t="n">
        <f aca="false">SUMIF(Q103:R103,"&gt;=0")</f>
        <v>0</v>
      </c>
      <c r="V103" s="431" t="n">
        <f aca="false">SUMIF(S103:T103,"&gt;=0")</f>
        <v>0</v>
      </c>
    </row>
    <row r="104" customFormat="false" ht="12.75" hidden="false" customHeight="false" outlineLevel="0" collapsed="false">
      <c r="A104" s="416" t="str">
        <f aca="false">'Program Activities Worksheet'!B106</f>
        <v>Ind. Indoor Lighting Sys. Mod. - Measured</v>
      </c>
      <c r="B104" s="417" t="n">
        <f aca="false">'Program Activities Worksheet'!K106</f>
        <v>0</v>
      </c>
      <c r="C104" s="417" t="n">
        <f aca="false">'Program Activities Worksheet'!D106</f>
        <v>0</v>
      </c>
      <c r="D104" s="418" t="n">
        <f aca="false">'Program Activities Worksheet'!G106</f>
        <v>0</v>
      </c>
      <c r="E104" s="418" t="n">
        <f aca="false">'Program Activities Worksheet'!F106</f>
        <v>1</v>
      </c>
      <c r="F104" s="419" t="n">
        <f aca="false">'Program Activities Worksheet'!H106</f>
        <v>16</v>
      </c>
      <c r="G104" s="420" t="n">
        <f aca="false">'Program Activities Worksheet'!J106</f>
        <v>0.53</v>
      </c>
      <c r="H104" s="421" t="n">
        <f aca="false">B104*E104</f>
        <v>0</v>
      </c>
      <c r="I104" s="421" t="n">
        <f aca="false">B104*D104</f>
        <v>0</v>
      </c>
      <c r="J104" s="423" t="n">
        <f aca="false">B104*E104*G104</f>
        <v>0</v>
      </c>
      <c r="K104" s="423" t="n">
        <f aca="false">B104*D104*G104</f>
        <v>0</v>
      </c>
      <c r="L104" s="423" t="n">
        <f aca="false">C104*B104*G104</f>
        <v>0</v>
      </c>
      <c r="M104" s="423" t="n">
        <f aca="false">J104*F104</f>
        <v>0</v>
      </c>
      <c r="N104" s="423" t="n">
        <f aca="false">K104*F104</f>
        <v>0</v>
      </c>
      <c r="O104" s="424" t="n">
        <f aca="false">SUMIF('Avd. costs'!$A$28:$A$48,F104,'Avd. costs'!$F$28:$F$48)</f>
        <v>0.730101744916451</v>
      </c>
      <c r="P104" s="425" t="n">
        <f aca="false">SUMIF('Avd. costs'!A123:A143,F104,'Avd. costs'!L123:L143)</f>
        <v>0</v>
      </c>
      <c r="Q104" s="426" t="n">
        <f aca="false">H104*O104</f>
        <v>0</v>
      </c>
      <c r="R104" s="426" t="n">
        <f aca="false">I104*P104</f>
        <v>0</v>
      </c>
      <c r="S104" s="426" t="n">
        <f aca="false">J104*O104</f>
        <v>0</v>
      </c>
      <c r="T104" s="430" t="n">
        <f aca="false">K104*P104</f>
        <v>0</v>
      </c>
      <c r="U104" s="426" t="n">
        <f aca="false">SUMIF(Q104:R104,"&gt;=0")</f>
        <v>0</v>
      </c>
      <c r="V104" s="431" t="n">
        <f aca="false">SUMIF(S104:T104,"&gt;=0")</f>
        <v>0</v>
      </c>
    </row>
    <row r="105" customFormat="false" ht="12.75" hidden="false" customHeight="false" outlineLevel="0" collapsed="false">
      <c r="A105" s="416" t="str">
        <f aca="false">'Program Activities Worksheet'!B107</f>
        <v>Ind. Indoor Lighting Sys. Repl. - Measured</v>
      </c>
      <c r="B105" s="417" t="n">
        <f aca="false">'Program Activities Worksheet'!K107</f>
        <v>0</v>
      </c>
      <c r="C105" s="417" t="n">
        <f aca="false">'Program Activities Worksheet'!D107</f>
        <v>0</v>
      </c>
      <c r="D105" s="418" t="n">
        <f aca="false">'Program Activities Worksheet'!G107</f>
        <v>0</v>
      </c>
      <c r="E105" s="418" t="n">
        <f aca="false">'Program Activities Worksheet'!F107</f>
        <v>1</v>
      </c>
      <c r="F105" s="419" t="n">
        <f aca="false">'Program Activities Worksheet'!H107</f>
        <v>16</v>
      </c>
      <c r="G105" s="420" t="n">
        <f aca="false">'Program Activities Worksheet'!J107</f>
        <v>0.53</v>
      </c>
      <c r="H105" s="421" t="n">
        <f aca="false">B105*E105</f>
        <v>0</v>
      </c>
      <c r="I105" s="421" t="n">
        <f aca="false">B105*D105</f>
        <v>0</v>
      </c>
      <c r="J105" s="423" t="n">
        <f aca="false">B105*E105*G105</f>
        <v>0</v>
      </c>
      <c r="K105" s="423" t="n">
        <f aca="false">B105*D105*G105</f>
        <v>0</v>
      </c>
      <c r="L105" s="423" t="n">
        <f aca="false">C105*B105*G105</f>
        <v>0</v>
      </c>
      <c r="M105" s="423" t="n">
        <f aca="false">J105*F105</f>
        <v>0</v>
      </c>
      <c r="N105" s="423" t="n">
        <f aca="false">K105*F105</f>
        <v>0</v>
      </c>
      <c r="O105" s="424" t="n">
        <f aca="false">SUMIF('Avd. costs'!$A$28:$A$48,F105,'Avd. costs'!$F$28:$F$48)</f>
        <v>0.730101744916451</v>
      </c>
      <c r="P105" s="425" t="n">
        <f aca="false">SUMIF('Avd. costs'!A124:A144,F105,'Avd. costs'!L124:L144)</f>
        <v>0</v>
      </c>
      <c r="Q105" s="426" t="n">
        <f aca="false">H105*O105</f>
        <v>0</v>
      </c>
      <c r="R105" s="426" t="n">
        <f aca="false">I105*P105</f>
        <v>0</v>
      </c>
      <c r="S105" s="426" t="n">
        <f aca="false">J105*O105</f>
        <v>0</v>
      </c>
      <c r="T105" s="430" t="n">
        <f aca="false">K105*P105</f>
        <v>0</v>
      </c>
      <c r="U105" s="426" t="n">
        <f aca="false">SUMIF(Q105:R105,"&gt;=0")</f>
        <v>0</v>
      </c>
      <c r="V105" s="431" t="n">
        <f aca="false">SUMIF(S105:T105,"&gt;=0")</f>
        <v>0</v>
      </c>
    </row>
    <row r="106" customFormat="false" ht="12.75" hidden="false" customHeight="false" outlineLevel="0" collapsed="false">
      <c r="A106" s="416" t="str">
        <f aca="false">'Program Activities Worksheet'!B108</f>
        <v>Ind. Outdoor Lighting Sys. Mod. - Measured</v>
      </c>
      <c r="B106" s="417" t="n">
        <f aca="false">'Program Activities Worksheet'!K108</f>
        <v>0</v>
      </c>
      <c r="C106" s="417" t="n">
        <f aca="false">'Program Activities Worksheet'!D108</f>
        <v>0</v>
      </c>
      <c r="D106" s="418" t="n">
        <f aca="false">'Program Activities Worksheet'!G108</f>
        <v>0</v>
      </c>
      <c r="E106" s="418" t="n">
        <f aca="false">'Program Activities Worksheet'!F108</f>
        <v>1</v>
      </c>
      <c r="F106" s="419" t="n">
        <f aca="false">'Program Activities Worksheet'!H108</f>
        <v>16</v>
      </c>
      <c r="G106" s="420" t="n">
        <f aca="false">'Program Activities Worksheet'!J108</f>
        <v>0.53</v>
      </c>
      <c r="H106" s="421" t="n">
        <f aca="false">B106*E106</f>
        <v>0</v>
      </c>
      <c r="I106" s="421" t="n">
        <f aca="false">B106*D106</f>
        <v>0</v>
      </c>
      <c r="J106" s="423" t="n">
        <f aca="false">B106*E106*G106</f>
        <v>0</v>
      </c>
      <c r="K106" s="423" t="n">
        <f aca="false">B106*D106*G106</f>
        <v>0</v>
      </c>
      <c r="L106" s="423" t="n">
        <f aca="false">C106*B106*G106</f>
        <v>0</v>
      </c>
      <c r="M106" s="423" t="n">
        <f aca="false">J106*F106</f>
        <v>0</v>
      </c>
      <c r="N106" s="423" t="n">
        <f aca="false">K106*F106</f>
        <v>0</v>
      </c>
      <c r="O106" s="424" t="n">
        <f aca="false">SUMIF('Avd. costs'!$A$28:$A$48,F106,'Avd. costs'!$F$28:$F$48)</f>
        <v>0.730101744916451</v>
      </c>
      <c r="P106" s="425" t="n">
        <f aca="false">SUMIF('Avd. costs'!A125:A145,F106,'Avd. costs'!L125:L145)</f>
        <v>0</v>
      </c>
      <c r="Q106" s="426" t="n">
        <f aca="false">H106*O106</f>
        <v>0</v>
      </c>
      <c r="R106" s="426" t="n">
        <f aca="false">I106*P106</f>
        <v>0</v>
      </c>
      <c r="S106" s="426" t="n">
        <f aca="false">J106*O106</f>
        <v>0</v>
      </c>
      <c r="T106" s="430" t="n">
        <f aca="false">K106*P106</f>
        <v>0</v>
      </c>
      <c r="U106" s="426" t="n">
        <f aca="false">SUMIF(Q106:R106,"&gt;=0")</f>
        <v>0</v>
      </c>
      <c r="V106" s="431" t="n">
        <f aca="false">SUMIF(S106:T106,"&gt;=0")</f>
        <v>0</v>
      </c>
    </row>
    <row r="107" customFormat="false" ht="12.75" hidden="false" customHeight="false" outlineLevel="0" collapsed="false">
      <c r="A107" s="416" t="str">
        <f aca="false">'Program Activities Worksheet'!B109</f>
        <v>Ind. Outdoor Lighting Sys. Repl. - Measured</v>
      </c>
      <c r="B107" s="417" t="n">
        <f aca="false">'Program Activities Worksheet'!K109</f>
        <v>0</v>
      </c>
      <c r="C107" s="417" t="n">
        <f aca="false">'Program Activities Worksheet'!D109</f>
        <v>0</v>
      </c>
      <c r="D107" s="418" t="n">
        <f aca="false">'Program Activities Worksheet'!G109</f>
        <v>0</v>
      </c>
      <c r="E107" s="418" t="n">
        <f aca="false">'Program Activities Worksheet'!F109</f>
        <v>1</v>
      </c>
      <c r="F107" s="419" t="n">
        <f aca="false">'Program Activities Worksheet'!H109</f>
        <v>16</v>
      </c>
      <c r="G107" s="420" t="n">
        <f aca="false">'Program Activities Worksheet'!J109</f>
        <v>0.53</v>
      </c>
      <c r="H107" s="421" t="n">
        <f aca="false">B107*E107</f>
        <v>0</v>
      </c>
      <c r="I107" s="421" t="n">
        <f aca="false">B107*D107</f>
        <v>0</v>
      </c>
      <c r="J107" s="423" t="n">
        <f aca="false">B107*E107*G107</f>
        <v>0</v>
      </c>
      <c r="K107" s="423" t="n">
        <f aca="false">B107*D107*G107</f>
        <v>0</v>
      </c>
      <c r="L107" s="423" t="n">
        <f aca="false">C107*B107*G107</f>
        <v>0</v>
      </c>
      <c r="M107" s="423" t="n">
        <f aca="false">J107*F107</f>
        <v>0</v>
      </c>
      <c r="N107" s="423" t="n">
        <f aca="false">K107*F107</f>
        <v>0</v>
      </c>
      <c r="O107" s="424" t="n">
        <f aca="false">SUMIF('Avd. costs'!$A$28:$A$48,F107,'Avd. costs'!$F$28:$F$48)</f>
        <v>0.730101744916451</v>
      </c>
      <c r="P107" s="425" t="n">
        <f aca="false">SUMIF('Avd. costs'!A126:A146,F107,'Avd. costs'!L126:L146)</f>
        <v>0</v>
      </c>
      <c r="Q107" s="426" t="n">
        <f aca="false">H107*O107</f>
        <v>0</v>
      </c>
      <c r="R107" s="426" t="n">
        <f aca="false">I107*P107</f>
        <v>0</v>
      </c>
      <c r="S107" s="426" t="n">
        <f aca="false">J107*O107</f>
        <v>0</v>
      </c>
      <c r="T107" s="430" t="n">
        <f aca="false">K107*P107</f>
        <v>0</v>
      </c>
      <c r="U107" s="426" t="n">
        <f aca="false">SUMIF(Q107:R107,"&gt;=0")</f>
        <v>0</v>
      </c>
      <c r="V107" s="431" t="n">
        <f aca="false">SUMIF(S107:T107,"&gt;=0")</f>
        <v>0</v>
      </c>
    </row>
    <row r="108" customFormat="false" ht="12.75" hidden="false" customHeight="false" outlineLevel="0" collapsed="false">
      <c r="A108" s="416" t="str">
        <f aca="false">'Program Activities Worksheet'!B110</f>
        <v>Ind. LED Lamps - Measured</v>
      </c>
      <c r="B108" s="417" t="n">
        <f aca="false">'Program Activities Worksheet'!K110</f>
        <v>0</v>
      </c>
      <c r="C108" s="417" t="n">
        <f aca="false">'Program Activities Worksheet'!D110</f>
        <v>0</v>
      </c>
      <c r="D108" s="418" t="n">
        <f aca="false">'Program Activities Worksheet'!G110</f>
        <v>0</v>
      </c>
      <c r="E108" s="418" t="n">
        <f aca="false">'Program Activities Worksheet'!F110</f>
        <v>1</v>
      </c>
      <c r="F108" s="419" t="n">
        <f aca="false">'Program Activities Worksheet'!H110</f>
        <v>16</v>
      </c>
      <c r="G108" s="420" t="n">
        <f aca="false">'Program Activities Worksheet'!J110</f>
        <v>0.53</v>
      </c>
      <c r="H108" s="421" t="n">
        <f aca="false">B108*E108</f>
        <v>0</v>
      </c>
      <c r="I108" s="421" t="n">
        <f aca="false">B108*D108</f>
        <v>0</v>
      </c>
      <c r="J108" s="423" t="n">
        <f aca="false">B108*E108*G108</f>
        <v>0</v>
      </c>
      <c r="K108" s="423" t="n">
        <f aca="false">B108*D108*G108</f>
        <v>0</v>
      </c>
      <c r="L108" s="423" t="n">
        <f aca="false">C108*B108*G108</f>
        <v>0</v>
      </c>
      <c r="M108" s="423" t="n">
        <f aca="false">J108*F108</f>
        <v>0</v>
      </c>
      <c r="N108" s="423" t="n">
        <f aca="false">K108*F108</f>
        <v>0</v>
      </c>
      <c r="O108" s="424" t="n">
        <f aca="false">SUMIF('Avd. costs'!$A$28:$A$48,F108,'Avd. costs'!$F$28:$F$48)</f>
        <v>0.730101744916451</v>
      </c>
      <c r="P108" s="425" t="n">
        <f aca="false">SUMIF('Avd. costs'!A127:A147,F108,'Avd. costs'!L127:L147)</f>
        <v>0</v>
      </c>
      <c r="Q108" s="426" t="n">
        <f aca="false">H108*O108</f>
        <v>0</v>
      </c>
      <c r="R108" s="426" t="n">
        <f aca="false">I108*P108</f>
        <v>0</v>
      </c>
      <c r="S108" s="426" t="n">
        <f aca="false">J108*O108</f>
        <v>0</v>
      </c>
      <c r="T108" s="430" t="n">
        <f aca="false">K108*P108</f>
        <v>0</v>
      </c>
      <c r="U108" s="426" t="n">
        <f aca="false">SUMIF(Q108:R108,"&gt;=0")</f>
        <v>0</v>
      </c>
      <c r="V108" s="431" t="n">
        <f aca="false">SUMIF(S108:T108,"&gt;=0")</f>
        <v>0</v>
      </c>
    </row>
    <row r="109" customFormat="false" ht="12.75" hidden="false" customHeight="false" outlineLevel="0" collapsed="false">
      <c r="A109" s="416" t="n">
        <f aca="false">'Program Activities Worksheet'!B111</f>
        <v>0</v>
      </c>
      <c r="B109" s="417" t="n">
        <f aca="false">'Program Activities Worksheet'!K111</f>
        <v>0</v>
      </c>
      <c r="C109" s="417" t="n">
        <f aca="false">'Program Activities Worksheet'!D111</f>
        <v>0</v>
      </c>
      <c r="D109" s="418" t="n">
        <f aca="false">'Program Activities Worksheet'!G111</f>
        <v>0</v>
      </c>
      <c r="E109" s="418" t="n">
        <f aca="false">'Program Activities Worksheet'!F111</f>
        <v>0</v>
      </c>
      <c r="F109" s="419" t="n">
        <f aca="false">'Program Activities Worksheet'!H111</f>
        <v>0</v>
      </c>
      <c r="G109" s="420" t="n">
        <f aca="false">'Program Activities Worksheet'!J111</f>
        <v>0</v>
      </c>
      <c r="H109" s="421" t="n">
        <f aca="false">B109*E109</f>
        <v>0</v>
      </c>
      <c r="I109" s="421" t="n">
        <f aca="false">B109*D109</f>
        <v>0</v>
      </c>
      <c r="J109" s="423" t="n">
        <f aca="false">B109*E109*G109</f>
        <v>0</v>
      </c>
      <c r="K109" s="423" t="n">
        <f aca="false">B109*D109*G109</f>
        <v>0</v>
      </c>
      <c r="L109" s="423" t="n">
        <f aca="false">C109*B109*G109</f>
        <v>0</v>
      </c>
      <c r="M109" s="423" t="n">
        <f aca="false">J109*F109</f>
        <v>0</v>
      </c>
      <c r="N109" s="423" t="n">
        <f aca="false">K109*F109</f>
        <v>0</v>
      </c>
      <c r="O109" s="424" t="n">
        <f aca="false">SUMIF('Avd. costs'!$A$28:$A$48,F109,'Avd. costs'!$F$28:$F$48)</f>
        <v>0</v>
      </c>
      <c r="P109" s="425" t="n">
        <f aca="false">SUMIF('Avd. costs'!A128:A148,F109,'Avd. costs'!L128:L148)</f>
        <v>0</v>
      </c>
      <c r="Q109" s="426" t="n">
        <f aca="false">H109*O109</f>
        <v>0</v>
      </c>
      <c r="R109" s="426" t="n">
        <f aca="false">I109*P109</f>
        <v>0</v>
      </c>
      <c r="S109" s="426" t="n">
        <f aca="false">J109*O109</f>
        <v>0</v>
      </c>
      <c r="T109" s="430" t="n">
        <f aca="false">K109*P109</f>
        <v>0</v>
      </c>
      <c r="U109" s="426" t="n">
        <f aca="false">SUMIF(Q109:R109,"&gt;=0")</f>
        <v>0</v>
      </c>
      <c r="V109" s="431" t="n">
        <f aca="false">SUMIF(S109:T109,"&gt;=0")</f>
        <v>0</v>
      </c>
    </row>
    <row r="110" customFormat="false" ht="12.75" hidden="false" customHeight="false" outlineLevel="0" collapsed="false">
      <c r="A110" s="416" t="n">
        <f aca="false">'Program Activities Worksheet'!B112</f>
        <v>0</v>
      </c>
      <c r="B110" s="417" t="n">
        <f aca="false">'Program Activities Worksheet'!K112</f>
        <v>0</v>
      </c>
      <c r="C110" s="417" t="n">
        <f aca="false">'Program Activities Worksheet'!D112</f>
        <v>0</v>
      </c>
      <c r="D110" s="418" t="n">
        <f aca="false">'Program Activities Worksheet'!G112</f>
        <v>0</v>
      </c>
      <c r="E110" s="418" t="n">
        <f aca="false">'Program Activities Worksheet'!F112</f>
        <v>0</v>
      </c>
      <c r="F110" s="419" t="n">
        <f aca="false">'Program Activities Worksheet'!H112</f>
        <v>0</v>
      </c>
      <c r="G110" s="420" t="n">
        <f aca="false">'Program Activities Worksheet'!J112</f>
        <v>0</v>
      </c>
      <c r="H110" s="421" t="n">
        <f aca="false">B110*E110</f>
        <v>0</v>
      </c>
      <c r="I110" s="421" t="n">
        <f aca="false">B110*D110</f>
        <v>0</v>
      </c>
      <c r="J110" s="423" t="n">
        <f aca="false">B110*E110*G110</f>
        <v>0</v>
      </c>
      <c r="K110" s="423" t="n">
        <f aca="false">B110*D110*G110</f>
        <v>0</v>
      </c>
      <c r="L110" s="423" t="n">
        <f aca="false">C110*B110*G110</f>
        <v>0</v>
      </c>
      <c r="M110" s="423" t="n">
        <f aca="false">J110*F110</f>
        <v>0</v>
      </c>
      <c r="N110" s="423" t="n">
        <f aca="false">K110*F110</f>
        <v>0</v>
      </c>
      <c r="O110" s="424" t="n">
        <f aca="false">SUMIF('Avd. costs'!$A$28:$A$48,F110,'Avd. costs'!$F$28:$F$48)</f>
        <v>0</v>
      </c>
      <c r="P110" s="425" t="n">
        <f aca="false">SUMIF('Avd. costs'!A129:A149,F110,'Avd. costs'!L129:L149)</f>
        <v>0</v>
      </c>
      <c r="Q110" s="426" t="n">
        <f aca="false">H110*O110</f>
        <v>0</v>
      </c>
      <c r="R110" s="426" t="n">
        <f aca="false">I110*P110</f>
        <v>0</v>
      </c>
      <c r="S110" s="426" t="n">
        <f aca="false">J110*O110</f>
        <v>0</v>
      </c>
      <c r="T110" s="430" t="n">
        <f aca="false">K110*P110</f>
        <v>0</v>
      </c>
      <c r="U110" s="426" t="n">
        <f aca="false">SUMIF(Q110:R110,"&gt;=0")</f>
        <v>0</v>
      </c>
      <c r="V110" s="431" t="n">
        <f aca="false">SUMIF(S110:T110,"&gt;=0")</f>
        <v>0</v>
      </c>
    </row>
    <row r="111" customFormat="false" ht="12.75" hidden="false" customHeight="false" outlineLevel="0" collapsed="false">
      <c r="A111" s="416" t="str">
        <f aca="false">'Program Activities Worksheet'!B113</f>
        <v>Other - Small/Medium Customers</v>
      </c>
      <c r="B111" s="417" t="n">
        <f aca="false">'Program Activities Worksheet'!K113</f>
        <v>0</v>
      </c>
      <c r="C111" s="417" t="n">
        <f aca="false">'Program Activities Worksheet'!D113</f>
        <v>0</v>
      </c>
      <c r="D111" s="418" t="n">
        <f aca="false">'Program Activities Worksheet'!G113</f>
        <v>0</v>
      </c>
      <c r="E111" s="418" t="n">
        <f aca="false">'Program Activities Worksheet'!F113</f>
        <v>0</v>
      </c>
      <c r="F111" s="419" t="n">
        <f aca="false">'Program Activities Worksheet'!H113</f>
        <v>0</v>
      </c>
      <c r="G111" s="420" t="n">
        <f aca="false">'Program Activities Worksheet'!J113</f>
        <v>0</v>
      </c>
      <c r="H111" s="421" t="n">
        <f aca="false">B111*E111</f>
        <v>0</v>
      </c>
      <c r="I111" s="421" t="n">
        <f aca="false">B111*D111</f>
        <v>0</v>
      </c>
      <c r="J111" s="423" t="n">
        <f aca="false">B111*E111*G111</f>
        <v>0</v>
      </c>
      <c r="K111" s="423" t="n">
        <f aca="false">B111*D111*G111</f>
        <v>0</v>
      </c>
      <c r="L111" s="423" t="n">
        <f aca="false">C111*B111*G111</f>
        <v>0</v>
      </c>
      <c r="M111" s="423" t="n">
        <f aca="false">J111*F111</f>
        <v>0</v>
      </c>
      <c r="N111" s="423" t="n">
        <f aca="false">K111*F111</f>
        <v>0</v>
      </c>
      <c r="O111" s="424" t="n">
        <f aca="false">SUMIF('Avd. costs'!$A$28:$A$48,F111,'Avd. costs'!$F$28:$F$48)</f>
        <v>0</v>
      </c>
      <c r="P111" s="425" t="n">
        <f aca="false">SUMIF('Avd. costs'!A130:A150,F111,'Avd. costs'!L130:L150)</f>
        <v>0</v>
      </c>
      <c r="Q111" s="426" t="n">
        <f aca="false">H111*O111</f>
        <v>0</v>
      </c>
      <c r="R111" s="426" t="n">
        <f aca="false">I111*P111</f>
        <v>0</v>
      </c>
      <c r="S111" s="426" t="n">
        <f aca="false">J111*O111</f>
        <v>0</v>
      </c>
      <c r="T111" s="430" t="n">
        <f aca="false">K111*P111</f>
        <v>0</v>
      </c>
      <c r="U111" s="426" t="n">
        <f aca="false">SUMIF(Q111:R111,"&gt;=0")</f>
        <v>0</v>
      </c>
      <c r="V111" s="431" t="n">
        <f aca="false">SUMIF(S111:T111,"&gt;=0")</f>
        <v>0</v>
      </c>
    </row>
    <row r="112" customFormat="false" ht="12.75" hidden="false" customHeight="false" outlineLevel="0" collapsed="false">
      <c r="A112" s="416" t="str">
        <f aca="false">'Program Activities Worksheet'!B114</f>
        <v>Com. Customized - Process - Calculated</v>
      </c>
      <c r="B112" s="417" t="n">
        <f aca="false">'Program Activities Worksheet'!K114</f>
        <v>0</v>
      </c>
      <c r="C112" s="417" t="n">
        <f aca="false">'Program Activities Worksheet'!D114</f>
        <v>0.000142857142857143</v>
      </c>
      <c r="D112" s="418" t="n">
        <f aca="false">'Program Activities Worksheet'!G114</f>
        <v>0</v>
      </c>
      <c r="E112" s="418" t="n">
        <f aca="false">'Program Activities Worksheet'!F114</f>
        <v>1</v>
      </c>
      <c r="F112" s="419" t="n">
        <f aca="false">'Program Activities Worksheet'!H114</f>
        <v>15</v>
      </c>
      <c r="G112" s="420" t="n">
        <f aca="false">'Program Activities Worksheet'!J114</f>
        <v>0.53</v>
      </c>
      <c r="H112" s="421" t="n">
        <f aca="false">B112*E112</f>
        <v>0</v>
      </c>
      <c r="I112" s="421" t="n">
        <f aca="false">B112*D112</f>
        <v>0</v>
      </c>
      <c r="J112" s="423" t="n">
        <f aca="false">B112*E112*G112</f>
        <v>0</v>
      </c>
      <c r="K112" s="423" t="n">
        <f aca="false">B112*D112*G112</f>
        <v>0</v>
      </c>
      <c r="L112" s="423" t="n">
        <f aca="false">C112*B112*G112</f>
        <v>0</v>
      </c>
      <c r="M112" s="423" t="n">
        <f aca="false">J112*F112</f>
        <v>0</v>
      </c>
      <c r="N112" s="423" t="n">
        <f aca="false">K112*F112</f>
        <v>0</v>
      </c>
      <c r="O112" s="424" t="n">
        <f aca="false">SUMIF('Avd. costs'!$A$28:$A$48,F112,'Avd. costs'!$F$28:$F$48)</f>
        <v>0.700316963182003</v>
      </c>
      <c r="P112" s="425" t="n">
        <f aca="false">SUMIF('Avd. costs'!A131:A151,F112,'Avd. costs'!L131:L151)</f>
        <v>0</v>
      </c>
      <c r="Q112" s="426" t="n">
        <f aca="false">H112*O112</f>
        <v>0</v>
      </c>
      <c r="R112" s="426" t="n">
        <f aca="false">I112*P112</f>
        <v>0</v>
      </c>
      <c r="S112" s="426" t="n">
        <f aca="false">J112*O112</f>
        <v>0</v>
      </c>
      <c r="T112" s="430" t="n">
        <f aca="false">K112*P112</f>
        <v>0</v>
      </c>
      <c r="U112" s="426" t="n">
        <f aca="false">SUMIF(Q112:R112,"&gt;=0")</f>
        <v>0</v>
      </c>
      <c r="V112" s="431" t="n">
        <f aca="false">SUMIF(S112:T112,"&gt;=0")</f>
        <v>0</v>
      </c>
    </row>
    <row r="113" customFormat="false" ht="12.75" hidden="false" customHeight="false" outlineLevel="0" collapsed="false">
      <c r="A113" s="416" t="str">
        <f aca="false">'Program Activities Worksheet'!B115</f>
        <v>Com. Customized - Refrigeration - Calculated</v>
      </c>
      <c r="B113" s="417" t="n">
        <f aca="false">'Program Activities Worksheet'!K115</f>
        <v>0</v>
      </c>
      <c r="C113" s="417" t="n">
        <f aca="false">'Program Activities Worksheet'!D115</f>
        <v>0.000142857142857143</v>
      </c>
      <c r="D113" s="418" t="n">
        <f aca="false">'Program Activities Worksheet'!G115</f>
        <v>0</v>
      </c>
      <c r="E113" s="418" t="n">
        <f aca="false">'Program Activities Worksheet'!F115</f>
        <v>1</v>
      </c>
      <c r="F113" s="419" t="n">
        <f aca="false">'Program Activities Worksheet'!H115</f>
        <v>15</v>
      </c>
      <c r="G113" s="420" t="n">
        <f aca="false">'Program Activities Worksheet'!J115</f>
        <v>0.53</v>
      </c>
      <c r="H113" s="421" t="n">
        <f aca="false">B113*E113</f>
        <v>0</v>
      </c>
      <c r="I113" s="421" t="n">
        <f aca="false">B113*D113</f>
        <v>0</v>
      </c>
      <c r="J113" s="423" t="n">
        <f aca="false">B113*E113*G113</f>
        <v>0</v>
      </c>
      <c r="K113" s="423" t="n">
        <f aca="false">B113*D113*G113</f>
        <v>0</v>
      </c>
      <c r="L113" s="423" t="n">
        <f aca="false">C113*B113*G113</f>
        <v>0</v>
      </c>
      <c r="M113" s="423" t="n">
        <f aca="false">J113*F113</f>
        <v>0</v>
      </c>
      <c r="N113" s="423" t="n">
        <f aca="false">K113*F113</f>
        <v>0</v>
      </c>
      <c r="O113" s="424" t="n">
        <f aca="false">SUMIF('Avd. costs'!$A$28:$A$48,F113,'Avd. costs'!$F$28:$F$48)</f>
        <v>0.700316963182003</v>
      </c>
      <c r="P113" s="425" t="n">
        <f aca="false">SUMIF('Avd. costs'!A132:A152,F113,'Avd. costs'!L132:L152)</f>
        <v>0</v>
      </c>
      <c r="Q113" s="426" t="n">
        <f aca="false">H113*O113</f>
        <v>0</v>
      </c>
      <c r="R113" s="426" t="n">
        <f aca="false">I113*P113</f>
        <v>0</v>
      </c>
      <c r="S113" s="426" t="n">
        <f aca="false">J113*O113</f>
        <v>0</v>
      </c>
      <c r="T113" s="430" t="n">
        <f aca="false">K113*P113</f>
        <v>0</v>
      </c>
      <c r="U113" s="426" t="n">
        <f aca="false">SUMIF(Q113:R113,"&gt;=0")</f>
        <v>0</v>
      </c>
      <c r="V113" s="431" t="n">
        <f aca="false">SUMIF(S113:T113,"&gt;=0")</f>
        <v>0</v>
      </c>
    </row>
    <row r="114" customFormat="false" ht="12.75" hidden="false" customHeight="false" outlineLevel="0" collapsed="false">
      <c r="A114" s="416" t="str">
        <f aca="false">'Program Activities Worksheet'!B116</f>
        <v>Com. Customized - Pumping - Calculated</v>
      </c>
      <c r="B114" s="417" t="n">
        <f aca="false">'Program Activities Worksheet'!K116</f>
        <v>0</v>
      </c>
      <c r="C114" s="417" t="n">
        <f aca="false">'Program Activities Worksheet'!D116</f>
        <v>0.000142857142857143</v>
      </c>
      <c r="D114" s="418" t="n">
        <f aca="false">'Program Activities Worksheet'!G116</f>
        <v>0</v>
      </c>
      <c r="E114" s="418" t="n">
        <f aca="false">'Program Activities Worksheet'!F116</f>
        <v>1</v>
      </c>
      <c r="F114" s="419" t="n">
        <f aca="false">'Program Activities Worksheet'!H116</f>
        <v>15</v>
      </c>
      <c r="G114" s="420" t="n">
        <f aca="false">'Program Activities Worksheet'!J116</f>
        <v>0.53</v>
      </c>
      <c r="H114" s="421" t="n">
        <f aca="false">B114*E114</f>
        <v>0</v>
      </c>
      <c r="I114" s="421" t="n">
        <f aca="false">B114*D114</f>
        <v>0</v>
      </c>
      <c r="J114" s="423" t="n">
        <f aca="false">B114*E114*G114</f>
        <v>0</v>
      </c>
      <c r="K114" s="423" t="n">
        <f aca="false">B114*D114*G114</f>
        <v>0</v>
      </c>
      <c r="L114" s="423" t="n">
        <f aca="false">C114*B114*G114</f>
        <v>0</v>
      </c>
      <c r="M114" s="423" t="n">
        <f aca="false">J114*F114</f>
        <v>0</v>
      </c>
      <c r="N114" s="423" t="n">
        <f aca="false">K114*F114</f>
        <v>0</v>
      </c>
      <c r="O114" s="424" t="n">
        <f aca="false">SUMIF('Avd. costs'!$A$28:$A$48,F114,'Avd. costs'!$F$28:$F$48)</f>
        <v>0.700316963182003</v>
      </c>
      <c r="P114" s="425" t="n">
        <f aca="false">SUMIF('Avd. costs'!A133:A153,F114,'Avd. costs'!L133:L153)</f>
        <v>0</v>
      </c>
      <c r="Q114" s="426" t="n">
        <f aca="false">H114*O114</f>
        <v>0</v>
      </c>
      <c r="R114" s="426" t="n">
        <f aca="false">I114*P114</f>
        <v>0</v>
      </c>
      <c r="S114" s="426" t="n">
        <f aca="false">J114*O114</f>
        <v>0</v>
      </c>
      <c r="T114" s="430" t="n">
        <f aca="false">K114*P114</f>
        <v>0</v>
      </c>
      <c r="U114" s="426" t="n">
        <f aca="false">SUMIF(Q114:R114,"&gt;=0")</f>
        <v>0</v>
      </c>
      <c r="V114" s="431" t="n">
        <f aca="false">SUMIF(S114:T114,"&gt;=0")</f>
        <v>0</v>
      </c>
    </row>
    <row r="115" customFormat="false" ht="12.75" hidden="false" customHeight="false" outlineLevel="0" collapsed="false">
      <c r="A115" s="416" t="str">
        <f aca="false">'Program Activities Worksheet'!B117</f>
        <v>Ind. Motors - Calculated</v>
      </c>
      <c r="B115" s="417" t="n">
        <f aca="false">'Program Activities Worksheet'!K117</f>
        <v>4137931.03448276</v>
      </c>
      <c r="C115" s="417" t="n">
        <f aca="false">'Program Activities Worksheet'!D117</f>
        <v>0.000142857142857143</v>
      </c>
      <c r="D115" s="418" t="n">
        <f aca="false">'Program Activities Worksheet'!G117</f>
        <v>0</v>
      </c>
      <c r="E115" s="418" t="n">
        <f aca="false">'Program Activities Worksheet'!F117</f>
        <v>1</v>
      </c>
      <c r="F115" s="419" t="n">
        <f aca="false">'Program Activities Worksheet'!H117</f>
        <v>15</v>
      </c>
      <c r="G115" s="420" t="n">
        <f aca="false">'Program Activities Worksheet'!J117</f>
        <v>0.53</v>
      </c>
      <c r="H115" s="421" t="n">
        <f aca="false">B115*E115</f>
        <v>4137931.03448276</v>
      </c>
      <c r="I115" s="421" t="n">
        <f aca="false">B115*D115</f>
        <v>0</v>
      </c>
      <c r="J115" s="423" t="n">
        <f aca="false">B115*E115*G115</f>
        <v>2193103.44827586</v>
      </c>
      <c r="K115" s="423" t="n">
        <f aca="false">B115*D115*G115</f>
        <v>0</v>
      </c>
      <c r="L115" s="423" t="n">
        <f aca="false">C115*B115*G115</f>
        <v>313.300492610838</v>
      </c>
      <c r="M115" s="423" t="n">
        <f aca="false">J115*F115</f>
        <v>32896551.7241379</v>
      </c>
      <c r="N115" s="423" t="n">
        <f aca="false">K115*F115</f>
        <v>0</v>
      </c>
      <c r="O115" s="424" t="n">
        <f aca="false">SUMIF('Avd. costs'!$A$28:$A$48,F115,'Avd. costs'!$F$28:$F$48)</f>
        <v>0.700316963182003</v>
      </c>
      <c r="P115" s="425" t="n">
        <f aca="false">SUMIF('Avd. costs'!A134:A154,F115,'Avd. costs'!L134:L154)</f>
        <v>0</v>
      </c>
      <c r="Q115" s="426" t="n">
        <f aca="false">H115*O115</f>
        <v>2897863.29592553</v>
      </c>
      <c r="R115" s="426" t="n">
        <f aca="false">I115*P115</f>
        <v>0</v>
      </c>
      <c r="S115" s="426" t="n">
        <f aca="false">J115*O115</f>
        <v>1535867.54684053</v>
      </c>
      <c r="T115" s="430" t="n">
        <f aca="false">K115*P115</f>
        <v>0</v>
      </c>
      <c r="U115" s="426" t="n">
        <f aca="false">SUMIF(Q115:R115,"&gt;=0")</f>
        <v>2897863.29592553</v>
      </c>
      <c r="V115" s="431" t="n">
        <f aca="false">SUMIF(S115:T115,"&gt;=0")</f>
        <v>1535867.54684053</v>
      </c>
    </row>
    <row r="116" customFormat="false" ht="12.75" hidden="false" customHeight="false" outlineLevel="0" collapsed="false">
      <c r="A116" s="416" t="str">
        <f aca="false">'Program Activities Worksheet'!B118</f>
        <v>Ind. Adj. Speed Drive - Calculated</v>
      </c>
      <c r="B116" s="417" t="n">
        <f aca="false">'Program Activities Worksheet'!K118</f>
        <v>3862068.96551724</v>
      </c>
      <c r="C116" s="417" t="n">
        <f aca="false">'Program Activities Worksheet'!D118</f>
        <v>0.000142857142857143</v>
      </c>
      <c r="D116" s="418" t="n">
        <f aca="false">'Program Activities Worksheet'!G118</f>
        <v>0</v>
      </c>
      <c r="E116" s="418" t="n">
        <f aca="false">'Program Activities Worksheet'!F118</f>
        <v>1</v>
      </c>
      <c r="F116" s="419" t="n">
        <f aca="false">'Program Activities Worksheet'!H118</f>
        <v>15</v>
      </c>
      <c r="G116" s="420" t="n">
        <f aca="false">'Program Activities Worksheet'!J118</f>
        <v>0.53</v>
      </c>
      <c r="H116" s="421" t="n">
        <f aca="false">B116*E116</f>
        <v>3862068.96551724</v>
      </c>
      <c r="I116" s="421" t="n">
        <f aca="false">B116*D116</f>
        <v>0</v>
      </c>
      <c r="J116" s="423" t="n">
        <f aca="false">B116*E116*G116</f>
        <v>2046896.55172414</v>
      </c>
      <c r="K116" s="423" t="n">
        <f aca="false">B116*D116*G116</f>
        <v>0</v>
      </c>
      <c r="L116" s="423" t="n">
        <f aca="false">C116*B116*G116</f>
        <v>292.413793103448</v>
      </c>
      <c r="M116" s="423" t="n">
        <f aca="false">J116*F116</f>
        <v>30703448.2758621</v>
      </c>
      <c r="N116" s="423" t="n">
        <f aca="false">K116*F116</f>
        <v>0</v>
      </c>
      <c r="O116" s="424" t="n">
        <f aca="false">SUMIF('Avd. costs'!$A$28:$A$48,F116,'Avd. costs'!$F$28:$F$48)</f>
        <v>0.700316963182003</v>
      </c>
      <c r="P116" s="425" t="n">
        <f aca="false">SUMIF('Avd. costs'!A135:A155,F116,'Avd. costs'!L135:L155)</f>
        <v>0</v>
      </c>
      <c r="Q116" s="426" t="n">
        <f aca="false">H116*O116</f>
        <v>2704672.40953049</v>
      </c>
      <c r="R116" s="426" t="n">
        <f aca="false">I116*P116</f>
        <v>0</v>
      </c>
      <c r="S116" s="426" t="n">
        <f aca="false">J116*O116</f>
        <v>1433476.37705116</v>
      </c>
      <c r="T116" s="430" t="n">
        <f aca="false">K116*P116</f>
        <v>0</v>
      </c>
      <c r="U116" s="426" t="n">
        <f aca="false">SUMIF(Q116:R116,"&gt;=0")</f>
        <v>2704672.40953049</v>
      </c>
      <c r="V116" s="431" t="n">
        <f aca="false">SUMIF(S116:T116,"&gt;=0")</f>
        <v>1433476.37705116</v>
      </c>
    </row>
    <row r="117" customFormat="false" ht="12.75" hidden="false" customHeight="false" outlineLevel="0" collapsed="false">
      <c r="A117" s="416" t="str">
        <f aca="false">'Program Activities Worksheet'!B119</f>
        <v>Ind. Pump System Controls - Calculated</v>
      </c>
      <c r="B117" s="417" t="n">
        <f aca="false">'Program Activities Worksheet'!K119</f>
        <v>0</v>
      </c>
      <c r="C117" s="417" t="n">
        <f aca="false">'Program Activities Worksheet'!D119</f>
        <v>0.000142857142857143</v>
      </c>
      <c r="D117" s="418" t="n">
        <f aca="false">'Program Activities Worksheet'!G119</f>
        <v>0</v>
      </c>
      <c r="E117" s="418" t="n">
        <f aca="false">'Program Activities Worksheet'!F119</f>
        <v>1</v>
      </c>
      <c r="F117" s="419" t="n">
        <f aca="false">'Program Activities Worksheet'!H119</f>
        <v>15</v>
      </c>
      <c r="G117" s="420" t="n">
        <f aca="false">'Program Activities Worksheet'!J119</f>
        <v>0.53</v>
      </c>
      <c r="H117" s="421" t="n">
        <f aca="false">B117*E117</f>
        <v>0</v>
      </c>
      <c r="I117" s="421" t="n">
        <f aca="false">B117*D117</f>
        <v>0</v>
      </c>
      <c r="J117" s="423" t="n">
        <f aca="false">B117*E117*G117</f>
        <v>0</v>
      </c>
      <c r="K117" s="423" t="n">
        <f aca="false">B117*D117*G117</f>
        <v>0</v>
      </c>
      <c r="L117" s="423" t="n">
        <f aca="false">C117*B117*G117</f>
        <v>0</v>
      </c>
      <c r="M117" s="423" t="n">
        <f aca="false">J117*F117</f>
        <v>0</v>
      </c>
      <c r="N117" s="423" t="n">
        <f aca="false">K117*F117</f>
        <v>0</v>
      </c>
      <c r="O117" s="424" t="n">
        <f aca="false">SUMIF('Avd. costs'!$A$28:$A$48,F117,'Avd. costs'!$F$28:$F$48)</f>
        <v>0.700316963182003</v>
      </c>
      <c r="P117" s="425" t="n">
        <f aca="false">SUMIF('Avd. costs'!A136:A156,F117,'Avd. costs'!L136:L156)</f>
        <v>0</v>
      </c>
      <c r="Q117" s="426" t="n">
        <f aca="false">H117*O117</f>
        <v>0</v>
      </c>
      <c r="R117" s="426" t="n">
        <f aca="false">I117*P117</f>
        <v>0</v>
      </c>
      <c r="S117" s="426" t="n">
        <f aca="false">J117*O117</f>
        <v>0</v>
      </c>
      <c r="T117" s="430" t="n">
        <f aca="false">K117*P117</f>
        <v>0</v>
      </c>
      <c r="U117" s="426" t="n">
        <f aca="false">SUMIF(Q117:R117,"&gt;=0")</f>
        <v>0</v>
      </c>
      <c r="V117" s="431" t="n">
        <f aca="false">SUMIF(S117:T117,"&gt;=0")</f>
        <v>0</v>
      </c>
    </row>
    <row r="118" customFormat="false" ht="12.75" hidden="false" customHeight="false" outlineLevel="0" collapsed="false">
      <c r="A118" s="416" t="str">
        <f aca="false">'Program Activities Worksheet'!B120</f>
        <v>Ind. Cooling Towers - Calculated</v>
      </c>
      <c r="B118" s="417" t="n">
        <f aca="false">'Program Activities Worksheet'!K120</f>
        <v>0</v>
      </c>
      <c r="C118" s="417" t="n">
        <f aca="false">'Program Activities Worksheet'!D120</f>
        <v>0.000142857142857143</v>
      </c>
      <c r="D118" s="418" t="n">
        <f aca="false">'Program Activities Worksheet'!G120</f>
        <v>0</v>
      </c>
      <c r="E118" s="418" t="n">
        <f aca="false">'Program Activities Worksheet'!F120</f>
        <v>1</v>
      </c>
      <c r="F118" s="419" t="n">
        <f aca="false">'Program Activities Worksheet'!H120</f>
        <v>15</v>
      </c>
      <c r="G118" s="420" t="n">
        <f aca="false">'Program Activities Worksheet'!J120</f>
        <v>0.53</v>
      </c>
      <c r="H118" s="421" t="n">
        <f aca="false">B118*E118</f>
        <v>0</v>
      </c>
      <c r="I118" s="421" t="n">
        <f aca="false">B118*D118</f>
        <v>0</v>
      </c>
      <c r="J118" s="423" t="n">
        <f aca="false">B118*E118*G118</f>
        <v>0</v>
      </c>
      <c r="K118" s="423" t="n">
        <f aca="false">B118*D118*G118</f>
        <v>0</v>
      </c>
      <c r="L118" s="423" t="n">
        <f aca="false">C118*B118*G118</f>
        <v>0</v>
      </c>
      <c r="M118" s="423" t="n">
        <f aca="false">J118*F118</f>
        <v>0</v>
      </c>
      <c r="N118" s="423" t="n">
        <f aca="false">K118*F118</f>
        <v>0</v>
      </c>
      <c r="O118" s="424" t="n">
        <f aca="false">SUMIF('Avd. costs'!$A$28:$A$48,F118,'Avd. costs'!$F$28:$F$48)</f>
        <v>0.700316963182003</v>
      </c>
      <c r="P118" s="425" t="n">
        <f aca="false">SUMIF('Avd. costs'!A137:A157,F118,'Avd. costs'!L137:L157)</f>
        <v>0</v>
      </c>
      <c r="Q118" s="426" t="n">
        <f aca="false">H118*O118</f>
        <v>0</v>
      </c>
      <c r="R118" s="426" t="n">
        <f aca="false">I118*P118</f>
        <v>0</v>
      </c>
      <c r="S118" s="426" t="n">
        <f aca="false">J118*O118</f>
        <v>0</v>
      </c>
      <c r="T118" s="430" t="n">
        <f aca="false">K118*P118</f>
        <v>0</v>
      </c>
      <c r="U118" s="426" t="n">
        <f aca="false">SUMIF(Q118:R118,"&gt;=0")</f>
        <v>0</v>
      </c>
      <c r="V118" s="431" t="n">
        <f aca="false">SUMIF(S118:T118,"&gt;=0")</f>
        <v>0</v>
      </c>
    </row>
    <row r="119" customFormat="false" ht="12.75" hidden="false" customHeight="false" outlineLevel="0" collapsed="false">
      <c r="A119" s="416" t="str">
        <f aca="false">'Program Activities Worksheet'!B121</f>
        <v>Ind. Customized - Process - Calculated</v>
      </c>
      <c r="B119" s="417" t="n">
        <f aca="false">'Program Activities Worksheet'!K121</f>
        <v>0</v>
      </c>
      <c r="C119" s="417" t="n">
        <f aca="false">'Program Activities Worksheet'!D121</f>
        <v>0.000142857142857143</v>
      </c>
      <c r="D119" s="418" t="n">
        <f aca="false">'Program Activities Worksheet'!G121</f>
        <v>0</v>
      </c>
      <c r="E119" s="418" t="n">
        <f aca="false">'Program Activities Worksheet'!F121</f>
        <v>1</v>
      </c>
      <c r="F119" s="419" t="n">
        <f aca="false">'Program Activities Worksheet'!H121</f>
        <v>15</v>
      </c>
      <c r="G119" s="420" t="n">
        <f aca="false">'Program Activities Worksheet'!J121</f>
        <v>0.53</v>
      </c>
      <c r="H119" s="421" t="n">
        <f aca="false">B119*E119</f>
        <v>0</v>
      </c>
      <c r="I119" s="421" t="n">
        <f aca="false">B119*D119</f>
        <v>0</v>
      </c>
      <c r="J119" s="423" t="n">
        <f aca="false">B119*E119*G119</f>
        <v>0</v>
      </c>
      <c r="K119" s="423" t="n">
        <f aca="false">B119*D119*G119</f>
        <v>0</v>
      </c>
      <c r="L119" s="423" t="n">
        <f aca="false">C119*B119*G119</f>
        <v>0</v>
      </c>
      <c r="M119" s="423" t="n">
        <f aca="false">J119*F119</f>
        <v>0</v>
      </c>
      <c r="N119" s="423" t="n">
        <f aca="false">K119*F119</f>
        <v>0</v>
      </c>
      <c r="O119" s="424" t="n">
        <f aca="false">SUMIF('Avd. costs'!$A$28:$A$48,F119,'Avd. costs'!$F$28:$F$48)</f>
        <v>0.700316963182003</v>
      </c>
      <c r="P119" s="425" t="n">
        <f aca="false">SUMIF('Avd. costs'!A138:A158,F119,'Avd. costs'!L138:L158)</f>
        <v>0</v>
      </c>
      <c r="Q119" s="426" t="n">
        <f aca="false">H119*O119</f>
        <v>0</v>
      </c>
      <c r="R119" s="426" t="n">
        <f aca="false">I119*P119</f>
        <v>0</v>
      </c>
      <c r="S119" s="426" t="n">
        <f aca="false">J119*O119</f>
        <v>0</v>
      </c>
      <c r="T119" s="430" t="n">
        <f aca="false">K119*P119</f>
        <v>0</v>
      </c>
      <c r="U119" s="426" t="n">
        <f aca="false">SUMIF(Q119:R119,"&gt;=0")</f>
        <v>0</v>
      </c>
      <c r="V119" s="431" t="n">
        <f aca="false">SUMIF(S119:T119,"&gt;=0")</f>
        <v>0</v>
      </c>
    </row>
    <row r="120" customFormat="false" ht="12.75" hidden="false" customHeight="false" outlineLevel="0" collapsed="false">
      <c r="A120" s="416" t="str">
        <f aca="false">'Program Activities Worksheet'!B122</f>
        <v>Com. Customized - Process - Measured</v>
      </c>
      <c r="B120" s="417" t="n">
        <f aca="false">'Program Activities Worksheet'!K122</f>
        <v>0</v>
      </c>
      <c r="C120" s="417" t="n">
        <f aca="false">'Program Activities Worksheet'!D122</f>
        <v>0.000142857142857143</v>
      </c>
      <c r="D120" s="418" t="n">
        <f aca="false">'Program Activities Worksheet'!G122</f>
        <v>0</v>
      </c>
      <c r="E120" s="418" t="n">
        <f aca="false">'Program Activities Worksheet'!F122</f>
        <v>1</v>
      </c>
      <c r="F120" s="419" t="n">
        <f aca="false">'Program Activities Worksheet'!H122</f>
        <v>15</v>
      </c>
      <c r="G120" s="420" t="n">
        <f aca="false">'Program Activities Worksheet'!J122</f>
        <v>0.53</v>
      </c>
      <c r="H120" s="421" t="n">
        <f aca="false">B120*E120</f>
        <v>0</v>
      </c>
      <c r="I120" s="421" t="n">
        <f aca="false">B120*D120</f>
        <v>0</v>
      </c>
      <c r="J120" s="423" t="n">
        <f aca="false">B120*E120*G120</f>
        <v>0</v>
      </c>
      <c r="K120" s="423" t="n">
        <f aca="false">B120*D120*G120</f>
        <v>0</v>
      </c>
      <c r="L120" s="423" t="n">
        <f aca="false">C120*B120*G120</f>
        <v>0</v>
      </c>
      <c r="M120" s="423" t="n">
        <f aca="false">J120*F120</f>
        <v>0</v>
      </c>
      <c r="N120" s="423" t="n">
        <f aca="false">K120*F120</f>
        <v>0</v>
      </c>
      <c r="O120" s="424" t="n">
        <f aca="false">SUMIF('Avd. costs'!$A$28:$A$48,F120,'Avd. costs'!$F$28:$F$48)</f>
        <v>0.700316963182003</v>
      </c>
      <c r="P120" s="425" t="n">
        <f aca="false">SUMIF('Avd. costs'!A139:A159,F120,'Avd. costs'!L139:L159)</f>
        <v>0</v>
      </c>
      <c r="Q120" s="426" t="n">
        <f aca="false">H120*O120</f>
        <v>0</v>
      </c>
      <c r="R120" s="426" t="n">
        <f aca="false">I120*P120</f>
        <v>0</v>
      </c>
      <c r="S120" s="426" t="n">
        <f aca="false">J120*O120</f>
        <v>0</v>
      </c>
      <c r="T120" s="430" t="n">
        <f aca="false">K120*P120</f>
        <v>0</v>
      </c>
      <c r="U120" s="426" t="n">
        <f aca="false">SUMIF(Q120:R120,"&gt;=0")</f>
        <v>0</v>
      </c>
      <c r="V120" s="431" t="n">
        <f aca="false">SUMIF(S120:T120,"&gt;=0")</f>
        <v>0</v>
      </c>
    </row>
    <row r="121" customFormat="false" ht="12.75" hidden="false" customHeight="false" outlineLevel="0" collapsed="false">
      <c r="A121" s="416" t="str">
        <f aca="false">'Program Activities Worksheet'!B123</f>
        <v>Com. Customized - Refrigeration - Measured</v>
      </c>
      <c r="B121" s="417" t="n">
        <f aca="false">'Program Activities Worksheet'!K123</f>
        <v>0</v>
      </c>
      <c r="C121" s="417" t="n">
        <f aca="false">'Program Activities Worksheet'!D123</f>
        <v>0.000142857142857143</v>
      </c>
      <c r="D121" s="418" t="n">
        <f aca="false">'Program Activities Worksheet'!G123</f>
        <v>0</v>
      </c>
      <c r="E121" s="418" t="n">
        <f aca="false">'Program Activities Worksheet'!F123</f>
        <v>1</v>
      </c>
      <c r="F121" s="419" t="n">
        <f aca="false">'Program Activities Worksheet'!H123</f>
        <v>15</v>
      </c>
      <c r="G121" s="420" t="n">
        <f aca="false">'Program Activities Worksheet'!J123</f>
        <v>0.53</v>
      </c>
      <c r="H121" s="421" t="n">
        <f aca="false">B121*E121</f>
        <v>0</v>
      </c>
      <c r="I121" s="421" t="n">
        <f aca="false">B121*D121</f>
        <v>0</v>
      </c>
      <c r="J121" s="423" t="n">
        <f aca="false">B121*E121*G121</f>
        <v>0</v>
      </c>
      <c r="K121" s="423" t="n">
        <f aca="false">B121*D121*G121</f>
        <v>0</v>
      </c>
      <c r="L121" s="423" t="n">
        <f aca="false">C121*B121*G121</f>
        <v>0</v>
      </c>
      <c r="M121" s="423" t="n">
        <f aca="false">J121*F121</f>
        <v>0</v>
      </c>
      <c r="N121" s="423" t="n">
        <f aca="false">K121*F121</f>
        <v>0</v>
      </c>
      <c r="O121" s="424" t="n">
        <f aca="false">SUMIF('Avd. costs'!$A$28:$A$48,F121,'Avd. costs'!$F$28:$F$48)</f>
        <v>0.700316963182003</v>
      </c>
      <c r="P121" s="425" t="n">
        <f aca="false">SUMIF('Avd. costs'!A140:A160,F121,'Avd. costs'!L140:L160)</f>
        <v>0</v>
      </c>
      <c r="Q121" s="426" t="n">
        <f aca="false">H121*O121</f>
        <v>0</v>
      </c>
      <c r="R121" s="426" t="n">
        <f aca="false">I121*P121</f>
        <v>0</v>
      </c>
      <c r="S121" s="426" t="n">
        <f aca="false">J121*O121</f>
        <v>0</v>
      </c>
      <c r="T121" s="430" t="n">
        <f aca="false">K121*P121</f>
        <v>0</v>
      </c>
      <c r="U121" s="426" t="n">
        <f aca="false">SUMIF(Q121:R121,"&gt;=0")</f>
        <v>0</v>
      </c>
      <c r="V121" s="431" t="n">
        <f aca="false">SUMIF(S121:T121,"&gt;=0")</f>
        <v>0</v>
      </c>
    </row>
    <row r="122" customFormat="false" ht="12.75" hidden="false" customHeight="false" outlineLevel="0" collapsed="false">
      <c r="A122" s="416" t="str">
        <f aca="false">'Program Activities Worksheet'!B124</f>
        <v>Com. Customized - Pumping - Measured</v>
      </c>
      <c r="B122" s="417" t="n">
        <f aca="false">'Program Activities Worksheet'!K124</f>
        <v>0</v>
      </c>
      <c r="C122" s="417" t="n">
        <f aca="false">'Program Activities Worksheet'!D124</f>
        <v>0.000142857142857143</v>
      </c>
      <c r="D122" s="418" t="n">
        <f aca="false">'Program Activities Worksheet'!G124</f>
        <v>0</v>
      </c>
      <c r="E122" s="418" t="n">
        <f aca="false">'Program Activities Worksheet'!F124</f>
        <v>1</v>
      </c>
      <c r="F122" s="419" t="n">
        <f aca="false">'Program Activities Worksheet'!H124</f>
        <v>15</v>
      </c>
      <c r="G122" s="420" t="n">
        <f aca="false">'Program Activities Worksheet'!J124</f>
        <v>0.53</v>
      </c>
      <c r="H122" s="421" t="n">
        <f aca="false">B122*E122</f>
        <v>0</v>
      </c>
      <c r="I122" s="421" t="n">
        <f aca="false">B122*D122</f>
        <v>0</v>
      </c>
      <c r="J122" s="423" t="n">
        <f aca="false">B122*E122*G122</f>
        <v>0</v>
      </c>
      <c r="K122" s="423" t="n">
        <f aca="false">B122*D122*G122</f>
        <v>0</v>
      </c>
      <c r="L122" s="423" t="n">
        <f aca="false">C122*B122*G122</f>
        <v>0</v>
      </c>
      <c r="M122" s="423" t="n">
        <f aca="false">J122*F122</f>
        <v>0</v>
      </c>
      <c r="N122" s="423" t="n">
        <f aca="false">K122*F122</f>
        <v>0</v>
      </c>
      <c r="O122" s="424" t="n">
        <f aca="false">SUMIF('Avd. costs'!$A$28:$A$48,F122,'Avd. costs'!$F$28:$F$48)</f>
        <v>0.700316963182003</v>
      </c>
      <c r="P122" s="425" t="n">
        <f aca="false">SUMIF('Avd. costs'!A141:A161,F122,'Avd. costs'!L141:L161)</f>
        <v>0</v>
      </c>
      <c r="Q122" s="426" t="n">
        <f aca="false">H122*O122</f>
        <v>0</v>
      </c>
      <c r="R122" s="426" t="n">
        <f aca="false">I122*P122</f>
        <v>0</v>
      </c>
      <c r="S122" s="426" t="n">
        <f aca="false">J122*O122</f>
        <v>0</v>
      </c>
      <c r="T122" s="430" t="n">
        <f aca="false">K122*P122</f>
        <v>0</v>
      </c>
      <c r="U122" s="426" t="n">
        <f aca="false">SUMIF(Q122:R122,"&gt;=0")</f>
        <v>0</v>
      </c>
      <c r="V122" s="431" t="n">
        <f aca="false">SUMIF(S122:T122,"&gt;=0")</f>
        <v>0</v>
      </c>
    </row>
    <row r="123" customFormat="false" ht="12.75" hidden="false" customHeight="false" outlineLevel="0" collapsed="false">
      <c r="A123" s="416" t="str">
        <f aca="false">'Program Activities Worksheet'!B125</f>
        <v>Ind. Motors - Measured</v>
      </c>
      <c r="B123" s="417" t="n">
        <f aca="false">'Program Activities Worksheet'!K125</f>
        <v>1034482.75862069</v>
      </c>
      <c r="C123" s="417" t="n">
        <f aca="false">'Program Activities Worksheet'!D125</f>
        <v>0.000142857142857143</v>
      </c>
      <c r="D123" s="418" t="n">
        <f aca="false">'Program Activities Worksheet'!G125</f>
        <v>0</v>
      </c>
      <c r="E123" s="418" t="n">
        <f aca="false">'Program Activities Worksheet'!F125</f>
        <v>1</v>
      </c>
      <c r="F123" s="419" t="n">
        <f aca="false">'Program Activities Worksheet'!H125</f>
        <v>15</v>
      </c>
      <c r="G123" s="420" t="n">
        <f aca="false">'Program Activities Worksheet'!J125</f>
        <v>0.53</v>
      </c>
      <c r="H123" s="421" t="n">
        <f aca="false">B123*E123</f>
        <v>1034482.75862069</v>
      </c>
      <c r="I123" s="421" t="n">
        <f aca="false">B123*D123</f>
        <v>0</v>
      </c>
      <c r="J123" s="423" t="n">
        <f aca="false">B123*E123*G123</f>
        <v>548275.862068966</v>
      </c>
      <c r="K123" s="423" t="n">
        <f aca="false">B123*D123*G123</f>
        <v>0</v>
      </c>
      <c r="L123" s="423" t="n">
        <f aca="false">C123*B123*G123</f>
        <v>78.3251231527094</v>
      </c>
      <c r="M123" s="423" t="n">
        <f aca="false">J123*F123</f>
        <v>8224137.93103448</v>
      </c>
      <c r="N123" s="423" t="n">
        <f aca="false">K123*F123</f>
        <v>0</v>
      </c>
      <c r="O123" s="424" t="n">
        <f aca="false">SUMIF('Avd. costs'!$A$28:$A$48,F123,'Avd. costs'!$F$28:$F$48)</f>
        <v>0.700316963182003</v>
      </c>
      <c r="P123" s="425" t="n">
        <f aca="false">SUMIF('Avd. costs'!A142:A162,F123,'Avd. costs'!L142:L162)</f>
        <v>0</v>
      </c>
      <c r="Q123" s="426" t="n">
        <f aca="false">H123*O123</f>
        <v>724465.823981382</v>
      </c>
      <c r="R123" s="426" t="n">
        <f aca="false">I123*P123</f>
        <v>0</v>
      </c>
      <c r="S123" s="426" t="n">
        <f aca="false">J123*O123</f>
        <v>383966.886710133</v>
      </c>
      <c r="T123" s="430" t="n">
        <f aca="false">K123*P123</f>
        <v>0</v>
      </c>
      <c r="U123" s="426" t="n">
        <f aca="false">SUMIF(Q123:R123,"&gt;=0")</f>
        <v>724465.823981382</v>
      </c>
      <c r="V123" s="431" t="n">
        <f aca="false">SUMIF(S123:T123,"&gt;=0")</f>
        <v>383966.886710133</v>
      </c>
    </row>
    <row r="124" customFormat="false" ht="12.75" hidden="false" customHeight="false" outlineLevel="0" collapsed="false">
      <c r="A124" s="416" t="str">
        <f aca="false">'Program Activities Worksheet'!B126</f>
        <v>Ind. Adj. Speed Drive - Measured</v>
      </c>
      <c r="B124" s="417" t="n">
        <f aca="false">'Program Activities Worksheet'!K126</f>
        <v>965517.24137931</v>
      </c>
      <c r="C124" s="417" t="n">
        <f aca="false">'Program Activities Worksheet'!D126</f>
        <v>0.000142857142857143</v>
      </c>
      <c r="D124" s="418" t="n">
        <f aca="false">'Program Activities Worksheet'!G126</f>
        <v>0</v>
      </c>
      <c r="E124" s="418" t="n">
        <f aca="false">'Program Activities Worksheet'!F126</f>
        <v>1</v>
      </c>
      <c r="F124" s="419" t="n">
        <f aca="false">'Program Activities Worksheet'!H126</f>
        <v>15</v>
      </c>
      <c r="G124" s="420" t="n">
        <f aca="false">'Program Activities Worksheet'!J126</f>
        <v>0.53</v>
      </c>
      <c r="H124" s="421" t="n">
        <f aca="false">B124*E124</f>
        <v>965517.24137931</v>
      </c>
      <c r="I124" s="421" t="n">
        <f aca="false">B124*D124</f>
        <v>0</v>
      </c>
      <c r="J124" s="423" t="n">
        <f aca="false">B124*E124*G124</f>
        <v>511724.137931035</v>
      </c>
      <c r="K124" s="423" t="n">
        <f aca="false">B124*D124*G124</f>
        <v>0</v>
      </c>
      <c r="L124" s="423" t="n">
        <f aca="false">C124*B124*G124</f>
        <v>73.1034482758621</v>
      </c>
      <c r="M124" s="423" t="n">
        <f aca="false">J124*F124</f>
        <v>7675862.06896552</v>
      </c>
      <c r="N124" s="423" t="n">
        <f aca="false">K124*F124</f>
        <v>0</v>
      </c>
      <c r="O124" s="424" t="n">
        <f aca="false">SUMIF('Avd. costs'!$A$28:$A$48,F124,'Avd. costs'!$F$28:$F$48)</f>
        <v>0.700316963182003</v>
      </c>
      <c r="P124" s="425" t="n">
        <f aca="false">SUMIF('Avd. costs'!A143:A163,F124,'Avd. costs'!L143:L163)</f>
        <v>0</v>
      </c>
      <c r="Q124" s="426" t="n">
        <f aca="false">H124*O124</f>
        <v>676168.102382624</v>
      </c>
      <c r="R124" s="426" t="n">
        <f aca="false">I124*P124</f>
        <v>0</v>
      </c>
      <c r="S124" s="426" t="n">
        <f aca="false">J124*O124</f>
        <v>358369.094262791</v>
      </c>
      <c r="T124" s="430" t="n">
        <f aca="false">K124*P124</f>
        <v>0</v>
      </c>
      <c r="U124" s="426" t="n">
        <f aca="false">SUMIF(Q124:R124,"&gt;=0")</f>
        <v>676168.102382624</v>
      </c>
      <c r="V124" s="431" t="n">
        <f aca="false">SUMIF(S124:T124,"&gt;=0")</f>
        <v>358369.094262791</v>
      </c>
    </row>
    <row r="125" customFormat="false" ht="12.75" hidden="false" customHeight="false" outlineLevel="0" collapsed="false">
      <c r="A125" s="416" t="str">
        <f aca="false">'Program Activities Worksheet'!B127</f>
        <v>Ind. Pump System Controls - Measured</v>
      </c>
      <c r="B125" s="417" t="n">
        <f aca="false">'Program Activities Worksheet'!K127</f>
        <v>0</v>
      </c>
      <c r="C125" s="417" t="n">
        <f aca="false">'Program Activities Worksheet'!D127</f>
        <v>0.000142857142857143</v>
      </c>
      <c r="D125" s="418" t="n">
        <f aca="false">'Program Activities Worksheet'!G127</f>
        <v>0</v>
      </c>
      <c r="E125" s="418" t="n">
        <f aca="false">'Program Activities Worksheet'!F127</f>
        <v>1</v>
      </c>
      <c r="F125" s="419" t="n">
        <f aca="false">'Program Activities Worksheet'!H127</f>
        <v>15</v>
      </c>
      <c r="G125" s="420" t="n">
        <f aca="false">'Program Activities Worksheet'!J127</f>
        <v>0.53</v>
      </c>
      <c r="H125" s="421" t="n">
        <f aca="false">B125*E125</f>
        <v>0</v>
      </c>
      <c r="I125" s="421" t="n">
        <f aca="false">B125*D125</f>
        <v>0</v>
      </c>
      <c r="J125" s="423" t="n">
        <f aca="false">B125*E125*G125</f>
        <v>0</v>
      </c>
      <c r="K125" s="423" t="n">
        <f aca="false">B125*D125*G125</f>
        <v>0</v>
      </c>
      <c r="L125" s="423" t="n">
        <f aca="false">C125*B125*G125</f>
        <v>0</v>
      </c>
      <c r="M125" s="423" t="n">
        <f aca="false">J125*F125</f>
        <v>0</v>
      </c>
      <c r="N125" s="423" t="n">
        <f aca="false">K125*F125</f>
        <v>0</v>
      </c>
      <c r="O125" s="424" t="n">
        <f aca="false">SUMIF('Avd. costs'!$A$28:$A$48,F125,'Avd. costs'!$F$28:$F$48)</f>
        <v>0.700316963182003</v>
      </c>
      <c r="P125" s="425" t="n">
        <f aca="false">SUMIF('Avd. costs'!A144:A164,F125,'Avd. costs'!L144:L164)</f>
        <v>0</v>
      </c>
      <c r="Q125" s="426" t="n">
        <f aca="false">H125*O125</f>
        <v>0</v>
      </c>
      <c r="R125" s="426" t="n">
        <f aca="false">I125*P125</f>
        <v>0</v>
      </c>
      <c r="S125" s="426" t="n">
        <f aca="false">J125*O125</f>
        <v>0</v>
      </c>
      <c r="T125" s="430" t="n">
        <f aca="false">K125*P125</f>
        <v>0</v>
      </c>
      <c r="U125" s="426" t="n">
        <f aca="false">SUMIF(Q125:R125,"&gt;=0")</f>
        <v>0</v>
      </c>
      <c r="V125" s="431" t="n">
        <f aca="false">SUMIF(S125:T125,"&gt;=0")</f>
        <v>0</v>
      </c>
    </row>
    <row r="126" customFormat="false" ht="12.75" hidden="false" customHeight="false" outlineLevel="0" collapsed="false">
      <c r="A126" s="416" t="str">
        <f aca="false">'Program Activities Worksheet'!B128</f>
        <v>Ind. Cooling Towers - Measured</v>
      </c>
      <c r="B126" s="417" t="n">
        <f aca="false">'Program Activities Worksheet'!K128</f>
        <v>0</v>
      </c>
      <c r="C126" s="417" t="n">
        <f aca="false">'Program Activities Worksheet'!D128</f>
        <v>0.000142857142857143</v>
      </c>
      <c r="D126" s="418" t="n">
        <f aca="false">'Program Activities Worksheet'!G128</f>
        <v>0</v>
      </c>
      <c r="E126" s="418" t="n">
        <f aca="false">'Program Activities Worksheet'!F128</f>
        <v>1</v>
      </c>
      <c r="F126" s="419" t="n">
        <f aca="false">'Program Activities Worksheet'!H128</f>
        <v>15</v>
      </c>
      <c r="G126" s="420" t="n">
        <f aca="false">'Program Activities Worksheet'!J128</f>
        <v>0.53</v>
      </c>
      <c r="H126" s="421" t="n">
        <f aca="false">B126*E126</f>
        <v>0</v>
      </c>
      <c r="I126" s="421" t="n">
        <f aca="false">B126*D126</f>
        <v>0</v>
      </c>
      <c r="J126" s="423" t="n">
        <f aca="false">B126*E126*G126</f>
        <v>0</v>
      </c>
      <c r="K126" s="423" t="n">
        <f aca="false">B126*D126*G126</f>
        <v>0</v>
      </c>
      <c r="L126" s="423" t="n">
        <f aca="false">C126*B126*G126</f>
        <v>0</v>
      </c>
      <c r="M126" s="423" t="n">
        <f aca="false">J126*F126</f>
        <v>0</v>
      </c>
      <c r="N126" s="423" t="n">
        <f aca="false">K126*F126</f>
        <v>0</v>
      </c>
      <c r="O126" s="424" t="n">
        <f aca="false">SUMIF('Avd. costs'!$A$28:$A$48,F126,'Avd. costs'!$F$28:$F$48)</f>
        <v>0.700316963182003</v>
      </c>
      <c r="P126" s="425" t="n">
        <f aca="false">SUMIF('Avd. costs'!A145:A165,F126,'Avd. costs'!L145:L165)</f>
        <v>0</v>
      </c>
      <c r="Q126" s="426" t="n">
        <f aca="false">H126*O126</f>
        <v>0</v>
      </c>
      <c r="R126" s="426" t="n">
        <f aca="false">I126*P126</f>
        <v>0</v>
      </c>
      <c r="S126" s="426" t="n">
        <f aca="false">J126*O126</f>
        <v>0</v>
      </c>
      <c r="T126" s="430" t="n">
        <f aca="false">K126*P126</f>
        <v>0</v>
      </c>
      <c r="U126" s="426" t="n">
        <f aca="false">SUMIF(Q126:R126,"&gt;=0")</f>
        <v>0</v>
      </c>
      <c r="V126" s="431" t="n">
        <f aca="false">SUMIF(S126:T126,"&gt;=0")</f>
        <v>0</v>
      </c>
    </row>
    <row r="127" customFormat="false" ht="12.75" hidden="false" customHeight="false" outlineLevel="0" collapsed="false">
      <c r="A127" s="416" t="str">
        <f aca="false">'Program Activities Worksheet'!B129</f>
        <v>Ind. Customized - Process - Measured</v>
      </c>
      <c r="B127" s="417" t="n">
        <f aca="false">'Program Activities Worksheet'!K129</f>
        <v>0</v>
      </c>
      <c r="C127" s="417" t="n">
        <f aca="false">'Program Activities Worksheet'!D129</f>
        <v>0.000142857142857143</v>
      </c>
      <c r="D127" s="418" t="n">
        <f aca="false">'Program Activities Worksheet'!G129</f>
        <v>0</v>
      </c>
      <c r="E127" s="418" t="n">
        <f aca="false">'Program Activities Worksheet'!F129</f>
        <v>1</v>
      </c>
      <c r="F127" s="419" t="n">
        <f aca="false">'Program Activities Worksheet'!H129</f>
        <v>15</v>
      </c>
      <c r="G127" s="420" t="n">
        <f aca="false">'Program Activities Worksheet'!J129</f>
        <v>0.53</v>
      </c>
      <c r="H127" s="421" t="n">
        <f aca="false">B127*E127</f>
        <v>0</v>
      </c>
      <c r="I127" s="421" t="n">
        <f aca="false">B127*D127</f>
        <v>0</v>
      </c>
      <c r="J127" s="423" t="n">
        <f aca="false">B127*E127*G127</f>
        <v>0</v>
      </c>
      <c r="K127" s="423" t="n">
        <f aca="false">B127*D127*G127</f>
        <v>0</v>
      </c>
      <c r="L127" s="423" t="n">
        <f aca="false">C127*B127*G127</f>
        <v>0</v>
      </c>
      <c r="M127" s="423" t="n">
        <f aca="false">J127*F127</f>
        <v>0</v>
      </c>
      <c r="N127" s="423" t="n">
        <f aca="false">K127*F127</f>
        <v>0</v>
      </c>
      <c r="O127" s="424" t="n">
        <f aca="false">SUMIF('Avd. costs'!$A$28:$A$48,F127,'Avd. costs'!$F$28:$F$48)</f>
        <v>0.700316963182003</v>
      </c>
      <c r="P127" s="425" t="n">
        <f aca="false">SUMIF('Avd. costs'!A146:A166,F127,'Avd. costs'!L146:L166)</f>
        <v>0</v>
      </c>
      <c r="Q127" s="426" t="n">
        <f aca="false">H127*O127</f>
        <v>0</v>
      </c>
      <c r="R127" s="426" t="n">
        <f aca="false">I127*P127</f>
        <v>0</v>
      </c>
      <c r="S127" s="426" t="n">
        <f aca="false">J127*O127</f>
        <v>0</v>
      </c>
      <c r="T127" s="430" t="n">
        <f aca="false">K127*P127</f>
        <v>0</v>
      </c>
      <c r="U127" s="426" t="n">
        <f aca="false">SUMIF(Q127:R127,"&gt;=0")</f>
        <v>0</v>
      </c>
      <c r="V127" s="431" t="n">
        <f aca="false">SUMIF(S127:T127,"&gt;=0")</f>
        <v>0</v>
      </c>
    </row>
    <row r="128" customFormat="false" ht="12.75" hidden="false" customHeight="false" outlineLevel="0" collapsed="false">
      <c r="A128" s="416" t="e">
        <f aca="false">#REF!</f>
        <v>#REF!</v>
      </c>
      <c r="B128" s="417" t="e">
        <f aca="false">#REF!</f>
        <v>#REF!</v>
      </c>
      <c r="C128" s="417" t="e">
        <f aca="false">#REF!</f>
        <v>#REF!</v>
      </c>
      <c r="D128" s="418" t="e">
        <f aca="false">#REF!</f>
        <v>#REF!</v>
      </c>
      <c r="E128" s="418" t="e">
        <f aca="false">#REF!</f>
        <v>#REF!</v>
      </c>
      <c r="F128" s="419" t="e">
        <f aca="false">#REF!</f>
        <v>#REF!</v>
      </c>
      <c r="G128" s="420" t="e">
        <f aca="false">#REF!</f>
        <v>#REF!</v>
      </c>
      <c r="H128" s="421" t="e">
        <f aca="false">B128*E128</f>
        <v>#REF!</v>
      </c>
      <c r="I128" s="421" t="e">
        <f aca="false">B128*D128</f>
        <v>#REF!</v>
      </c>
      <c r="J128" s="423" t="e">
        <f aca="false">B128*E128*G128</f>
        <v>#REF!</v>
      </c>
      <c r="K128" s="423" t="e">
        <f aca="false">B128*D128*G128</f>
        <v>#REF!</v>
      </c>
      <c r="L128" s="423" t="e">
        <f aca="false">C128*B128*G128</f>
        <v>#REF!</v>
      </c>
      <c r="M128" s="423" t="e">
        <f aca="false">J128*F128</f>
        <v>#REF!</v>
      </c>
      <c r="N128" s="423" t="e">
        <f aca="false">K128*F128</f>
        <v>#REF!</v>
      </c>
      <c r="O128" s="424" t="e">
        <f aca="false">SUMIF('Avd. costs'!$A$28:$A$48,F128,'Avd. costs'!$F$28:$F$48)</f>
        <v>#REF!</v>
      </c>
      <c r="P128" s="425" t="e">
        <f aca="false">SUMIF('Avd. costs'!A147:A167,F128,'Avd. costs'!L147:L167)</f>
        <v>#REF!</v>
      </c>
      <c r="Q128" s="426" t="e">
        <f aca="false">H128*O128</f>
        <v>#REF!</v>
      </c>
      <c r="R128" s="426" t="e">
        <f aca="false">I128*P128</f>
        <v>#REF!</v>
      </c>
      <c r="S128" s="426" t="e">
        <f aca="false">J128*O128</f>
        <v>#REF!</v>
      </c>
      <c r="T128" s="430" t="e">
        <f aca="false">K128*P128</f>
        <v>#REF!</v>
      </c>
      <c r="U128" s="426" t="n">
        <f aca="false">SUMIF(Q128:R128,"&gt;=0")</f>
        <v>0</v>
      </c>
      <c r="V128" s="431" t="n">
        <f aca="false">SUMIF(S128:T128,"&gt;=0")</f>
        <v>0</v>
      </c>
    </row>
    <row r="129" customFormat="false" ht="12.75" hidden="false" customHeight="false" outlineLevel="0" collapsed="false">
      <c r="A129" s="416" t="e">
        <f aca="false">#REF!</f>
        <v>#REF!</v>
      </c>
      <c r="B129" s="417" t="e">
        <f aca="false">#REF!</f>
        <v>#REF!</v>
      </c>
      <c r="C129" s="417" t="e">
        <f aca="false">#REF!</f>
        <v>#REF!</v>
      </c>
      <c r="D129" s="418" t="e">
        <f aca="false">#REF!</f>
        <v>#REF!</v>
      </c>
      <c r="E129" s="418" t="e">
        <f aca="false">#REF!</f>
        <v>#REF!</v>
      </c>
      <c r="F129" s="419" t="e">
        <f aca="false">#REF!</f>
        <v>#REF!</v>
      </c>
      <c r="G129" s="420" t="e">
        <f aca="false">#REF!</f>
        <v>#REF!</v>
      </c>
      <c r="H129" s="421" t="e">
        <f aca="false">B129*E129</f>
        <v>#REF!</v>
      </c>
      <c r="I129" s="421" t="e">
        <f aca="false">B129*D129</f>
        <v>#REF!</v>
      </c>
      <c r="J129" s="423" t="e">
        <f aca="false">B129*E129*G129</f>
        <v>#REF!</v>
      </c>
      <c r="K129" s="423" t="e">
        <f aca="false">B129*D129*G129</f>
        <v>#REF!</v>
      </c>
      <c r="L129" s="423" t="e">
        <f aca="false">C129*B129*G129</f>
        <v>#REF!</v>
      </c>
      <c r="M129" s="423" t="e">
        <f aca="false">J129*F129</f>
        <v>#REF!</v>
      </c>
      <c r="N129" s="423" t="e">
        <f aca="false">K129*F129</f>
        <v>#REF!</v>
      </c>
      <c r="O129" s="424" t="e">
        <f aca="false">SUMIF('Avd. costs'!$A$28:$A$48,F129,'Avd. costs'!$F$28:$F$48)</f>
        <v>#REF!</v>
      </c>
      <c r="P129" s="425" t="e">
        <f aca="false">SUMIF('Avd. costs'!A148:A168,F129,'Avd. costs'!L148:L168)</f>
        <v>#REF!</v>
      </c>
      <c r="Q129" s="426" t="e">
        <f aca="false">H129*O129</f>
        <v>#REF!</v>
      </c>
      <c r="R129" s="426" t="e">
        <f aca="false">I129*P129</f>
        <v>#REF!</v>
      </c>
      <c r="S129" s="426" t="e">
        <f aca="false">J129*O129</f>
        <v>#REF!</v>
      </c>
      <c r="T129" s="430" t="e">
        <f aca="false">K129*P129</f>
        <v>#REF!</v>
      </c>
      <c r="U129" s="426" t="n">
        <f aca="false">SUMIF(Q129:R129,"&gt;=0")</f>
        <v>0</v>
      </c>
      <c r="V129" s="431" t="n">
        <f aca="false">SUMIF(S129:T129,"&gt;=0")</f>
        <v>0</v>
      </c>
    </row>
    <row r="130" customFormat="false" ht="12.75" hidden="false" customHeight="false" outlineLevel="0" collapsed="false">
      <c r="A130" s="416" t="e">
        <f aca="false">#REF!</f>
        <v>#REF!</v>
      </c>
      <c r="B130" s="417" t="e">
        <f aca="false">#REF!</f>
        <v>#REF!</v>
      </c>
      <c r="C130" s="417" t="e">
        <f aca="false">#REF!</f>
        <v>#REF!</v>
      </c>
      <c r="D130" s="418" t="e">
        <f aca="false">#REF!</f>
        <v>#REF!</v>
      </c>
      <c r="E130" s="418" t="e">
        <f aca="false">#REF!</f>
        <v>#REF!</v>
      </c>
      <c r="F130" s="419" t="e">
        <f aca="false">#REF!</f>
        <v>#REF!</v>
      </c>
      <c r="G130" s="420" t="e">
        <f aca="false">#REF!</f>
        <v>#REF!</v>
      </c>
      <c r="H130" s="421" t="e">
        <f aca="false">B130*E130</f>
        <v>#REF!</v>
      </c>
      <c r="I130" s="421" t="e">
        <f aca="false">B130*D130</f>
        <v>#REF!</v>
      </c>
      <c r="J130" s="423" t="e">
        <f aca="false">B130*E130*G130</f>
        <v>#REF!</v>
      </c>
      <c r="K130" s="423" t="e">
        <f aca="false">B130*D130*G130</f>
        <v>#REF!</v>
      </c>
      <c r="L130" s="423" t="e">
        <f aca="false">C130*B130*G130</f>
        <v>#REF!</v>
      </c>
      <c r="M130" s="423" t="e">
        <f aca="false">J130*F130</f>
        <v>#REF!</v>
      </c>
      <c r="N130" s="423" t="e">
        <f aca="false">K130*F130</f>
        <v>#REF!</v>
      </c>
      <c r="O130" s="424" t="e">
        <f aca="false">SUMIF('Avd. costs'!$A$28:$A$48,F130,'Avd. costs'!$F$28:$F$48)</f>
        <v>#REF!</v>
      </c>
      <c r="P130" s="425" t="e">
        <f aca="false">SUMIF('Avd. costs'!A149:A169,F130,'Avd. costs'!L149:L169)</f>
        <v>#REF!</v>
      </c>
      <c r="Q130" s="426" t="e">
        <f aca="false">H130*O130</f>
        <v>#REF!</v>
      </c>
      <c r="R130" s="426" t="e">
        <f aca="false">I130*P130</f>
        <v>#REF!</v>
      </c>
      <c r="S130" s="426" t="e">
        <f aca="false">J130*O130</f>
        <v>#REF!</v>
      </c>
      <c r="T130" s="430" t="e">
        <f aca="false">K130*P130</f>
        <v>#REF!</v>
      </c>
      <c r="U130" s="426" t="n">
        <f aca="false">SUMIF(Q130:R130,"&gt;=0")</f>
        <v>0</v>
      </c>
      <c r="V130" s="431" t="n">
        <f aca="false">SUMIF(S130:T130,"&gt;=0")</f>
        <v>0</v>
      </c>
    </row>
    <row r="131" customFormat="false" ht="12.75" hidden="false" customHeight="false" outlineLevel="0" collapsed="false">
      <c r="A131" s="416" t="e">
        <f aca="false">#REF!</f>
        <v>#REF!</v>
      </c>
      <c r="B131" s="417" t="e">
        <f aca="false">#REF!</f>
        <v>#REF!</v>
      </c>
      <c r="C131" s="417" t="e">
        <f aca="false">#REF!</f>
        <v>#REF!</v>
      </c>
      <c r="D131" s="418" t="e">
        <f aca="false">#REF!</f>
        <v>#REF!</v>
      </c>
      <c r="E131" s="418" t="e">
        <f aca="false">#REF!</f>
        <v>#REF!</v>
      </c>
      <c r="F131" s="419" t="e">
        <f aca="false">#REF!</f>
        <v>#REF!</v>
      </c>
      <c r="G131" s="420" t="e">
        <f aca="false">#REF!</f>
        <v>#REF!</v>
      </c>
      <c r="H131" s="421" t="e">
        <f aca="false">B131*E131</f>
        <v>#REF!</v>
      </c>
      <c r="I131" s="421" t="e">
        <f aca="false">B131*D131</f>
        <v>#REF!</v>
      </c>
      <c r="J131" s="423" t="e">
        <f aca="false">B131*E131*G131</f>
        <v>#REF!</v>
      </c>
      <c r="K131" s="423" t="e">
        <f aca="false">B131*D131*G131</f>
        <v>#REF!</v>
      </c>
      <c r="L131" s="423" t="e">
        <f aca="false">C131*B131*G131</f>
        <v>#REF!</v>
      </c>
      <c r="M131" s="423" t="e">
        <f aca="false">J131*F131</f>
        <v>#REF!</v>
      </c>
      <c r="N131" s="423" t="e">
        <f aca="false">K131*F131</f>
        <v>#REF!</v>
      </c>
      <c r="O131" s="424" t="e">
        <f aca="false">SUMIF('Avd. costs'!$A$28:$A$48,F131,'Avd. costs'!$F$28:$F$48)</f>
        <v>#REF!</v>
      </c>
      <c r="P131" s="425" t="e">
        <f aca="false">SUMIF('Avd. costs'!A150:A170,F131,'Avd. costs'!L150:L170)</f>
        <v>#REF!</v>
      </c>
      <c r="Q131" s="426" t="e">
        <f aca="false">H131*O131</f>
        <v>#REF!</v>
      </c>
      <c r="R131" s="426" t="e">
        <f aca="false">I131*P131</f>
        <v>#REF!</v>
      </c>
      <c r="S131" s="426" t="e">
        <f aca="false">J131*O131</f>
        <v>#REF!</v>
      </c>
      <c r="T131" s="430" t="e">
        <f aca="false">K131*P131</f>
        <v>#REF!</v>
      </c>
      <c r="U131" s="426" t="n">
        <f aca="false">SUMIF(Q131:R131,"&gt;=0")</f>
        <v>0</v>
      </c>
      <c r="V131" s="431" t="n">
        <f aca="false">SUMIF(S131:T131,"&gt;=0")</f>
        <v>0</v>
      </c>
    </row>
    <row r="132" customFormat="false" ht="12.75" hidden="false" customHeight="false" outlineLevel="0" collapsed="false">
      <c r="A132" s="416" t="e">
        <f aca="false">#REF!</f>
        <v>#REF!</v>
      </c>
      <c r="B132" s="417" t="e">
        <f aca="false">#REF!</f>
        <v>#REF!</v>
      </c>
      <c r="C132" s="417" t="e">
        <f aca="false">#REF!</f>
        <v>#REF!</v>
      </c>
      <c r="D132" s="418" t="e">
        <f aca="false">#REF!</f>
        <v>#REF!</v>
      </c>
      <c r="E132" s="418" t="e">
        <f aca="false">#REF!</f>
        <v>#REF!</v>
      </c>
      <c r="F132" s="419" t="e">
        <f aca="false">#REF!</f>
        <v>#REF!</v>
      </c>
      <c r="G132" s="420" t="e">
        <f aca="false">#REF!</f>
        <v>#REF!</v>
      </c>
      <c r="H132" s="421" t="e">
        <f aca="false">B132*E132</f>
        <v>#REF!</v>
      </c>
      <c r="I132" s="421" t="e">
        <f aca="false">B132*D132</f>
        <v>#REF!</v>
      </c>
      <c r="J132" s="423" t="e">
        <f aca="false">B132*E132*G132</f>
        <v>#REF!</v>
      </c>
      <c r="K132" s="423" t="e">
        <f aca="false">B132*D132*G132</f>
        <v>#REF!</v>
      </c>
      <c r="L132" s="423" t="e">
        <f aca="false">C132*B132*G132</f>
        <v>#REF!</v>
      </c>
      <c r="M132" s="423" t="e">
        <f aca="false">J132*F132</f>
        <v>#REF!</v>
      </c>
      <c r="N132" s="423" t="e">
        <f aca="false">K132*F132</f>
        <v>#REF!</v>
      </c>
      <c r="O132" s="424" t="e">
        <f aca="false">SUMIF('Avd. costs'!$A$28:$A$48,F132,'Avd. costs'!$F$28:$F$48)</f>
        <v>#REF!</v>
      </c>
      <c r="P132" s="425" t="e">
        <f aca="false">SUMIF('Avd. costs'!A151:A171,F132,'Avd. costs'!L151:L171)</f>
        <v>#REF!</v>
      </c>
      <c r="Q132" s="426" t="e">
        <f aca="false">H132*O132</f>
        <v>#REF!</v>
      </c>
      <c r="R132" s="426" t="e">
        <f aca="false">I132*P132</f>
        <v>#REF!</v>
      </c>
      <c r="S132" s="426" t="e">
        <f aca="false">J132*O132</f>
        <v>#REF!</v>
      </c>
      <c r="T132" s="430" t="e">
        <f aca="false">K132*P132</f>
        <v>#REF!</v>
      </c>
      <c r="U132" s="426" t="n">
        <f aca="false">SUMIF(Q132:R132,"&gt;=0")</f>
        <v>0</v>
      </c>
      <c r="V132" s="431" t="n">
        <f aca="false">SUMIF(S132:T132,"&gt;=0")</f>
        <v>0</v>
      </c>
    </row>
    <row r="133" customFormat="false" ht="12.75" hidden="false" customHeight="false" outlineLevel="0" collapsed="false">
      <c r="A133" s="416" t="e">
        <f aca="false">#REF!</f>
        <v>#REF!</v>
      </c>
      <c r="B133" s="417" t="e">
        <f aca="false">#REF!</f>
        <v>#REF!</v>
      </c>
      <c r="C133" s="417" t="e">
        <f aca="false">#REF!</f>
        <v>#REF!</v>
      </c>
      <c r="D133" s="418" t="e">
        <f aca="false">#REF!</f>
        <v>#REF!</v>
      </c>
      <c r="E133" s="418" t="e">
        <f aca="false">#REF!</f>
        <v>#REF!</v>
      </c>
      <c r="F133" s="419" t="e">
        <f aca="false">#REF!</f>
        <v>#REF!</v>
      </c>
      <c r="G133" s="420" t="e">
        <f aca="false">#REF!</f>
        <v>#REF!</v>
      </c>
      <c r="H133" s="421" t="e">
        <f aca="false">B133*E133</f>
        <v>#REF!</v>
      </c>
      <c r="I133" s="421" t="e">
        <f aca="false">B133*D133</f>
        <v>#REF!</v>
      </c>
      <c r="J133" s="423" t="e">
        <f aca="false">B133*E133*G133</f>
        <v>#REF!</v>
      </c>
      <c r="K133" s="423" t="e">
        <f aca="false">B133*D133*G133</f>
        <v>#REF!</v>
      </c>
      <c r="L133" s="423" t="e">
        <f aca="false">C133*B133*G133</f>
        <v>#REF!</v>
      </c>
      <c r="M133" s="423" t="e">
        <f aca="false">J133*F133</f>
        <v>#REF!</v>
      </c>
      <c r="N133" s="423" t="e">
        <f aca="false">K133*F133</f>
        <v>#REF!</v>
      </c>
      <c r="O133" s="424" t="e">
        <f aca="false">SUMIF('Avd. costs'!$A$28:$A$48,F133,'Avd. costs'!$F$28:$F$48)</f>
        <v>#REF!</v>
      </c>
      <c r="P133" s="425" t="e">
        <f aca="false">SUMIF('Avd. costs'!A152:A172,F133,'Avd. costs'!L152:L172)</f>
        <v>#REF!</v>
      </c>
      <c r="Q133" s="426" t="e">
        <f aca="false">H133*O133</f>
        <v>#REF!</v>
      </c>
      <c r="R133" s="426" t="e">
        <f aca="false">I133*P133</f>
        <v>#REF!</v>
      </c>
      <c r="S133" s="426" t="e">
        <f aca="false">J133*O133</f>
        <v>#REF!</v>
      </c>
      <c r="T133" s="430" t="e">
        <f aca="false">K133*P133</f>
        <v>#REF!</v>
      </c>
      <c r="U133" s="426" t="n">
        <f aca="false">SUMIF(Q133:R133,"&gt;=0")</f>
        <v>0</v>
      </c>
      <c r="V133" s="431" t="n">
        <f aca="false">SUMIF(S133:T133,"&gt;=0")</f>
        <v>0</v>
      </c>
    </row>
    <row r="134" customFormat="false" ht="12.75" hidden="false" customHeight="false" outlineLevel="0" collapsed="false">
      <c r="A134" s="416" t="e">
        <f aca="false">#REF!</f>
        <v>#REF!</v>
      </c>
      <c r="B134" s="417" t="e">
        <f aca="false">#REF!</f>
        <v>#REF!</v>
      </c>
      <c r="C134" s="417" t="e">
        <f aca="false">#REF!</f>
        <v>#REF!</v>
      </c>
      <c r="D134" s="418" t="e">
        <f aca="false">#REF!</f>
        <v>#REF!</v>
      </c>
      <c r="E134" s="418" t="e">
        <f aca="false">#REF!</f>
        <v>#REF!</v>
      </c>
      <c r="F134" s="419" t="e">
        <f aca="false">#REF!</f>
        <v>#REF!</v>
      </c>
      <c r="G134" s="420" t="e">
        <f aca="false">#REF!</f>
        <v>#REF!</v>
      </c>
      <c r="H134" s="421" t="e">
        <f aca="false">B134*E134</f>
        <v>#REF!</v>
      </c>
      <c r="I134" s="421" t="e">
        <f aca="false">B134*D134</f>
        <v>#REF!</v>
      </c>
      <c r="J134" s="423" t="e">
        <f aca="false">B134*E134*G134</f>
        <v>#REF!</v>
      </c>
      <c r="K134" s="423" t="e">
        <f aca="false">B134*D134*G134</f>
        <v>#REF!</v>
      </c>
      <c r="L134" s="423" t="e">
        <f aca="false">C134*B134*G134</f>
        <v>#REF!</v>
      </c>
      <c r="M134" s="423" t="e">
        <f aca="false">J134*F134</f>
        <v>#REF!</v>
      </c>
      <c r="N134" s="423" t="e">
        <f aca="false">K134*F134</f>
        <v>#REF!</v>
      </c>
      <c r="O134" s="424" t="e">
        <f aca="false">SUMIF('Avd. costs'!$A$28:$A$48,F134,'Avd. costs'!$F$28:$F$48)</f>
        <v>#REF!</v>
      </c>
      <c r="P134" s="425" t="e">
        <f aca="false">SUMIF('Avd. costs'!A153:A173,F134,'Avd. costs'!L153:L173)</f>
        <v>#REF!</v>
      </c>
      <c r="Q134" s="426" t="e">
        <f aca="false">H134*O134</f>
        <v>#REF!</v>
      </c>
      <c r="R134" s="426" t="e">
        <f aca="false">I134*P134</f>
        <v>#REF!</v>
      </c>
      <c r="S134" s="426" t="e">
        <f aca="false">J134*O134</f>
        <v>#REF!</v>
      </c>
      <c r="T134" s="430" t="e">
        <f aca="false">K134*P134</f>
        <v>#REF!</v>
      </c>
      <c r="U134" s="426" t="n">
        <f aca="false">SUMIF(Q134:R134,"&gt;=0")</f>
        <v>0</v>
      </c>
      <c r="V134" s="431" t="n">
        <f aca="false">SUMIF(S134:T134,"&gt;=0")</f>
        <v>0</v>
      </c>
    </row>
    <row r="135" customFormat="false" ht="12.75" hidden="false" customHeight="false" outlineLevel="0" collapsed="false">
      <c r="A135" s="416" t="e">
        <f aca="false">#REF!</f>
        <v>#REF!</v>
      </c>
      <c r="B135" s="417" t="e">
        <f aca="false">#REF!</f>
        <v>#REF!</v>
      </c>
      <c r="C135" s="417" t="e">
        <f aca="false">#REF!</f>
        <v>#REF!</v>
      </c>
      <c r="D135" s="418" t="e">
        <f aca="false">#REF!</f>
        <v>#REF!</v>
      </c>
      <c r="E135" s="418" t="e">
        <f aca="false">#REF!</f>
        <v>#REF!</v>
      </c>
      <c r="F135" s="419" t="e">
        <f aca="false">#REF!</f>
        <v>#REF!</v>
      </c>
      <c r="G135" s="420" t="e">
        <f aca="false">#REF!</f>
        <v>#REF!</v>
      </c>
      <c r="H135" s="421" t="e">
        <f aca="false">B135*E135</f>
        <v>#REF!</v>
      </c>
      <c r="I135" s="421" t="e">
        <f aca="false">B135*D135</f>
        <v>#REF!</v>
      </c>
      <c r="J135" s="423" t="e">
        <f aca="false">B135*E135*G135</f>
        <v>#REF!</v>
      </c>
      <c r="K135" s="423" t="e">
        <f aca="false">B135*D135*G135</f>
        <v>#REF!</v>
      </c>
      <c r="L135" s="423" t="e">
        <f aca="false">C135*B135*G135</f>
        <v>#REF!</v>
      </c>
      <c r="M135" s="423" t="e">
        <f aca="false">J135*F135</f>
        <v>#REF!</v>
      </c>
      <c r="N135" s="423" t="e">
        <f aca="false">K135*F135</f>
        <v>#REF!</v>
      </c>
      <c r="O135" s="424" t="e">
        <f aca="false">SUMIF('Avd. costs'!$A$28:$A$48,F135,'Avd. costs'!$F$28:$F$48)</f>
        <v>#REF!</v>
      </c>
      <c r="P135" s="425" t="e">
        <f aca="false">SUMIF('Avd. costs'!A154:A174,F135,'Avd. costs'!L154:L174)</f>
        <v>#REF!</v>
      </c>
      <c r="Q135" s="426" t="e">
        <f aca="false">H135*O135</f>
        <v>#REF!</v>
      </c>
      <c r="R135" s="426" t="e">
        <f aca="false">I135*P135</f>
        <v>#REF!</v>
      </c>
      <c r="S135" s="426" t="e">
        <f aca="false">J135*O135</f>
        <v>#REF!</v>
      </c>
      <c r="T135" s="430" t="e">
        <f aca="false">K135*P135</f>
        <v>#REF!</v>
      </c>
      <c r="U135" s="426" t="n">
        <f aca="false">SUMIF(Q135:R135,"&gt;=0")</f>
        <v>0</v>
      </c>
      <c r="V135" s="431" t="n">
        <f aca="false">SUMIF(S135:T135,"&gt;=0")</f>
        <v>0</v>
      </c>
    </row>
    <row r="136" customFormat="false" ht="12.75" hidden="false" customHeight="false" outlineLevel="0" collapsed="false">
      <c r="A136" s="416" t="e">
        <f aca="false">#REF!</f>
        <v>#REF!</v>
      </c>
      <c r="B136" s="417" t="e">
        <f aca="false">#REF!</f>
        <v>#REF!</v>
      </c>
      <c r="C136" s="417" t="e">
        <f aca="false">#REF!</f>
        <v>#REF!</v>
      </c>
      <c r="D136" s="418" t="e">
        <f aca="false">#REF!</f>
        <v>#REF!</v>
      </c>
      <c r="E136" s="418" t="e">
        <f aca="false">#REF!</f>
        <v>#REF!</v>
      </c>
      <c r="F136" s="419" t="e">
        <f aca="false">#REF!</f>
        <v>#REF!</v>
      </c>
      <c r="G136" s="420" t="e">
        <f aca="false">#REF!</f>
        <v>#REF!</v>
      </c>
      <c r="H136" s="421" t="e">
        <f aca="false">B136*E136</f>
        <v>#REF!</v>
      </c>
      <c r="I136" s="421" t="e">
        <f aca="false">B136*D136</f>
        <v>#REF!</v>
      </c>
      <c r="J136" s="423" t="e">
        <f aca="false">B136*E136*G136</f>
        <v>#REF!</v>
      </c>
      <c r="K136" s="423" t="e">
        <f aca="false">B136*D136*G136</f>
        <v>#REF!</v>
      </c>
      <c r="L136" s="423" t="e">
        <f aca="false">C136*B136*G136</f>
        <v>#REF!</v>
      </c>
      <c r="M136" s="423" t="e">
        <f aca="false">J136*F136</f>
        <v>#REF!</v>
      </c>
      <c r="N136" s="423" t="e">
        <f aca="false">K136*F136</f>
        <v>#REF!</v>
      </c>
      <c r="O136" s="424" t="e">
        <f aca="false">SUMIF('Avd. costs'!$A$28:$A$48,F136,'Avd. costs'!$F$28:$F$48)</f>
        <v>#REF!</v>
      </c>
      <c r="P136" s="425" t="e">
        <f aca="false">SUMIF('Avd. costs'!A155:A175,F136,'Avd. costs'!L155:L175)</f>
        <v>#REF!</v>
      </c>
      <c r="Q136" s="426" t="e">
        <f aca="false">H136*O136</f>
        <v>#REF!</v>
      </c>
      <c r="R136" s="426" t="e">
        <f aca="false">I136*P136</f>
        <v>#REF!</v>
      </c>
      <c r="S136" s="426" t="e">
        <f aca="false">J136*O136</f>
        <v>#REF!</v>
      </c>
      <c r="T136" s="430" t="e">
        <f aca="false">K136*P136</f>
        <v>#REF!</v>
      </c>
      <c r="U136" s="426" t="n">
        <f aca="false">SUMIF(Q136:R136,"&gt;=0")</f>
        <v>0</v>
      </c>
      <c r="V136" s="431" t="n">
        <f aca="false">SUMIF(S136:T136,"&gt;=0")</f>
        <v>0</v>
      </c>
    </row>
    <row r="137" customFormat="false" ht="12.75" hidden="false" customHeight="false" outlineLevel="0" collapsed="false">
      <c r="A137" s="416" t="e">
        <f aca="false">#REF!</f>
        <v>#REF!</v>
      </c>
      <c r="B137" s="417" t="e">
        <f aca="false">#REF!</f>
        <v>#REF!</v>
      </c>
      <c r="C137" s="417" t="e">
        <f aca="false">#REF!</f>
        <v>#REF!</v>
      </c>
      <c r="D137" s="418" t="e">
        <f aca="false">#REF!</f>
        <v>#REF!</v>
      </c>
      <c r="E137" s="418" t="e">
        <f aca="false">#REF!</f>
        <v>#REF!</v>
      </c>
      <c r="F137" s="419" t="e">
        <f aca="false">#REF!</f>
        <v>#REF!</v>
      </c>
      <c r="G137" s="420" t="e">
        <f aca="false">#REF!</f>
        <v>#REF!</v>
      </c>
      <c r="H137" s="421" t="e">
        <f aca="false">B137*E137</f>
        <v>#REF!</v>
      </c>
      <c r="I137" s="421" t="e">
        <f aca="false">B137*D137</f>
        <v>#REF!</v>
      </c>
      <c r="J137" s="423" t="e">
        <f aca="false">B137*E137*G137</f>
        <v>#REF!</v>
      </c>
      <c r="K137" s="423" t="e">
        <f aca="false">B137*D137*G137</f>
        <v>#REF!</v>
      </c>
      <c r="L137" s="423" t="e">
        <f aca="false">C137*B137*G137</f>
        <v>#REF!</v>
      </c>
      <c r="M137" s="423" t="e">
        <f aca="false">J137*F137</f>
        <v>#REF!</v>
      </c>
      <c r="N137" s="423" t="e">
        <f aca="false">K137*F137</f>
        <v>#REF!</v>
      </c>
      <c r="O137" s="424" t="e">
        <f aca="false">SUMIF('Avd. costs'!$A$28:$A$48,F137,'Avd. costs'!$F$28:$F$48)</f>
        <v>#REF!</v>
      </c>
      <c r="P137" s="425" t="e">
        <f aca="false">SUMIF('Avd. costs'!A156:A176,F137,'Avd. costs'!L156:L176)</f>
        <v>#REF!</v>
      </c>
      <c r="Q137" s="426" t="e">
        <f aca="false">H137*O137</f>
        <v>#REF!</v>
      </c>
      <c r="R137" s="426" t="e">
        <f aca="false">I137*P137</f>
        <v>#REF!</v>
      </c>
      <c r="S137" s="426" t="e">
        <f aca="false">J137*O137</f>
        <v>#REF!</v>
      </c>
      <c r="T137" s="430" t="e">
        <f aca="false">K137*P137</f>
        <v>#REF!</v>
      </c>
      <c r="U137" s="426" t="n">
        <f aca="false">SUMIF(Q137:R137,"&gt;=0")</f>
        <v>0</v>
      </c>
      <c r="V137" s="431" t="n">
        <f aca="false">SUMIF(S137:T137,"&gt;=0")</f>
        <v>0</v>
      </c>
    </row>
    <row r="138" customFormat="false" ht="12.75" hidden="false" customHeight="false" outlineLevel="0" collapsed="false">
      <c r="A138" s="416" t="e">
        <f aca="false">#REF!</f>
        <v>#REF!</v>
      </c>
      <c r="B138" s="417" t="e">
        <f aca="false">#REF!</f>
        <v>#REF!</v>
      </c>
      <c r="C138" s="417" t="e">
        <f aca="false">#REF!</f>
        <v>#REF!</v>
      </c>
      <c r="D138" s="418" t="e">
        <f aca="false">#REF!</f>
        <v>#REF!</v>
      </c>
      <c r="E138" s="418" t="e">
        <f aca="false">#REF!</f>
        <v>#REF!</v>
      </c>
      <c r="F138" s="419" t="e">
        <f aca="false">#REF!</f>
        <v>#REF!</v>
      </c>
      <c r="G138" s="420" t="e">
        <f aca="false">#REF!</f>
        <v>#REF!</v>
      </c>
      <c r="H138" s="421" t="e">
        <f aca="false">B138*E138</f>
        <v>#REF!</v>
      </c>
      <c r="I138" s="421" t="e">
        <f aca="false">B138*D138</f>
        <v>#REF!</v>
      </c>
      <c r="J138" s="423" t="e">
        <f aca="false">B138*E138*G138</f>
        <v>#REF!</v>
      </c>
      <c r="K138" s="423" t="e">
        <f aca="false">B138*D138*G138</f>
        <v>#REF!</v>
      </c>
      <c r="L138" s="423" t="e">
        <f aca="false">C138*B138*G138</f>
        <v>#REF!</v>
      </c>
      <c r="M138" s="423" t="e">
        <f aca="false">J138*F138</f>
        <v>#REF!</v>
      </c>
      <c r="N138" s="423" t="e">
        <f aca="false">K138*F138</f>
        <v>#REF!</v>
      </c>
      <c r="O138" s="424" t="e">
        <f aca="false">SUMIF('Avd. costs'!$A$28:$A$48,F138,'Avd. costs'!$F$28:$F$48)</f>
        <v>#REF!</v>
      </c>
      <c r="P138" s="425" t="e">
        <f aca="false">SUMIF('Avd. costs'!A157:A177,F138,'Avd. costs'!L157:L177)</f>
        <v>#REF!</v>
      </c>
      <c r="Q138" s="426" t="e">
        <f aca="false">H138*O138</f>
        <v>#REF!</v>
      </c>
      <c r="R138" s="426" t="e">
        <f aca="false">I138*P138</f>
        <v>#REF!</v>
      </c>
      <c r="S138" s="426" t="e">
        <f aca="false">J138*O138</f>
        <v>#REF!</v>
      </c>
      <c r="T138" s="430" t="e">
        <f aca="false">K138*P138</f>
        <v>#REF!</v>
      </c>
      <c r="U138" s="426" t="n">
        <f aca="false">SUMIF(Q138:R138,"&gt;=0")</f>
        <v>0</v>
      </c>
      <c r="V138" s="431" t="n">
        <f aca="false">SUMIF(S138:T138,"&gt;=0")</f>
        <v>0</v>
      </c>
    </row>
    <row r="139" customFormat="false" ht="12.75" hidden="false" customHeight="false" outlineLevel="0" collapsed="false">
      <c r="A139" s="416" t="e">
        <f aca="false">#REF!</f>
        <v>#REF!</v>
      </c>
      <c r="B139" s="417" t="e">
        <f aca="false">#REF!</f>
        <v>#REF!</v>
      </c>
      <c r="C139" s="417" t="e">
        <f aca="false">#REF!</f>
        <v>#REF!</v>
      </c>
      <c r="D139" s="418" t="e">
        <f aca="false">#REF!</f>
        <v>#REF!</v>
      </c>
      <c r="E139" s="418" t="e">
        <f aca="false">#REF!</f>
        <v>#REF!</v>
      </c>
      <c r="F139" s="419" t="e">
        <f aca="false">#REF!</f>
        <v>#REF!</v>
      </c>
      <c r="G139" s="420" t="e">
        <f aca="false">#REF!</f>
        <v>#REF!</v>
      </c>
      <c r="H139" s="421" t="e">
        <f aca="false">B139*E139</f>
        <v>#REF!</v>
      </c>
      <c r="I139" s="421" t="e">
        <f aca="false">B139*D139</f>
        <v>#REF!</v>
      </c>
      <c r="J139" s="423" t="e">
        <f aca="false">B139*E139*G139</f>
        <v>#REF!</v>
      </c>
      <c r="K139" s="423" t="e">
        <f aca="false">B139*D139*G139</f>
        <v>#REF!</v>
      </c>
      <c r="L139" s="423" t="e">
        <f aca="false">C139*B139*G139</f>
        <v>#REF!</v>
      </c>
      <c r="M139" s="423" t="e">
        <f aca="false">J139*F139</f>
        <v>#REF!</v>
      </c>
      <c r="N139" s="423" t="e">
        <f aca="false">K139*F139</f>
        <v>#REF!</v>
      </c>
      <c r="O139" s="424" t="e">
        <f aca="false">SUMIF('Avd. costs'!$A$28:$A$48,F139,'Avd. costs'!$F$28:$F$48)</f>
        <v>#REF!</v>
      </c>
      <c r="P139" s="425" t="e">
        <f aca="false">SUMIF('Avd. costs'!A158:A178,F139,'Avd. costs'!L158:L178)</f>
        <v>#REF!</v>
      </c>
      <c r="Q139" s="426" t="e">
        <f aca="false">H139*O139</f>
        <v>#REF!</v>
      </c>
      <c r="R139" s="426" t="e">
        <f aca="false">I139*P139</f>
        <v>#REF!</v>
      </c>
      <c r="S139" s="426" t="e">
        <f aca="false">J139*O139</f>
        <v>#REF!</v>
      </c>
      <c r="T139" s="430" t="e">
        <f aca="false">K139*P139</f>
        <v>#REF!</v>
      </c>
      <c r="U139" s="426" t="n">
        <f aca="false">SUMIF(Q139:R139,"&gt;=0")</f>
        <v>0</v>
      </c>
      <c r="V139" s="431" t="n">
        <f aca="false">SUMIF(S139:T139,"&gt;=0")</f>
        <v>0</v>
      </c>
    </row>
    <row r="140" customFormat="false" ht="12.75" hidden="false" customHeight="false" outlineLevel="0" collapsed="false">
      <c r="A140" s="416" t="e">
        <f aca="false">#REF!</f>
        <v>#REF!</v>
      </c>
      <c r="B140" s="417" t="e">
        <f aca="false">#REF!</f>
        <v>#REF!</v>
      </c>
      <c r="C140" s="417" t="e">
        <f aca="false">#REF!</f>
        <v>#REF!</v>
      </c>
      <c r="D140" s="418" t="e">
        <f aca="false">#REF!</f>
        <v>#REF!</v>
      </c>
      <c r="E140" s="418" t="e">
        <f aca="false">#REF!</f>
        <v>#REF!</v>
      </c>
      <c r="F140" s="419" t="e">
        <f aca="false">#REF!</f>
        <v>#REF!</v>
      </c>
      <c r="G140" s="420" t="e">
        <f aca="false">#REF!</f>
        <v>#REF!</v>
      </c>
      <c r="H140" s="421" t="e">
        <f aca="false">B140*E140</f>
        <v>#REF!</v>
      </c>
      <c r="I140" s="421" t="e">
        <f aca="false">B140*D140</f>
        <v>#REF!</v>
      </c>
      <c r="J140" s="423" t="e">
        <f aca="false">B140*E140*G140</f>
        <v>#REF!</v>
      </c>
      <c r="K140" s="423" t="e">
        <f aca="false">B140*D140*G140</f>
        <v>#REF!</v>
      </c>
      <c r="L140" s="423" t="e">
        <f aca="false">C140*B140*G140</f>
        <v>#REF!</v>
      </c>
      <c r="M140" s="423" t="e">
        <f aca="false">J140*F140</f>
        <v>#REF!</v>
      </c>
      <c r="N140" s="423" t="e">
        <f aca="false">K140*F140</f>
        <v>#REF!</v>
      </c>
      <c r="O140" s="424" t="e">
        <f aca="false">SUMIF('Avd. costs'!$A$28:$A$48,F140,'Avd. costs'!$F$28:$F$48)</f>
        <v>#REF!</v>
      </c>
      <c r="P140" s="425" t="e">
        <f aca="false">SUMIF('Avd. costs'!A159:A179,F140,'Avd. costs'!L159:L179)</f>
        <v>#REF!</v>
      </c>
      <c r="Q140" s="426" t="e">
        <f aca="false">H140*O140</f>
        <v>#REF!</v>
      </c>
      <c r="R140" s="426" t="e">
        <f aca="false">I140*P140</f>
        <v>#REF!</v>
      </c>
      <c r="S140" s="426" t="e">
        <f aca="false">J140*O140</f>
        <v>#REF!</v>
      </c>
      <c r="T140" s="430" t="e">
        <f aca="false">K140*P140</f>
        <v>#REF!</v>
      </c>
      <c r="U140" s="426" t="n">
        <f aca="false">SUMIF(Q140:R140,"&gt;=0")</f>
        <v>0</v>
      </c>
      <c r="V140" s="431" t="n">
        <f aca="false">SUMIF(S140:T140,"&gt;=0")</f>
        <v>0</v>
      </c>
    </row>
    <row r="141" customFormat="false" ht="12.75" hidden="false" customHeight="false" outlineLevel="0" collapsed="false">
      <c r="A141" s="416" t="e">
        <f aca="false">#REF!</f>
        <v>#REF!</v>
      </c>
      <c r="B141" s="417" t="e">
        <f aca="false">#REF!</f>
        <v>#REF!</v>
      </c>
      <c r="C141" s="417" t="e">
        <f aca="false">#REF!</f>
        <v>#REF!</v>
      </c>
      <c r="D141" s="418" t="e">
        <f aca="false">#REF!</f>
        <v>#REF!</v>
      </c>
      <c r="E141" s="418" t="e">
        <f aca="false">#REF!</f>
        <v>#REF!</v>
      </c>
      <c r="F141" s="419" t="e">
        <f aca="false">#REF!</f>
        <v>#REF!</v>
      </c>
      <c r="G141" s="420" t="e">
        <f aca="false">#REF!</f>
        <v>#REF!</v>
      </c>
      <c r="H141" s="421" t="e">
        <f aca="false">B141*E141</f>
        <v>#REF!</v>
      </c>
      <c r="I141" s="421" t="e">
        <f aca="false">B141*D141</f>
        <v>#REF!</v>
      </c>
      <c r="J141" s="423" t="e">
        <f aca="false">B141*E141*G141</f>
        <v>#REF!</v>
      </c>
      <c r="K141" s="423" t="e">
        <f aca="false">B141*D141*G141</f>
        <v>#REF!</v>
      </c>
      <c r="L141" s="423" t="e">
        <f aca="false">C141*B141*G141</f>
        <v>#REF!</v>
      </c>
      <c r="M141" s="423" t="e">
        <f aca="false">J141*F141</f>
        <v>#REF!</v>
      </c>
      <c r="N141" s="423" t="e">
        <f aca="false">K141*F141</f>
        <v>#REF!</v>
      </c>
      <c r="O141" s="424" t="e">
        <f aca="false">SUMIF('Avd. costs'!$A$28:$A$48,F141,'Avd. costs'!$F$28:$F$48)</f>
        <v>#REF!</v>
      </c>
      <c r="P141" s="425" t="e">
        <f aca="false">SUMIF('Avd. costs'!A160:A180,F141,'Avd. costs'!L160:L180)</f>
        <v>#REF!</v>
      </c>
      <c r="Q141" s="426" t="e">
        <f aca="false">H141*O141</f>
        <v>#REF!</v>
      </c>
      <c r="R141" s="426" t="e">
        <f aca="false">I141*P141</f>
        <v>#REF!</v>
      </c>
      <c r="S141" s="426" t="e">
        <f aca="false">J141*O141</f>
        <v>#REF!</v>
      </c>
      <c r="T141" s="430" t="e">
        <f aca="false">K141*P141</f>
        <v>#REF!</v>
      </c>
      <c r="U141" s="426" t="n">
        <f aca="false">SUMIF(Q141:R141,"&gt;=0")</f>
        <v>0</v>
      </c>
      <c r="V141" s="431" t="n">
        <f aca="false">SUMIF(S141:T141,"&gt;=0")</f>
        <v>0</v>
      </c>
    </row>
    <row r="142" customFormat="false" ht="12.75" hidden="false" customHeight="false" outlineLevel="0" collapsed="false">
      <c r="A142" s="416" t="e">
        <f aca="false">#REF!</f>
        <v>#REF!</v>
      </c>
      <c r="B142" s="417" t="e">
        <f aca="false">#REF!</f>
        <v>#REF!</v>
      </c>
      <c r="C142" s="417" t="e">
        <f aca="false">#REF!</f>
        <v>#REF!</v>
      </c>
      <c r="D142" s="418" t="e">
        <f aca="false">#REF!</f>
        <v>#REF!</v>
      </c>
      <c r="E142" s="418" t="e">
        <f aca="false">#REF!</f>
        <v>#REF!</v>
      </c>
      <c r="F142" s="419" t="e">
        <f aca="false">#REF!</f>
        <v>#REF!</v>
      </c>
      <c r="G142" s="420" t="e">
        <f aca="false">#REF!</f>
        <v>#REF!</v>
      </c>
      <c r="H142" s="421" t="e">
        <f aca="false">B142*E142</f>
        <v>#REF!</v>
      </c>
      <c r="I142" s="421" t="e">
        <f aca="false">B142*D142</f>
        <v>#REF!</v>
      </c>
      <c r="J142" s="423" t="e">
        <f aca="false">B142*E142*G142</f>
        <v>#REF!</v>
      </c>
      <c r="K142" s="423" t="e">
        <f aca="false">B142*D142*G142</f>
        <v>#REF!</v>
      </c>
      <c r="L142" s="423" t="e">
        <f aca="false">C142*B142*G142</f>
        <v>#REF!</v>
      </c>
      <c r="M142" s="423" t="e">
        <f aca="false">J142*F142</f>
        <v>#REF!</v>
      </c>
      <c r="N142" s="423" t="e">
        <f aca="false">K142*F142</f>
        <v>#REF!</v>
      </c>
      <c r="O142" s="424" t="e">
        <f aca="false">SUMIF('Avd. costs'!$A$28:$A$48,F142,'Avd. costs'!$F$28:$F$48)</f>
        <v>#REF!</v>
      </c>
      <c r="P142" s="425" t="e">
        <f aca="false">SUMIF('Avd. costs'!A161:A181,F142,'Avd. costs'!L161:L181)</f>
        <v>#REF!</v>
      </c>
      <c r="Q142" s="426" t="e">
        <f aca="false">H142*O142</f>
        <v>#REF!</v>
      </c>
      <c r="R142" s="426" t="e">
        <f aca="false">I142*P142</f>
        <v>#REF!</v>
      </c>
      <c r="S142" s="426" t="e">
        <f aca="false">J142*O142</f>
        <v>#REF!</v>
      </c>
      <c r="T142" s="430" t="e">
        <f aca="false">K142*P142</f>
        <v>#REF!</v>
      </c>
      <c r="U142" s="426" t="n">
        <f aca="false">SUMIF(Q142:R142,"&gt;=0")</f>
        <v>0</v>
      </c>
      <c r="V142" s="431" t="n">
        <f aca="false">SUMIF(S142:T142,"&gt;=0")</f>
        <v>0</v>
      </c>
    </row>
    <row r="143" customFormat="false" ht="12.75" hidden="false" customHeight="false" outlineLevel="0" collapsed="false">
      <c r="A143" s="416" t="e">
        <f aca="false">#REF!</f>
        <v>#REF!</v>
      </c>
      <c r="B143" s="417" t="e">
        <f aca="false">#REF!</f>
        <v>#REF!</v>
      </c>
      <c r="C143" s="417" t="e">
        <f aca="false">#REF!</f>
        <v>#REF!</v>
      </c>
      <c r="D143" s="418" t="e">
        <f aca="false">#REF!</f>
        <v>#REF!</v>
      </c>
      <c r="E143" s="418" t="e">
        <f aca="false">#REF!</f>
        <v>#REF!</v>
      </c>
      <c r="F143" s="419" t="e">
        <f aca="false">#REF!</f>
        <v>#REF!</v>
      </c>
      <c r="G143" s="420" t="e">
        <f aca="false">#REF!</f>
        <v>#REF!</v>
      </c>
      <c r="H143" s="421" t="e">
        <f aca="false">B143*E143</f>
        <v>#REF!</v>
      </c>
      <c r="I143" s="421" t="e">
        <f aca="false">B143*D143</f>
        <v>#REF!</v>
      </c>
      <c r="J143" s="423" t="e">
        <f aca="false">B143*E143*G143</f>
        <v>#REF!</v>
      </c>
      <c r="K143" s="423" t="e">
        <f aca="false">B143*D143*G143</f>
        <v>#REF!</v>
      </c>
      <c r="L143" s="423" t="e">
        <f aca="false">C143*B143*G143</f>
        <v>#REF!</v>
      </c>
      <c r="M143" s="423" t="e">
        <f aca="false">J143*F143</f>
        <v>#REF!</v>
      </c>
      <c r="N143" s="423" t="e">
        <f aca="false">K143*F143</f>
        <v>#REF!</v>
      </c>
      <c r="O143" s="424" t="e">
        <f aca="false">SUMIF('Avd. costs'!$A$28:$A$48,F143,'Avd. costs'!$F$28:$F$48)</f>
        <v>#REF!</v>
      </c>
      <c r="P143" s="425" t="e">
        <f aca="false">SUMIF('Avd. costs'!A162:A182,F143,'Avd. costs'!L162:L182)</f>
        <v>#REF!</v>
      </c>
      <c r="Q143" s="426" t="e">
        <f aca="false">H143*O143</f>
        <v>#REF!</v>
      </c>
      <c r="R143" s="426" t="e">
        <f aca="false">I143*P143</f>
        <v>#REF!</v>
      </c>
      <c r="S143" s="426" t="e">
        <f aca="false">J143*O143</f>
        <v>#REF!</v>
      </c>
      <c r="T143" s="430" t="e">
        <f aca="false">K143*P143</f>
        <v>#REF!</v>
      </c>
      <c r="U143" s="426" t="n">
        <f aca="false">SUMIF(Q143:R143,"&gt;=0")</f>
        <v>0</v>
      </c>
      <c r="V143" s="431" t="n">
        <f aca="false">SUMIF(S143:T143,"&gt;=0")</f>
        <v>0</v>
      </c>
    </row>
    <row r="144" customFormat="false" ht="12.75" hidden="false" customHeight="false" outlineLevel="0" collapsed="false">
      <c r="A144" s="416" t="e">
        <f aca="false">#REF!</f>
        <v>#REF!</v>
      </c>
      <c r="B144" s="417" t="e">
        <f aca="false">#REF!</f>
        <v>#REF!</v>
      </c>
      <c r="C144" s="417" t="e">
        <f aca="false">#REF!</f>
        <v>#REF!</v>
      </c>
      <c r="D144" s="418" t="e">
        <f aca="false">#REF!</f>
        <v>#REF!</v>
      </c>
      <c r="E144" s="418" t="e">
        <f aca="false">#REF!</f>
        <v>#REF!</v>
      </c>
      <c r="F144" s="419" t="e">
        <f aca="false">#REF!</f>
        <v>#REF!</v>
      </c>
      <c r="G144" s="420" t="e">
        <f aca="false">#REF!</f>
        <v>#REF!</v>
      </c>
      <c r="H144" s="421" t="e">
        <f aca="false">B144*E144</f>
        <v>#REF!</v>
      </c>
      <c r="I144" s="421" t="e">
        <f aca="false">B144*D144</f>
        <v>#REF!</v>
      </c>
      <c r="J144" s="423" t="e">
        <f aca="false">B144*E144*G144</f>
        <v>#REF!</v>
      </c>
      <c r="K144" s="423" t="e">
        <f aca="false">B144*D144*G144</f>
        <v>#REF!</v>
      </c>
      <c r="L144" s="423" t="e">
        <f aca="false">C144*B144*G144</f>
        <v>#REF!</v>
      </c>
      <c r="M144" s="423" t="e">
        <f aca="false">J144*F144</f>
        <v>#REF!</v>
      </c>
      <c r="N144" s="423" t="e">
        <f aca="false">K144*F144</f>
        <v>#REF!</v>
      </c>
      <c r="O144" s="424" t="e">
        <f aca="false">SUMIF('Avd. costs'!$A$28:$A$48,F144,'Avd. costs'!$F$28:$F$48)</f>
        <v>#REF!</v>
      </c>
      <c r="P144" s="425" t="e">
        <f aca="false">SUMIF('Avd. costs'!A163:A183,F144,'Avd. costs'!L163:L183)</f>
        <v>#REF!</v>
      </c>
      <c r="Q144" s="426" t="e">
        <f aca="false">H144*O144</f>
        <v>#REF!</v>
      </c>
      <c r="R144" s="426" t="e">
        <f aca="false">I144*P144</f>
        <v>#REF!</v>
      </c>
      <c r="S144" s="426" t="e">
        <f aca="false">J144*O144</f>
        <v>#REF!</v>
      </c>
      <c r="T144" s="430" t="e">
        <f aca="false">K144*P144</f>
        <v>#REF!</v>
      </c>
      <c r="U144" s="426" t="n">
        <f aca="false">SUMIF(Q144:R144,"&gt;=0")</f>
        <v>0</v>
      </c>
      <c r="V144" s="431" t="n">
        <f aca="false">SUMIF(S144:T144,"&gt;=0")</f>
        <v>0</v>
      </c>
    </row>
    <row r="145" customFormat="false" ht="12.75" hidden="false" customHeight="false" outlineLevel="0" collapsed="false">
      <c r="A145" s="416" t="e">
        <f aca="false">#REF!</f>
        <v>#REF!</v>
      </c>
      <c r="B145" s="417" t="e">
        <f aca="false">#REF!</f>
        <v>#REF!</v>
      </c>
      <c r="C145" s="417" t="e">
        <f aca="false">#REF!</f>
        <v>#REF!</v>
      </c>
      <c r="D145" s="418" t="e">
        <f aca="false">#REF!</f>
        <v>#REF!</v>
      </c>
      <c r="E145" s="418" t="e">
        <f aca="false">#REF!</f>
        <v>#REF!</v>
      </c>
      <c r="F145" s="419" t="e">
        <f aca="false">#REF!</f>
        <v>#REF!</v>
      </c>
      <c r="G145" s="420" t="e">
        <f aca="false">#REF!</f>
        <v>#REF!</v>
      </c>
      <c r="H145" s="421" t="e">
        <f aca="false">B145*E145</f>
        <v>#REF!</v>
      </c>
      <c r="I145" s="421" t="e">
        <f aca="false">B145*D145</f>
        <v>#REF!</v>
      </c>
      <c r="J145" s="423" t="e">
        <f aca="false">B145*E145*G145</f>
        <v>#REF!</v>
      </c>
      <c r="K145" s="423" t="e">
        <f aca="false">B145*D145*G145</f>
        <v>#REF!</v>
      </c>
      <c r="L145" s="423" t="e">
        <f aca="false">C145*B145*G145</f>
        <v>#REF!</v>
      </c>
      <c r="M145" s="423" t="e">
        <f aca="false">J145*F145</f>
        <v>#REF!</v>
      </c>
      <c r="N145" s="423" t="e">
        <f aca="false">K145*F145</f>
        <v>#REF!</v>
      </c>
      <c r="O145" s="424" t="e">
        <f aca="false">SUMIF('Avd. costs'!$A$28:$A$48,F145,'Avd. costs'!$F$28:$F$48)</f>
        <v>#REF!</v>
      </c>
      <c r="P145" s="425" t="e">
        <f aca="false">SUMIF('Avd. costs'!A164:A184,F145,'Avd. costs'!L164:L184)</f>
        <v>#REF!</v>
      </c>
      <c r="Q145" s="426" t="e">
        <f aca="false">H145*O145</f>
        <v>#REF!</v>
      </c>
      <c r="R145" s="426" t="e">
        <f aca="false">I145*P145</f>
        <v>#REF!</v>
      </c>
      <c r="S145" s="426" t="e">
        <f aca="false">J145*O145</f>
        <v>#REF!</v>
      </c>
      <c r="T145" s="430" t="e">
        <f aca="false">K145*P145</f>
        <v>#REF!</v>
      </c>
      <c r="U145" s="426" t="n">
        <f aca="false">SUMIF(Q145:R145,"&gt;=0")</f>
        <v>0</v>
      </c>
      <c r="V145" s="431" t="n">
        <f aca="false">SUMIF(S145:T145,"&gt;=0")</f>
        <v>0</v>
      </c>
    </row>
    <row r="146" customFormat="false" ht="12.75" hidden="false" customHeight="false" outlineLevel="0" collapsed="false">
      <c r="A146" s="416" t="e">
        <f aca="false">#REF!</f>
        <v>#REF!</v>
      </c>
      <c r="B146" s="417" t="e">
        <f aca="false">#REF!</f>
        <v>#REF!</v>
      </c>
      <c r="C146" s="417" t="e">
        <f aca="false">#REF!</f>
        <v>#REF!</v>
      </c>
      <c r="D146" s="418" t="e">
        <f aca="false">#REF!</f>
        <v>#REF!</v>
      </c>
      <c r="E146" s="418" t="e">
        <f aca="false">#REF!</f>
        <v>#REF!</v>
      </c>
      <c r="F146" s="419" t="e">
        <f aca="false">#REF!</f>
        <v>#REF!</v>
      </c>
      <c r="G146" s="420" t="e">
        <f aca="false">#REF!</f>
        <v>#REF!</v>
      </c>
      <c r="H146" s="421" t="e">
        <f aca="false">B146*E146</f>
        <v>#REF!</v>
      </c>
      <c r="I146" s="421" t="e">
        <f aca="false">B146*D146</f>
        <v>#REF!</v>
      </c>
      <c r="J146" s="423" t="e">
        <f aca="false">B146*E146*G146</f>
        <v>#REF!</v>
      </c>
      <c r="K146" s="423" t="e">
        <f aca="false">B146*D146*G146</f>
        <v>#REF!</v>
      </c>
      <c r="L146" s="423" t="e">
        <f aca="false">C146*B146*G146</f>
        <v>#REF!</v>
      </c>
      <c r="M146" s="423" t="e">
        <f aca="false">J146*F146</f>
        <v>#REF!</v>
      </c>
      <c r="N146" s="423" t="e">
        <f aca="false">K146*F146</f>
        <v>#REF!</v>
      </c>
      <c r="O146" s="424" t="e">
        <f aca="false">SUMIF('Avd. costs'!$A$28:$A$48,F146,'Avd. costs'!$F$28:$F$48)</f>
        <v>#REF!</v>
      </c>
      <c r="P146" s="425" t="e">
        <f aca="false">SUMIF('Avd. costs'!A165:A185,F146,'Avd. costs'!L165:L185)</f>
        <v>#REF!</v>
      </c>
      <c r="Q146" s="426" t="e">
        <f aca="false">H146*O146</f>
        <v>#REF!</v>
      </c>
      <c r="R146" s="426" t="e">
        <f aca="false">I146*P146</f>
        <v>#REF!</v>
      </c>
      <c r="S146" s="426" t="e">
        <f aca="false">J146*O146</f>
        <v>#REF!</v>
      </c>
      <c r="T146" s="430" t="e">
        <f aca="false">K146*P146</f>
        <v>#REF!</v>
      </c>
      <c r="U146" s="426" t="n">
        <f aca="false">SUMIF(Q146:R146,"&gt;=0")</f>
        <v>0</v>
      </c>
      <c r="V146" s="431" t="n">
        <f aca="false">SUMIF(S146:T146,"&gt;=0")</f>
        <v>0</v>
      </c>
    </row>
    <row r="147" customFormat="false" ht="13.5" hidden="false" customHeight="false" outlineLevel="0" collapsed="false">
      <c r="A147" s="416" t="n">
        <f aca="false">'Program Activities Worksheet'!B130</f>
        <v>0</v>
      </c>
      <c r="B147" s="417" t="n">
        <f aca="false">'Program Activities Worksheet'!K130</f>
        <v>0</v>
      </c>
      <c r="C147" s="417" t="n">
        <f aca="false">'Program Activities Worksheet'!D130</f>
        <v>0</v>
      </c>
      <c r="D147" s="418" t="n">
        <f aca="false">'Program Activities Worksheet'!G130</f>
        <v>0</v>
      </c>
      <c r="E147" s="418" t="n">
        <f aca="false">'Program Activities Worksheet'!F130</f>
        <v>0</v>
      </c>
      <c r="F147" s="419" t="n">
        <f aca="false">'Program Activities Worksheet'!H130</f>
        <v>0</v>
      </c>
      <c r="G147" s="420" t="n">
        <f aca="false">'Program Activities Worksheet'!J130</f>
        <v>0</v>
      </c>
      <c r="H147" s="421" t="n">
        <f aca="false">B147*E147</f>
        <v>0</v>
      </c>
      <c r="I147" s="421" t="n">
        <f aca="false">B147*D147</f>
        <v>0</v>
      </c>
      <c r="J147" s="423" t="n">
        <f aca="false">B147*E147*G147</f>
        <v>0</v>
      </c>
      <c r="K147" s="423" t="n">
        <f aca="false">B147*D147*G147</f>
        <v>0</v>
      </c>
      <c r="L147" s="423" t="n">
        <f aca="false">C147*B147*G147</f>
        <v>0</v>
      </c>
      <c r="M147" s="423" t="n">
        <f aca="false">J147*F147</f>
        <v>0</v>
      </c>
      <c r="N147" s="423" t="n">
        <f aca="false">K147*F147</f>
        <v>0</v>
      </c>
      <c r="O147" s="424" t="n">
        <f aca="false">SUMIF('Avd. costs'!$A$28:$A$48,F147,'Avd. costs'!$F$28:$F$48)</f>
        <v>0</v>
      </c>
      <c r="P147" s="425" t="n">
        <f aca="false">SUMIF('Avd. costs'!A166:A186,F147,'Avd. costs'!L166:L186)</f>
        <v>0</v>
      </c>
      <c r="Q147" s="426" t="n">
        <f aca="false">H147*O147</f>
        <v>0</v>
      </c>
      <c r="R147" s="426" t="n">
        <f aca="false">I147*P147</f>
        <v>0</v>
      </c>
      <c r="S147" s="426" t="n">
        <f aca="false">J147*O147</f>
        <v>0</v>
      </c>
      <c r="T147" s="430" t="n">
        <f aca="false">K147*P147</f>
        <v>0</v>
      </c>
      <c r="U147" s="426" t="n">
        <f aca="false">SUMIF(Q147:R147,"&gt;=0")</f>
        <v>0</v>
      </c>
      <c r="V147" s="431" t="n">
        <f aca="false">SUMIF(S147:T147,"&gt;=0")</f>
        <v>0</v>
      </c>
    </row>
    <row r="148" s="438" customFormat="true" ht="13.5" hidden="false" customHeight="false" outlineLevel="0" collapsed="false">
      <c r="A148" s="432" t="s">
        <v>413</v>
      </c>
      <c r="B148" s="433"/>
      <c r="C148" s="434"/>
      <c r="D148" s="434"/>
      <c r="E148" s="434"/>
      <c r="F148" s="433"/>
      <c r="G148" s="433"/>
      <c r="H148" s="435" t="e">
        <f aca="false">SUM(H9:H147)</f>
        <v>#VALUE!</v>
      </c>
      <c r="I148" s="435" t="e">
        <f aca="false">SUM(I9:I147)</f>
        <v>#VALUE!</v>
      </c>
      <c r="J148" s="435" t="e">
        <f aca="false">SUM(J9:J147)</f>
        <v>#VALUE!</v>
      </c>
      <c r="K148" s="435" t="e">
        <f aca="false">SUM(K9:K147)</f>
        <v>#VALUE!</v>
      </c>
      <c r="L148" s="435" t="e">
        <f aca="false">SUM(L9:L147)</f>
        <v>#VALUE!</v>
      </c>
      <c r="M148" s="435" t="e">
        <f aca="false">SUM(M9:M147)</f>
        <v>#VALUE!</v>
      </c>
      <c r="N148" s="435" t="e">
        <f aca="false">SUM(N9:N147)</f>
        <v>#VALUE!</v>
      </c>
      <c r="O148" s="436"/>
      <c r="P148" s="436"/>
      <c r="Q148" s="436" t="e">
        <f aca="false">SUM(Q9:Q147)</f>
        <v>#VALUE!</v>
      </c>
      <c r="R148" s="436" t="e">
        <f aca="false">SUM(R9:R147)</f>
        <v>#VALUE!</v>
      </c>
      <c r="S148" s="436" t="e">
        <f aca="false">SUM(S9:S147)</f>
        <v>#VALUE!</v>
      </c>
      <c r="T148" s="436" t="e">
        <f aca="false">SUM(T9:T147)</f>
        <v>#VALUE!</v>
      </c>
      <c r="U148" s="436" t="n">
        <f aca="false">SUM(U9:U147)</f>
        <v>57302158.5540742</v>
      </c>
      <c r="V148" s="437" t="n">
        <f aca="false">SUM(V9:V147)</f>
        <v>30370144.0336593</v>
      </c>
    </row>
    <row r="149" customFormat="false" ht="13.5" hidden="false" customHeight="false" outlineLevel="0" collapsed="false">
      <c r="H149" s="409"/>
      <c r="I149" s="409"/>
      <c r="J149" s="409"/>
      <c r="K149" s="409"/>
      <c r="L149" s="409"/>
      <c r="M149" s="409"/>
      <c r="N149" s="409"/>
      <c r="O149" s="409"/>
      <c r="P149" s="409"/>
      <c r="Q149" s="409"/>
      <c r="R149" s="409"/>
      <c r="S149" s="409"/>
      <c r="T149" s="409"/>
      <c r="U149" s="409"/>
      <c r="V149" s="410"/>
    </row>
    <row r="150" customFormat="false" ht="13.5" hidden="false" customHeight="false" outlineLevel="0" collapsed="false">
      <c r="H150" s="409"/>
      <c r="I150" s="409"/>
      <c r="J150" s="409"/>
      <c r="K150" s="409"/>
      <c r="L150" s="409"/>
      <c r="M150" s="409"/>
      <c r="N150" s="439" t="s">
        <v>414</v>
      </c>
      <c r="O150" s="439"/>
      <c r="P150" s="439"/>
      <c r="Q150" s="440" t="n">
        <f aca="false">SUMIF(Q9:Q147,"&lt;0")</f>
        <v>0</v>
      </c>
      <c r="R150" s="436" t="n">
        <f aca="false">SUMIF(R9:R147,"&lt;0")</f>
        <v>0</v>
      </c>
      <c r="S150" s="436" t="n">
        <f aca="false">SUMIF(S9:S147,"&lt;0")</f>
        <v>0</v>
      </c>
      <c r="T150" s="437" t="n">
        <f aca="false">SUMIF(T9:T147,"&lt;0")</f>
        <v>0</v>
      </c>
      <c r="U150" s="409"/>
      <c r="V150" s="410"/>
    </row>
  </sheetData>
  <mergeCells count="1">
    <mergeCell ref="N150:P150"/>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1" manualBreakCount="1">
    <brk id="12"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7"/>
  <sheetViews>
    <sheetView showFormulas="false" showGridLines="true" showRowColHeaders="true" showZeros="false" rightToLeft="false" tabSelected="false" showOutlineSymbols="true" defaultGridColor="true" view="normal" topLeftCell="A115" colorId="64" zoomScale="70" zoomScaleNormal="70" zoomScalePageLayoutView="100" workbookViewId="0">
      <selection pane="topLeft" activeCell="I124" activeCellId="0" sqref="I124"/>
    </sheetView>
  </sheetViews>
  <sheetFormatPr defaultColWidth="9.13671875" defaultRowHeight="12.75" zeroHeight="false" outlineLevelRow="0" outlineLevelCol="0"/>
  <cols>
    <col collapsed="false" customWidth="true" hidden="false" outlineLevel="0" max="1" min="1" style="405" width="29.41"/>
    <col collapsed="false" customWidth="true" hidden="false" outlineLevel="0" max="2" min="2" style="405" width="13.41"/>
    <col collapsed="false" customWidth="true" hidden="false" outlineLevel="0" max="3" min="3" style="405" width="18.41"/>
    <col collapsed="false" customWidth="true" hidden="false" outlineLevel="0" max="4" min="4" style="405" width="16.13"/>
    <col collapsed="false" customWidth="true" hidden="false" outlineLevel="0" max="5" min="5" style="405" width="14.41"/>
    <col collapsed="false" customWidth="true" hidden="false" outlineLevel="0" max="6" min="6" style="405" width="10.13"/>
    <col collapsed="false" customWidth="true" hidden="false" outlineLevel="0" max="7" min="7" style="405" width="16.42"/>
    <col collapsed="false" customWidth="true" hidden="false" outlineLevel="0" max="8" min="8" style="405" width="16.28"/>
    <col collapsed="false" customWidth="true" hidden="false" outlineLevel="0" max="9" min="9" style="405" width="17.56"/>
    <col collapsed="false" customWidth="false" hidden="false" outlineLevel="0" max="257" min="10" style="159" width="9.14"/>
  </cols>
  <sheetData>
    <row r="1" customFormat="false" ht="20.25" hidden="false" customHeight="false" outlineLevel="0" collapsed="false">
      <c r="A1" s="441" t="s">
        <v>415</v>
      </c>
      <c r="B1" s="441"/>
      <c r="C1" s="441"/>
      <c r="D1" s="441"/>
      <c r="E1" s="441"/>
      <c r="F1" s="441"/>
      <c r="G1" s="441"/>
      <c r="H1" s="441"/>
      <c r="I1" s="441"/>
    </row>
    <row r="2" customFormat="false" ht="18" hidden="false" customHeight="true" outlineLevel="0" collapsed="false">
      <c r="A2" s="442" t="str">
        <f aca="false">'Program Activities Worksheet'!A2:B2</f>
        <v>Southern California Edison Company (SCE)</v>
      </c>
      <c r="B2" s="441"/>
      <c r="C2" s="441"/>
      <c r="D2" s="441"/>
      <c r="E2" s="441"/>
      <c r="F2" s="441"/>
      <c r="G2" s="441"/>
      <c r="H2" s="441"/>
      <c r="I2" s="441"/>
    </row>
    <row r="3" customFormat="false" ht="18" hidden="false" customHeight="true" outlineLevel="0" collapsed="false">
      <c r="A3" s="442" t="str">
        <f aca="false">'Program Activities Worksheet'!A3:B3</f>
        <v>Nonresidential Standard Performance Contract</v>
      </c>
      <c r="B3" s="441"/>
      <c r="C3" s="441"/>
      <c r="D3" s="441"/>
      <c r="E3" s="441"/>
      <c r="F3" s="441"/>
      <c r="G3" s="441"/>
      <c r="H3" s="441"/>
      <c r="I3" s="441"/>
    </row>
    <row r="4" customFormat="false" ht="18" hidden="false" customHeight="true" outlineLevel="0" collapsed="false">
      <c r="A4" s="443" t="n">
        <f aca="false">'Program Activities Worksheet'!A4:B4</f>
        <v>0</v>
      </c>
      <c r="B4" s="441"/>
      <c r="C4" s="441"/>
      <c r="D4" s="441"/>
      <c r="E4" s="441"/>
      <c r="F4" s="441"/>
      <c r="G4" s="441"/>
      <c r="H4" s="441"/>
      <c r="I4" s="441"/>
    </row>
    <row r="5" customFormat="false" ht="18" hidden="false" customHeight="true" outlineLevel="0" collapsed="false">
      <c r="A5" s="443" t="str">
        <f aca="false">'Program Activities Worksheet'!A5:B5</f>
        <v>Statewide</v>
      </c>
    </row>
    <row r="6" customFormat="false" ht="13.5" hidden="false" customHeight="false" outlineLevel="0" collapsed="false"/>
    <row r="7" customFormat="false" ht="55.5" hidden="false" customHeight="true" outlineLevel="0" collapsed="false">
      <c r="A7" s="444" t="s">
        <v>392</v>
      </c>
      <c r="B7" s="445" t="str">
        <f aca="false">'Program Activities Worksheet'!K9</f>
        <v>PROGRAM UNIT GOALS</v>
      </c>
      <c r="C7" s="446" t="str">
        <f aca="false">'Program Activities Worksheet'!C8</f>
        <v>TOTAL PRODUCT OR SERVICE REBATE PAID PER UNIT [1]</v>
      </c>
      <c r="D7" s="446" t="s">
        <v>416</v>
      </c>
      <c r="E7" s="446" t="s">
        <v>417</v>
      </c>
      <c r="F7" s="447" t="s">
        <v>397</v>
      </c>
      <c r="G7" s="447" t="s">
        <v>418</v>
      </c>
      <c r="H7" s="447" t="s">
        <v>419</v>
      </c>
      <c r="I7" s="448" t="s">
        <v>420</v>
      </c>
    </row>
    <row r="8" customFormat="false" ht="12.75" hidden="false" customHeight="false" outlineLevel="0" collapsed="false">
      <c r="A8" s="449" t="str">
        <f aca="false">'Program Activities Worksheet'!B11</f>
        <v>Air Conditioning - Large Customers</v>
      </c>
      <c r="B8" s="450" t="n">
        <f aca="false">'Program Activities Worksheet'!K11</f>
        <v>0</v>
      </c>
      <c r="C8" s="451" t="n">
        <f aca="false">'Program Activities Worksheet'!C11</f>
        <v>0</v>
      </c>
      <c r="D8" s="451" t="n">
        <f aca="false">B8*C8</f>
        <v>0</v>
      </c>
      <c r="E8" s="452" t="n">
        <f aca="false">'Program Activities Worksheet'!I11</f>
        <v>0</v>
      </c>
      <c r="F8" s="453" t="n">
        <f aca="false">'Program Activities Worksheet'!J11</f>
        <v>0</v>
      </c>
      <c r="G8" s="454" t="n">
        <f aca="false">B8*E8</f>
        <v>0</v>
      </c>
      <c r="H8" s="455" t="n">
        <f aca="false">B8*E8*F8</f>
        <v>0</v>
      </c>
      <c r="I8" s="456" t="n">
        <f aca="false">D8+H8</f>
        <v>0</v>
      </c>
    </row>
    <row r="9" customFormat="false" ht="25.5" hidden="false" customHeight="false" outlineLevel="0" collapsed="false">
      <c r="A9" s="449" t="str">
        <f aca="false">'Program Activities Worksheet'!B12</f>
        <v>Com. Reduced Internal Cooling Load - Calculated</v>
      </c>
      <c r="B9" s="450" t="n">
        <f aca="false">'Program Activities Worksheet'!K12</f>
        <v>0</v>
      </c>
      <c r="C9" s="451" t="n">
        <f aca="false">'Program Activities Worksheet'!C12</f>
        <v>0.14</v>
      </c>
      <c r="D9" s="451" t="n">
        <f aca="false">B9*C9</f>
        <v>0</v>
      </c>
      <c r="E9" s="452" t="n">
        <f aca="false">'Program Activities Worksheet'!I12</f>
        <v>0.215836481518434</v>
      </c>
      <c r="F9" s="453" t="n">
        <f aca="false">'Program Activities Worksheet'!J12</f>
        <v>0.53</v>
      </c>
      <c r="G9" s="454" t="n">
        <f aca="false">B9*E9</f>
        <v>0</v>
      </c>
      <c r="H9" s="457" t="n">
        <f aca="false">B9*E9*F9</f>
        <v>0</v>
      </c>
      <c r="I9" s="456" t="n">
        <f aca="false">D9+H9</f>
        <v>0</v>
      </c>
    </row>
    <row r="10" customFormat="false" ht="25.5" hidden="false" customHeight="false" outlineLevel="0" collapsed="false">
      <c r="A10" s="449" t="str">
        <f aca="false">'Program Activities Worksheet'!B13</f>
        <v>Com. Customized - Space Conditioning - Calculated</v>
      </c>
      <c r="B10" s="450" t="n">
        <f aca="false">'Program Activities Worksheet'!K13</f>
        <v>4748261.25684333</v>
      </c>
      <c r="C10" s="451" t="n">
        <f aca="false">'Program Activities Worksheet'!C13</f>
        <v>0.14</v>
      </c>
      <c r="D10" s="451" t="n">
        <f aca="false">B10*C10</f>
        <v>664756.575958066</v>
      </c>
      <c r="E10" s="452" t="n">
        <f aca="false">'Program Activities Worksheet'!I13</f>
        <v>0.215836481518434</v>
      </c>
      <c r="F10" s="453" t="n">
        <f aca="false">'Program Activities Worksheet'!J13</f>
        <v>0.53</v>
      </c>
      <c r="G10" s="454" t="n">
        <f aca="false">B10*E10</f>
        <v>1024848.00300736</v>
      </c>
      <c r="H10" s="457" t="n">
        <f aca="false">B10*E10*F10</f>
        <v>543169.441593902</v>
      </c>
      <c r="I10" s="456" t="n">
        <f aca="false">D10+H10</f>
        <v>1207926.01755197</v>
      </c>
    </row>
    <row r="11" customFormat="false" ht="25.5" hidden="false" customHeight="false" outlineLevel="0" collapsed="false">
      <c r="A11" s="449" t="str">
        <f aca="false">'Program Activities Worksheet'!B14</f>
        <v>Com. EMS (Space Conditioning) - Calculated</v>
      </c>
      <c r="B11" s="450" t="n">
        <f aca="false">'Program Activities Worksheet'!K14</f>
        <v>347285.388102234</v>
      </c>
      <c r="C11" s="451" t="n">
        <f aca="false">'Program Activities Worksheet'!C14</f>
        <v>0.14</v>
      </c>
      <c r="D11" s="451" t="n">
        <f aca="false">B11*C11</f>
        <v>48619.9543343128</v>
      </c>
      <c r="E11" s="452" t="n">
        <f aca="false">'Program Activities Worksheet'!I14</f>
        <v>0.215836481518434</v>
      </c>
      <c r="F11" s="453" t="n">
        <f aca="false">'Program Activities Worksheet'!J14</f>
        <v>0.53</v>
      </c>
      <c r="G11" s="454" t="n">
        <f aca="false">B11*E11</f>
        <v>74956.8562507501</v>
      </c>
      <c r="H11" s="457" t="n">
        <f aca="false">B11*E11*F11</f>
        <v>39727.1338128975</v>
      </c>
      <c r="I11" s="456" t="n">
        <f aca="false">D11+H11</f>
        <v>88347.0881472103</v>
      </c>
    </row>
    <row r="12" customFormat="false" ht="12.75" hidden="false" customHeight="false" outlineLevel="0" collapsed="false">
      <c r="A12" s="449" t="str">
        <f aca="false">'Program Activities Worksheet'!B15</f>
        <v>Com. Chillers - Calculated</v>
      </c>
      <c r="B12" s="450" t="n">
        <f aca="false">'Program Activities Worksheet'!K15</f>
        <v>7554592.11400604</v>
      </c>
      <c r="C12" s="451" t="n">
        <f aca="false">'Program Activities Worksheet'!C15</f>
        <v>0.14</v>
      </c>
      <c r="D12" s="451" t="n">
        <f aca="false">B12*C12</f>
        <v>1057642.89596085</v>
      </c>
      <c r="E12" s="452" t="n">
        <f aca="false">'Program Activities Worksheet'!I15</f>
        <v>0.106972185987844</v>
      </c>
      <c r="F12" s="453" t="n">
        <f aca="false">'Program Activities Worksheet'!J15</f>
        <v>0.53</v>
      </c>
      <c r="G12" s="454" t="n">
        <f aca="false">B12*E12</f>
        <v>808131.232681751</v>
      </c>
      <c r="H12" s="457" t="n">
        <f aca="false">B12*E12*F12</f>
        <v>428309.553321328</v>
      </c>
      <c r="I12" s="456" t="n">
        <f aca="false">D12+H12</f>
        <v>1485952.44928217</v>
      </c>
    </row>
    <row r="13" customFormat="false" ht="25.5" hidden="false" customHeight="false" outlineLevel="0" collapsed="false">
      <c r="A13" s="449" t="str">
        <f aca="false">'Program Activities Worksheet'!B16</f>
        <v>Com. Package Units Replacement - Calculated</v>
      </c>
      <c r="B13" s="450" t="n">
        <f aca="false">'Program Activities Worksheet'!K16</f>
        <v>246258.413371298</v>
      </c>
      <c r="C13" s="451" t="n">
        <f aca="false">'Program Activities Worksheet'!C16</f>
        <v>0.14</v>
      </c>
      <c r="D13" s="451" t="n">
        <f aca="false">B13*C13</f>
        <v>34476.1778719818</v>
      </c>
      <c r="E13" s="452" t="n">
        <f aca="false">'Program Activities Worksheet'!I16</f>
        <v>0.155303470225873</v>
      </c>
      <c r="F13" s="453" t="n">
        <f aca="false">'Program Activities Worksheet'!J16</f>
        <v>0.53</v>
      </c>
      <c r="G13" s="454" t="n">
        <f aca="false">B13*E13</f>
        <v>38244.7861688801</v>
      </c>
      <c r="H13" s="457" t="n">
        <f aca="false">B13*E13*F13</f>
        <v>20269.7366695064</v>
      </c>
      <c r="I13" s="456" t="n">
        <f aca="false">D13+H13</f>
        <v>54745.9145414882</v>
      </c>
    </row>
    <row r="14" customFormat="false" ht="25.5" hidden="false" customHeight="false" outlineLevel="0" collapsed="false">
      <c r="A14" s="449" t="str">
        <f aca="false">'Program Activities Worksheet'!B17</f>
        <v>Ind. Reduced Internal Cooling Load - Calculated</v>
      </c>
      <c r="B14" s="450" t="n">
        <f aca="false">'Program Activities Worksheet'!K17</f>
        <v>0</v>
      </c>
      <c r="C14" s="451" t="n">
        <f aca="false">'Program Activities Worksheet'!C17</f>
        <v>0.14</v>
      </c>
      <c r="D14" s="451" t="n">
        <f aca="false">B14*C14</f>
        <v>0</v>
      </c>
      <c r="E14" s="452" t="n">
        <f aca="false">'Program Activities Worksheet'!I17</f>
        <v>0.215836481518434</v>
      </c>
      <c r="F14" s="453" t="n">
        <f aca="false">'Program Activities Worksheet'!J17</f>
        <v>0.53</v>
      </c>
      <c r="G14" s="454" t="n">
        <f aca="false">B14*E14</f>
        <v>0</v>
      </c>
      <c r="H14" s="457" t="n">
        <f aca="false">B14*E14*F14</f>
        <v>0</v>
      </c>
      <c r="I14" s="456" t="n">
        <f aca="false">D14+H14</f>
        <v>0</v>
      </c>
    </row>
    <row r="15" customFormat="false" ht="25.5" hidden="false" customHeight="false" outlineLevel="0" collapsed="false">
      <c r="A15" s="449" t="str">
        <f aca="false">'Program Activities Worksheet'!B18</f>
        <v>Ind. Customized - Space Conditioning - Calculated</v>
      </c>
      <c r="B15" s="450" t="n">
        <f aca="false">'Program Activities Worksheet'!K18</f>
        <v>1589214.42655034</v>
      </c>
      <c r="C15" s="451" t="n">
        <f aca="false">'Program Activities Worksheet'!C18</f>
        <v>0.14</v>
      </c>
      <c r="D15" s="451" t="n">
        <f aca="false">B15*C15</f>
        <v>222490.019717048</v>
      </c>
      <c r="E15" s="452" t="n">
        <f aca="false">'Program Activities Worksheet'!I18</f>
        <v>0.215836481518434</v>
      </c>
      <c r="F15" s="453" t="n">
        <f aca="false">'Program Activities Worksheet'!J18</f>
        <v>0.53</v>
      </c>
      <c r="G15" s="454" t="n">
        <f aca="false">B15*E15</f>
        <v>343010.450204962</v>
      </c>
      <c r="H15" s="457" t="n">
        <f aca="false">B15*E15*F15</f>
        <v>181795.53860863</v>
      </c>
      <c r="I15" s="456" t="n">
        <f aca="false">D15+H15</f>
        <v>404285.558325678</v>
      </c>
    </row>
    <row r="16" customFormat="false" ht="25.5" hidden="false" customHeight="false" outlineLevel="0" collapsed="false">
      <c r="A16" s="449" t="str">
        <f aca="false">'Program Activities Worksheet'!B19</f>
        <v>Ind. Chillers - Calculated - Calculated</v>
      </c>
      <c r="B16" s="450" t="n">
        <f aca="false">'Program Activities Worksheet'!K19</f>
        <v>2514388.40112676</v>
      </c>
      <c r="C16" s="451" t="n">
        <f aca="false">'Program Activities Worksheet'!C19</f>
        <v>0.14</v>
      </c>
      <c r="D16" s="451" t="n">
        <f aca="false">B16*C16</f>
        <v>352014.376157747</v>
      </c>
      <c r="E16" s="452" t="n">
        <f aca="false">'Program Activities Worksheet'!I19</f>
        <v>0.106972185987844</v>
      </c>
      <c r="F16" s="453" t="n">
        <f aca="false">'Program Activities Worksheet'!J19</f>
        <v>0.53</v>
      </c>
      <c r="G16" s="454" t="n">
        <f aca="false">B16*E16</f>
        <v>268969.623691009</v>
      </c>
      <c r="H16" s="457" t="n">
        <f aca="false">B16*E16*F16</f>
        <v>142553.900556235</v>
      </c>
      <c r="I16" s="456" t="n">
        <f aca="false">D16+H16</f>
        <v>494568.276713981</v>
      </c>
    </row>
    <row r="17" customFormat="false" ht="25.5" hidden="false" customHeight="false" outlineLevel="0" collapsed="false">
      <c r="A17" s="449" t="str">
        <f aca="false">'Program Activities Worksheet'!B20</f>
        <v>Com. Reduced Internal Cooling Load - Measured</v>
      </c>
      <c r="B17" s="450" t="n">
        <f aca="false">'Program Activities Worksheet'!K20</f>
        <v>0</v>
      </c>
      <c r="C17" s="451" t="n">
        <f aca="false">'Program Activities Worksheet'!C20</f>
        <v>0.154</v>
      </c>
      <c r="D17" s="451" t="n">
        <f aca="false">B17*C17</f>
        <v>0</v>
      </c>
      <c r="E17" s="452" t="n">
        <f aca="false">'Program Activities Worksheet'!I20</f>
        <v>0.215836481518434</v>
      </c>
      <c r="F17" s="453" t="n">
        <f aca="false">'Program Activities Worksheet'!J20</f>
        <v>0.53</v>
      </c>
      <c r="G17" s="454" t="n">
        <f aca="false">B17*E17</f>
        <v>0</v>
      </c>
      <c r="H17" s="457" t="n">
        <f aca="false">B17*E17*F17</f>
        <v>0</v>
      </c>
      <c r="I17" s="456" t="n">
        <f aca="false">D17+H17</f>
        <v>0</v>
      </c>
    </row>
    <row r="18" customFormat="false" ht="25.5" hidden="false" customHeight="false" outlineLevel="0" collapsed="false">
      <c r="A18" s="449" t="str">
        <f aca="false">'Program Activities Worksheet'!B21</f>
        <v>Com. Customized - Space Conditioning - Measured</v>
      </c>
      <c r="B18" s="450" t="n">
        <f aca="false">'Program Activities Worksheet'!K21</f>
        <v>1675856.91418</v>
      </c>
      <c r="C18" s="451" t="n">
        <f aca="false">'Program Activities Worksheet'!C21</f>
        <v>0.154</v>
      </c>
      <c r="D18" s="451" t="n">
        <f aca="false">B18*C18</f>
        <v>258081.96478372</v>
      </c>
      <c r="E18" s="452" t="n">
        <f aca="false">'Program Activities Worksheet'!I21</f>
        <v>0.215836481518434</v>
      </c>
      <c r="F18" s="453" t="n">
        <f aca="false">'Program Activities Worksheet'!J21</f>
        <v>0.53</v>
      </c>
      <c r="G18" s="454" t="n">
        <f aca="false">B18*E18</f>
        <v>361711.059884951</v>
      </c>
      <c r="H18" s="457" t="n">
        <f aca="false">B18*E18*F18</f>
        <v>191706.861739024</v>
      </c>
      <c r="I18" s="456" t="n">
        <f aca="false">D18+H18</f>
        <v>449788.826522744</v>
      </c>
    </row>
    <row r="19" customFormat="false" ht="25.5" hidden="false" customHeight="false" outlineLevel="0" collapsed="false">
      <c r="A19" s="449" t="str">
        <f aca="false">'Program Activities Worksheet'!B22</f>
        <v>Com. EMS (Space Conditioning) - Measured</v>
      </c>
      <c r="B19" s="450" t="n">
        <f aca="false">'Program Activities Worksheet'!K22</f>
        <v>122571.313447847</v>
      </c>
      <c r="C19" s="451" t="n">
        <f aca="false">'Program Activities Worksheet'!C22</f>
        <v>0.154</v>
      </c>
      <c r="D19" s="451" t="n">
        <f aca="false">B19*C19</f>
        <v>18875.9822709685</v>
      </c>
      <c r="E19" s="452" t="n">
        <f aca="false">'Program Activities Worksheet'!I22</f>
        <v>0.215836481518434</v>
      </c>
      <c r="F19" s="453" t="n">
        <f aca="false">'Program Activities Worksheet'!J22</f>
        <v>0.53</v>
      </c>
      <c r="G19" s="454" t="n">
        <f aca="false">B19*E19</f>
        <v>26455.3610296765</v>
      </c>
      <c r="H19" s="457" t="n">
        <f aca="false">B19*E19*F19</f>
        <v>14021.3413457285</v>
      </c>
      <c r="I19" s="456" t="n">
        <f aca="false">D19+H19</f>
        <v>32897.323616697</v>
      </c>
    </row>
    <row r="20" customFormat="false" ht="12.75" hidden="false" customHeight="false" outlineLevel="0" collapsed="false">
      <c r="A20" s="449" t="str">
        <f aca="false">'Program Activities Worksheet'!B23</f>
        <v>Com. Chillers - Measured</v>
      </c>
      <c r="B20" s="450" t="n">
        <f aca="false">'Program Activities Worksheet'!K23</f>
        <v>2666326.62847272</v>
      </c>
      <c r="C20" s="451" t="n">
        <f aca="false">'Program Activities Worksheet'!C23</f>
        <v>0.154</v>
      </c>
      <c r="D20" s="451" t="n">
        <f aca="false">B20*C20</f>
        <v>410614.300784799</v>
      </c>
      <c r="E20" s="452" t="n">
        <f aca="false">'Program Activities Worksheet'!I23</f>
        <v>0.106972185987844</v>
      </c>
      <c r="F20" s="453" t="n">
        <f aca="false">'Program Activities Worksheet'!J23</f>
        <v>0.53</v>
      </c>
      <c r="G20" s="454" t="n">
        <f aca="false">B20*E20</f>
        <v>285222.788005324</v>
      </c>
      <c r="H20" s="457" t="n">
        <f aca="false">B20*E20*F20</f>
        <v>151168.077642822</v>
      </c>
      <c r="I20" s="456" t="n">
        <f aca="false">D20+H20</f>
        <v>561782.37842762</v>
      </c>
    </row>
    <row r="21" customFormat="false" ht="25.5" hidden="false" customHeight="false" outlineLevel="0" collapsed="false">
      <c r="A21" s="449" t="str">
        <f aca="false">'Program Activities Worksheet'!B24</f>
        <v>Com. Package Units Replacement - Measured</v>
      </c>
      <c r="B21" s="450" t="n">
        <f aca="false">'Program Activities Worksheet'!K24</f>
        <v>86914.7341310464</v>
      </c>
      <c r="C21" s="451" t="n">
        <f aca="false">'Program Activities Worksheet'!C24</f>
        <v>0.154</v>
      </c>
      <c r="D21" s="451" t="n">
        <f aca="false">B21*C21</f>
        <v>13384.8690561812</v>
      </c>
      <c r="E21" s="452" t="n">
        <f aca="false">'Program Activities Worksheet'!I24</f>
        <v>0.155303470225873</v>
      </c>
      <c r="F21" s="453" t="n">
        <f aca="false">'Program Activities Worksheet'!J24</f>
        <v>0.53</v>
      </c>
      <c r="G21" s="454" t="n">
        <f aca="false">B21*E21</f>
        <v>13498.1598243106</v>
      </c>
      <c r="H21" s="457" t="n">
        <f aca="false">B21*E21*F21</f>
        <v>7154.02470688462</v>
      </c>
      <c r="I21" s="456" t="n">
        <f aca="false">D21+H21</f>
        <v>20538.8937630658</v>
      </c>
    </row>
    <row r="22" customFormat="false" ht="25.5" hidden="false" customHeight="false" outlineLevel="0" collapsed="false">
      <c r="A22" s="449" t="str">
        <f aca="false">'Program Activities Worksheet'!B25</f>
        <v>Ind. Reduced Internal Cooling Load - Measured</v>
      </c>
      <c r="B22" s="450" t="n">
        <f aca="false">'Program Activities Worksheet'!K25</f>
        <v>0</v>
      </c>
      <c r="C22" s="451" t="n">
        <f aca="false">'Program Activities Worksheet'!C25</f>
        <v>0.154</v>
      </c>
      <c r="D22" s="451" t="n">
        <f aca="false">B22*C22</f>
        <v>0</v>
      </c>
      <c r="E22" s="452" t="n">
        <f aca="false">'Program Activities Worksheet'!I25</f>
        <v>0.215836481518434</v>
      </c>
      <c r="F22" s="453" t="n">
        <f aca="false">'Program Activities Worksheet'!J25</f>
        <v>0.53</v>
      </c>
      <c r="G22" s="454" t="n">
        <f aca="false">B22*E22</f>
        <v>0</v>
      </c>
      <c r="H22" s="457" t="n">
        <f aca="false">B22*E22*F22</f>
        <v>0</v>
      </c>
      <c r="I22" s="456" t="n">
        <f aca="false">D22+H22</f>
        <v>0</v>
      </c>
    </row>
    <row r="23" customFormat="false" ht="25.5" hidden="false" customHeight="false" outlineLevel="0" collapsed="false">
      <c r="A23" s="449" t="str">
        <f aca="false">'Program Activities Worksheet'!B26</f>
        <v>Ind. Customized - Space Conditioning - Measured</v>
      </c>
      <c r="B23" s="450" t="n">
        <f aca="false">'Program Activities Worksheet'!K26</f>
        <v>560899.209370709</v>
      </c>
      <c r="C23" s="451" t="n">
        <f aca="false">'Program Activities Worksheet'!C26</f>
        <v>0.154</v>
      </c>
      <c r="D23" s="451" t="n">
        <f aca="false">B23*C23</f>
        <v>86378.4782430892</v>
      </c>
      <c r="E23" s="452" t="n">
        <f aca="false">'Program Activities Worksheet'!I26</f>
        <v>0.215836481518434</v>
      </c>
      <c r="F23" s="453" t="n">
        <f aca="false">'Program Activities Worksheet'!J26</f>
        <v>0.53</v>
      </c>
      <c r="G23" s="454" t="n">
        <f aca="false">B23*E23</f>
        <v>121062.511837045</v>
      </c>
      <c r="H23" s="457" t="n">
        <f aca="false">B23*E23*F23</f>
        <v>64163.1312736341</v>
      </c>
      <c r="I23" s="456" t="n">
        <f aca="false">D23+H23</f>
        <v>150541.609516723</v>
      </c>
    </row>
    <row r="24" customFormat="false" ht="12.75" hidden="false" customHeight="false" outlineLevel="0" collapsed="false">
      <c r="A24" s="449" t="str">
        <f aca="false">'Program Activities Worksheet'!B27</f>
        <v>Ind. Chillers - Measured</v>
      </c>
      <c r="B24" s="450" t="n">
        <f aca="false">'Program Activities Worksheet'!K27</f>
        <v>887431.200397681</v>
      </c>
      <c r="C24" s="451" t="n">
        <f aca="false">'Program Activities Worksheet'!C27</f>
        <v>0.154</v>
      </c>
      <c r="D24" s="451" t="n">
        <f aca="false">B24*C24</f>
        <v>136664.404861243</v>
      </c>
      <c r="E24" s="452" t="n">
        <f aca="false">'Program Activities Worksheet'!I27</f>
        <v>0.106972185987844</v>
      </c>
      <c r="F24" s="453" t="n">
        <f aca="false">'Program Activities Worksheet'!J27</f>
        <v>0.53</v>
      </c>
      <c r="G24" s="454" t="n">
        <f aca="false">B24*E24</f>
        <v>94930.455420356</v>
      </c>
      <c r="H24" s="457" t="n">
        <f aca="false">B24*E24*F24</f>
        <v>50313.1413727887</v>
      </c>
      <c r="I24" s="456" t="n">
        <f aca="false">D24+H24</f>
        <v>186977.546234032</v>
      </c>
    </row>
    <row r="25" customFormat="false" ht="12.75" hidden="false" customHeight="false" outlineLevel="0" collapsed="false">
      <c r="A25" s="449" t="n">
        <f aca="false">'Program Activities Worksheet'!B28</f>
        <v>0</v>
      </c>
      <c r="B25" s="450" t="n">
        <f aca="false">'Program Activities Worksheet'!K28</f>
        <v>0</v>
      </c>
      <c r="C25" s="451" t="n">
        <f aca="false">'Program Activities Worksheet'!C28</f>
        <v>0</v>
      </c>
      <c r="D25" s="451" t="n">
        <f aca="false">B25*C25</f>
        <v>0</v>
      </c>
      <c r="E25" s="452" t="n">
        <f aca="false">'Program Activities Worksheet'!I28</f>
        <v>0</v>
      </c>
      <c r="F25" s="453" t="n">
        <f aca="false">'Program Activities Worksheet'!J28</f>
        <v>0</v>
      </c>
      <c r="G25" s="454" t="n">
        <f aca="false">B25*E25</f>
        <v>0</v>
      </c>
      <c r="H25" s="457" t="n">
        <f aca="false">B25*E25*F25</f>
        <v>0</v>
      </c>
      <c r="I25" s="456" t="n">
        <f aca="false">D25+H25</f>
        <v>0</v>
      </c>
    </row>
    <row r="26" customFormat="false" ht="12.75" hidden="false" customHeight="false" outlineLevel="0" collapsed="false">
      <c r="A26" s="449" t="n">
        <f aca="false">'Program Activities Worksheet'!B29</f>
        <v>0</v>
      </c>
      <c r="B26" s="450" t="n">
        <f aca="false">'Program Activities Worksheet'!K29</f>
        <v>0</v>
      </c>
      <c r="C26" s="451" t="n">
        <f aca="false">'Program Activities Worksheet'!C29</f>
        <v>0</v>
      </c>
      <c r="D26" s="451" t="n">
        <f aca="false">B26*C26</f>
        <v>0</v>
      </c>
      <c r="E26" s="452" t="n">
        <f aca="false">'Program Activities Worksheet'!I29</f>
        <v>0</v>
      </c>
      <c r="F26" s="453" t="n">
        <f aca="false">'Program Activities Worksheet'!J29</f>
        <v>0</v>
      </c>
      <c r="G26" s="454" t="n">
        <f aca="false">B26*E26</f>
        <v>0</v>
      </c>
      <c r="H26" s="457" t="n">
        <f aca="false">B26*E26*F26</f>
        <v>0</v>
      </c>
      <c r="I26" s="456" t="n">
        <f aca="false">D26+H26</f>
        <v>0</v>
      </c>
    </row>
    <row r="27" customFormat="false" ht="12.75" hidden="false" customHeight="false" outlineLevel="0" collapsed="false">
      <c r="A27" s="449" t="str">
        <f aca="false">'Program Activities Worksheet'!B30</f>
        <v>Lighting - Large Customers</v>
      </c>
      <c r="B27" s="450" t="n">
        <f aca="false">'Program Activities Worksheet'!K30</f>
        <v>0</v>
      </c>
      <c r="C27" s="451" t="n">
        <f aca="false">'Program Activities Worksheet'!C30</f>
        <v>0</v>
      </c>
      <c r="D27" s="451" t="n">
        <f aca="false">B27*C27</f>
        <v>0</v>
      </c>
      <c r="E27" s="452" t="n">
        <f aca="false">'Program Activities Worksheet'!I30</f>
        <v>0</v>
      </c>
      <c r="F27" s="453" t="n">
        <f aca="false">'Program Activities Worksheet'!J30</f>
        <v>0</v>
      </c>
      <c r="G27" s="454" t="n">
        <f aca="false">B27*E27</f>
        <v>0</v>
      </c>
      <c r="H27" s="457" t="n">
        <f aca="false">B27*E27*F27</f>
        <v>0</v>
      </c>
      <c r="I27" s="456" t="n">
        <f aca="false">D27+H27</f>
        <v>0</v>
      </c>
    </row>
    <row r="28" customFormat="false" ht="25.5" hidden="false" customHeight="false" outlineLevel="0" collapsed="false">
      <c r="A28" s="449" t="str">
        <f aca="false">'Program Activities Worksheet'!B31</f>
        <v>Com. Indoor Lighting Sys. Mod. - Calculated</v>
      </c>
      <c r="B28" s="450" t="n">
        <f aca="false">'Program Activities Worksheet'!K31</f>
        <v>128585.055420214</v>
      </c>
      <c r="C28" s="451" t="n">
        <f aca="false">'Program Activities Worksheet'!C31</f>
        <v>0.05</v>
      </c>
      <c r="D28" s="451" t="n">
        <f aca="false">B28*C28</f>
        <v>6429.2527710107</v>
      </c>
      <c r="E28" s="452" t="n">
        <f aca="false">'Program Activities Worksheet'!I31</f>
        <v>0.144176170384215</v>
      </c>
      <c r="F28" s="453" t="n">
        <f aca="false">'Program Activities Worksheet'!J31</f>
        <v>0.53</v>
      </c>
      <c r="G28" s="454" t="n">
        <f aca="false">B28*E28</f>
        <v>18538.9008591285</v>
      </c>
      <c r="H28" s="457" t="n">
        <f aca="false">B28*E28*F28</f>
        <v>9825.61745533812</v>
      </c>
      <c r="I28" s="456" t="n">
        <f aca="false">D28+H28</f>
        <v>16254.8702263488</v>
      </c>
    </row>
    <row r="29" customFormat="false" ht="25.5" hidden="false" customHeight="false" outlineLevel="0" collapsed="false">
      <c r="A29" s="449" t="str">
        <f aca="false">'Program Activities Worksheet'!B32</f>
        <v>Com. Indoor Lighting Sys. Repl. - Calculated</v>
      </c>
      <c r="B29" s="450" t="n">
        <f aca="false">'Program Activities Worksheet'!K32</f>
        <v>220706.90464085</v>
      </c>
      <c r="C29" s="451" t="n">
        <f aca="false">'Program Activities Worksheet'!C32</f>
        <v>0.05</v>
      </c>
      <c r="D29" s="451" t="n">
        <f aca="false">B29*C29</f>
        <v>11035.3452320425</v>
      </c>
      <c r="E29" s="452" t="n">
        <f aca="false">'Program Activities Worksheet'!I32</f>
        <v>0.0686183489388677</v>
      </c>
      <c r="F29" s="453" t="n">
        <f aca="false">'Program Activities Worksheet'!J32</f>
        <v>0.53</v>
      </c>
      <c r="G29" s="454" t="n">
        <f aca="false">B29*E29</f>
        <v>15144.5433958632</v>
      </c>
      <c r="H29" s="457" t="n">
        <f aca="false">B29*E29*F29</f>
        <v>8026.60799980752</v>
      </c>
      <c r="I29" s="456" t="n">
        <f aca="false">D29+H29</f>
        <v>19061.95323185</v>
      </c>
    </row>
    <row r="30" customFormat="false" ht="12.75" hidden="false" customHeight="false" outlineLevel="0" collapsed="false">
      <c r="A30" s="449" t="str">
        <f aca="false">'Program Activities Worksheet'!B33</f>
        <v>Com. Outdoor Lighting  - Calculated</v>
      </c>
      <c r="B30" s="450" t="n">
        <f aca="false">'Program Activities Worksheet'!K33</f>
        <v>0</v>
      </c>
      <c r="C30" s="451" t="n">
        <f aca="false">'Program Activities Worksheet'!C33</f>
        <v>0.05</v>
      </c>
      <c r="D30" s="451" t="n">
        <f aca="false">B30*C30</f>
        <v>0</v>
      </c>
      <c r="E30" s="452" t="n">
        <f aca="false">'Program Activities Worksheet'!I33</f>
        <v>0.0686183489388677</v>
      </c>
      <c r="F30" s="453" t="n">
        <f aca="false">'Program Activities Worksheet'!J33</f>
        <v>0.53</v>
      </c>
      <c r="G30" s="454" t="n">
        <f aca="false">B30*E30</f>
        <v>0</v>
      </c>
      <c r="H30" s="457" t="n">
        <f aca="false">B30*E30*F30</f>
        <v>0</v>
      </c>
      <c r="I30" s="456" t="n">
        <f aca="false">D30+H30</f>
        <v>0</v>
      </c>
    </row>
    <row r="31" customFormat="false" ht="12.75" hidden="false" customHeight="false" outlineLevel="0" collapsed="false">
      <c r="A31" s="449" t="str">
        <f aca="false">'Program Activities Worksheet'!B34</f>
        <v>Com. Lighting Controls - Calculated</v>
      </c>
      <c r="B31" s="450" t="n">
        <f aca="false">'Program Activities Worksheet'!K34</f>
        <v>376591.020479207</v>
      </c>
      <c r="C31" s="451" t="n">
        <f aca="false">'Program Activities Worksheet'!C34</f>
        <v>0.05</v>
      </c>
      <c r="D31" s="451" t="n">
        <f aca="false">B31*C31</f>
        <v>18829.5510239604</v>
      </c>
      <c r="E31" s="452" t="n">
        <f aca="false">'Program Activities Worksheet'!I34</f>
        <v>0.144176170384215</v>
      </c>
      <c r="F31" s="453" t="n">
        <f aca="false">'Program Activities Worksheet'!J34</f>
        <v>0.53</v>
      </c>
      <c r="G31" s="454" t="n">
        <f aca="false">B31*E31</f>
        <v>54295.4511337756</v>
      </c>
      <c r="H31" s="457" t="n">
        <f aca="false">B31*E31*F31</f>
        <v>28776.5891009011</v>
      </c>
      <c r="I31" s="456" t="n">
        <f aca="false">D31+H31</f>
        <v>47606.1401248614</v>
      </c>
    </row>
    <row r="32" customFormat="false" ht="25.5" hidden="false" customHeight="false" outlineLevel="0" collapsed="false">
      <c r="A32" s="449" t="str">
        <f aca="false">'Program Activities Worksheet'!B35</f>
        <v>Ind. Indoor Lighting Sys. Mod. - Calculated</v>
      </c>
      <c r="B32" s="450" t="n">
        <f aca="false">'Program Activities Worksheet'!K35</f>
        <v>0</v>
      </c>
      <c r="C32" s="451" t="n">
        <f aca="false">'Program Activities Worksheet'!C35</f>
        <v>0.05</v>
      </c>
      <c r="D32" s="451" t="n">
        <f aca="false">B32*C32</f>
        <v>0</v>
      </c>
      <c r="E32" s="452" t="n">
        <f aca="false">'Program Activities Worksheet'!I35</f>
        <v>0.144176170384215</v>
      </c>
      <c r="F32" s="453" t="n">
        <f aca="false">'Program Activities Worksheet'!J35</f>
        <v>0.53</v>
      </c>
      <c r="G32" s="454" t="n">
        <f aca="false">B32*E32</f>
        <v>0</v>
      </c>
      <c r="H32" s="457" t="n">
        <f aca="false">B32*E32*F32</f>
        <v>0</v>
      </c>
      <c r="I32" s="456" t="n">
        <f aca="false">D32+H32</f>
        <v>0</v>
      </c>
    </row>
    <row r="33" customFormat="false" ht="25.5" hidden="false" customHeight="false" outlineLevel="0" collapsed="false">
      <c r="A33" s="449" t="str">
        <f aca="false">'Program Activities Worksheet'!B36</f>
        <v>Ind. Indoor Lighting Sys. Repl. - Calculated</v>
      </c>
      <c r="B33" s="450" t="n">
        <f aca="false">'Program Activities Worksheet'!K36</f>
        <v>74117.019459729</v>
      </c>
      <c r="C33" s="451" t="n">
        <f aca="false">'Program Activities Worksheet'!C36</f>
        <v>0.05</v>
      </c>
      <c r="D33" s="451" t="n">
        <f aca="false">B33*C33</f>
        <v>3705.85097298645</v>
      </c>
      <c r="E33" s="452" t="n">
        <f aca="false">'Program Activities Worksheet'!I36</f>
        <v>0.0686183489388677</v>
      </c>
      <c r="F33" s="453" t="n">
        <f aca="false">'Program Activities Worksheet'!J36</f>
        <v>0.53</v>
      </c>
      <c r="G33" s="454" t="n">
        <f aca="false">B33*E33</f>
        <v>5085.78750359653</v>
      </c>
      <c r="H33" s="457" t="n">
        <f aca="false">B33*E33*F33</f>
        <v>2695.46737690616</v>
      </c>
      <c r="I33" s="456" t="n">
        <f aca="false">D33+H33</f>
        <v>6401.31834989261</v>
      </c>
    </row>
    <row r="34" customFormat="false" ht="25.5" hidden="false" customHeight="false" outlineLevel="0" collapsed="false">
      <c r="A34" s="449" t="str">
        <f aca="false">'Program Activities Worksheet'!B37</f>
        <v>Ind. Outdoor Lighting Sys. Mod. - Calculated</v>
      </c>
      <c r="B34" s="450" t="n">
        <f aca="false">'Program Activities Worksheet'!K37</f>
        <v>0</v>
      </c>
      <c r="C34" s="451" t="n">
        <f aca="false">'Program Activities Worksheet'!C37</f>
        <v>0.05</v>
      </c>
      <c r="D34" s="451" t="n">
        <f aca="false">B34*C34</f>
        <v>0</v>
      </c>
      <c r="E34" s="452" t="n">
        <f aca="false">'Program Activities Worksheet'!I37</f>
        <v>0.144176170384215</v>
      </c>
      <c r="F34" s="453" t="n">
        <f aca="false">'Program Activities Worksheet'!J37</f>
        <v>0.53</v>
      </c>
      <c r="G34" s="454" t="n">
        <f aca="false">B34*E34</f>
        <v>0</v>
      </c>
      <c r="H34" s="457" t="n">
        <f aca="false">B34*E34*F34</f>
        <v>0</v>
      </c>
      <c r="I34" s="456" t="n">
        <f aca="false">D34+H34</f>
        <v>0</v>
      </c>
    </row>
    <row r="35" customFormat="false" ht="25.5" hidden="false" customHeight="false" outlineLevel="0" collapsed="false">
      <c r="A35" s="449" t="str">
        <f aca="false">'Program Activities Worksheet'!B38</f>
        <v>Ind. Outdoor Lighting Sys. Repl. - Calculated</v>
      </c>
      <c r="B35" s="450" t="n">
        <f aca="false">'Program Activities Worksheet'!K38</f>
        <v>0</v>
      </c>
      <c r="C35" s="451" t="n">
        <f aca="false">'Program Activities Worksheet'!C38</f>
        <v>0.05</v>
      </c>
      <c r="D35" s="451" t="n">
        <f aca="false">B35*C35</f>
        <v>0</v>
      </c>
      <c r="E35" s="452" t="n">
        <f aca="false">'Program Activities Worksheet'!I38</f>
        <v>0.0686183489388677</v>
      </c>
      <c r="F35" s="453" t="n">
        <f aca="false">'Program Activities Worksheet'!J38</f>
        <v>0.53</v>
      </c>
      <c r="G35" s="454" t="n">
        <f aca="false">B35*E35</f>
        <v>0</v>
      </c>
      <c r="H35" s="457" t="n">
        <f aca="false">B35*E35*F35</f>
        <v>0</v>
      </c>
      <c r="I35" s="456" t="n">
        <f aca="false">D35+H35</f>
        <v>0</v>
      </c>
    </row>
    <row r="36" customFormat="false" ht="12.75" hidden="false" customHeight="false" outlineLevel="0" collapsed="false">
      <c r="A36" s="449" t="str">
        <f aca="false">'Program Activities Worksheet'!B39</f>
        <v>Ind. LED Lamps - Calculated</v>
      </c>
      <c r="B36" s="450" t="n">
        <f aca="false">'Program Activities Worksheet'!K39</f>
        <v>0</v>
      </c>
      <c r="C36" s="451" t="n">
        <f aca="false">'Program Activities Worksheet'!C39</f>
        <v>0.05</v>
      </c>
      <c r="D36" s="451" t="n">
        <f aca="false">B36*C36</f>
        <v>0</v>
      </c>
      <c r="E36" s="452" t="n">
        <f aca="false">'Program Activities Worksheet'!I39</f>
        <v>0.0686183489388677</v>
      </c>
      <c r="F36" s="453" t="n">
        <f aca="false">'Program Activities Worksheet'!J39</f>
        <v>0.53</v>
      </c>
      <c r="G36" s="454" t="n">
        <f aca="false">B36*E36</f>
        <v>0</v>
      </c>
      <c r="H36" s="457" t="n">
        <f aca="false">B36*E36*F36</f>
        <v>0</v>
      </c>
      <c r="I36" s="456" t="n">
        <f aca="false">D36+H36</f>
        <v>0</v>
      </c>
    </row>
    <row r="37" customFormat="false" ht="25.5" hidden="false" customHeight="false" outlineLevel="0" collapsed="false">
      <c r="A37" s="449" t="str">
        <f aca="false">'Program Activities Worksheet'!B40</f>
        <v>Com. Indoor Lighting Sys. Mod. - Measured</v>
      </c>
      <c r="B37" s="450" t="n">
        <f aca="false">'Program Activities Worksheet'!K40</f>
        <v>0</v>
      </c>
      <c r="C37" s="451" t="n">
        <f aca="false">'Program Activities Worksheet'!C40</f>
        <v>0.055</v>
      </c>
      <c r="D37" s="451" t="n">
        <f aca="false">B37*C37</f>
        <v>0</v>
      </c>
      <c r="E37" s="452" t="n">
        <f aca="false">'Program Activities Worksheet'!I40</f>
        <v>0.144176170384215</v>
      </c>
      <c r="F37" s="453" t="n">
        <f aca="false">'Program Activities Worksheet'!J40</f>
        <v>0.53</v>
      </c>
      <c r="G37" s="454" t="n">
        <f aca="false">B37*E37</f>
        <v>0</v>
      </c>
      <c r="H37" s="457" t="n">
        <f aca="false">B37*E37*F37</f>
        <v>0</v>
      </c>
      <c r="I37" s="456" t="n">
        <f aca="false">D37+H37</f>
        <v>0</v>
      </c>
    </row>
    <row r="38" customFormat="false" ht="25.5" hidden="false" customHeight="false" outlineLevel="0" collapsed="false">
      <c r="A38" s="449" t="str">
        <f aca="false">'Program Activities Worksheet'!B41</f>
        <v>Com. Indoor Lighting Sys. Repl. - Measured</v>
      </c>
      <c r="B38" s="450" t="n">
        <f aca="false">'Program Activities Worksheet'!K41</f>
        <v>0</v>
      </c>
      <c r="C38" s="451" t="n">
        <f aca="false">'Program Activities Worksheet'!C41</f>
        <v>0.055</v>
      </c>
      <c r="D38" s="451" t="n">
        <f aca="false">B38*C38</f>
        <v>0</v>
      </c>
      <c r="E38" s="452" t="n">
        <f aca="false">'Program Activities Worksheet'!I41</f>
        <v>0.0686183489388677</v>
      </c>
      <c r="F38" s="453" t="n">
        <f aca="false">'Program Activities Worksheet'!J41</f>
        <v>0.53</v>
      </c>
      <c r="G38" s="454" t="n">
        <f aca="false">B38*E38</f>
        <v>0</v>
      </c>
      <c r="H38" s="457" t="n">
        <f aca="false">B38*E38*F38</f>
        <v>0</v>
      </c>
      <c r="I38" s="456" t="n">
        <f aca="false">D38+H38</f>
        <v>0</v>
      </c>
    </row>
    <row r="39" customFormat="false" ht="12.75" hidden="false" customHeight="false" outlineLevel="0" collapsed="false">
      <c r="A39" s="449" t="str">
        <f aca="false">'Program Activities Worksheet'!B42</f>
        <v>Com. Outdoor Lighting  - Measured</v>
      </c>
      <c r="B39" s="450" t="n">
        <f aca="false">'Program Activities Worksheet'!K42</f>
        <v>0</v>
      </c>
      <c r="C39" s="451" t="n">
        <f aca="false">'Program Activities Worksheet'!C42</f>
        <v>0.055</v>
      </c>
      <c r="D39" s="451" t="n">
        <f aca="false">B39*C39</f>
        <v>0</v>
      </c>
      <c r="E39" s="452" t="n">
        <f aca="false">'Program Activities Worksheet'!I42</f>
        <v>0.0686183489388677</v>
      </c>
      <c r="F39" s="453" t="n">
        <f aca="false">'Program Activities Worksheet'!J42</f>
        <v>0.53</v>
      </c>
      <c r="G39" s="454" t="n">
        <f aca="false">B39*E39</f>
        <v>0</v>
      </c>
      <c r="H39" s="457" t="n">
        <f aca="false">B39*E39*F39</f>
        <v>0</v>
      </c>
      <c r="I39" s="456" t="n">
        <f aca="false">D39+H39</f>
        <v>0</v>
      </c>
    </row>
    <row r="40" customFormat="false" ht="12.75" hidden="false" customHeight="false" outlineLevel="0" collapsed="false">
      <c r="A40" s="449" t="str">
        <f aca="false">'Program Activities Worksheet'!B43</f>
        <v>Com. Lighting Controls - Measured</v>
      </c>
      <c r="B40" s="450" t="n">
        <f aca="false">'Program Activities Worksheet'!K43</f>
        <v>0</v>
      </c>
      <c r="C40" s="451" t="n">
        <f aca="false">'Program Activities Worksheet'!C43</f>
        <v>0.055</v>
      </c>
      <c r="D40" s="451" t="n">
        <f aca="false">B40*C40</f>
        <v>0</v>
      </c>
      <c r="E40" s="452" t="n">
        <f aca="false">'Program Activities Worksheet'!I43</f>
        <v>0.144176170384215</v>
      </c>
      <c r="F40" s="453" t="n">
        <f aca="false">'Program Activities Worksheet'!J43</f>
        <v>0.53</v>
      </c>
      <c r="G40" s="454" t="n">
        <f aca="false">B40*E40</f>
        <v>0</v>
      </c>
      <c r="H40" s="457" t="n">
        <f aca="false">B40*E40*F40</f>
        <v>0</v>
      </c>
      <c r="I40" s="456" t="n">
        <f aca="false">D40+H40</f>
        <v>0</v>
      </c>
    </row>
    <row r="41" customFormat="false" ht="25.5" hidden="false" customHeight="false" outlineLevel="0" collapsed="false">
      <c r="A41" s="449" t="str">
        <f aca="false">'Program Activities Worksheet'!B44</f>
        <v>Ind. Indoor Lighting Sys. Mod. - Measured</v>
      </c>
      <c r="B41" s="450" t="n">
        <f aca="false">'Program Activities Worksheet'!K44</f>
        <v>0</v>
      </c>
      <c r="C41" s="451" t="n">
        <f aca="false">'Program Activities Worksheet'!C44</f>
        <v>0.055</v>
      </c>
      <c r="D41" s="451" t="n">
        <f aca="false">B41*C41</f>
        <v>0</v>
      </c>
      <c r="E41" s="452" t="n">
        <f aca="false">'Program Activities Worksheet'!I44</f>
        <v>0.144176170384215</v>
      </c>
      <c r="F41" s="453" t="n">
        <f aca="false">'Program Activities Worksheet'!J44</f>
        <v>0.53</v>
      </c>
      <c r="G41" s="454" t="n">
        <f aca="false">B41*E41</f>
        <v>0</v>
      </c>
      <c r="H41" s="457" t="n">
        <f aca="false">B41*E41*F41</f>
        <v>0</v>
      </c>
      <c r="I41" s="456" t="n">
        <f aca="false">D41+H41</f>
        <v>0</v>
      </c>
    </row>
    <row r="42" customFormat="false" ht="25.5" hidden="false" customHeight="false" outlineLevel="0" collapsed="false">
      <c r="A42" s="449" t="str">
        <f aca="false">'Program Activities Worksheet'!B45</f>
        <v>Ind. Indoor Lighting Sys. Repl. - Measured</v>
      </c>
      <c r="B42" s="450" t="n">
        <f aca="false">'Program Activities Worksheet'!K45</f>
        <v>0</v>
      </c>
      <c r="C42" s="451" t="n">
        <f aca="false">'Program Activities Worksheet'!C45</f>
        <v>0.055</v>
      </c>
      <c r="D42" s="451" t="n">
        <f aca="false">B42*C42</f>
        <v>0</v>
      </c>
      <c r="E42" s="452" t="n">
        <f aca="false">'Program Activities Worksheet'!I45</f>
        <v>0.0686183489388677</v>
      </c>
      <c r="F42" s="453" t="n">
        <f aca="false">'Program Activities Worksheet'!J45</f>
        <v>0.53</v>
      </c>
      <c r="G42" s="454" t="n">
        <f aca="false">B42*E42</f>
        <v>0</v>
      </c>
      <c r="H42" s="457" t="n">
        <f aca="false">B42*E42*F42</f>
        <v>0</v>
      </c>
      <c r="I42" s="456" t="n">
        <f aca="false">D42+H42</f>
        <v>0</v>
      </c>
    </row>
    <row r="43" customFormat="false" ht="25.5" hidden="false" customHeight="false" outlineLevel="0" collapsed="false">
      <c r="A43" s="449" t="str">
        <f aca="false">'Program Activities Worksheet'!B46</f>
        <v>Ind. Outdoor Lighting Sys. Mod. - Measured</v>
      </c>
      <c r="B43" s="450" t="n">
        <f aca="false">'Program Activities Worksheet'!K46</f>
        <v>0</v>
      </c>
      <c r="C43" s="451" t="n">
        <f aca="false">'Program Activities Worksheet'!C46</f>
        <v>0.055</v>
      </c>
      <c r="D43" s="451" t="n">
        <f aca="false">B43*C43</f>
        <v>0</v>
      </c>
      <c r="E43" s="452" t="n">
        <f aca="false">'Program Activities Worksheet'!I46</f>
        <v>0.144176170384215</v>
      </c>
      <c r="F43" s="453" t="n">
        <f aca="false">'Program Activities Worksheet'!J46</f>
        <v>0.53</v>
      </c>
      <c r="G43" s="454" t="n">
        <f aca="false">B43*E43</f>
        <v>0</v>
      </c>
      <c r="H43" s="457" t="n">
        <f aca="false">B43*E43*F43</f>
        <v>0</v>
      </c>
      <c r="I43" s="456" t="n">
        <f aca="false">D43+H43</f>
        <v>0</v>
      </c>
    </row>
    <row r="44" customFormat="false" ht="25.5" hidden="false" customHeight="false" outlineLevel="0" collapsed="false">
      <c r="A44" s="449" t="str">
        <f aca="false">'Program Activities Worksheet'!B47</f>
        <v>Ind. Outdoor Lighting Sys. Repl. - Measured</v>
      </c>
      <c r="B44" s="450" t="n">
        <f aca="false">'Program Activities Worksheet'!K47</f>
        <v>0</v>
      </c>
      <c r="C44" s="451" t="n">
        <f aca="false">'Program Activities Worksheet'!C47</f>
        <v>0.055</v>
      </c>
      <c r="D44" s="451" t="n">
        <f aca="false">B44*C44</f>
        <v>0</v>
      </c>
      <c r="E44" s="452" t="n">
        <f aca="false">'Program Activities Worksheet'!I47</f>
        <v>0.0686183489388677</v>
      </c>
      <c r="F44" s="453" t="n">
        <f aca="false">'Program Activities Worksheet'!J47</f>
        <v>0.53</v>
      </c>
      <c r="G44" s="454" t="n">
        <f aca="false">B44*E44</f>
        <v>0</v>
      </c>
      <c r="H44" s="457" t="n">
        <f aca="false">B44*E44*F44</f>
        <v>0</v>
      </c>
      <c r="I44" s="456" t="n">
        <f aca="false">D44+H44</f>
        <v>0</v>
      </c>
    </row>
    <row r="45" customFormat="false" ht="12.75" hidden="false" customHeight="false" outlineLevel="0" collapsed="false">
      <c r="A45" s="449" t="str">
        <f aca="false">'Program Activities Worksheet'!B48</f>
        <v>Ind. LED Lamps - Measured</v>
      </c>
      <c r="B45" s="450" t="n">
        <f aca="false">'Program Activities Worksheet'!K48</f>
        <v>0</v>
      </c>
      <c r="C45" s="451" t="n">
        <f aca="false">'Program Activities Worksheet'!C48</f>
        <v>0.055</v>
      </c>
      <c r="D45" s="451" t="n">
        <f aca="false">B45*C45</f>
        <v>0</v>
      </c>
      <c r="E45" s="452" t="n">
        <f aca="false">'Program Activities Worksheet'!I48</f>
        <v>0.0686183489388677</v>
      </c>
      <c r="F45" s="453" t="n">
        <f aca="false">'Program Activities Worksheet'!J48</f>
        <v>0.53</v>
      </c>
      <c r="G45" s="454" t="n">
        <f aca="false">B45*E45</f>
        <v>0</v>
      </c>
      <c r="H45" s="457" t="n">
        <f aca="false">B45*E45*F45</f>
        <v>0</v>
      </c>
      <c r="I45" s="456" t="n">
        <f aca="false">D45+H45</f>
        <v>0</v>
      </c>
    </row>
    <row r="46" customFormat="false" ht="12.75" hidden="false" customHeight="false" outlineLevel="0" collapsed="false">
      <c r="A46" s="449" t="n">
        <f aca="false">'Program Activities Worksheet'!B49</f>
        <v>0</v>
      </c>
      <c r="B46" s="450" t="n">
        <f aca="false">'Program Activities Worksheet'!K49</f>
        <v>0</v>
      </c>
      <c r="C46" s="451" t="n">
        <f aca="false">'Program Activities Worksheet'!C49</f>
        <v>0</v>
      </c>
      <c r="D46" s="451" t="n">
        <f aca="false">B46*C46</f>
        <v>0</v>
      </c>
      <c r="E46" s="452" t="n">
        <f aca="false">'Program Activities Worksheet'!I49</f>
        <v>0</v>
      </c>
      <c r="F46" s="453" t="n">
        <f aca="false">'Program Activities Worksheet'!J49</f>
        <v>0</v>
      </c>
      <c r="G46" s="454" t="n">
        <f aca="false">B46*E46</f>
        <v>0</v>
      </c>
      <c r="H46" s="457" t="n">
        <f aca="false">B46*E46*F46</f>
        <v>0</v>
      </c>
      <c r="I46" s="456" t="n">
        <f aca="false">D46+H46</f>
        <v>0</v>
      </c>
    </row>
    <row r="47" customFormat="false" ht="12.75" hidden="false" customHeight="false" outlineLevel="0" collapsed="false">
      <c r="A47" s="449" t="n">
        <f aca="false">'Program Activities Worksheet'!B50</f>
        <v>0</v>
      </c>
      <c r="B47" s="450" t="n">
        <f aca="false">'Program Activities Worksheet'!K50</f>
        <v>0</v>
      </c>
      <c r="C47" s="451" t="n">
        <f aca="false">'Program Activities Worksheet'!C50</f>
        <v>0</v>
      </c>
      <c r="D47" s="451" t="n">
        <f aca="false">B47*C47</f>
        <v>0</v>
      </c>
      <c r="E47" s="452" t="n">
        <f aca="false">'Program Activities Worksheet'!I50</f>
        <v>0</v>
      </c>
      <c r="F47" s="453" t="n">
        <f aca="false">'Program Activities Worksheet'!J50</f>
        <v>0</v>
      </c>
      <c r="G47" s="454" t="n">
        <f aca="false">B47*E47</f>
        <v>0</v>
      </c>
      <c r="H47" s="457" t="n">
        <f aca="false">B47*E47*F47</f>
        <v>0</v>
      </c>
      <c r="I47" s="456" t="n">
        <f aca="false">D47+H47</f>
        <v>0</v>
      </c>
    </row>
    <row r="48" customFormat="false" ht="12.75" hidden="false" customHeight="false" outlineLevel="0" collapsed="false">
      <c r="A48" s="449" t="str">
        <f aca="false">'Program Activities Worksheet'!B51</f>
        <v>Other - Large Customers</v>
      </c>
      <c r="B48" s="450" t="n">
        <f aca="false">'Program Activities Worksheet'!K51</f>
        <v>0</v>
      </c>
      <c r="C48" s="451" t="n">
        <f aca="false">'Program Activities Worksheet'!C51</f>
        <v>0</v>
      </c>
      <c r="D48" s="451" t="n">
        <f aca="false">B48*C48</f>
        <v>0</v>
      </c>
      <c r="E48" s="452" t="n">
        <f aca="false">'Program Activities Worksheet'!I51</f>
        <v>0</v>
      </c>
      <c r="F48" s="453" t="n">
        <f aca="false">'Program Activities Worksheet'!J51</f>
        <v>0</v>
      </c>
      <c r="G48" s="454" t="n">
        <f aca="false">B48*E48</f>
        <v>0</v>
      </c>
      <c r="H48" s="457" t="n">
        <f aca="false">B48*E48*F48</f>
        <v>0</v>
      </c>
      <c r="I48" s="456" t="n">
        <f aca="false">D48+H48</f>
        <v>0</v>
      </c>
    </row>
    <row r="49" customFormat="false" ht="25.5" hidden="false" customHeight="false" outlineLevel="0" collapsed="false">
      <c r="A49" s="449" t="str">
        <f aca="false">'Program Activities Worksheet'!B52</f>
        <v>Com. Customized - Process - Calculated</v>
      </c>
      <c r="B49" s="450" t="n">
        <f aca="false">'Program Activities Worksheet'!K52</f>
        <v>13151051.3128927</v>
      </c>
      <c r="C49" s="451" t="n">
        <f aca="false">'Program Activities Worksheet'!C52</f>
        <v>0.08</v>
      </c>
      <c r="D49" s="451" t="n">
        <f aca="false">B49*C49</f>
        <v>1052084.10503141</v>
      </c>
      <c r="E49" s="452" t="n">
        <f aca="false">'Program Activities Worksheet'!I52</f>
        <v>0.22</v>
      </c>
      <c r="F49" s="453" t="n">
        <f aca="false">'Program Activities Worksheet'!J52</f>
        <v>0.53</v>
      </c>
      <c r="G49" s="454" t="n">
        <f aca="false">B49*E49</f>
        <v>2893231.28883639</v>
      </c>
      <c r="H49" s="457" t="n">
        <f aca="false">B49*E49*F49</f>
        <v>1533412.58308329</v>
      </c>
      <c r="I49" s="456" t="n">
        <f aca="false">D49+H49</f>
        <v>2585496.6881147</v>
      </c>
    </row>
    <row r="50" customFormat="false" ht="25.5" hidden="false" customHeight="false" outlineLevel="0" collapsed="false">
      <c r="A50" s="449" t="str">
        <f aca="false">'Program Activities Worksheet'!B53</f>
        <v>Com. Customized - Refrigeration - Calculated</v>
      </c>
      <c r="B50" s="450" t="n">
        <f aca="false">'Program Activities Worksheet'!K53</f>
        <v>981530.619867601</v>
      </c>
      <c r="C50" s="451" t="n">
        <f aca="false">'Program Activities Worksheet'!C53</f>
        <v>0.08</v>
      </c>
      <c r="D50" s="451" t="n">
        <f aca="false">B50*C50</f>
        <v>78522.4495894081</v>
      </c>
      <c r="E50" s="452" t="n">
        <f aca="false">'Program Activities Worksheet'!I53</f>
        <v>0.25</v>
      </c>
      <c r="F50" s="453" t="n">
        <f aca="false">'Program Activities Worksheet'!J53</f>
        <v>0.53</v>
      </c>
      <c r="G50" s="454" t="n">
        <f aca="false">B50*E50</f>
        <v>245382.6549669</v>
      </c>
      <c r="H50" s="457" t="n">
        <f aca="false">B50*E50*F50</f>
        <v>130052.807132457</v>
      </c>
      <c r="I50" s="456" t="n">
        <f aca="false">D50+H50</f>
        <v>208575.256721865</v>
      </c>
    </row>
    <row r="51" customFormat="false" ht="25.5" hidden="false" customHeight="false" outlineLevel="0" collapsed="false">
      <c r="A51" s="449" t="str">
        <f aca="false">'Program Activities Worksheet'!B54</f>
        <v>Com. Customized - Pumping - Calculated</v>
      </c>
      <c r="B51" s="450" t="n">
        <f aca="false">'Program Activities Worksheet'!K54</f>
        <v>389213.538252981</v>
      </c>
      <c r="C51" s="451" t="n">
        <f aca="false">'Program Activities Worksheet'!C54</f>
        <v>0.08</v>
      </c>
      <c r="D51" s="451" t="n">
        <f aca="false">B51*C51</f>
        <v>31137.0830602384</v>
      </c>
      <c r="E51" s="452" t="n">
        <f aca="false">'Program Activities Worksheet'!I54</f>
        <v>0.22</v>
      </c>
      <c r="F51" s="453" t="n">
        <f aca="false">'Program Activities Worksheet'!J54</f>
        <v>0.53</v>
      </c>
      <c r="G51" s="454" t="n">
        <f aca="false">B51*E51</f>
        <v>85626.9784156557</v>
      </c>
      <c r="H51" s="457" t="n">
        <f aca="false">B51*E51*F51</f>
        <v>45382.2985602975</v>
      </c>
      <c r="I51" s="456" t="n">
        <f aca="false">D51+H51</f>
        <v>76519.381620536</v>
      </c>
    </row>
    <row r="52" customFormat="false" ht="12.75" hidden="false" customHeight="false" outlineLevel="0" collapsed="false">
      <c r="A52" s="449" t="str">
        <f aca="false">'Program Activities Worksheet'!B55</f>
        <v>Ind. Motors - Calculated</v>
      </c>
      <c r="B52" s="450" t="n">
        <f aca="false">'Program Activities Worksheet'!K55</f>
        <v>8205873.09649801</v>
      </c>
      <c r="C52" s="451" t="n">
        <f aca="false">'Program Activities Worksheet'!C55</f>
        <v>0.08</v>
      </c>
      <c r="D52" s="451" t="n">
        <f aca="false">B52*C52</f>
        <v>656469.847719841</v>
      </c>
      <c r="E52" s="452" t="n">
        <f aca="false">'Program Activities Worksheet'!I55</f>
        <v>0.22</v>
      </c>
      <c r="F52" s="453" t="n">
        <f aca="false">'Program Activities Worksheet'!J55</f>
        <v>0.53</v>
      </c>
      <c r="G52" s="454" t="n">
        <f aca="false">B52*E52</f>
        <v>1805292.08122956</v>
      </c>
      <c r="H52" s="457" t="n">
        <f aca="false">B52*E52*F52</f>
        <v>956804.803051668</v>
      </c>
      <c r="I52" s="456" t="n">
        <f aca="false">D52+H52</f>
        <v>1613274.65077151</v>
      </c>
    </row>
    <row r="53" customFormat="false" ht="12.75" hidden="false" customHeight="false" outlineLevel="0" collapsed="false">
      <c r="A53" s="449" t="str">
        <f aca="false">'Program Activities Worksheet'!B56</f>
        <v>Ind. Adj. Speed Drive - Calculated</v>
      </c>
      <c r="B53" s="450" t="n">
        <f aca="false">'Program Activities Worksheet'!K56</f>
        <v>0</v>
      </c>
      <c r="C53" s="451" t="n">
        <f aca="false">'Program Activities Worksheet'!C56</f>
        <v>0.08</v>
      </c>
      <c r="D53" s="451" t="n">
        <f aca="false">B53*C53</f>
        <v>0</v>
      </c>
      <c r="E53" s="452" t="n">
        <f aca="false">'Program Activities Worksheet'!I56</f>
        <v>0.22</v>
      </c>
      <c r="F53" s="453" t="n">
        <f aca="false">'Program Activities Worksheet'!J56</f>
        <v>0.53</v>
      </c>
      <c r="G53" s="454" t="n">
        <f aca="false">B53*E53</f>
        <v>0</v>
      </c>
      <c r="H53" s="457" t="n">
        <f aca="false">B53*E53*F53</f>
        <v>0</v>
      </c>
      <c r="I53" s="456" t="n">
        <f aca="false">D53+H53</f>
        <v>0</v>
      </c>
    </row>
    <row r="54" customFormat="false" ht="25.5" hidden="false" customHeight="false" outlineLevel="0" collapsed="false">
      <c r="A54" s="449" t="str">
        <f aca="false">'Program Activities Worksheet'!B57</f>
        <v>Ind. Pump System Controls - Calculated</v>
      </c>
      <c r="B54" s="450" t="n">
        <f aca="false">'Program Activities Worksheet'!K57</f>
        <v>1759858.79230943</v>
      </c>
      <c r="C54" s="451" t="n">
        <f aca="false">'Program Activities Worksheet'!C57</f>
        <v>0.08</v>
      </c>
      <c r="D54" s="451" t="n">
        <f aca="false">B54*C54</f>
        <v>140788.703384755</v>
      </c>
      <c r="E54" s="452" t="n">
        <f aca="false">'Program Activities Worksheet'!I57</f>
        <v>0.22</v>
      </c>
      <c r="F54" s="453" t="n">
        <f aca="false">'Program Activities Worksheet'!J57</f>
        <v>0.53</v>
      </c>
      <c r="G54" s="454" t="n">
        <f aca="false">B54*E54</f>
        <v>387168.934308075</v>
      </c>
      <c r="H54" s="457" t="n">
        <f aca="false">B54*E54*F54</f>
        <v>205199.53518328</v>
      </c>
      <c r="I54" s="456" t="n">
        <f aca="false">D54+H54</f>
        <v>345988.238568035</v>
      </c>
    </row>
    <row r="55" customFormat="false" ht="12.75" hidden="false" customHeight="false" outlineLevel="0" collapsed="false">
      <c r="A55" s="449" t="str">
        <f aca="false">'Program Activities Worksheet'!B58</f>
        <v>Ind. Cooling Towers - Calculated</v>
      </c>
      <c r="B55" s="450" t="n">
        <f aca="false">'Program Activities Worksheet'!K58</f>
        <v>0</v>
      </c>
      <c r="C55" s="451" t="n">
        <f aca="false">'Program Activities Worksheet'!C58</f>
        <v>0.08</v>
      </c>
      <c r="D55" s="451" t="n">
        <f aca="false">B55*C55</f>
        <v>0</v>
      </c>
      <c r="E55" s="452" t="n">
        <f aca="false">'Program Activities Worksheet'!I58</f>
        <v>0.22</v>
      </c>
      <c r="F55" s="453" t="n">
        <f aca="false">'Program Activities Worksheet'!J58</f>
        <v>0.53</v>
      </c>
      <c r="G55" s="454" t="n">
        <f aca="false">B55*E55</f>
        <v>0</v>
      </c>
      <c r="H55" s="457" t="n">
        <f aca="false">B55*E55*F55</f>
        <v>0</v>
      </c>
      <c r="I55" s="456" t="n">
        <f aca="false">D55+H55</f>
        <v>0</v>
      </c>
    </row>
    <row r="56" customFormat="false" ht="25.5" hidden="false" customHeight="false" outlineLevel="0" collapsed="false">
      <c r="A56" s="449" t="str">
        <f aca="false">'Program Activities Worksheet'!B59</f>
        <v>Ind. Customized - Process - Calculated</v>
      </c>
      <c r="B56" s="450" t="n">
        <f aca="false">'Program Activities Worksheet'!K59</f>
        <v>512472.6401793</v>
      </c>
      <c r="C56" s="451" t="n">
        <f aca="false">'Program Activities Worksheet'!C59</f>
        <v>0.08</v>
      </c>
      <c r="D56" s="451" t="n">
        <f aca="false">B56*C56</f>
        <v>40997.811214344</v>
      </c>
      <c r="E56" s="452" t="n">
        <f aca="false">'Program Activities Worksheet'!I59</f>
        <v>0.22</v>
      </c>
      <c r="F56" s="453" t="n">
        <f aca="false">'Program Activities Worksheet'!J59</f>
        <v>0.53</v>
      </c>
      <c r="G56" s="454" t="n">
        <f aca="false">B56*E56</f>
        <v>112743.980839446</v>
      </c>
      <c r="H56" s="457" t="n">
        <f aca="false">B56*E56*F56</f>
        <v>59754.3098449063</v>
      </c>
      <c r="I56" s="456" t="n">
        <f aca="false">D56+H56</f>
        <v>100752.12105925</v>
      </c>
    </row>
    <row r="57" customFormat="false" ht="25.5" hidden="false" customHeight="false" outlineLevel="0" collapsed="false">
      <c r="A57" s="449" t="str">
        <f aca="false">'Program Activities Worksheet'!B60</f>
        <v>Com. Customized - Process - Measured</v>
      </c>
      <c r="B57" s="450" t="n">
        <f aca="false">'Program Activities Worksheet'!K60</f>
        <v>9918283.79015978</v>
      </c>
      <c r="C57" s="451" t="n">
        <f aca="false">'Program Activities Worksheet'!C60</f>
        <v>0.088</v>
      </c>
      <c r="D57" s="451" t="n">
        <f aca="false">B57*C57</f>
        <v>872808.973534061</v>
      </c>
      <c r="E57" s="452" t="n">
        <f aca="false">'Program Activities Worksheet'!I60</f>
        <v>0.22</v>
      </c>
      <c r="F57" s="453" t="n">
        <f aca="false">'Program Activities Worksheet'!J60</f>
        <v>0.53</v>
      </c>
      <c r="G57" s="454" t="n">
        <f aca="false">B57*E57</f>
        <v>2182022.43383515</v>
      </c>
      <c r="H57" s="457" t="n">
        <f aca="false">B57*E57*F57</f>
        <v>1156471.88993263</v>
      </c>
      <c r="I57" s="456" t="n">
        <f aca="false">D57+H57</f>
        <v>2029280.86346669</v>
      </c>
    </row>
    <row r="58" customFormat="false" ht="25.5" hidden="false" customHeight="false" outlineLevel="0" collapsed="false">
      <c r="A58" s="449" t="str">
        <f aca="false">'Program Activities Worksheet'!B61</f>
        <v>Com. Customized - Refrigeration - Measured</v>
      </c>
      <c r="B58" s="450" t="n">
        <f aca="false">'Program Activities Worksheet'!K61</f>
        <v>740252.547492874</v>
      </c>
      <c r="C58" s="451" t="n">
        <f aca="false">'Program Activities Worksheet'!C61</f>
        <v>0.088</v>
      </c>
      <c r="D58" s="451" t="n">
        <f aca="false">B58*C58</f>
        <v>65142.2241793729</v>
      </c>
      <c r="E58" s="452" t="n">
        <f aca="false">'Program Activities Worksheet'!I61</f>
        <v>0.25</v>
      </c>
      <c r="F58" s="453" t="n">
        <f aca="false">'Program Activities Worksheet'!J61</f>
        <v>0.53</v>
      </c>
      <c r="G58" s="454" t="n">
        <f aca="false">B58*E58</f>
        <v>185063.136873219</v>
      </c>
      <c r="H58" s="457" t="n">
        <f aca="false">B58*E58*F58</f>
        <v>98083.4625428058</v>
      </c>
      <c r="I58" s="456" t="n">
        <f aca="false">D58+H58</f>
        <v>163225.686722179</v>
      </c>
    </row>
    <row r="59" customFormat="false" ht="25.5" hidden="false" customHeight="false" outlineLevel="0" collapsed="false">
      <c r="A59" s="449" t="str">
        <f aca="false">'Program Activities Worksheet'!B62</f>
        <v>Com. Customized - Pumping - Measured</v>
      </c>
      <c r="B59" s="450" t="n">
        <f aca="false">'Program Activities Worksheet'!K62</f>
        <v>293537.773940612</v>
      </c>
      <c r="C59" s="451" t="n">
        <f aca="false">'Program Activities Worksheet'!C62</f>
        <v>0.088</v>
      </c>
      <c r="D59" s="451" t="n">
        <f aca="false">B59*C59</f>
        <v>25831.3241067738</v>
      </c>
      <c r="E59" s="452" t="n">
        <f aca="false">'Program Activities Worksheet'!I62</f>
        <v>0.22</v>
      </c>
      <c r="F59" s="453" t="n">
        <f aca="false">'Program Activities Worksheet'!J62</f>
        <v>0.53</v>
      </c>
      <c r="G59" s="454" t="n">
        <f aca="false">B59*E59</f>
        <v>64578.3102669345</v>
      </c>
      <c r="H59" s="457" t="n">
        <f aca="false">B59*E59*F59</f>
        <v>34226.5044414753</v>
      </c>
      <c r="I59" s="456" t="n">
        <f aca="false">D59+H59</f>
        <v>60057.8285482491</v>
      </c>
    </row>
    <row r="60" customFormat="false" ht="12.75" hidden="false" customHeight="false" outlineLevel="0" collapsed="false">
      <c r="A60" s="449" t="str">
        <f aca="false">'Program Activities Worksheet'!B63</f>
        <v>Ind. Motors - Measured</v>
      </c>
      <c r="B60" s="450" t="n">
        <f aca="false">'Program Activities Worksheet'!K63</f>
        <v>6188720.29168614</v>
      </c>
      <c r="C60" s="451" t="n">
        <f aca="false">'Program Activities Worksheet'!C63</f>
        <v>0.088</v>
      </c>
      <c r="D60" s="451" t="n">
        <f aca="false">B60*C60</f>
        <v>544607.38566838</v>
      </c>
      <c r="E60" s="452" t="n">
        <f aca="false">'Program Activities Worksheet'!I63</f>
        <v>0.22</v>
      </c>
      <c r="F60" s="453" t="n">
        <f aca="false">'Program Activities Worksheet'!J63</f>
        <v>0.53</v>
      </c>
      <c r="G60" s="454" t="n">
        <f aca="false">B60*E60</f>
        <v>1361518.46417095</v>
      </c>
      <c r="H60" s="457" t="n">
        <f aca="false">B60*E60*F60</f>
        <v>721604.786010604</v>
      </c>
      <c r="I60" s="456" t="n">
        <f aca="false">D60+H60</f>
        <v>1266212.17167898</v>
      </c>
    </row>
    <row r="61" customFormat="false" ht="12.75" hidden="false" customHeight="false" outlineLevel="0" collapsed="false">
      <c r="A61" s="449" t="str">
        <f aca="false">'Program Activities Worksheet'!B64</f>
        <v>Ind. Adj. Speed Drive - Measured</v>
      </c>
      <c r="B61" s="450" t="n">
        <f aca="false">'Program Activities Worksheet'!K64</f>
        <v>0</v>
      </c>
      <c r="C61" s="451" t="n">
        <f aca="false">'Program Activities Worksheet'!C64</f>
        <v>0.088</v>
      </c>
      <c r="D61" s="451" t="n">
        <f aca="false">B61*C61</f>
        <v>0</v>
      </c>
      <c r="E61" s="452" t="n">
        <f aca="false">'Program Activities Worksheet'!I64</f>
        <v>0.22</v>
      </c>
      <c r="F61" s="453" t="n">
        <f aca="false">'Program Activities Worksheet'!J64</f>
        <v>0.53</v>
      </c>
      <c r="G61" s="454" t="n">
        <f aca="false">B61*E61</f>
        <v>0</v>
      </c>
      <c r="H61" s="457" t="n">
        <f aca="false">B61*E61*F61</f>
        <v>0</v>
      </c>
      <c r="I61" s="456" t="n">
        <f aca="false">D61+H61</f>
        <v>0</v>
      </c>
    </row>
    <row r="62" customFormat="false" ht="25.5" hidden="false" customHeight="false" outlineLevel="0" collapsed="false">
      <c r="A62" s="449" t="str">
        <f aca="false">'Program Activities Worksheet'!B65</f>
        <v>Ind. Pump System Controls - Measured</v>
      </c>
      <c r="B62" s="450" t="n">
        <f aca="false">'Program Activities Worksheet'!K65</f>
        <v>1327253.50372719</v>
      </c>
      <c r="C62" s="451" t="n">
        <f aca="false">'Program Activities Worksheet'!C65</f>
        <v>0.088</v>
      </c>
      <c r="D62" s="451" t="n">
        <f aca="false">B62*C62</f>
        <v>116798.308327993</v>
      </c>
      <c r="E62" s="452" t="n">
        <f aca="false">'Program Activities Worksheet'!I65</f>
        <v>0.22</v>
      </c>
      <c r="F62" s="453" t="n">
        <f aca="false">'Program Activities Worksheet'!J65</f>
        <v>0.53</v>
      </c>
      <c r="G62" s="454" t="n">
        <f aca="false">B62*E62</f>
        <v>291995.770819981</v>
      </c>
      <c r="H62" s="457" t="n">
        <f aca="false">B62*E62*F62</f>
        <v>154757.75853459</v>
      </c>
      <c r="I62" s="456" t="n">
        <f aca="false">D62+H62</f>
        <v>271556.066862583</v>
      </c>
    </row>
    <row r="63" customFormat="false" ht="12.75" hidden="false" customHeight="false" outlineLevel="0" collapsed="false">
      <c r="A63" s="449" t="str">
        <f aca="false">'Program Activities Worksheet'!B66</f>
        <v>Ind. Cooling Towers - Measured</v>
      </c>
      <c r="B63" s="450" t="n">
        <f aca="false">'Program Activities Worksheet'!K66</f>
        <v>0</v>
      </c>
      <c r="C63" s="451" t="n">
        <f aca="false">'Program Activities Worksheet'!C66</f>
        <v>0.088</v>
      </c>
      <c r="D63" s="451" t="n">
        <f aca="false">B63*C63</f>
        <v>0</v>
      </c>
      <c r="E63" s="452" t="n">
        <f aca="false">'Program Activities Worksheet'!I66</f>
        <v>0.22</v>
      </c>
      <c r="F63" s="453" t="n">
        <f aca="false">'Program Activities Worksheet'!J66</f>
        <v>0.53</v>
      </c>
      <c r="G63" s="454" t="n">
        <f aca="false">B63*E63</f>
        <v>0</v>
      </c>
      <c r="H63" s="457" t="n">
        <f aca="false">B63*E63*F63</f>
        <v>0</v>
      </c>
      <c r="I63" s="456" t="n">
        <f aca="false">D63+H63</f>
        <v>0</v>
      </c>
    </row>
    <row r="64" customFormat="false" ht="25.5" hidden="false" customHeight="false" outlineLevel="0" collapsed="false">
      <c r="A64" s="449" t="str">
        <f aca="false">'Program Activities Worksheet'!B67</f>
        <v>Ind. Customized - Process - Measured</v>
      </c>
      <c r="B64" s="450" t="n">
        <f aca="false">'Program Activities Worksheet'!K67</f>
        <v>386497.547538861</v>
      </c>
      <c r="C64" s="451" t="n">
        <f aca="false">'Program Activities Worksheet'!C67</f>
        <v>0.088</v>
      </c>
      <c r="D64" s="451" t="n">
        <f aca="false">B64*C64</f>
        <v>34011.7841834197</v>
      </c>
      <c r="E64" s="452" t="n">
        <f aca="false">'Program Activities Worksheet'!I67</f>
        <v>0.22</v>
      </c>
      <c r="F64" s="453" t="n">
        <f aca="false">'Program Activities Worksheet'!J67</f>
        <v>0.53</v>
      </c>
      <c r="G64" s="454" t="n">
        <f aca="false">B64*E64</f>
        <v>85029.4604585494</v>
      </c>
      <c r="H64" s="457" t="n">
        <f aca="false">B64*E64*F64</f>
        <v>45065.6140430312</v>
      </c>
      <c r="I64" s="456" t="n">
        <f aca="false">D64+H64</f>
        <v>79077.3982264509</v>
      </c>
    </row>
    <row r="65" customFormat="false" ht="12.75" hidden="false" customHeight="false" outlineLevel="0" collapsed="false">
      <c r="A65" s="449" t="n">
        <f aca="false">'Program Activities Worksheet'!B72</f>
        <v>0</v>
      </c>
      <c r="B65" s="450" t="n">
        <f aca="false">'Program Activities Worksheet'!K72</f>
        <v>0</v>
      </c>
      <c r="C65" s="451" t="n">
        <f aca="false">'Program Activities Worksheet'!C72</f>
        <v>0</v>
      </c>
      <c r="D65" s="451" t="n">
        <f aca="false">B65*C65</f>
        <v>0</v>
      </c>
      <c r="E65" s="452" t="n">
        <f aca="false">'Program Activities Worksheet'!I72</f>
        <v>0</v>
      </c>
      <c r="F65" s="453" t="n">
        <f aca="false">'Program Activities Worksheet'!J72</f>
        <v>0</v>
      </c>
      <c r="G65" s="454" t="n">
        <f aca="false">B65*E65</f>
        <v>0</v>
      </c>
      <c r="H65" s="457" t="n">
        <f aca="false">B65*E65*F65</f>
        <v>0</v>
      </c>
      <c r="I65" s="456" t="n">
        <f aca="false">D65+H65</f>
        <v>0</v>
      </c>
    </row>
    <row r="66" customFormat="false" ht="25.5" hidden="false" customHeight="false" outlineLevel="0" collapsed="false">
      <c r="A66" s="449" t="str">
        <f aca="false">'Program Activities Worksheet'!B73</f>
        <v>Air Conditioning - Small/Medium Customers</v>
      </c>
      <c r="B66" s="450" t="n">
        <f aca="false">'Program Activities Worksheet'!K73</f>
        <v>0</v>
      </c>
      <c r="C66" s="451" t="n">
        <f aca="false">'Program Activities Worksheet'!C73</f>
        <v>0</v>
      </c>
      <c r="D66" s="451" t="n">
        <f aca="false">B66*C66</f>
        <v>0</v>
      </c>
      <c r="E66" s="452" t="n">
        <f aca="false">'Program Activities Worksheet'!I73</f>
        <v>0</v>
      </c>
      <c r="F66" s="453" t="n">
        <f aca="false">'Program Activities Worksheet'!J73</f>
        <v>0</v>
      </c>
      <c r="G66" s="454" t="n">
        <f aca="false">B66*E66</f>
        <v>0</v>
      </c>
      <c r="H66" s="457" t="n">
        <f aca="false">B66*E66*F66</f>
        <v>0</v>
      </c>
      <c r="I66" s="456" t="n">
        <f aca="false">D66+H66</f>
        <v>0</v>
      </c>
    </row>
    <row r="67" customFormat="false" ht="25.5" hidden="false" customHeight="false" outlineLevel="0" collapsed="false">
      <c r="A67" s="449" t="str">
        <f aca="false">'Program Activities Worksheet'!B74</f>
        <v>Com. Reduced Internal Cooling Load - Calculated</v>
      </c>
      <c r="B67" s="450" t="n">
        <f aca="false">'Program Activities Worksheet'!K74</f>
        <v>0</v>
      </c>
      <c r="C67" s="451" t="n">
        <f aca="false">'Program Activities Worksheet'!C74</f>
        <v>0.14</v>
      </c>
      <c r="D67" s="451" t="n">
        <f aca="false">B67*C67</f>
        <v>0</v>
      </c>
      <c r="E67" s="452" t="n">
        <f aca="false">'Program Activities Worksheet'!I74</f>
        <v>0.215836481518434</v>
      </c>
      <c r="F67" s="453" t="n">
        <f aca="false">'Program Activities Worksheet'!J74</f>
        <v>0.53</v>
      </c>
      <c r="G67" s="454" t="n">
        <f aca="false">B67*E67</f>
        <v>0</v>
      </c>
      <c r="H67" s="457" t="n">
        <f aca="false">B67*E67*F67</f>
        <v>0</v>
      </c>
      <c r="I67" s="456" t="n">
        <f aca="false">D67+H67</f>
        <v>0</v>
      </c>
    </row>
    <row r="68" customFormat="false" ht="25.5" hidden="false" customHeight="false" outlineLevel="0" collapsed="false">
      <c r="A68" s="449" t="str">
        <f aca="false">'Program Activities Worksheet'!B75</f>
        <v>Com. Customized - Space Conditioning - Calculated</v>
      </c>
      <c r="B68" s="450" t="n">
        <f aca="false">'Program Activities Worksheet'!K75</f>
        <v>622875.410147389</v>
      </c>
      <c r="C68" s="451" t="n">
        <f aca="false">'Program Activities Worksheet'!C75</f>
        <v>0.14</v>
      </c>
      <c r="D68" s="451" t="n">
        <f aca="false">B68*C68</f>
        <v>87202.5574206345</v>
      </c>
      <c r="E68" s="452" t="n">
        <f aca="false">'Program Activities Worksheet'!I75</f>
        <v>0.215836481518434</v>
      </c>
      <c r="F68" s="453" t="n">
        <f aca="false">'Program Activities Worksheet'!J75</f>
        <v>0.53</v>
      </c>
      <c r="G68" s="454" t="n">
        <f aca="false">B68*E68</f>
        <v>134439.236950564</v>
      </c>
      <c r="H68" s="457" t="n">
        <f aca="false">B68*E68*F68</f>
        <v>71252.795583799</v>
      </c>
      <c r="I68" s="456" t="n">
        <f aca="false">D68+H68</f>
        <v>158455.353004434</v>
      </c>
    </row>
    <row r="69" customFormat="false" ht="25.5" hidden="false" customHeight="false" outlineLevel="0" collapsed="false">
      <c r="A69" s="449" t="str">
        <f aca="false">'Program Activities Worksheet'!B76</f>
        <v>Com. EMS (Space Conditioning) - Calculated</v>
      </c>
      <c r="B69" s="450" t="n">
        <f aca="false">'Program Activities Worksheet'!K76</f>
        <v>47635.1244421468</v>
      </c>
      <c r="C69" s="451" t="n">
        <f aca="false">'Program Activities Worksheet'!C76</f>
        <v>0.14</v>
      </c>
      <c r="D69" s="451" t="n">
        <f aca="false">B69*C69</f>
        <v>6668.91742190055</v>
      </c>
      <c r="E69" s="452" t="n">
        <f aca="false">'Program Activities Worksheet'!I76</f>
        <v>0.215836481518434</v>
      </c>
      <c r="F69" s="453" t="n">
        <f aca="false">'Program Activities Worksheet'!J76</f>
        <v>0.53</v>
      </c>
      <c r="G69" s="454" t="n">
        <f aca="false">B69*E69</f>
        <v>10281.3976562857</v>
      </c>
      <c r="H69" s="457" t="n">
        <f aca="false">B69*E69*F69</f>
        <v>5449.14075783144</v>
      </c>
      <c r="I69" s="456" t="n">
        <f aca="false">D69+H69</f>
        <v>12118.058179732</v>
      </c>
    </row>
    <row r="70" customFormat="false" ht="12.75" hidden="false" customHeight="false" outlineLevel="0" collapsed="false">
      <c r="A70" s="449" t="str">
        <f aca="false">'Program Activities Worksheet'!B77</f>
        <v>Com. Chillers - Calculated</v>
      </c>
      <c r="B70" s="450" t="n">
        <f aca="false">'Program Activities Worksheet'!K77</f>
        <v>28644.3771562411</v>
      </c>
      <c r="C70" s="451" t="n">
        <f aca="false">'Program Activities Worksheet'!C77</f>
        <v>0.14</v>
      </c>
      <c r="D70" s="451" t="n">
        <f aca="false">B70*C70</f>
        <v>4010.21280187375</v>
      </c>
      <c r="E70" s="452" t="n">
        <f aca="false">'Program Activities Worksheet'!I77</f>
        <v>0.106972185987844</v>
      </c>
      <c r="F70" s="453" t="n">
        <f aca="false">'Program Activities Worksheet'!J77</f>
        <v>0.53</v>
      </c>
      <c r="G70" s="454" t="n">
        <f aca="false">B70*E70</f>
        <v>3064.15164066336</v>
      </c>
      <c r="H70" s="457" t="n">
        <f aca="false">B70*E70*F70</f>
        <v>1624.00036955158</v>
      </c>
      <c r="I70" s="456" t="n">
        <f aca="false">D70+H70</f>
        <v>5634.21317142534</v>
      </c>
    </row>
    <row r="71" customFormat="false" ht="25.5" hidden="false" customHeight="false" outlineLevel="0" collapsed="false">
      <c r="A71" s="449" t="str">
        <f aca="false">'Program Activities Worksheet'!B78</f>
        <v>Com. Package Units Replacement - Calculated</v>
      </c>
      <c r="B71" s="450" t="n">
        <f aca="false">'Program Activities Worksheet'!K78</f>
        <v>47635.1244421468</v>
      </c>
      <c r="C71" s="451" t="n">
        <f aca="false">'Program Activities Worksheet'!C78</f>
        <v>0.14</v>
      </c>
      <c r="D71" s="451" t="n">
        <f aca="false">B71*C71</f>
        <v>6668.91742190055</v>
      </c>
      <c r="E71" s="452" t="n">
        <f aca="false">'Program Activities Worksheet'!I78</f>
        <v>0.155303470225873</v>
      </c>
      <c r="F71" s="453" t="n">
        <f aca="false">'Program Activities Worksheet'!J78</f>
        <v>0.53</v>
      </c>
      <c r="G71" s="454" t="n">
        <f aca="false">B71*E71</f>
        <v>7397.90013050669</v>
      </c>
      <c r="H71" s="457" t="n">
        <f aca="false">B71*E71*F71</f>
        <v>3920.88706916854</v>
      </c>
      <c r="I71" s="456" t="n">
        <f aca="false">D71+H71</f>
        <v>10589.8044910691</v>
      </c>
    </row>
    <row r="72" customFormat="false" ht="25.5" hidden="false" customHeight="false" outlineLevel="0" collapsed="false">
      <c r="A72" s="449" t="str">
        <f aca="false">'Program Activities Worksheet'!B79</f>
        <v>Ind. Reduced Internal Cooling Load - Calculated</v>
      </c>
      <c r="B72" s="450" t="n">
        <f aca="false">'Program Activities Worksheet'!K79</f>
        <v>0</v>
      </c>
      <c r="C72" s="451" t="n">
        <f aca="false">'Program Activities Worksheet'!C79</f>
        <v>0.14</v>
      </c>
      <c r="D72" s="451" t="n">
        <f aca="false">B72*C72</f>
        <v>0</v>
      </c>
      <c r="E72" s="452" t="n">
        <f aca="false">'Program Activities Worksheet'!I79</f>
        <v>0.215836481518434</v>
      </c>
      <c r="F72" s="453" t="n">
        <f aca="false">'Program Activities Worksheet'!J79</f>
        <v>0.53</v>
      </c>
      <c r="G72" s="454" t="n">
        <f aca="false">B72*E72</f>
        <v>0</v>
      </c>
      <c r="H72" s="457" t="n">
        <f aca="false">B72*E72*F72</f>
        <v>0</v>
      </c>
      <c r="I72" s="456" t="n">
        <f aca="false">D72+H72</f>
        <v>0</v>
      </c>
    </row>
    <row r="73" customFormat="false" ht="25.5" hidden="false" customHeight="false" outlineLevel="0" collapsed="false">
      <c r="A73" s="449" t="str">
        <f aca="false">'Program Activities Worksheet'!B80</f>
        <v>Ind. Customized - Space Conditioning - Calculated</v>
      </c>
      <c r="B73" s="450" t="n">
        <f aca="false">'Program Activities Worksheet'!K80</f>
        <v>220134.412289124</v>
      </c>
      <c r="C73" s="451" t="n">
        <f aca="false">'Program Activities Worksheet'!C80</f>
        <v>0.14</v>
      </c>
      <c r="D73" s="451" t="n">
        <f aca="false">B73*C73</f>
        <v>30818.8177204773</v>
      </c>
      <c r="E73" s="452" t="n">
        <f aca="false">'Program Activities Worksheet'!I80</f>
        <v>0.215836481518434</v>
      </c>
      <c r="F73" s="453" t="n">
        <f aca="false">'Program Activities Worksheet'!J80</f>
        <v>0.53</v>
      </c>
      <c r="G73" s="454" t="n">
        <f aca="false">B73*E73</f>
        <v>47513.0370096128</v>
      </c>
      <c r="H73" s="457" t="n">
        <f aca="false">B73*E73*F73</f>
        <v>25181.9096150948</v>
      </c>
      <c r="I73" s="456" t="n">
        <f aca="false">D73+H73</f>
        <v>56000.7273355721</v>
      </c>
    </row>
    <row r="74" customFormat="false" ht="25.5" hidden="false" customHeight="false" outlineLevel="0" collapsed="false">
      <c r="A74" s="449" t="str">
        <f aca="false">'Program Activities Worksheet'!B81</f>
        <v>Ind. Chillers - Calculated - Calculated</v>
      </c>
      <c r="B74" s="450" t="n">
        <f aca="false">'Program Activities Worksheet'!K81</f>
        <v>33075.5515229524</v>
      </c>
      <c r="C74" s="451" t="n">
        <f aca="false">'Program Activities Worksheet'!C81</f>
        <v>0.14</v>
      </c>
      <c r="D74" s="451" t="n">
        <f aca="false">B74*C74</f>
        <v>4630.57721321334</v>
      </c>
      <c r="E74" s="452" t="n">
        <f aca="false">'Program Activities Worksheet'!I81</f>
        <v>0.106972185987844</v>
      </c>
      <c r="F74" s="453" t="n">
        <f aca="false">'Program Activities Worksheet'!J81</f>
        <v>0.53</v>
      </c>
      <c r="G74" s="454" t="n">
        <f aca="false">B74*E74</f>
        <v>3538.16404916377</v>
      </c>
      <c r="H74" s="457" t="n">
        <f aca="false">B74*E74*F74</f>
        <v>1875.2269460568</v>
      </c>
      <c r="I74" s="456" t="n">
        <f aca="false">D74+H74</f>
        <v>6505.80415927014</v>
      </c>
    </row>
    <row r="75" customFormat="false" ht="25.5" hidden="false" customHeight="false" outlineLevel="0" collapsed="false">
      <c r="A75" s="449" t="str">
        <f aca="false">'Program Activities Worksheet'!B82</f>
        <v>Com. Reduced Internal Cooling Load - Measured</v>
      </c>
      <c r="B75" s="450" t="n">
        <f aca="false">'Program Activities Worksheet'!K82</f>
        <v>0</v>
      </c>
      <c r="C75" s="451" t="n">
        <f aca="false">'Program Activities Worksheet'!C82</f>
        <v>0.154</v>
      </c>
      <c r="D75" s="451" t="n">
        <f aca="false">B75*C75</f>
        <v>0</v>
      </c>
      <c r="E75" s="452" t="n">
        <f aca="false">'Program Activities Worksheet'!I82</f>
        <v>0.215836481518434</v>
      </c>
      <c r="F75" s="453" t="n">
        <f aca="false">'Program Activities Worksheet'!J82</f>
        <v>0.53</v>
      </c>
      <c r="G75" s="454" t="n">
        <f aca="false">B75*E75</f>
        <v>0</v>
      </c>
      <c r="H75" s="457" t="n">
        <f aca="false">B75*E75*F75</f>
        <v>0</v>
      </c>
      <c r="I75" s="456" t="n">
        <f aca="false">D75+H75</f>
        <v>0</v>
      </c>
    </row>
    <row r="76" customFormat="false" ht="25.5" hidden="false" customHeight="false" outlineLevel="0" collapsed="false">
      <c r="A76" s="449" t="str">
        <f aca="false">'Program Activities Worksheet'!B83</f>
        <v>Com. Customized - Space Conditioning - Measured</v>
      </c>
      <c r="B76" s="450" t="n">
        <f aca="false">'Program Activities Worksheet'!K83</f>
        <v>124575.082029478</v>
      </c>
      <c r="C76" s="451" t="n">
        <f aca="false">'Program Activities Worksheet'!C83</f>
        <v>0.154</v>
      </c>
      <c r="D76" s="451" t="n">
        <f aca="false">B76*C76</f>
        <v>19184.5626325396</v>
      </c>
      <c r="E76" s="452" t="n">
        <f aca="false">'Program Activities Worksheet'!I83</f>
        <v>0.215836481518434</v>
      </c>
      <c r="F76" s="453" t="n">
        <f aca="false">'Program Activities Worksheet'!J83</f>
        <v>0.53</v>
      </c>
      <c r="G76" s="454" t="n">
        <f aca="false">B76*E76</f>
        <v>26887.8473901128</v>
      </c>
      <c r="H76" s="457" t="n">
        <f aca="false">B76*E76*F76</f>
        <v>14250.5591167598</v>
      </c>
      <c r="I76" s="456" t="n">
        <f aca="false">D76+H76</f>
        <v>33435.1217492994</v>
      </c>
    </row>
    <row r="77" customFormat="false" ht="25.5" hidden="false" customHeight="false" outlineLevel="0" collapsed="false">
      <c r="A77" s="449" t="str">
        <f aca="false">'Program Activities Worksheet'!B84</f>
        <v>Com. EMS (Space Conditioning) - Measured</v>
      </c>
      <c r="B77" s="450" t="n">
        <f aca="false">'Program Activities Worksheet'!K84</f>
        <v>9527.02488842936</v>
      </c>
      <c r="C77" s="451" t="n">
        <f aca="false">'Program Activities Worksheet'!C84</f>
        <v>0.154</v>
      </c>
      <c r="D77" s="451" t="n">
        <f aca="false">B77*C77</f>
        <v>1467.16183281812</v>
      </c>
      <c r="E77" s="452" t="n">
        <f aca="false">'Program Activities Worksheet'!I84</f>
        <v>0.215836481518434</v>
      </c>
      <c r="F77" s="453" t="n">
        <f aca="false">'Program Activities Worksheet'!J84</f>
        <v>0.53</v>
      </c>
      <c r="G77" s="454" t="n">
        <f aca="false">B77*E77</f>
        <v>2056.27953125715</v>
      </c>
      <c r="H77" s="457" t="n">
        <f aca="false">B77*E77*F77</f>
        <v>1089.82815156629</v>
      </c>
      <c r="I77" s="456" t="n">
        <f aca="false">D77+H77</f>
        <v>2556.98998438441</v>
      </c>
    </row>
    <row r="78" customFormat="false" ht="12.75" hidden="false" customHeight="false" outlineLevel="0" collapsed="false">
      <c r="A78" s="449" t="str">
        <f aca="false">'Program Activities Worksheet'!B85</f>
        <v>Com. Chillers - Measured</v>
      </c>
      <c r="B78" s="450" t="n">
        <f aca="false">'Program Activities Worksheet'!K85</f>
        <v>5728.87543124822</v>
      </c>
      <c r="C78" s="451" t="n">
        <f aca="false">'Program Activities Worksheet'!C85</f>
        <v>0.154</v>
      </c>
      <c r="D78" s="451" t="n">
        <f aca="false">B78*C78</f>
        <v>882.246816412226</v>
      </c>
      <c r="E78" s="452" t="n">
        <f aca="false">'Program Activities Worksheet'!I85</f>
        <v>0.106972185987844</v>
      </c>
      <c r="F78" s="453" t="n">
        <f aca="false">'Program Activities Worksheet'!J85</f>
        <v>0.53</v>
      </c>
      <c r="G78" s="454" t="n">
        <f aca="false">B78*E78</f>
        <v>612.830328132673</v>
      </c>
      <c r="H78" s="457" t="n">
        <f aca="false">B78*E78*F78</f>
        <v>324.800073910317</v>
      </c>
      <c r="I78" s="456" t="n">
        <f aca="false">D78+H78</f>
        <v>1207.04689032254</v>
      </c>
    </row>
    <row r="79" customFormat="false" ht="25.5" hidden="false" customHeight="false" outlineLevel="0" collapsed="false">
      <c r="A79" s="449" t="str">
        <f aca="false">'Program Activities Worksheet'!B86</f>
        <v>Com. Package Units Replacement - Measured</v>
      </c>
      <c r="B79" s="450" t="n">
        <f aca="false">'Program Activities Worksheet'!K86</f>
        <v>9527.02488842936</v>
      </c>
      <c r="C79" s="451" t="n">
        <f aca="false">'Program Activities Worksheet'!C86</f>
        <v>0.154</v>
      </c>
      <c r="D79" s="451" t="n">
        <f aca="false">B79*C79</f>
        <v>1467.16183281812</v>
      </c>
      <c r="E79" s="452" t="n">
        <f aca="false">'Program Activities Worksheet'!I86</f>
        <v>0.155303470225873</v>
      </c>
      <c r="F79" s="453" t="n">
        <f aca="false">'Program Activities Worksheet'!J86</f>
        <v>0.53</v>
      </c>
      <c r="G79" s="454" t="n">
        <f aca="false">B79*E79</f>
        <v>1479.58002610134</v>
      </c>
      <c r="H79" s="457" t="n">
        <f aca="false">B79*E79*F79</f>
        <v>784.177413833709</v>
      </c>
      <c r="I79" s="456" t="n">
        <f aca="false">D79+H79</f>
        <v>2251.33924665183</v>
      </c>
    </row>
    <row r="80" customFormat="false" ht="25.5" hidden="false" customHeight="false" outlineLevel="0" collapsed="false">
      <c r="A80" s="449" t="str">
        <f aca="false">'Program Activities Worksheet'!B87</f>
        <v>Ind. Reduced Internal Cooling Load - Measured</v>
      </c>
      <c r="B80" s="450" t="n">
        <f aca="false">'Program Activities Worksheet'!K87</f>
        <v>0</v>
      </c>
      <c r="C80" s="451" t="n">
        <f aca="false">'Program Activities Worksheet'!C87</f>
        <v>0.154</v>
      </c>
      <c r="D80" s="451" t="n">
        <f aca="false">B80*C80</f>
        <v>0</v>
      </c>
      <c r="E80" s="452" t="n">
        <f aca="false">'Program Activities Worksheet'!I87</f>
        <v>0.215836481518434</v>
      </c>
      <c r="F80" s="453" t="n">
        <f aca="false">'Program Activities Worksheet'!J87</f>
        <v>0.53</v>
      </c>
      <c r="G80" s="454" t="n">
        <f aca="false">B80*E80</f>
        <v>0</v>
      </c>
      <c r="H80" s="457" t="n">
        <f aca="false">B80*E80*F80</f>
        <v>0</v>
      </c>
      <c r="I80" s="456" t="n">
        <f aca="false">D80+H80</f>
        <v>0</v>
      </c>
    </row>
    <row r="81" customFormat="false" ht="25.5" hidden="false" customHeight="false" outlineLevel="0" collapsed="false">
      <c r="A81" s="449" t="str">
        <f aca="false">'Program Activities Worksheet'!B88</f>
        <v>Ind. Customized - Space Conditioning - Measured</v>
      </c>
      <c r="B81" s="450" t="n">
        <f aca="false">'Program Activities Worksheet'!K88</f>
        <v>44026.8824578247</v>
      </c>
      <c r="C81" s="451" t="n">
        <f aca="false">'Program Activities Worksheet'!C88</f>
        <v>0.154</v>
      </c>
      <c r="D81" s="451" t="n">
        <f aca="false">B81*C81</f>
        <v>6780.13989850501</v>
      </c>
      <c r="E81" s="452" t="n">
        <f aca="false">'Program Activities Worksheet'!I88</f>
        <v>0.215836481518434</v>
      </c>
      <c r="F81" s="453" t="n">
        <f aca="false">'Program Activities Worksheet'!J88</f>
        <v>0.53</v>
      </c>
      <c r="G81" s="454" t="n">
        <f aca="false">B81*E81</f>
        <v>9502.60740192256</v>
      </c>
      <c r="H81" s="457" t="n">
        <f aca="false">B81*E81*F81</f>
        <v>5036.38192301896</v>
      </c>
      <c r="I81" s="456" t="n">
        <f aca="false">D81+H81</f>
        <v>11816.521821524</v>
      </c>
    </row>
    <row r="82" customFormat="false" ht="12.75" hidden="false" customHeight="false" outlineLevel="0" collapsed="false">
      <c r="A82" s="449" t="str">
        <f aca="false">'Program Activities Worksheet'!B89</f>
        <v>Ind. Chillers - Measured</v>
      </c>
      <c r="B82" s="450" t="n">
        <f aca="false">'Program Activities Worksheet'!K89</f>
        <v>6615.11030459049</v>
      </c>
      <c r="C82" s="451" t="n">
        <f aca="false">'Program Activities Worksheet'!C89</f>
        <v>0.154</v>
      </c>
      <c r="D82" s="451" t="n">
        <f aca="false">B82*C82</f>
        <v>1018.72698690693</v>
      </c>
      <c r="E82" s="452" t="n">
        <f aca="false">'Program Activities Worksheet'!I89</f>
        <v>0.106972185987844</v>
      </c>
      <c r="F82" s="453" t="n">
        <f aca="false">'Program Activities Worksheet'!J89</f>
        <v>0.53</v>
      </c>
      <c r="G82" s="454" t="n">
        <f aca="false">B82*E82</f>
        <v>707.632809832755</v>
      </c>
      <c r="H82" s="457" t="n">
        <f aca="false">B82*E82*F82</f>
        <v>375.04538921136</v>
      </c>
      <c r="I82" s="456" t="n">
        <f aca="false">D82+H82</f>
        <v>1393.7723761183</v>
      </c>
    </row>
    <row r="83" customFormat="false" ht="12.75" hidden="false" customHeight="false" outlineLevel="0" collapsed="false">
      <c r="A83" s="449" t="n">
        <f aca="false">'Program Activities Worksheet'!B90</f>
        <v>0</v>
      </c>
      <c r="B83" s="450" t="n">
        <f aca="false">'Program Activities Worksheet'!K90</f>
        <v>0</v>
      </c>
      <c r="C83" s="451" t="n">
        <f aca="false">'Program Activities Worksheet'!C90</f>
        <v>0</v>
      </c>
      <c r="D83" s="451" t="n">
        <f aca="false">B83*C83</f>
        <v>0</v>
      </c>
      <c r="E83" s="452" t="n">
        <f aca="false">'Program Activities Worksheet'!I90</f>
        <v>0</v>
      </c>
      <c r="F83" s="453" t="n">
        <f aca="false">'Program Activities Worksheet'!J90</f>
        <v>0</v>
      </c>
      <c r="G83" s="454" t="n">
        <f aca="false">B83*E83</f>
        <v>0</v>
      </c>
      <c r="H83" s="457" t="n">
        <f aca="false">B83*E83*F83</f>
        <v>0</v>
      </c>
      <c r="I83" s="456" t="n">
        <f aca="false">D83+H83</f>
        <v>0</v>
      </c>
    </row>
    <row r="84" customFormat="false" ht="12.75" hidden="false" customHeight="false" outlineLevel="0" collapsed="false">
      <c r="A84" s="449" t="n">
        <f aca="false">'Program Activities Worksheet'!B91</f>
        <v>0</v>
      </c>
      <c r="B84" s="450" t="n">
        <f aca="false">'Program Activities Worksheet'!K91</f>
        <v>0</v>
      </c>
      <c r="C84" s="451" t="n">
        <f aca="false">'Program Activities Worksheet'!C91</f>
        <v>0</v>
      </c>
      <c r="D84" s="451" t="n">
        <f aca="false">B84*C84</f>
        <v>0</v>
      </c>
      <c r="E84" s="452" t="n">
        <f aca="false">'Program Activities Worksheet'!I91</f>
        <v>0</v>
      </c>
      <c r="F84" s="453" t="n">
        <f aca="false">'Program Activities Worksheet'!J91</f>
        <v>0</v>
      </c>
      <c r="G84" s="454" t="n">
        <f aca="false">B84*E84</f>
        <v>0</v>
      </c>
      <c r="H84" s="457" t="n">
        <f aca="false">B84*E84*F84</f>
        <v>0</v>
      </c>
      <c r="I84" s="456" t="n">
        <f aca="false">D84+H84</f>
        <v>0</v>
      </c>
    </row>
    <row r="85" customFormat="false" ht="12.75" hidden="false" customHeight="false" outlineLevel="0" collapsed="false">
      <c r="A85" s="449" t="str">
        <f aca="false">'Program Activities Worksheet'!B92</f>
        <v>Lighting - Small/Medium Customers</v>
      </c>
      <c r="B85" s="450" t="n">
        <f aca="false">'Program Activities Worksheet'!K92</f>
        <v>0</v>
      </c>
      <c r="C85" s="451" t="n">
        <f aca="false">'Program Activities Worksheet'!C92</f>
        <v>0</v>
      </c>
      <c r="D85" s="451" t="n">
        <f aca="false">B85*C85</f>
        <v>0</v>
      </c>
      <c r="E85" s="452" t="n">
        <f aca="false">'Program Activities Worksheet'!I92</f>
        <v>0</v>
      </c>
      <c r="F85" s="453" t="n">
        <f aca="false">'Program Activities Worksheet'!J92</f>
        <v>0</v>
      </c>
      <c r="G85" s="454" t="n">
        <f aca="false">B85*E85</f>
        <v>0</v>
      </c>
      <c r="H85" s="457" t="n">
        <f aca="false">B85*E85*F85</f>
        <v>0</v>
      </c>
      <c r="I85" s="456" t="n">
        <f aca="false">D85+H85</f>
        <v>0</v>
      </c>
    </row>
    <row r="86" customFormat="false" ht="25.5" hidden="false" customHeight="false" outlineLevel="0" collapsed="false">
      <c r="A86" s="449" t="str">
        <f aca="false">'Program Activities Worksheet'!B93</f>
        <v>Com. Indoor Lighting Sys. Mod. - Calculated</v>
      </c>
      <c r="B86" s="450" t="n">
        <f aca="false">'Program Activities Worksheet'!K93</f>
        <v>22222.2222222222</v>
      </c>
      <c r="C86" s="451" t="n">
        <f aca="false">'Program Activities Worksheet'!C93</f>
        <v>0.05</v>
      </c>
      <c r="D86" s="451" t="n">
        <f aca="false">B86*C86</f>
        <v>1111.11111111111</v>
      </c>
      <c r="E86" s="452" t="n">
        <f aca="false">'Program Activities Worksheet'!I93</f>
        <v>0.144176170384215</v>
      </c>
      <c r="F86" s="453" t="n">
        <f aca="false">'Program Activities Worksheet'!J93</f>
        <v>0.53</v>
      </c>
      <c r="G86" s="454" t="n">
        <f aca="false">B86*E86</f>
        <v>3203.914897427</v>
      </c>
      <c r="H86" s="457" t="n">
        <f aca="false">B86*E86*F86</f>
        <v>1698.07489563631</v>
      </c>
      <c r="I86" s="456" t="n">
        <f aca="false">D86+H86</f>
        <v>2809.18600674742</v>
      </c>
    </row>
    <row r="87" customFormat="false" ht="25.5" hidden="false" customHeight="false" outlineLevel="0" collapsed="false">
      <c r="A87" s="449" t="str">
        <f aca="false">'Program Activities Worksheet'!B94</f>
        <v>Com. Indoor Lighting Sys. Repl. - Calculated</v>
      </c>
      <c r="B87" s="450" t="n">
        <f aca="false">'Program Activities Worksheet'!K94</f>
        <v>22222.2222222222</v>
      </c>
      <c r="C87" s="451" t="n">
        <f aca="false">'Program Activities Worksheet'!C94</f>
        <v>0.05</v>
      </c>
      <c r="D87" s="451" t="n">
        <f aca="false">B87*C87</f>
        <v>1111.11111111111</v>
      </c>
      <c r="E87" s="452" t="n">
        <f aca="false">'Program Activities Worksheet'!I94</f>
        <v>0.0686183489388677</v>
      </c>
      <c r="F87" s="453" t="n">
        <f aca="false">'Program Activities Worksheet'!J94</f>
        <v>0.53</v>
      </c>
      <c r="G87" s="454" t="n">
        <f aca="false">B87*E87</f>
        <v>1524.8521986415</v>
      </c>
      <c r="H87" s="457" t="n">
        <f aca="false">B87*E87*F87</f>
        <v>808.171665279997</v>
      </c>
      <c r="I87" s="456" t="n">
        <f aca="false">D87+H87</f>
        <v>1919.28277639111</v>
      </c>
    </row>
    <row r="88" customFormat="false" ht="12.75" hidden="false" customHeight="false" outlineLevel="0" collapsed="false">
      <c r="A88" s="449" t="str">
        <f aca="false">'Program Activities Worksheet'!B95</f>
        <v>Com. Outdoor Lighting  - Calculated</v>
      </c>
      <c r="B88" s="450" t="n">
        <f aca="false">'Program Activities Worksheet'!K95</f>
        <v>22222.2222222222</v>
      </c>
      <c r="C88" s="451" t="n">
        <f aca="false">'Program Activities Worksheet'!C95</f>
        <v>0.05</v>
      </c>
      <c r="D88" s="451" t="n">
        <f aca="false">B88*C88</f>
        <v>1111.11111111111</v>
      </c>
      <c r="E88" s="452" t="n">
        <f aca="false">'Program Activities Worksheet'!I95</f>
        <v>0.0686183489388677</v>
      </c>
      <c r="F88" s="453" t="n">
        <f aca="false">'Program Activities Worksheet'!J95</f>
        <v>0.53</v>
      </c>
      <c r="G88" s="454" t="n">
        <f aca="false">B88*E88</f>
        <v>1524.8521986415</v>
      </c>
      <c r="H88" s="457" t="n">
        <f aca="false">B88*E88*F88</f>
        <v>808.171665279997</v>
      </c>
      <c r="I88" s="456" t="n">
        <f aca="false">D88+H88</f>
        <v>1919.28277639111</v>
      </c>
    </row>
    <row r="89" customFormat="false" ht="12.75" hidden="false" customHeight="false" outlineLevel="0" collapsed="false">
      <c r="A89" s="449" t="str">
        <f aca="false">'Program Activities Worksheet'!B96</f>
        <v>Com. Lighting Controls - Calculated</v>
      </c>
      <c r="B89" s="450" t="n">
        <f aca="false">'Program Activities Worksheet'!K96</f>
        <v>22222.2222222222</v>
      </c>
      <c r="C89" s="451" t="n">
        <f aca="false">'Program Activities Worksheet'!C96</f>
        <v>0.05</v>
      </c>
      <c r="D89" s="451" t="n">
        <f aca="false">B89*C89</f>
        <v>1111.11111111111</v>
      </c>
      <c r="E89" s="452" t="n">
        <f aca="false">'Program Activities Worksheet'!I96</f>
        <v>0.144176170384215</v>
      </c>
      <c r="F89" s="453" t="n">
        <f aca="false">'Program Activities Worksheet'!J96</f>
        <v>0.53</v>
      </c>
      <c r="G89" s="454" t="n">
        <f aca="false">B89*E89</f>
        <v>3203.914897427</v>
      </c>
      <c r="H89" s="457" t="n">
        <f aca="false">B89*E89*F89</f>
        <v>1698.07489563631</v>
      </c>
      <c r="I89" s="456" t="n">
        <f aca="false">D89+H89</f>
        <v>2809.18600674742</v>
      </c>
    </row>
    <row r="90" customFormat="false" ht="25.5" hidden="false" customHeight="false" outlineLevel="0" collapsed="false">
      <c r="A90" s="449" t="str">
        <f aca="false">'Program Activities Worksheet'!B97</f>
        <v>Ind. Indoor Lighting Sys. Mod. - Calculated</v>
      </c>
      <c r="B90" s="450" t="n">
        <f aca="false">'Program Activities Worksheet'!K97</f>
        <v>22222.2222222222</v>
      </c>
      <c r="C90" s="451" t="n">
        <f aca="false">'Program Activities Worksheet'!C97</f>
        <v>0.05</v>
      </c>
      <c r="D90" s="451" t="n">
        <f aca="false">B90*C90</f>
        <v>1111.11111111111</v>
      </c>
      <c r="E90" s="452" t="n">
        <f aca="false">'Program Activities Worksheet'!I97</f>
        <v>0.144176170384215</v>
      </c>
      <c r="F90" s="453" t="n">
        <f aca="false">'Program Activities Worksheet'!J97</f>
        <v>0.53</v>
      </c>
      <c r="G90" s="454" t="n">
        <f aca="false">B90*E90</f>
        <v>3203.914897427</v>
      </c>
      <c r="H90" s="457" t="n">
        <f aca="false">B90*E90*F90</f>
        <v>1698.07489563631</v>
      </c>
      <c r="I90" s="456" t="n">
        <f aca="false">D90+H90</f>
        <v>2809.18600674742</v>
      </c>
    </row>
    <row r="91" customFormat="false" ht="25.5" hidden="false" customHeight="false" outlineLevel="0" collapsed="false">
      <c r="A91" s="449" t="str">
        <f aca="false">'Program Activities Worksheet'!B98</f>
        <v>Ind. Indoor Lighting Sys. Repl. - Calculated</v>
      </c>
      <c r="B91" s="450" t="n">
        <f aca="false">'Program Activities Worksheet'!K98</f>
        <v>22222.2222222222</v>
      </c>
      <c r="C91" s="451" t="n">
        <f aca="false">'Program Activities Worksheet'!C98</f>
        <v>0.05</v>
      </c>
      <c r="D91" s="451" t="n">
        <f aca="false">B91*C91</f>
        <v>1111.11111111111</v>
      </c>
      <c r="E91" s="452" t="n">
        <f aca="false">'Program Activities Worksheet'!I98</f>
        <v>0.0686183489388677</v>
      </c>
      <c r="F91" s="453" t="n">
        <f aca="false">'Program Activities Worksheet'!J98</f>
        <v>0.53</v>
      </c>
      <c r="G91" s="454" t="n">
        <f aca="false">B91*E91</f>
        <v>1524.8521986415</v>
      </c>
      <c r="H91" s="457" t="n">
        <f aca="false">B91*E91*F91</f>
        <v>808.171665279997</v>
      </c>
      <c r="I91" s="456" t="n">
        <f aca="false">D91+H91</f>
        <v>1919.28277639111</v>
      </c>
    </row>
    <row r="92" customFormat="false" ht="25.5" hidden="false" customHeight="false" outlineLevel="0" collapsed="false">
      <c r="A92" s="449" t="str">
        <f aca="false">'Program Activities Worksheet'!B99</f>
        <v>Ind. Outdoor Lighting Sys. Mod. - Calculated</v>
      </c>
      <c r="B92" s="450" t="n">
        <f aca="false">'Program Activities Worksheet'!K99</f>
        <v>22222.2222222222</v>
      </c>
      <c r="C92" s="451" t="n">
        <f aca="false">'Program Activities Worksheet'!C99</f>
        <v>0.05</v>
      </c>
      <c r="D92" s="451" t="n">
        <f aca="false">B92*C92</f>
        <v>1111.11111111111</v>
      </c>
      <c r="E92" s="452" t="n">
        <f aca="false">'Program Activities Worksheet'!I99</f>
        <v>0.144176170384215</v>
      </c>
      <c r="F92" s="453" t="n">
        <f aca="false">'Program Activities Worksheet'!J99</f>
        <v>0.53</v>
      </c>
      <c r="G92" s="454" t="n">
        <f aca="false">B92*E92</f>
        <v>3203.914897427</v>
      </c>
      <c r="H92" s="457" t="n">
        <f aca="false">B92*E92*F92</f>
        <v>1698.07489563631</v>
      </c>
      <c r="I92" s="456" t="n">
        <f aca="false">D92+H92</f>
        <v>2809.18600674742</v>
      </c>
    </row>
    <row r="93" customFormat="false" ht="25.5" hidden="false" customHeight="false" outlineLevel="0" collapsed="false">
      <c r="A93" s="449" t="str">
        <f aca="false">'Program Activities Worksheet'!B100</f>
        <v>Ind. Outdoor Lighting Sys. Repl. - Calculated</v>
      </c>
      <c r="B93" s="450" t="n">
        <f aca="false">'Program Activities Worksheet'!K100</f>
        <v>22222.2222222222</v>
      </c>
      <c r="C93" s="451" t="n">
        <f aca="false">'Program Activities Worksheet'!C100</f>
        <v>0.05</v>
      </c>
      <c r="D93" s="451" t="n">
        <f aca="false">B93*C93</f>
        <v>1111.11111111111</v>
      </c>
      <c r="E93" s="452" t="n">
        <f aca="false">'Program Activities Worksheet'!I100</f>
        <v>0.0686183489388677</v>
      </c>
      <c r="F93" s="453" t="n">
        <f aca="false">'Program Activities Worksheet'!J100</f>
        <v>0.53</v>
      </c>
      <c r="G93" s="454" t="n">
        <f aca="false">B93*E93</f>
        <v>1524.8521986415</v>
      </c>
      <c r="H93" s="457" t="n">
        <f aca="false">B93*E93*F93</f>
        <v>808.171665279997</v>
      </c>
      <c r="I93" s="456" t="n">
        <f aca="false">D93+H93</f>
        <v>1919.28277639111</v>
      </c>
    </row>
    <row r="94" customFormat="false" ht="12.75" hidden="false" customHeight="false" outlineLevel="0" collapsed="false">
      <c r="A94" s="449" t="str">
        <f aca="false">'Program Activities Worksheet'!B101</f>
        <v>Ind. LED Lamps - Calculated</v>
      </c>
      <c r="B94" s="450" t="n">
        <f aca="false">'Program Activities Worksheet'!K101</f>
        <v>22222.2222222222</v>
      </c>
      <c r="C94" s="451" t="n">
        <f aca="false">'Program Activities Worksheet'!C101</f>
        <v>0.05</v>
      </c>
      <c r="D94" s="451" t="n">
        <f aca="false">B94*C94</f>
        <v>1111.11111111111</v>
      </c>
      <c r="E94" s="452" t="n">
        <f aca="false">'Program Activities Worksheet'!I101</f>
        <v>0.0686183489388677</v>
      </c>
      <c r="F94" s="453" t="n">
        <f aca="false">'Program Activities Worksheet'!J101</f>
        <v>0.53</v>
      </c>
      <c r="G94" s="454" t="n">
        <f aca="false">B94*E94</f>
        <v>1524.8521986415</v>
      </c>
      <c r="H94" s="457" t="n">
        <f aca="false">B94*E94*F94</f>
        <v>808.171665279997</v>
      </c>
      <c r="I94" s="456" t="n">
        <f aca="false">D94+H94</f>
        <v>1919.28277639111</v>
      </c>
    </row>
    <row r="95" customFormat="false" ht="25.5" hidden="false" customHeight="false" outlineLevel="0" collapsed="false">
      <c r="A95" s="449" t="str">
        <f aca="false">'Program Activities Worksheet'!B102</f>
        <v>Com. Indoor Lighting Sys. Mod. - Measured</v>
      </c>
      <c r="B95" s="450" t="n">
        <f aca="false">'Program Activities Worksheet'!K102</f>
        <v>0</v>
      </c>
      <c r="C95" s="451" t="n">
        <f aca="false">'Program Activities Worksheet'!C102</f>
        <v>0.055</v>
      </c>
      <c r="D95" s="451" t="n">
        <f aca="false">B95*C95</f>
        <v>0</v>
      </c>
      <c r="E95" s="452" t="n">
        <f aca="false">'Program Activities Worksheet'!I102</f>
        <v>0.144176170384215</v>
      </c>
      <c r="F95" s="453" t="n">
        <f aca="false">'Program Activities Worksheet'!J102</f>
        <v>0.53</v>
      </c>
      <c r="G95" s="454" t="n">
        <f aca="false">B95*E95</f>
        <v>0</v>
      </c>
      <c r="H95" s="457" t="n">
        <f aca="false">B95*E95*F95</f>
        <v>0</v>
      </c>
      <c r="I95" s="456" t="n">
        <f aca="false">D95+H95</f>
        <v>0</v>
      </c>
    </row>
    <row r="96" customFormat="false" ht="25.5" hidden="false" customHeight="false" outlineLevel="0" collapsed="false">
      <c r="A96" s="449" t="str">
        <f aca="false">'Program Activities Worksheet'!B103</f>
        <v>Com. Indoor Lighting Sys. Repl. - Measured</v>
      </c>
      <c r="B96" s="450" t="n">
        <f aca="false">'Program Activities Worksheet'!K103</f>
        <v>0</v>
      </c>
      <c r="C96" s="451" t="n">
        <f aca="false">'Program Activities Worksheet'!C103</f>
        <v>0.055</v>
      </c>
      <c r="D96" s="451" t="n">
        <f aca="false">B96*C96</f>
        <v>0</v>
      </c>
      <c r="E96" s="452" t="n">
        <f aca="false">'Program Activities Worksheet'!I103</f>
        <v>0.0686183489388677</v>
      </c>
      <c r="F96" s="453" t="n">
        <f aca="false">'Program Activities Worksheet'!J103</f>
        <v>0.53</v>
      </c>
      <c r="G96" s="454" t="n">
        <f aca="false">B96*E96</f>
        <v>0</v>
      </c>
      <c r="H96" s="457" t="n">
        <f aca="false">B96*E96*F96</f>
        <v>0</v>
      </c>
      <c r="I96" s="456" t="n">
        <f aca="false">D96+H96</f>
        <v>0</v>
      </c>
    </row>
    <row r="97" customFormat="false" ht="12.75" hidden="false" customHeight="false" outlineLevel="0" collapsed="false">
      <c r="A97" s="449" t="str">
        <f aca="false">'Program Activities Worksheet'!B104</f>
        <v>Com. Outdoor Lighting  - Measured</v>
      </c>
      <c r="B97" s="450" t="n">
        <f aca="false">'Program Activities Worksheet'!K104</f>
        <v>0</v>
      </c>
      <c r="C97" s="451" t="n">
        <f aca="false">'Program Activities Worksheet'!C104</f>
        <v>0.055</v>
      </c>
      <c r="D97" s="451" t="n">
        <f aca="false">B97*C97</f>
        <v>0</v>
      </c>
      <c r="E97" s="452" t="n">
        <f aca="false">'Program Activities Worksheet'!I104</f>
        <v>0.0686183489388677</v>
      </c>
      <c r="F97" s="453" t="n">
        <f aca="false">'Program Activities Worksheet'!J104</f>
        <v>0.53</v>
      </c>
      <c r="G97" s="454" t="n">
        <f aca="false">B97*E97</f>
        <v>0</v>
      </c>
      <c r="H97" s="457" t="n">
        <f aca="false">B97*E97*F97</f>
        <v>0</v>
      </c>
      <c r="I97" s="456" t="n">
        <f aca="false">D97+H97</f>
        <v>0</v>
      </c>
    </row>
    <row r="98" customFormat="false" ht="12.75" hidden="false" customHeight="false" outlineLevel="0" collapsed="false">
      <c r="A98" s="449" t="str">
        <f aca="false">'Program Activities Worksheet'!B105</f>
        <v>Com. Lighting Controls - Measured</v>
      </c>
      <c r="B98" s="450" t="n">
        <f aca="false">'Program Activities Worksheet'!K105</f>
        <v>0</v>
      </c>
      <c r="C98" s="451" t="n">
        <f aca="false">'Program Activities Worksheet'!C105</f>
        <v>0.055</v>
      </c>
      <c r="D98" s="451" t="n">
        <f aca="false">B98*C98</f>
        <v>0</v>
      </c>
      <c r="E98" s="452" t="n">
        <f aca="false">'Program Activities Worksheet'!I105</f>
        <v>0.144176170384215</v>
      </c>
      <c r="F98" s="453" t="n">
        <f aca="false">'Program Activities Worksheet'!J105</f>
        <v>0.53</v>
      </c>
      <c r="G98" s="454" t="n">
        <f aca="false">B98*E98</f>
        <v>0</v>
      </c>
      <c r="H98" s="457" t="n">
        <f aca="false">B98*E98*F98</f>
        <v>0</v>
      </c>
      <c r="I98" s="456" t="n">
        <f aca="false">D98+H98</f>
        <v>0</v>
      </c>
    </row>
    <row r="99" customFormat="false" ht="25.5" hidden="false" customHeight="false" outlineLevel="0" collapsed="false">
      <c r="A99" s="449" t="str">
        <f aca="false">'Program Activities Worksheet'!B106</f>
        <v>Ind. Indoor Lighting Sys. Mod. - Measured</v>
      </c>
      <c r="B99" s="450" t="n">
        <f aca="false">'Program Activities Worksheet'!K106</f>
        <v>0</v>
      </c>
      <c r="C99" s="451" t="n">
        <f aca="false">'Program Activities Worksheet'!C106</f>
        <v>0.055</v>
      </c>
      <c r="D99" s="451" t="n">
        <f aca="false">B99*C99</f>
        <v>0</v>
      </c>
      <c r="E99" s="452" t="n">
        <f aca="false">'Program Activities Worksheet'!I106</f>
        <v>0.144176170384215</v>
      </c>
      <c r="F99" s="453" t="n">
        <f aca="false">'Program Activities Worksheet'!J106</f>
        <v>0.53</v>
      </c>
      <c r="G99" s="454" t="n">
        <f aca="false">B99*E99</f>
        <v>0</v>
      </c>
      <c r="H99" s="457" t="n">
        <f aca="false">B99*E99*F99</f>
        <v>0</v>
      </c>
      <c r="I99" s="456" t="n">
        <f aca="false">D99+H99</f>
        <v>0</v>
      </c>
    </row>
    <row r="100" customFormat="false" ht="25.5" hidden="false" customHeight="false" outlineLevel="0" collapsed="false">
      <c r="A100" s="449" t="str">
        <f aca="false">'Program Activities Worksheet'!B107</f>
        <v>Ind. Indoor Lighting Sys. Repl. - Measured</v>
      </c>
      <c r="B100" s="450" t="n">
        <f aca="false">'Program Activities Worksheet'!K107</f>
        <v>0</v>
      </c>
      <c r="C100" s="451" t="n">
        <f aca="false">'Program Activities Worksheet'!C107</f>
        <v>0.055</v>
      </c>
      <c r="D100" s="451" t="n">
        <f aca="false">B100*C100</f>
        <v>0</v>
      </c>
      <c r="E100" s="452" t="n">
        <f aca="false">'Program Activities Worksheet'!I107</f>
        <v>0.0686183489388677</v>
      </c>
      <c r="F100" s="453" t="n">
        <f aca="false">'Program Activities Worksheet'!J107</f>
        <v>0.53</v>
      </c>
      <c r="G100" s="454" t="n">
        <f aca="false">B100*E100</f>
        <v>0</v>
      </c>
      <c r="H100" s="457" t="n">
        <f aca="false">B100*E100*F100</f>
        <v>0</v>
      </c>
      <c r="I100" s="456" t="n">
        <f aca="false">D100+H100</f>
        <v>0</v>
      </c>
    </row>
    <row r="101" customFormat="false" ht="25.5" hidden="false" customHeight="false" outlineLevel="0" collapsed="false">
      <c r="A101" s="449" t="str">
        <f aca="false">'Program Activities Worksheet'!B108</f>
        <v>Ind. Outdoor Lighting Sys. Mod. - Measured</v>
      </c>
      <c r="B101" s="450" t="n">
        <f aca="false">'Program Activities Worksheet'!K108</f>
        <v>0</v>
      </c>
      <c r="C101" s="451" t="n">
        <f aca="false">'Program Activities Worksheet'!C108</f>
        <v>0.055</v>
      </c>
      <c r="D101" s="451" t="n">
        <f aca="false">B101*C101</f>
        <v>0</v>
      </c>
      <c r="E101" s="452" t="n">
        <f aca="false">'Program Activities Worksheet'!I108</f>
        <v>0.144176170384215</v>
      </c>
      <c r="F101" s="453" t="n">
        <f aca="false">'Program Activities Worksheet'!J108</f>
        <v>0.53</v>
      </c>
      <c r="G101" s="454" t="n">
        <f aca="false">B101*E101</f>
        <v>0</v>
      </c>
      <c r="H101" s="457" t="n">
        <f aca="false">B101*E101*F101</f>
        <v>0</v>
      </c>
      <c r="I101" s="456" t="n">
        <f aca="false">D101+H101</f>
        <v>0</v>
      </c>
    </row>
    <row r="102" customFormat="false" ht="25.5" hidden="false" customHeight="false" outlineLevel="0" collapsed="false">
      <c r="A102" s="449" t="str">
        <f aca="false">'Program Activities Worksheet'!B109</f>
        <v>Ind. Outdoor Lighting Sys. Repl. - Measured</v>
      </c>
      <c r="B102" s="450" t="n">
        <f aca="false">'Program Activities Worksheet'!K109</f>
        <v>0</v>
      </c>
      <c r="C102" s="451" t="n">
        <f aca="false">'Program Activities Worksheet'!C109</f>
        <v>0.055</v>
      </c>
      <c r="D102" s="451" t="n">
        <f aca="false">B102*C102</f>
        <v>0</v>
      </c>
      <c r="E102" s="452" t="n">
        <f aca="false">'Program Activities Worksheet'!I109</f>
        <v>0.0686183489388677</v>
      </c>
      <c r="F102" s="453" t="n">
        <f aca="false">'Program Activities Worksheet'!J109</f>
        <v>0.53</v>
      </c>
      <c r="G102" s="454" t="n">
        <f aca="false">B102*E102</f>
        <v>0</v>
      </c>
      <c r="H102" s="457" t="n">
        <f aca="false">B102*E102*F102</f>
        <v>0</v>
      </c>
      <c r="I102" s="456" t="n">
        <f aca="false">D102+H102</f>
        <v>0</v>
      </c>
    </row>
    <row r="103" customFormat="false" ht="12.75" hidden="false" customHeight="false" outlineLevel="0" collapsed="false">
      <c r="A103" s="449" t="str">
        <f aca="false">'Program Activities Worksheet'!B110</f>
        <v>Ind. LED Lamps - Measured</v>
      </c>
      <c r="B103" s="450" t="n">
        <f aca="false">'Program Activities Worksheet'!K110</f>
        <v>0</v>
      </c>
      <c r="C103" s="451" t="n">
        <f aca="false">'Program Activities Worksheet'!C110</f>
        <v>0.055</v>
      </c>
      <c r="D103" s="451" t="n">
        <f aca="false">B103*C103</f>
        <v>0</v>
      </c>
      <c r="E103" s="452" t="n">
        <f aca="false">'Program Activities Worksheet'!I110</f>
        <v>0.0686183489388677</v>
      </c>
      <c r="F103" s="453" t="n">
        <f aca="false">'Program Activities Worksheet'!J110</f>
        <v>0.53</v>
      </c>
      <c r="G103" s="454" t="n">
        <f aca="false">B103*E103</f>
        <v>0</v>
      </c>
      <c r="H103" s="457" t="n">
        <f aca="false">B103*E103*F103</f>
        <v>0</v>
      </c>
      <c r="I103" s="456" t="n">
        <f aca="false">D103+H103</f>
        <v>0</v>
      </c>
    </row>
    <row r="104" customFormat="false" ht="12.75" hidden="false" customHeight="false" outlineLevel="0" collapsed="false">
      <c r="A104" s="449" t="n">
        <f aca="false">'Program Activities Worksheet'!B111</f>
        <v>0</v>
      </c>
      <c r="B104" s="450" t="n">
        <f aca="false">'Program Activities Worksheet'!K111</f>
        <v>0</v>
      </c>
      <c r="C104" s="451" t="n">
        <f aca="false">'Program Activities Worksheet'!C111</f>
        <v>0</v>
      </c>
      <c r="D104" s="451" t="n">
        <f aca="false">B104*C104</f>
        <v>0</v>
      </c>
      <c r="E104" s="452" t="n">
        <f aca="false">'Program Activities Worksheet'!I111</f>
        <v>0</v>
      </c>
      <c r="F104" s="453" t="n">
        <f aca="false">'Program Activities Worksheet'!J111</f>
        <v>0</v>
      </c>
      <c r="G104" s="454" t="n">
        <f aca="false">B104*E104</f>
        <v>0</v>
      </c>
      <c r="H104" s="457" t="n">
        <f aca="false">B104*E104*F104</f>
        <v>0</v>
      </c>
      <c r="I104" s="456" t="n">
        <f aca="false">D104+H104</f>
        <v>0</v>
      </c>
    </row>
    <row r="105" customFormat="false" ht="12.75" hidden="false" customHeight="false" outlineLevel="0" collapsed="false">
      <c r="A105" s="449" t="n">
        <f aca="false">'Program Activities Worksheet'!B112</f>
        <v>0</v>
      </c>
      <c r="B105" s="450" t="n">
        <f aca="false">'Program Activities Worksheet'!K112</f>
        <v>0</v>
      </c>
      <c r="C105" s="451" t="n">
        <f aca="false">'Program Activities Worksheet'!C112</f>
        <v>0</v>
      </c>
      <c r="D105" s="451" t="n">
        <f aca="false">B105*C105</f>
        <v>0</v>
      </c>
      <c r="E105" s="452" t="n">
        <f aca="false">'Program Activities Worksheet'!I112</f>
        <v>0</v>
      </c>
      <c r="F105" s="453" t="n">
        <f aca="false">'Program Activities Worksheet'!J112</f>
        <v>0</v>
      </c>
      <c r="G105" s="454" t="n">
        <f aca="false">B105*E105</f>
        <v>0</v>
      </c>
      <c r="H105" s="457" t="n">
        <f aca="false">B105*E105*F105</f>
        <v>0</v>
      </c>
      <c r="I105" s="456" t="n">
        <f aca="false">D105+H105</f>
        <v>0</v>
      </c>
    </row>
    <row r="106" customFormat="false" ht="12.75" hidden="false" customHeight="false" outlineLevel="0" collapsed="false">
      <c r="A106" s="449" t="str">
        <f aca="false">'Program Activities Worksheet'!B113</f>
        <v>Other - Small/Medium Customers</v>
      </c>
      <c r="B106" s="450" t="n">
        <f aca="false">'Program Activities Worksheet'!K113</f>
        <v>0</v>
      </c>
      <c r="C106" s="451" t="n">
        <f aca="false">'Program Activities Worksheet'!C113</f>
        <v>0</v>
      </c>
      <c r="D106" s="451" t="n">
        <f aca="false">B106*C106</f>
        <v>0</v>
      </c>
      <c r="E106" s="452" t="n">
        <f aca="false">'Program Activities Worksheet'!I113</f>
        <v>0</v>
      </c>
      <c r="F106" s="453" t="n">
        <f aca="false">'Program Activities Worksheet'!J113</f>
        <v>0</v>
      </c>
      <c r="G106" s="454" t="n">
        <f aca="false">B106*E106</f>
        <v>0</v>
      </c>
      <c r="H106" s="457" t="n">
        <f aca="false">B106*E106*F106</f>
        <v>0</v>
      </c>
      <c r="I106" s="456" t="n">
        <f aca="false">D106+H106</f>
        <v>0</v>
      </c>
    </row>
    <row r="107" customFormat="false" ht="25.5" hidden="false" customHeight="false" outlineLevel="0" collapsed="false">
      <c r="A107" s="449" t="str">
        <f aca="false">'Program Activities Worksheet'!B114</f>
        <v>Com. Customized - Process - Calculated</v>
      </c>
      <c r="B107" s="450" t="n">
        <f aca="false">'Program Activities Worksheet'!K114</f>
        <v>0</v>
      </c>
      <c r="C107" s="451" t="n">
        <f aca="false">'Program Activities Worksheet'!C114</f>
        <v>0.08</v>
      </c>
      <c r="D107" s="451" t="n">
        <f aca="false">B107*C107</f>
        <v>0</v>
      </c>
      <c r="E107" s="452" t="n">
        <f aca="false">'Program Activities Worksheet'!I114</f>
        <v>0.22</v>
      </c>
      <c r="F107" s="453" t="n">
        <f aca="false">'Program Activities Worksheet'!J114</f>
        <v>0.53</v>
      </c>
      <c r="G107" s="454" t="n">
        <f aca="false">B107*E107</f>
        <v>0</v>
      </c>
      <c r="H107" s="457" t="n">
        <f aca="false">B107*E107*F107</f>
        <v>0</v>
      </c>
      <c r="I107" s="456" t="n">
        <f aca="false">D107+H107</f>
        <v>0</v>
      </c>
    </row>
    <row r="108" customFormat="false" ht="25.5" hidden="false" customHeight="false" outlineLevel="0" collapsed="false">
      <c r="A108" s="449" t="str">
        <f aca="false">'Program Activities Worksheet'!B115</f>
        <v>Com. Customized - Refrigeration - Calculated</v>
      </c>
      <c r="B108" s="450" t="n">
        <f aca="false">'Program Activities Worksheet'!K115</f>
        <v>0</v>
      </c>
      <c r="C108" s="451" t="n">
        <f aca="false">'Program Activities Worksheet'!C115</f>
        <v>0.08</v>
      </c>
      <c r="D108" s="451" t="n">
        <f aca="false">B108*C108</f>
        <v>0</v>
      </c>
      <c r="E108" s="452" t="n">
        <f aca="false">'Program Activities Worksheet'!I115</f>
        <v>0.25</v>
      </c>
      <c r="F108" s="453" t="n">
        <f aca="false">'Program Activities Worksheet'!J115</f>
        <v>0.53</v>
      </c>
      <c r="G108" s="454" t="n">
        <f aca="false">B108*E108</f>
        <v>0</v>
      </c>
      <c r="H108" s="457" t="n">
        <f aca="false">B108*E108*F108</f>
        <v>0</v>
      </c>
      <c r="I108" s="456" t="n">
        <f aca="false">D108+H108</f>
        <v>0</v>
      </c>
    </row>
    <row r="109" customFormat="false" ht="25.5" hidden="false" customHeight="false" outlineLevel="0" collapsed="false">
      <c r="A109" s="449" t="str">
        <f aca="false">'Program Activities Worksheet'!B116</f>
        <v>Com. Customized - Pumping - Calculated</v>
      </c>
      <c r="B109" s="450" t="n">
        <f aca="false">'Program Activities Worksheet'!K116</f>
        <v>0</v>
      </c>
      <c r="C109" s="451" t="n">
        <f aca="false">'Program Activities Worksheet'!C116</f>
        <v>0.08</v>
      </c>
      <c r="D109" s="451" t="n">
        <f aca="false">B109*C109</f>
        <v>0</v>
      </c>
      <c r="E109" s="452" t="n">
        <f aca="false">'Program Activities Worksheet'!I116</f>
        <v>0.22</v>
      </c>
      <c r="F109" s="453" t="n">
        <f aca="false">'Program Activities Worksheet'!J116</f>
        <v>0.53</v>
      </c>
      <c r="G109" s="454" t="n">
        <f aca="false">B109*E109</f>
        <v>0</v>
      </c>
      <c r="H109" s="457" t="n">
        <f aca="false">B109*E109*F109</f>
        <v>0</v>
      </c>
      <c r="I109" s="456" t="n">
        <f aca="false">D109+H109</f>
        <v>0</v>
      </c>
    </row>
    <row r="110" customFormat="false" ht="12.75" hidden="false" customHeight="false" outlineLevel="0" collapsed="false">
      <c r="A110" s="449" t="str">
        <f aca="false">'Program Activities Worksheet'!B117</f>
        <v>Ind. Motors - Calculated</v>
      </c>
      <c r="B110" s="450" t="n">
        <f aca="false">'Program Activities Worksheet'!K117</f>
        <v>4137931.03448276</v>
      </c>
      <c r="C110" s="451" t="n">
        <f aca="false">'Program Activities Worksheet'!C117</f>
        <v>0.08</v>
      </c>
      <c r="D110" s="451" t="n">
        <f aca="false">B110*C110</f>
        <v>331034.482758621</v>
      </c>
      <c r="E110" s="452" t="n">
        <f aca="false">'Program Activities Worksheet'!I117</f>
        <v>0.22</v>
      </c>
      <c r="F110" s="453" t="n">
        <f aca="false">'Program Activities Worksheet'!J117</f>
        <v>0.53</v>
      </c>
      <c r="G110" s="454" t="n">
        <f aca="false">B110*E110</f>
        <v>910344.827586207</v>
      </c>
      <c r="H110" s="457" t="n">
        <f aca="false">B110*E110*F110</f>
        <v>482482.75862069</v>
      </c>
      <c r="I110" s="456" t="n">
        <f aca="false">D110+H110</f>
        <v>813517.24137931</v>
      </c>
    </row>
    <row r="111" customFormat="false" ht="12.75" hidden="false" customHeight="false" outlineLevel="0" collapsed="false">
      <c r="A111" s="449" t="str">
        <f aca="false">'Program Activities Worksheet'!B118</f>
        <v>Ind. Adj. Speed Drive - Calculated</v>
      </c>
      <c r="B111" s="450" t="n">
        <f aca="false">'Program Activities Worksheet'!K118</f>
        <v>3862068.96551724</v>
      </c>
      <c r="C111" s="451" t="n">
        <f aca="false">'Program Activities Worksheet'!C118</f>
        <v>0.08</v>
      </c>
      <c r="D111" s="451" t="n">
        <f aca="false">B111*C111</f>
        <v>308965.517241379</v>
      </c>
      <c r="E111" s="452" t="n">
        <f aca="false">'Program Activities Worksheet'!I118</f>
        <v>0.22</v>
      </c>
      <c r="F111" s="453" t="n">
        <f aca="false">'Program Activities Worksheet'!J118</f>
        <v>0.53</v>
      </c>
      <c r="G111" s="454" t="n">
        <f aca="false">B111*E111</f>
        <v>849655.172413793</v>
      </c>
      <c r="H111" s="457" t="n">
        <f aca="false">B111*E111*F111</f>
        <v>450317.24137931</v>
      </c>
      <c r="I111" s="456" t="n">
        <f aca="false">D111+H111</f>
        <v>759282.75862069</v>
      </c>
    </row>
    <row r="112" customFormat="false" ht="25.5" hidden="false" customHeight="false" outlineLevel="0" collapsed="false">
      <c r="A112" s="449" t="str">
        <f aca="false">'Program Activities Worksheet'!B119</f>
        <v>Ind. Pump System Controls - Calculated</v>
      </c>
      <c r="B112" s="450" t="n">
        <f aca="false">'Program Activities Worksheet'!K119</f>
        <v>0</v>
      </c>
      <c r="C112" s="451" t="n">
        <f aca="false">'Program Activities Worksheet'!C119</f>
        <v>0.08</v>
      </c>
      <c r="D112" s="451" t="n">
        <f aca="false">B112*C112</f>
        <v>0</v>
      </c>
      <c r="E112" s="452" t="n">
        <f aca="false">'Program Activities Worksheet'!I119</f>
        <v>0.22</v>
      </c>
      <c r="F112" s="453" t="n">
        <f aca="false">'Program Activities Worksheet'!J119</f>
        <v>0.53</v>
      </c>
      <c r="G112" s="454" t="n">
        <f aca="false">B112*E112</f>
        <v>0</v>
      </c>
      <c r="H112" s="457" t="n">
        <f aca="false">B112*E112*F112</f>
        <v>0</v>
      </c>
      <c r="I112" s="456" t="n">
        <f aca="false">D112+H112</f>
        <v>0</v>
      </c>
    </row>
    <row r="113" customFormat="false" ht="12.75" hidden="false" customHeight="false" outlineLevel="0" collapsed="false">
      <c r="A113" s="449" t="str">
        <f aca="false">'Program Activities Worksheet'!B120</f>
        <v>Ind. Cooling Towers - Calculated</v>
      </c>
      <c r="B113" s="450" t="n">
        <f aca="false">'Program Activities Worksheet'!K120</f>
        <v>0</v>
      </c>
      <c r="C113" s="451" t="n">
        <f aca="false">'Program Activities Worksheet'!C120</f>
        <v>0.08</v>
      </c>
      <c r="D113" s="451" t="n">
        <f aca="false">B113*C113</f>
        <v>0</v>
      </c>
      <c r="E113" s="452" t="n">
        <f aca="false">'Program Activities Worksheet'!I120</f>
        <v>0.22</v>
      </c>
      <c r="F113" s="453" t="n">
        <f aca="false">'Program Activities Worksheet'!J120</f>
        <v>0.53</v>
      </c>
      <c r="G113" s="454" t="n">
        <f aca="false">B113*E113</f>
        <v>0</v>
      </c>
      <c r="H113" s="457" t="n">
        <f aca="false">B113*E113*F113</f>
        <v>0</v>
      </c>
      <c r="I113" s="456" t="n">
        <f aca="false">D113+H113</f>
        <v>0</v>
      </c>
    </row>
    <row r="114" customFormat="false" ht="25.5" hidden="false" customHeight="false" outlineLevel="0" collapsed="false">
      <c r="A114" s="449" t="str">
        <f aca="false">'Program Activities Worksheet'!B121</f>
        <v>Ind. Customized - Process - Calculated</v>
      </c>
      <c r="B114" s="450" t="n">
        <f aca="false">'Program Activities Worksheet'!K121</f>
        <v>0</v>
      </c>
      <c r="C114" s="451" t="n">
        <f aca="false">'Program Activities Worksheet'!C121</f>
        <v>0.08</v>
      </c>
      <c r="D114" s="451" t="n">
        <f aca="false">B114*C114</f>
        <v>0</v>
      </c>
      <c r="E114" s="452" t="n">
        <f aca="false">'Program Activities Worksheet'!I121</f>
        <v>0.22</v>
      </c>
      <c r="F114" s="453" t="n">
        <f aca="false">'Program Activities Worksheet'!J121</f>
        <v>0.53</v>
      </c>
      <c r="G114" s="454" t="n">
        <f aca="false">B114*E114</f>
        <v>0</v>
      </c>
      <c r="H114" s="457" t="n">
        <f aca="false">B114*E114*F114</f>
        <v>0</v>
      </c>
      <c r="I114" s="456" t="n">
        <f aca="false">D114+H114</f>
        <v>0</v>
      </c>
    </row>
    <row r="115" customFormat="false" ht="25.5" hidden="false" customHeight="false" outlineLevel="0" collapsed="false">
      <c r="A115" s="449" t="str">
        <f aca="false">'Program Activities Worksheet'!B122</f>
        <v>Com. Customized - Process - Measured</v>
      </c>
      <c r="B115" s="450" t="n">
        <f aca="false">'Program Activities Worksheet'!K122</f>
        <v>0</v>
      </c>
      <c r="C115" s="451" t="n">
        <f aca="false">'Program Activities Worksheet'!C122</f>
        <v>0.088</v>
      </c>
      <c r="D115" s="451" t="n">
        <f aca="false">B115*C115</f>
        <v>0</v>
      </c>
      <c r="E115" s="452" t="n">
        <f aca="false">'Program Activities Worksheet'!I122</f>
        <v>0.22</v>
      </c>
      <c r="F115" s="453" t="n">
        <f aca="false">'Program Activities Worksheet'!J122</f>
        <v>0.53</v>
      </c>
      <c r="G115" s="454" t="n">
        <f aca="false">B115*E115</f>
        <v>0</v>
      </c>
      <c r="H115" s="457" t="n">
        <f aca="false">B115*E115*F115</f>
        <v>0</v>
      </c>
      <c r="I115" s="456" t="n">
        <f aca="false">D115+H115</f>
        <v>0</v>
      </c>
    </row>
    <row r="116" customFormat="false" ht="25.5" hidden="false" customHeight="false" outlineLevel="0" collapsed="false">
      <c r="A116" s="449" t="str">
        <f aca="false">'Program Activities Worksheet'!B123</f>
        <v>Com. Customized - Refrigeration - Measured</v>
      </c>
      <c r="B116" s="450" t="n">
        <f aca="false">'Program Activities Worksheet'!K123</f>
        <v>0</v>
      </c>
      <c r="C116" s="451" t="n">
        <f aca="false">'Program Activities Worksheet'!C123</f>
        <v>0.088</v>
      </c>
      <c r="D116" s="451" t="n">
        <f aca="false">B116*C116</f>
        <v>0</v>
      </c>
      <c r="E116" s="452" t="n">
        <f aca="false">'Program Activities Worksheet'!I123</f>
        <v>0.25</v>
      </c>
      <c r="F116" s="453" t="n">
        <f aca="false">'Program Activities Worksheet'!J123</f>
        <v>0.53</v>
      </c>
      <c r="G116" s="454" t="n">
        <f aca="false">B116*E116</f>
        <v>0</v>
      </c>
      <c r="H116" s="457" t="n">
        <f aca="false">B116*E116*F116</f>
        <v>0</v>
      </c>
      <c r="I116" s="456" t="n">
        <f aca="false">D116+H116</f>
        <v>0</v>
      </c>
    </row>
    <row r="117" customFormat="false" ht="25.5" hidden="false" customHeight="false" outlineLevel="0" collapsed="false">
      <c r="A117" s="449" t="str">
        <f aca="false">'Program Activities Worksheet'!B124</f>
        <v>Com. Customized - Pumping - Measured</v>
      </c>
      <c r="B117" s="450" t="n">
        <f aca="false">'Program Activities Worksheet'!K124</f>
        <v>0</v>
      </c>
      <c r="C117" s="451" t="n">
        <f aca="false">'Program Activities Worksheet'!C124</f>
        <v>0.088</v>
      </c>
      <c r="D117" s="451" t="n">
        <f aca="false">B117*C117</f>
        <v>0</v>
      </c>
      <c r="E117" s="452" t="n">
        <f aca="false">'Program Activities Worksheet'!I124</f>
        <v>0.22</v>
      </c>
      <c r="F117" s="453" t="n">
        <f aca="false">'Program Activities Worksheet'!J124</f>
        <v>0.53</v>
      </c>
      <c r="G117" s="454" t="n">
        <f aca="false">B117*E117</f>
        <v>0</v>
      </c>
      <c r="H117" s="457" t="n">
        <f aca="false">B117*E117*F117</f>
        <v>0</v>
      </c>
      <c r="I117" s="456" t="n">
        <f aca="false">D117+H117</f>
        <v>0</v>
      </c>
    </row>
    <row r="118" customFormat="false" ht="12.75" hidden="false" customHeight="false" outlineLevel="0" collapsed="false">
      <c r="A118" s="449" t="str">
        <f aca="false">'Program Activities Worksheet'!B125</f>
        <v>Ind. Motors - Measured</v>
      </c>
      <c r="B118" s="450" t="n">
        <f aca="false">'Program Activities Worksheet'!K125</f>
        <v>1034482.75862069</v>
      </c>
      <c r="C118" s="451" t="n">
        <f aca="false">'Program Activities Worksheet'!C125</f>
        <v>0.088</v>
      </c>
      <c r="D118" s="451" t="n">
        <f aca="false">B118*C118</f>
        <v>91034.4827586207</v>
      </c>
      <c r="E118" s="452" t="n">
        <f aca="false">'Program Activities Worksheet'!I125</f>
        <v>0.22</v>
      </c>
      <c r="F118" s="453" t="n">
        <f aca="false">'Program Activities Worksheet'!J125</f>
        <v>0.53</v>
      </c>
      <c r="G118" s="454" t="n">
        <f aca="false">B118*E118</f>
        <v>227586.206896552</v>
      </c>
      <c r="H118" s="457" t="n">
        <f aca="false">B118*E118*F118</f>
        <v>120620.689655172</v>
      </c>
      <c r="I118" s="456" t="n">
        <f aca="false">D118+H118</f>
        <v>211655.172413793</v>
      </c>
    </row>
    <row r="119" customFormat="false" ht="12.75" hidden="false" customHeight="false" outlineLevel="0" collapsed="false">
      <c r="A119" s="449" t="str">
        <f aca="false">'Program Activities Worksheet'!B126</f>
        <v>Ind. Adj. Speed Drive - Measured</v>
      </c>
      <c r="B119" s="450" t="n">
        <f aca="false">'Program Activities Worksheet'!K126</f>
        <v>965517.24137931</v>
      </c>
      <c r="C119" s="451" t="n">
        <f aca="false">'Program Activities Worksheet'!C126</f>
        <v>0.088</v>
      </c>
      <c r="D119" s="451" t="n">
        <f aca="false">B119*C119</f>
        <v>84965.5172413793</v>
      </c>
      <c r="E119" s="452" t="n">
        <f aca="false">'Program Activities Worksheet'!I126</f>
        <v>0.22</v>
      </c>
      <c r="F119" s="453" t="n">
        <f aca="false">'Program Activities Worksheet'!J126</f>
        <v>0.53</v>
      </c>
      <c r="G119" s="454" t="n">
        <f aca="false">B119*E119</f>
        <v>212413.793103448</v>
      </c>
      <c r="H119" s="457" t="n">
        <f aca="false">B119*E119*F119</f>
        <v>112579.310344828</v>
      </c>
      <c r="I119" s="456" t="n">
        <f aca="false">D119+H119</f>
        <v>197544.827586207</v>
      </c>
    </row>
    <row r="120" customFormat="false" ht="25.5" hidden="false" customHeight="false" outlineLevel="0" collapsed="false">
      <c r="A120" s="449" t="str">
        <f aca="false">'Program Activities Worksheet'!B127</f>
        <v>Ind. Pump System Controls - Measured</v>
      </c>
      <c r="B120" s="450" t="n">
        <f aca="false">'Program Activities Worksheet'!K127</f>
        <v>0</v>
      </c>
      <c r="C120" s="451" t="n">
        <f aca="false">'Program Activities Worksheet'!C127</f>
        <v>0.088</v>
      </c>
      <c r="D120" s="451" t="n">
        <f aca="false">B120*C120</f>
        <v>0</v>
      </c>
      <c r="E120" s="452" t="n">
        <f aca="false">'Program Activities Worksheet'!I127</f>
        <v>0.22</v>
      </c>
      <c r="F120" s="453" t="n">
        <f aca="false">'Program Activities Worksheet'!J127</f>
        <v>0.53</v>
      </c>
      <c r="G120" s="454" t="n">
        <f aca="false">B120*E120</f>
        <v>0</v>
      </c>
      <c r="H120" s="457" t="n">
        <f aca="false">B120*E120*F120</f>
        <v>0</v>
      </c>
      <c r="I120" s="456" t="n">
        <f aca="false">D120+H120</f>
        <v>0</v>
      </c>
    </row>
    <row r="121" customFormat="false" ht="12.75" hidden="false" customHeight="false" outlineLevel="0" collapsed="false">
      <c r="A121" s="449" t="str">
        <f aca="false">'Program Activities Worksheet'!B128</f>
        <v>Ind. Cooling Towers - Measured</v>
      </c>
      <c r="B121" s="450" t="n">
        <f aca="false">'Program Activities Worksheet'!K128</f>
        <v>0</v>
      </c>
      <c r="C121" s="451" t="n">
        <f aca="false">'Program Activities Worksheet'!C128</f>
        <v>0.088</v>
      </c>
      <c r="D121" s="451" t="n">
        <f aca="false">B121*C121</f>
        <v>0</v>
      </c>
      <c r="E121" s="452" t="n">
        <f aca="false">'Program Activities Worksheet'!I128</f>
        <v>0.22</v>
      </c>
      <c r="F121" s="453" t="n">
        <f aca="false">'Program Activities Worksheet'!J128</f>
        <v>0.53</v>
      </c>
      <c r="G121" s="454" t="n">
        <f aca="false">B121*E121</f>
        <v>0</v>
      </c>
      <c r="H121" s="457" t="n">
        <f aca="false">B121*E121*F121</f>
        <v>0</v>
      </c>
      <c r="I121" s="456" t="n">
        <f aca="false">D121+H121</f>
        <v>0</v>
      </c>
    </row>
    <row r="122" customFormat="false" ht="25.5" hidden="false" customHeight="false" outlineLevel="0" collapsed="false">
      <c r="A122" s="449" t="str">
        <f aca="false">'Program Activities Worksheet'!B129</f>
        <v>Ind. Customized - Process - Measured</v>
      </c>
      <c r="B122" s="450" t="n">
        <f aca="false">'Program Activities Worksheet'!K129</f>
        <v>0</v>
      </c>
      <c r="C122" s="451" t="n">
        <f aca="false">'Program Activities Worksheet'!C129</f>
        <v>0.088</v>
      </c>
      <c r="D122" s="451" t="n">
        <f aca="false">B122*C122</f>
        <v>0</v>
      </c>
      <c r="E122" s="452" t="n">
        <f aca="false">'Program Activities Worksheet'!I129</f>
        <v>0.22</v>
      </c>
      <c r="F122" s="453" t="n">
        <f aca="false">'Program Activities Worksheet'!J129</f>
        <v>0.53</v>
      </c>
      <c r="G122" s="454" t="n">
        <f aca="false">B122*E122</f>
        <v>0</v>
      </c>
      <c r="H122" s="457" t="n">
        <f aca="false">B122*E122*F122</f>
        <v>0</v>
      </c>
      <c r="I122" s="456" t="n">
        <f aca="false">D122+H122</f>
        <v>0</v>
      </c>
    </row>
    <row r="123" customFormat="false" ht="13.5" hidden="false" customHeight="false" outlineLevel="0" collapsed="false">
      <c r="A123" s="449" t="n">
        <f aca="false">'Program Activities Worksheet'!B130</f>
        <v>0</v>
      </c>
      <c r="B123" s="450" t="n">
        <f aca="false">'Program Activities Worksheet'!K130</f>
        <v>0</v>
      </c>
      <c r="C123" s="451" t="n">
        <f aca="false">'Program Activities Worksheet'!C130</f>
        <v>0</v>
      </c>
      <c r="D123" s="451" t="n">
        <f aca="false">B123*C123</f>
        <v>0</v>
      </c>
      <c r="E123" s="452" t="n">
        <f aca="false">'Program Activities Worksheet'!I130</f>
        <v>0</v>
      </c>
      <c r="F123" s="453" t="n">
        <f aca="false">'Program Activities Worksheet'!J130</f>
        <v>0</v>
      </c>
      <c r="G123" s="454" t="n">
        <f aca="false">B123*E123</f>
        <v>0</v>
      </c>
      <c r="H123" s="457" t="n">
        <f aca="false">B123*E123*F123</f>
        <v>0</v>
      </c>
      <c r="I123" s="456" t="n">
        <f aca="false">D123+H123</f>
        <v>0</v>
      </c>
    </row>
    <row r="124" customFormat="false" ht="45.75" hidden="false" customHeight="true" outlineLevel="0" collapsed="false">
      <c r="A124" s="458" t="s">
        <v>421</v>
      </c>
      <c r="B124" s="459"/>
      <c r="C124" s="460"/>
      <c r="D124" s="460" t="n">
        <f aca="false">SUM(D8:D123)</f>
        <v>8000000</v>
      </c>
      <c r="E124" s="461"/>
      <c r="F124" s="459"/>
      <c r="G124" s="460" t="n">
        <f aca="false">SUM(G8:G123)</f>
        <v>15721680.0514266</v>
      </c>
      <c r="H124" s="460" t="n">
        <f aca="false">SUM(H8:H123)</f>
        <v>8332490.42725611</v>
      </c>
      <c r="I124" s="462" t="n">
        <f aca="false">SUM(I8:I123)</f>
        <v>16332490.4272561</v>
      </c>
    </row>
    <row r="125" customFormat="false" ht="56.25" hidden="false" customHeight="true" outlineLevel="0" collapsed="false">
      <c r="A125" s="458" t="s">
        <v>422</v>
      </c>
      <c r="B125" s="459"/>
      <c r="C125" s="460"/>
      <c r="D125" s="460"/>
      <c r="E125" s="461"/>
      <c r="F125" s="459"/>
      <c r="G125" s="460"/>
      <c r="H125" s="460"/>
      <c r="I125" s="463" t="n">
        <f aca="false">'Budget &amp; Expenditures Worksheet'!B121-D124</f>
        <v>1650000</v>
      </c>
    </row>
    <row r="127" customFormat="false" ht="18.75" hidden="false" customHeight="false" outlineLevel="0" collapsed="false">
      <c r="A127" s="464" t="s">
        <v>423</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false" rightToLeft="false" tabSelected="false" showOutlineSymbols="true" defaultGridColor="true" view="normal" topLeftCell="A10" colorId="64" zoomScale="55" zoomScaleNormal="55" zoomScalePageLayoutView="100" workbookViewId="0">
      <selection pane="topLeft" activeCell="A1" activeCellId="0" sqref="A1:C1"/>
    </sheetView>
  </sheetViews>
  <sheetFormatPr defaultColWidth="9.13671875" defaultRowHeight="16.5" zeroHeight="false" outlineLevelRow="0" outlineLevelCol="0"/>
  <cols>
    <col collapsed="false" customWidth="true" hidden="false" outlineLevel="0" max="1" min="1" style="347" width="78.85"/>
    <col collapsed="false" customWidth="true" hidden="false" outlineLevel="0" max="2" min="2" style="348" width="20.13"/>
    <col collapsed="false" customWidth="true" hidden="false" outlineLevel="0" max="8" min="3" style="465" width="20.13"/>
    <col collapsed="false" customWidth="true" hidden="false" outlineLevel="0" max="9" min="9" style="466" width="30.7"/>
    <col collapsed="false" customWidth="false" hidden="false" outlineLevel="0" max="257" min="10" style="347" width="9.14"/>
  </cols>
  <sheetData>
    <row r="1" customFormat="false" ht="20.25" hidden="false" customHeight="false" outlineLevel="0" collapsed="false">
      <c r="A1" s="350" t="s">
        <v>424</v>
      </c>
      <c r="B1" s="350"/>
      <c r="C1" s="350"/>
      <c r="D1" s="350"/>
      <c r="E1" s="350"/>
      <c r="F1" s="350"/>
      <c r="G1" s="350"/>
      <c r="H1" s="350"/>
      <c r="I1" s="350"/>
    </row>
    <row r="2" customFormat="false" ht="19.5" hidden="false" customHeight="true" outlineLevel="0" collapsed="false">
      <c r="A2" s="351" t="str">
        <f aca="false">'Program Activities Worksheet'!A2:B2</f>
        <v>Southern California Edison Company (SCE)</v>
      </c>
      <c r="B2" s="351"/>
      <c r="C2" s="351"/>
      <c r="D2" s="351"/>
      <c r="E2" s="351"/>
      <c r="F2" s="351"/>
      <c r="G2" s="351"/>
      <c r="H2" s="351"/>
      <c r="I2" s="351"/>
    </row>
    <row r="3" customFormat="false" ht="19.5" hidden="false" customHeight="true" outlineLevel="0" collapsed="false">
      <c r="A3" s="351" t="str">
        <f aca="false">'Program Activities Worksheet'!A3:B3</f>
        <v>Nonresidential Standard Performance Contract</v>
      </c>
      <c r="B3" s="351"/>
      <c r="C3" s="351"/>
      <c r="D3" s="351"/>
      <c r="E3" s="351"/>
      <c r="F3" s="351"/>
      <c r="G3" s="351"/>
      <c r="H3" s="351"/>
      <c r="I3" s="351"/>
    </row>
    <row r="4" customFormat="false" ht="19.5" hidden="false" customHeight="true" outlineLevel="0" collapsed="false">
      <c r="A4" s="352" t="n">
        <f aca="false">'Program Activities Worksheet'!A4:B4</f>
        <v>0</v>
      </c>
      <c r="B4" s="352"/>
      <c r="C4" s="352"/>
      <c r="D4" s="352"/>
      <c r="E4" s="352"/>
      <c r="F4" s="352"/>
      <c r="G4" s="352"/>
      <c r="H4" s="352"/>
      <c r="I4" s="352"/>
    </row>
    <row r="5" customFormat="false" ht="19.5" hidden="false" customHeight="true" outlineLevel="0" collapsed="false">
      <c r="A5" s="352" t="str">
        <f aca="false">'Program Activities Worksheet'!A5:B5</f>
        <v>Statewide</v>
      </c>
      <c r="B5" s="352"/>
      <c r="C5" s="352"/>
      <c r="D5" s="352"/>
      <c r="E5" s="352"/>
      <c r="F5" s="352"/>
      <c r="G5" s="352"/>
      <c r="H5" s="352"/>
      <c r="I5" s="352"/>
    </row>
    <row r="6" customFormat="false" ht="17.25" hidden="false" customHeight="false" outlineLevel="0" collapsed="false">
      <c r="A6" s="353"/>
      <c r="B6" s="353"/>
      <c r="C6" s="353"/>
    </row>
    <row r="7" customFormat="false" ht="48" hidden="false" customHeight="true" outlineLevel="0" collapsed="false">
      <c r="A7" s="467" t="s">
        <v>369</v>
      </c>
      <c r="B7" s="468" t="s">
        <v>425</v>
      </c>
      <c r="C7" s="469" t="s">
        <v>17</v>
      </c>
      <c r="D7" s="469" t="s">
        <v>18</v>
      </c>
      <c r="E7" s="469" t="s">
        <v>19</v>
      </c>
      <c r="F7" s="469" t="s">
        <v>20</v>
      </c>
      <c r="G7" s="469" t="s">
        <v>21</v>
      </c>
      <c r="H7" s="469" t="s">
        <v>22</v>
      </c>
      <c r="I7" s="470" t="s">
        <v>11</v>
      </c>
    </row>
    <row r="8" customFormat="false" ht="29.25" hidden="false" customHeight="true" outlineLevel="0" collapsed="false">
      <c r="A8" s="364" t="s">
        <v>23</v>
      </c>
      <c r="B8" s="364"/>
      <c r="C8" s="364"/>
      <c r="D8" s="364"/>
      <c r="E8" s="364"/>
      <c r="F8" s="364"/>
      <c r="G8" s="364"/>
      <c r="H8" s="364"/>
      <c r="I8" s="364"/>
    </row>
    <row r="9" customFormat="false" ht="16.5" hidden="false" customHeight="false" outlineLevel="0" collapsed="false">
      <c r="A9" s="358" t="s">
        <v>24</v>
      </c>
      <c r="B9" s="359" t="n">
        <f aca="false">'Budget &amp; Expenditures Worksheet'!E15</f>
        <v>31086.07</v>
      </c>
      <c r="C9" s="359" t="n">
        <f aca="false">'Budget &amp; Expenditures Worksheet'!F15</f>
        <v>0</v>
      </c>
      <c r="D9" s="359" t="n">
        <f aca="false">'Budget &amp; Expenditures Worksheet'!G15</f>
        <v>0</v>
      </c>
      <c r="E9" s="359" t="n">
        <f aca="false">'Budget &amp; Expenditures Worksheet'!H15</f>
        <v>0</v>
      </c>
      <c r="F9" s="359" t="n">
        <f aca="false">'Budget &amp; Expenditures Worksheet'!I15</f>
        <v>0</v>
      </c>
      <c r="G9" s="359" t="n">
        <f aca="false">'Budget &amp; Expenditures Worksheet'!J15</f>
        <v>0</v>
      </c>
      <c r="H9" s="359" t="n">
        <f aca="false">'Budget &amp; Expenditures Worksheet'!K15</f>
        <v>0</v>
      </c>
      <c r="I9" s="471" t="n">
        <f aca="false">SUM(B9:H9)</f>
        <v>31086.07</v>
      </c>
    </row>
    <row r="10" customFormat="false" ht="16.5" hidden="false" customHeight="false" outlineLevel="0" collapsed="false">
      <c r="A10" s="358" t="s">
        <v>29</v>
      </c>
      <c r="B10" s="359" t="n">
        <f aca="false">'Budget &amp; Expenditures Worksheet'!E19</f>
        <v>37927.6856</v>
      </c>
      <c r="C10" s="359" t="n">
        <f aca="false">'Budget &amp; Expenditures Worksheet'!F19</f>
        <v>0</v>
      </c>
      <c r="D10" s="359" t="n">
        <f aca="false">'Budget &amp; Expenditures Worksheet'!G19</f>
        <v>0</v>
      </c>
      <c r="E10" s="359" t="n">
        <f aca="false">'Budget &amp; Expenditures Worksheet'!H19</f>
        <v>0</v>
      </c>
      <c r="F10" s="359" t="n">
        <f aca="false">'Budget &amp; Expenditures Worksheet'!I19</f>
        <v>0</v>
      </c>
      <c r="G10" s="359" t="n">
        <f aca="false">'Budget &amp; Expenditures Worksheet'!J19</f>
        <v>0</v>
      </c>
      <c r="H10" s="359" t="n">
        <f aca="false">'Budget &amp; Expenditures Worksheet'!K19</f>
        <v>0</v>
      </c>
      <c r="I10" s="471" t="n">
        <f aca="false">SUM(B10:H10)</f>
        <v>37927.6856</v>
      </c>
    </row>
    <row r="11" customFormat="false" ht="16.5" hidden="false" customHeight="false" outlineLevel="0" collapsed="false">
      <c r="A11" s="358" t="s">
        <v>35</v>
      </c>
      <c r="B11" s="359" t="n">
        <f aca="false">'Budget &amp; Expenditures Worksheet'!E24</f>
        <v>4245.72</v>
      </c>
      <c r="C11" s="359" t="n">
        <f aca="false">'Budget &amp; Expenditures Worksheet'!F24</f>
        <v>0</v>
      </c>
      <c r="D11" s="359" t="n">
        <f aca="false">'Budget &amp; Expenditures Worksheet'!G24</f>
        <v>0</v>
      </c>
      <c r="E11" s="359" t="n">
        <f aca="false">'Budget &amp; Expenditures Worksheet'!H24</f>
        <v>0</v>
      </c>
      <c r="F11" s="359" t="n">
        <f aca="false">'Budget &amp; Expenditures Worksheet'!I24</f>
        <v>0</v>
      </c>
      <c r="G11" s="359" t="n">
        <f aca="false">'Budget &amp; Expenditures Worksheet'!J24</f>
        <v>0</v>
      </c>
      <c r="H11" s="359" t="n">
        <f aca="false">'Budget &amp; Expenditures Worksheet'!K24</f>
        <v>0</v>
      </c>
      <c r="I11" s="471" t="n">
        <f aca="false">SUM(B11:H11)</f>
        <v>4245.72</v>
      </c>
    </row>
    <row r="12" customFormat="false" ht="16.5" hidden="false" customHeight="false" outlineLevel="0" collapsed="false">
      <c r="A12" s="358" t="s">
        <v>40</v>
      </c>
      <c r="B12" s="359" t="n">
        <f aca="false">'Budget &amp; Expenditures Worksheet'!E25</f>
        <v>6146.83</v>
      </c>
      <c r="C12" s="359" t="n">
        <f aca="false">'Budget &amp; Expenditures Worksheet'!F25</f>
        <v>0</v>
      </c>
      <c r="D12" s="359" t="n">
        <f aca="false">'Budget &amp; Expenditures Worksheet'!G25</f>
        <v>0</v>
      </c>
      <c r="E12" s="359" t="n">
        <f aca="false">'Budget &amp; Expenditures Worksheet'!H25</f>
        <v>0</v>
      </c>
      <c r="F12" s="359" t="n">
        <f aca="false">'Budget &amp; Expenditures Worksheet'!I25</f>
        <v>0</v>
      </c>
      <c r="G12" s="359" t="n">
        <f aca="false">'Budget &amp; Expenditures Worksheet'!J25</f>
        <v>0</v>
      </c>
      <c r="H12" s="359" t="n">
        <f aca="false">'Budget &amp; Expenditures Worksheet'!K25</f>
        <v>0</v>
      </c>
      <c r="I12" s="471" t="n">
        <f aca="false">SUM(B12:H12)</f>
        <v>6146.83</v>
      </c>
    </row>
    <row r="13" customFormat="false" ht="16.5" hidden="false" customHeight="false" outlineLevel="0" collapsed="false">
      <c r="A13" s="358" t="s">
        <v>41</v>
      </c>
      <c r="B13" s="359" t="n">
        <f aca="false">'Budget &amp; Expenditures Worksheet'!E26</f>
        <v>10158.45</v>
      </c>
      <c r="C13" s="359" t="n">
        <f aca="false">'Budget &amp; Expenditures Worksheet'!F26</f>
        <v>0</v>
      </c>
      <c r="D13" s="359" t="n">
        <f aca="false">'Budget &amp; Expenditures Worksheet'!G26</f>
        <v>0</v>
      </c>
      <c r="E13" s="359" t="n">
        <f aca="false">'Budget &amp; Expenditures Worksheet'!H26</f>
        <v>0</v>
      </c>
      <c r="F13" s="359" t="n">
        <f aca="false">'Budget &amp; Expenditures Worksheet'!I26</f>
        <v>0</v>
      </c>
      <c r="G13" s="359" t="n">
        <f aca="false">'Budget &amp; Expenditures Worksheet'!J26</f>
        <v>0</v>
      </c>
      <c r="H13" s="359" t="n">
        <f aca="false">'Budget &amp; Expenditures Worksheet'!K26</f>
        <v>0</v>
      </c>
      <c r="I13" s="471" t="n">
        <f aca="false">SUM(B13:H13)</f>
        <v>10158.45</v>
      </c>
    </row>
    <row r="14" customFormat="false" ht="16.5" hidden="false" customHeight="false" outlineLevel="0" collapsed="false">
      <c r="A14" s="358" t="s">
        <v>59</v>
      </c>
      <c r="B14" s="359" t="n">
        <f aca="false">'Budget &amp; Expenditures Worksheet'!E38</f>
        <v>86044.7613</v>
      </c>
      <c r="C14" s="359" t="n">
        <f aca="false">'Budget &amp; Expenditures Worksheet'!F38</f>
        <v>0</v>
      </c>
      <c r="D14" s="359" t="n">
        <f aca="false">'Budget &amp; Expenditures Worksheet'!G38</f>
        <v>0</v>
      </c>
      <c r="E14" s="359" t="n">
        <f aca="false">'Budget &amp; Expenditures Worksheet'!H38</f>
        <v>0</v>
      </c>
      <c r="F14" s="359" t="n">
        <f aca="false">'Budget &amp; Expenditures Worksheet'!I38</f>
        <v>0</v>
      </c>
      <c r="G14" s="359" t="n">
        <f aca="false">'Budget &amp; Expenditures Worksheet'!J38</f>
        <v>0</v>
      </c>
      <c r="H14" s="359" t="n">
        <f aca="false">'Budget &amp; Expenditures Worksheet'!K38</f>
        <v>0</v>
      </c>
      <c r="I14" s="471" t="n">
        <f aca="false">SUM(B14:H14)</f>
        <v>86044.7613</v>
      </c>
    </row>
    <row r="15" customFormat="false" ht="17.25" hidden="false" customHeight="false" outlineLevel="0" collapsed="false">
      <c r="A15" s="361" t="s">
        <v>372</v>
      </c>
      <c r="B15" s="362" t="n">
        <f aca="false">'Budget &amp; Expenditures Worksheet'!E48</f>
        <v>102463.37</v>
      </c>
      <c r="C15" s="362" t="n">
        <f aca="false">'Budget &amp; Expenditures Worksheet'!F48</f>
        <v>0</v>
      </c>
      <c r="D15" s="362" t="n">
        <f aca="false">'Budget &amp; Expenditures Worksheet'!G48</f>
        <v>0</v>
      </c>
      <c r="E15" s="362" t="n">
        <f aca="false">'Budget &amp; Expenditures Worksheet'!H48</f>
        <v>0</v>
      </c>
      <c r="F15" s="362" t="n">
        <f aca="false">'Budget &amp; Expenditures Worksheet'!I48</f>
        <v>0</v>
      </c>
      <c r="G15" s="362" t="n">
        <f aca="false">'Budget &amp; Expenditures Worksheet'!J48</f>
        <v>0</v>
      </c>
      <c r="H15" s="362" t="n">
        <f aca="false">'Budget &amp; Expenditures Worksheet'!K48</f>
        <v>0</v>
      </c>
      <c r="I15" s="472" t="n">
        <f aca="false">SUM(B15:H15)</f>
        <v>102463.37</v>
      </c>
    </row>
    <row r="16" customFormat="false" ht="16.5" hidden="false" customHeight="false" outlineLevel="0" collapsed="false">
      <c r="A16" s="358" t="s">
        <v>62</v>
      </c>
      <c r="B16" s="359" t="n">
        <f aca="false">SUM(B9:B15)</f>
        <v>278072.8869</v>
      </c>
      <c r="C16" s="359" t="n">
        <f aca="false">SUM(C9:C15)</f>
        <v>0</v>
      </c>
      <c r="D16" s="359" t="n">
        <f aca="false">SUM(D9:D15)</f>
        <v>0</v>
      </c>
      <c r="E16" s="359" t="n">
        <f aca="false">SUM(E9:E15)</f>
        <v>0</v>
      </c>
      <c r="F16" s="359" t="n">
        <f aca="false">SUM(F9:F15)</f>
        <v>0</v>
      </c>
      <c r="G16" s="359" t="n">
        <f aca="false">SUM(G9:G15)</f>
        <v>0</v>
      </c>
      <c r="H16" s="359" t="n">
        <f aca="false">SUM(H9:H15)</f>
        <v>0</v>
      </c>
      <c r="I16" s="471" t="n">
        <f aca="false">SUM(I9:I15)</f>
        <v>278072.8869</v>
      </c>
    </row>
    <row r="17" customFormat="false" ht="30" hidden="false" customHeight="true" outlineLevel="0" collapsed="false">
      <c r="A17" s="364" t="s">
        <v>63</v>
      </c>
      <c r="B17" s="364"/>
      <c r="C17" s="364"/>
      <c r="D17" s="364"/>
      <c r="E17" s="364"/>
      <c r="F17" s="364"/>
      <c r="G17" s="364"/>
      <c r="H17" s="364"/>
      <c r="I17" s="364"/>
    </row>
    <row r="18" customFormat="false" ht="16.5" hidden="false" customHeight="false" outlineLevel="0" collapsed="false">
      <c r="A18" s="365" t="s">
        <v>67</v>
      </c>
      <c r="B18" s="366" t="n">
        <f aca="false">'Budget &amp; Expenditures Worksheet'!E55</f>
        <v>67712.64</v>
      </c>
      <c r="C18" s="359" t="n">
        <f aca="false">'Budget &amp; Expenditures Worksheet'!F55</f>
        <v>0</v>
      </c>
      <c r="D18" s="359" t="n">
        <f aca="false">'Budget &amp; Expenditures Worksheet'!G55</f>
        <v>0</v>
      </c>
      <c r="E18" s="359" t="n">
        <f aca="false">'Budget &amp; Expenditures Worksheet'!H55</f>
        <v>0</v>
      </c>
      <c r="F18" s="359" t="n">
        <f aca="false">'Budget &amp; Expenditures Worksheet'!I55</f>
        <v>0</v>
      </c>
      <c r="G18" s="359" t="n">
        <f aca="false">'Budget &amp; Expenditures Worksheet'!J55</f>
        <v>0</v>
      </c>
      <c r="H18" s="359" t="n">
        <f aca="false">'Budget &amp; Expenditures Worksheet'!K55</f>
        <v>0</v>
      </c>
      <c r="I18" s="471" t="n">
        <f aca="false">SUM(B18:H18)</f>
        <v>67712.64</v>
      </c>
    </row>
    <row r="19" customFormat="false" ht="30" hidden="false" customHeight="true" outlineLevel="0" collapsed="false">
      <c r="A19" s="364" t="s">
        <v>68</v>
      </c>
      <c r="B19" s="364"/>
      <c r="C19" s="364"/>
      <c r="D19" s="364"/>
      <c r="E19" s="364"/>
      <c r="F19" s="364"/>
      <c r="G19" s="364"/>
      <c r="H19" s="364"/>
      <c r="I19" s="364"/>
    </row>
    <row r="20" customFormat="false" ht="16.5" hidden="false" customHeight="false" outlineLevel="0" collapsed="false">
      <c r="A20" s="358" t="s">
        <v>373</v>
      </c>
      <c r="B20" s="359" t="n">
        <f aca="false">'Budget &amp; Expenditures Worksheet'!E61</f>
        <v>0</v>
      </c>
      <c r="C20" s="473" t="n">
        <f aca="false">'Budget &amp; Expenditures Worksheet'!F61</f>
        <v>0</v>
      </c>
      <c r="D20" s="474" t="n">
        <f aca="false">'Budget &amp; Expenditures Worksheet'!G61</f>
        <v>0</v>
      </c>
      <c r="E20" s="475" t="n">
        <f aca="false">'Budget &amp; Expenditures Worksheet'!H61</f>
        <v>0</v>
      </c>
      <c r="F20" s="476" t="n">
        <f aca="false">'Budget &amp; Expenditures Worksheet'!I61</f>
        <v>0</v>
      </c>
      <c r="G20" s="475" t="n">
        <f aca="false">'Budget &amp; Expenditures Worksheet'!J61</f>
        <v>0</v>
      </c>
      <c r="H20" s="476" t="n">
        <f aca="false">'Budget &amp; Expenditures Worksheet'!K61</f>
        <v>0</v>
      </c>
      <c r="I20" s="477" t="n">
        <f aca="false">SUM(B20:H20)</f>
        <v>0</v>
      </c>
    </row>
    <row r="21" customFormat="false" ht="16.5" hidden="false" customHeight="false" outlineLevel="0" collapsed="false">
      <c r="A21" s="358" t="s">
        <v>374</v>
      </c>
      <c r="B21" s="359" t="n">
        <f aca="false">'Budget &amp; Expenditures Worksheet'!E65</f>
        <v>0</v>
      </c>
      <c r="C21" s="473" t="n">
        <f aca="false">'Budget &amp; Expenditures Worksheet'!F65</f>
        <v>0</v>
      </c>
      <c r="D21" s="474" t="n">
        <f aca="false">'Budget &amp; Expenditures Worksheet'!G65</f>
        <v>0</v>
      </c>
      <c r="E21" s="475" t="n">
        <f aca="false">'Budget &amp; Expenditures Worksheet'!H65</f>
        <v>0</v>
      </c>
      <c r="F21" s="359" t="n">
        <f aca="false">'Budget &amp; Expenditures Worksheet'!I65</f>
        <v>0</v>
      </c>
      <c r="G21" s="475" t="n">
        <f aca="false">'Budget &amp; Expenditures Worksheet'!J65</f>
        <v>0</v>
      </c>
      <c r="H21" s="359" t="n">
        <f aca="false">'Budget &amp; Expenditures Worksheet'!K65</f>
        <v>0</v>
      </c>
      <c r="I21" s="477" t="n">
        <f aca="false">SUM(B21:H21)</f>
        <v>0</v>
      </c>
    </row>
    <row r="22" customFormat="false" ht="16.5" hidden="false" customHeight="false" outlineLevel="0" collapsed="false">
      <c r="A22" s="358" t="s">
        <v>375</v>
      </c>
      <c r="B22" s="359" t="n">
        <f aca="false">'Budget &amp; Expenditures Worksheet'!E69</f>
        <v>0</v>
      </c>
      <c r="C22" s="473" t="n">
        <f aca="false">'Budget &amp; Expenditures Worksheet'!F69</f>
        <v>0</v>
      </c>
      <c r="D22" s="474" t="n">
        <f aca="false">'Budget &amp; Expenditures Worksheet'!G69</f>
        <v>0</v>
      </c>
      <c r="E22" s="475" t="n">
        <f aca="false">'Budget &amp; Expenditures Worksheet'!H69</f>
        <v>0</v>
      </c>
      <c r="F22" s="359" t="n">
        <f aca="false">'Budget &amp; Expenditures Worksheet'!I69</f>
        <v>0</v>
      </c>
      <c r="G22" s="475" t="n">
        <f aca="false">'Budget &amp; Expenditures Worksheet'!J69</f>
        <v>0</v>
      </c>
      <c r="H22" s="359" t="n">
        <f aca="false">'Budget &amp; Expenditures Worksheet'!K69</f>
        <v>0</v>
      </c>
      <c r="I22" s="477" t="n">
        <f aca="false">SUM(B22:H22)</f>
        <v>0</v>
      </c>
    </row>
    <row r="23" customFormat="false" ht="16.5" hidden="false" customHeight="false" outlineLevel="0" collapsed="false">
      <c r="A23" s="358" t="s">
        <v>376</v>
      </c>
      <c r="B23" s="359" t="n">
        <f aca="false">'Budget &amp; Expenditures Worksheet'!E74</f>
        <v>0</v>
      </c>
      <c r="C23" s="473" t="n">
        <f aca="false">'Budget &amp; Expenditures Worksheet'!F74</f>
        <v>0</v>
      </c>
      <c r="D23" s="474" t="n">
        <f aca="false">'Budget &amp; Expenditures Worksheet'!G74</f>
        <v>0</v>
      </c>
      <c r="E23" s="475" t="n">
        <f aca="false">'Budget &amp; Expenditures Worksheet'!H74</f>
        <v>0</v>
      </c>
      <c r="F23" s="359" t="n">
        <f aca="false">'Budget &amp; Expenditures Worksheet'!I74</f>
        <v>0</v>
      </c>
      <c r="G23" s="475" t="n">
        <f aca="false">'Budget &amp; Expenditures Worksheet'!J74</f>
        <v>0</v>
      </c>
      <c r="H23" s="359" t="n">
        <f aca="false">'Budget &amp; Expenditures Worksheet'!K74</f>
        <v>0</v>
      </c>
      <c r="I23" s="477" t="n">
        <f aca="false">SUM(B23:H23)</f>
        <v>0</v>
      </c>
    </row>
    <row r="24" customFormat="false" ht="17.25" hidden="false" customHeight="false" outlineLevel="0" collapsed="false">
      <c r="A24" s="368" t="s">
        <v>77</v>
      </c>
      <c r="B24" s="362" t="n">
        <f aca="false">'Budget &amp; Expenditures Worksheet'!E78</f>
        <v>199.88</v>
      </c>
      <c r="C24" s="478" t="n">
        <f aca="false">'Budget &amp; Expenditures Worksheet'!F78</f>
        <v>0</v>
      </c>
      <c r="D24" s="479" t="n">
        <f aca="false">'Budget &amp; Expenditures Worksheet'!G78</f>
        <v>0</v>
      </c>
      <c r="E24" s="480" t="n">
        <f aca="false">'Budget &amp; Expenditures Worksheet'!H78</f>
        <v>0</v>
      </c>
      <c r="F24" s="362" t="n">
        <f aca="false">'Budget &amp; Expenditures Worksheet'!I78</f>
        <v>0</v>
      </c>
      <c r="G24" s="481" t="n">
        <f aca="false">'Budget &amp; Expenditures Worksheet'!J78</f>
        <v>0</v>
      </c>
      <c r="H24" s="362" t="n">
        <f aca="false">'Budget &amp; Expenditures Worksheet'!K78</f>
        <v>0</v>
      </c>
      <c r="I24" s="472" t="n">
        <f aca="false">SUM(B24:H24)</f>
        <v>199.88</v>
      </c>
    </row>
    <row r="25" customFormat="false" ht="16.5" hidden="false" customHeight="false" outlineLevel="0" collapsed="false">
      <c r="A25" s="365" t="s">
        <v>81</v>
      </c>
      <c r="B25" s="366" t="n">
        <f aca="false">SUM(B20:B24)</f>
        <v>199.88</v>
      </c>
      <c r="C25" s="366" t="n">
        <f aca="false">SUM(C20:C24)</f>
        <v>0</v>
      </c>
      <c r="D25" s="366" t="n">
        <f aca="false">SUM(D20:D24)</f>
        <v>0</v>
      </c>
      <c r="E25" s="366" t="n">
        <f aca="false">SUM(E20:E24)</f>
        <v>0</v>
      </c>
      <c r="F25" s="366" t="n">
        <f aca="false">SUM(F20:F24)</f>
        <v>0</v>
      </c>
      <c r="G25" s="366" t="n">
        <f aca="false">SUM(G20:G24)</f>
        <v>0</v>
      </c>
      <c r="H25" s="366" t="n">
        <f aca="false">SUM(H20:H24)</f>
        <v>0</v>
      </c>
      <c r="I25" s="482" t="n">
        <f aca="false">SUM(I20:I24)</f>
        <v>199.88</v>
      </c>
    </row>
    <row r="26" s="371" customFormat="true" ht="30.75" hidden="false" customHeight="true" outlineLevel="0" collapsed="false">
      <c r="A26" s="364" t="s">
        <v>82</v>
      </c>
      <c r="B26" s="364"/>
      <c r="C26" s="364"/>
      <c r="D26" s="364"/>
      <c r="E26" s="364"/>
      <c r="F26" s="364"/>
      <c r="G26" s="364"/>
      <c r="H26" s="364"/>
      <c r="I26" s="364"/>
    </row>
    <row r="27" customFormat="false" ht="16.5" hidden="false" customHeight="false" outlineLevel="0" collapsed="false">
      <c r="A27" s="358" t="s">
        <v>24</v>
      </c>
      <c r="B27" s="359" t="n">
        <f aca="false">'Budget &amp; Expenditures Worksheet'!E85</f>
        <v>0</v>
      </c>
      <c r="C27" s="473" t="n">
        <f aca="false">'Budget &amp; Expenditures Worksheet'!F85</f>
        <v>0</v>
      </c>
      <c r="D27" s="348" t="n">
        <f aca="false">'Budget &amp; Expenditures Worksheet'!G85</f>
        <v>0</v>
      </c>
      <c r="E27" s="483" t="n">
        <f aca="false">'Budget &amp; Expenditures Worksheet'!H85</f>
        <v>0</v>
      </c>
      <c r="F27" s="348" t="n">
        <f aca="false">'Budget &amp; Expenditures Worksheet'!I85</f>
        <v>0</v>
      </c>
      <c r="G27" s="483" t="n">
        <f aca="false">'Budget &amp; Expenditures Worksheet'!J85</f>
        <v>0</v>
      </c>
      <c r="H27" s="474" t="n">
        <f aca="false">'Budget &amp; Expenditures Worksheet'!K85</f>
        <v>0</v>
      </c>
      <c r="I27" s="471" t="n">
        <f aca="false">SUM(B27:H27)</f>
        <v>0</v>
      </c>
    </row>
    <row r="28" customFormat="false" ht="16.5" hidden="false" customHeight="false" outlineLevel="0" collapsed="false">
      <c r="A28" s="358" t="s">
        <v>29</v>
      </c>
      <c r="B28" s="359" t="n">
        <f aca="false">'Budget &amp; Expenditures Worksheet'!E89</f>
        <v>0</v>
      </c>
      <c r="C28" s="473" t="n">
        <f aca="false">'Budget &amp; Expenditures Worksheet'!F89</f>
        <v>0</v>
      </c>
      <c r="D28" s="348" t="n">
        <f aca="false">'Budget &amp; Expenditures Worksheet'!G89</f>
        <v>0</v>
      </c>
      <c r="E28" s="473" t="n">
        <f aca="false">'Budget &amp; Expenditures Worksheet'!H89</f>
        <v>0</v>
      </c>
      <c r="F28" s="348" t="n">
        <f aca="false">'Budget &amp; Expenditures Worksheet'!I89</f>
        <v>0</v>
      </c>
      <c r="G28" s="473" t="n">
        <f aca="false">'Budget &amp; Expenditures Worksheet'!J89</f>
        <v>0</v>
      </c>
      <c r="H28" s="474" t="n">
        <f aca="false">'Budget &amp; Expenditures Worksheet'!K89</f>
        <v>0</v>
      </c>
      <c r="I28" s="471" t="n">
        <f aca="false">SUM(B28:H28)</f>
        <v>0</v>
      </c>
    </row>
    <row r="29" customFormat="false" ht="16.5" hidden="false" customHeight="false" outlineLevel="0" collapsed="false">
      <c r="A29" s="358" t="s">
        <v>86</v>
      </c>
      <c r="B29" s="359" t="n">
        <f aca="false">'Budget &amp; Expenditures Worksheet'!E94</f>
        <v>0</v>
      </c>
      <c r="C29" s="473" t="n">
        <f aca="false">'Budget &amp; Expenditures Worksheet'!F94</f>
        <v>0</v>
      </c>
      <c r="D29" s="348" t="n">
        <f aca="false">'Budget &amp; Expenditures Worksheet'!G94</f>
        <v>0</v>
      </c>
      <c r="E29" s="473" t="n">
        <f aca="false">'Budget &amp; Expenditures Worksheet'!H94</f>
        <v>0</v>
      </c>
      <c r="F29" s="348" t="n">
        <f aca="false">'Budget &amp; Expenditures Worksheet'!I94</f>
        <v>0</v>
      </c>
      <c r="G29" s="473" t="n">
        <f aca="false">'Budget &amp; Expenditures Worksheet'!J94</f>
        <v>0</v>
      </c>
      <c r="H29" s="474" t="n">
        <f aca="false">'Budget &amp; Expenditures Worksheet'!K94</f>
        <v>0</v>
      </c>
      <c r="I29" s="471" t="n">
        <f aca="false">SUM(B29:H29)</f>
        <v>0</v>
      </c>
    </row>
    <row r="30" customFormat="false" ht="16.5" hidden="false" customHeight="false" outlineLevel="0" collapsed="false">
      <c r="A30" s="358" t="s">
        <v>377</v>
      </c>
      <c r="B30" s="359" t="n">
        <f aca="false">'Budget &amp; Expenditures Worksheet'!E98</f>
        <v>0</v>
      </c>
      <c r="C30" s="473" t="n">
        <f aca="false">'Budget &amp; Expenditures Worksheet'!F98</f>
        <v>0</v>
      </c>
      <c r="D30" s="348" t="n">
        <f aca="false">'Budget &amp; Expenditures Worksheet'!G98</f>
        <v>0</v>
      </c>
      <c r="E30" s="473" t="n">
        <f aca="false">'Budget &amp; Expenditures Worksheet'!H98</f>
        <v>0</v>
      </c>
      <c r="F30" s="348" t="n">
        <f aca="false">'Budget &amp; Expenditures Worksheet'!I98</f>
        <v>0</v>
      </c>
      <c r="G30" s="473" t="n">
        <f aca="false">'Budget &amp; Expenditures Worksheet'!J98</f>
        <v>0</v>
      </c>
      <c r="H30" s="474" t="n">
        <f aca="false">'Budget &amp; Expenditures Worksheet'!K98</f>
        <v>0</v>
      </c>
      <c r="I30" s="471" t="n">
        <f aca="false">SUM(B30:H30)</f>
        <v>0</v>
      </c>
    </row>
    <row r="31" customFormat="false" ht="16.5" hidden="false" customHeight="false" outlineLevel="0" collapsed="false">
      <c r="A31" s="358" t="s">
        <v>41</v>
      </c>
      <c r="B31" s="359" t="n">
        <f aca="false">'Budget &amp; Expenditures Worksheet'!E99</f>
        <v>0</v>
      </c>
      <c r="C31" s="473" t="n">
        <f aca="false">'Budget &amp; Expenditures Worksheet'!F99</f>
        <v>0</v>
      </c>
      <c r="D31" s="348" t="n">
        <f aca="false">'Budget &amp; Expenditures Worksheet'!G99</f>
        <v>0</v>
      </c>
      <c r="E31" s="473" t="n">
        <f aca="false">'Budget &amp; Expenditures Worksheet'!H99</f>
        <v>0</v>
      </c>
      <c r="F31" s="348" t="n">
        <f aca="false">'Budget &amp; Expenditures Worksheet'!I99</f>
        <v>0</v>
      </c>
      <c r="G31" s="473" t="n">
        <f aca="false">'Budget &amp; Expenditures Worksheet'!J99</f>
        <v>0</v>
      </c>
      <c r="H31" s="474" t="n">
        <f aca="false">'Budget &amp; Expenditures Worksheet'!K99</f>
        <v>0</v>
      </c>
      <c r="I31" s="471" t="n">
        <f aca="false">SUM(B31:H31)</f>
        <v>0</v>
      </c>
    </row>
    <row r="32" customFormat="false" ht="17.25" hidden="false" customHeight="false" outlineLevel="0" collapsed="false">
      <c r="A32" s="368" t="s">
        <v>59</v>
      </c>
      <c r="B32" s="362" t="n">
        <f aca="false">'Budget &amp; Expenditures Worksheet'!E111</f>
        <v>0</v>
      </c>
      <c r="C32" s="478" t="n">
        <f aca="false">'Budget &amp; Expenditures Worksheet'!F111</f>
        <v>0</v>
      </c>
      <c r="D32" s="375" t="n">
        <f aca="false">'Budget &amp; Expenditures Worksheet'!G111</f>
        <v>0</v>
      </c>
      <c r="E32" s="478" t="n">
        <f aca="false">'Budget &amp; Expenditures Worksheet'!H111</f>
        <v>0</v>
      </c>
      <c r="F32" s="375" t="n">
        <f aca="false">'Budget &amp; Expenditures Worksheet'!I111</f>
        <v>0</v>
      </c>
      <c r="G32" s="478" t="n">
        <f aca="false">'Budget &amp; Expenditures Worksheet'!J111</f>
        <v>0</v>
      </c>
      <c r="H32" s="479" t="n">
        <f aca="false">'Budget &amp; Expenditures Worksheet'!K111</f>
        <v>0</v>
      </c>
      <c r="I32" s="472" t="n">
        <f aca="false">SUM(B32:H32)</f>
        <v>0</v>
      </c>
    </row>
    <row r="33" customFormat="false" ht="16.5" hidden="false" customHeight="false" outlineLevel="0" collapsed="false">
      <c r="A33" s="365" t="s">
        <v>92</v>
      </c>
      <c r="B33" s="366" t="n">
        <f aca="false">SUM(B27:B32)</f>
        <v>0</v>
      </c>
      <c r="C33" s="366" t="n">
        <f aca="false">SUM(C27:C32)</f>
        <v>0</v>
      </c>
      <c r="D33" s="366" t="n">
        <f aca="false">SUM(D27:D32)</f>
        <v>0</v>
      </c>
      <c r="E33" s="366" t="n">
        <f aca="false">SUM(E27:E32)</f>
        <v>0</v>
      </c>
      <c r="F33" s="366" t="n">
        <f aca="false">SUM(F27:F32)</f>
        <v>0</v>
      </c>
      <c r="G33" s="366" t="n">
        <f aca="false">SUM(G27:G32)</f>
        <v>0</v>
      </c>
      <c r="H33" s="366" t="n">
        <f aca="false">SUM(H27:H32)</f>
        <v>0</v>
      </c>
      <c r="I33" s="484" t="n">
        <f aca="false">SUM(I27:I32)</f>
        <v>0</v>
      </c>
    </row>
    <row r="34" customFormat="false" ht="29.25" hidden="false" customHeight="true" outlineLevel="0" collapsed="false">
      <c r="A34" s="364" t="s">
        <v>93</v>
      </c>
      <c r="B34" s="364"/>
      <c r="C34" s="364"/>
      <c r="D34" s="364"/>
      <c r="E34" s="364"/>
      <c r="F34" s="364"/>
      <c r="G34" s="364"/>
      <c r="H34" s="364"/>
      <c r="I34" s="364"/>
    </row>
    <row r="35" customFormat="false" ht="16.5" hidden="false" customHeight="false" outlineLevel="0" collapsed="false">
      <c r="A35" s="373" t="s">
        <v>98</v>
      </c>
      <c r="B35" s="366" t="n">
        <f aca="false">'Budget &amp; Expenditures Worksheet'!E119</f>
        <v>-37927.6856</v>
      </c>
      <c r="C35" s="485" t="n">
        <f aca="false">'Budget &amp; Expenditures Worksheet'!F119</f>
        <v>0</v>
      </c>
      <c r="D35" s="476" t="n">
        <f aca="false">'Budget &amp; Expenditures Worksheet'!G119</f>
        <v>0</v>
      </c>
      <c r="E35" s="486" t="n">
        <f aca="false">'Budget &amp; Expenditures Worksheet'!H119</f>
        <v>0</v>
      </c>
      <c r="F35" s="487" t="n">
        <f aca="false">'Budget &amp; Expenditures Worksheet'!I119</f>
        <v>0</v>
      </c>
      <c r="G35" s="483" t="n">
        <f aca="false">'Budget &amp; Expenditures Worksheet'!J119</f>
        <v>0</v>
      </c>
      <c r="H35" s="488" t="n">
        <f aca="false">'Budget &amp; Expenditures Worksheet'!K119</f>
        <v>0</v>
      </c>
      <c r="I35" s="471" t="n">
        <f aca="false">SUM(B35:H35)</f>
        <v>-37927.6856</v>
      </c>
    </row>
    <row r="36" customFormat="false" ht="17.25" hidden="false" customHeight="false" outlineLevel="0" collapsed="false">
      <c r="A36" s="489"/>
      <c r="B36" s="375"/>
      <c r="C36" s="481"/>
      <c r="D36" s="490"/>
      <c r="E36" s="491"/>
      <c r="F36" s="490"/>
      <c r="G36" s="491"/>
      <c r="H36" s="375"/>
      <c r="I36" s="492"/>
    </row>
    <row r="37" customFormat="false" ht="29.25" hidden="false" customHeight="true" outlineLevel="0" collapsed="false">
      <c r="A37" s="376" t="s">
        <v>426</v>
      </c>
      <c r="B37" s="377" t="n">
        <f aca="false">B16+B18+B25+B33+B35</f>
        <v>308057.7213</v>
      </c>
      <c r="C37" s="377" t="n">
        <f aca="false">C16+C18+C25+C33+C35</f>
        <v>0</v>
      </c>
      <c r="D37" s="377" t="n">
        <f aca="false">D16+D18+D25+D33+D35</f>
        <v>0</v>
      </c>
      <c r="E37" s="377" t="n">
        <f aca="false">E16+E18+E25+E33+E35</f>
        <v>0</v>
      </c>
      <c r="F37" s="377" t="n">
        <f aca="false">F16+F18+F25+F33+F35</f>
        <v>0</v>
      </c>
      <c r="G37" s="377" t="n">
        <f aca="false">G16+G18+G25+G33+G35</f>
        <v>0</v>
      </c>
      <c r="H37" s="377" t="n">
        <f aca="false">H16+H18+H25+H33+H35</f>
        <v>0</v>
      </c>
      <c r="I37" s="493" t="n">
        <f aca="false">SUM(B37:H37)</f>
        <v>308057.7213</v>
      </c>
    </row>
    <row r="38" customFormat="false" ht="17.25" hidden="false" customHeight="false" outlineLevel="0" collapsed="false"/>
    <row r="40" customFormat="false" ht="16.5" hidden="false" customHeight="false" outlineLevel="0" collapsed="false">
      <c r="A40" s="494"/>
      <c r="B40" s="494"/>
      <c r="C40" s="495"/>
    </row>
  </sheetData>
  <mergeCells count="6">
    <mergeCell ref="A6:C6"/>
    <mergeCell ref="A8:I8"/>
    <mergeCell ref="A17:I17"/>
    <mergeCell ref="A19:I19"/>
    <mergeCell ref="A26:I26"/>
    <mergeCell ref="A34:I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204"/>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H76" activeCellId="0" sqref="H76"/>
    </sheetView>
  </sheetViews>
  <sheetFormatPr defaultColWidth="9.13671875" defaultRowHeight="12.75" zeroHeight="false" outlineLevelRow="0" outlineLevelCol="0"/>
  <cols>
    <col collapsed="false" customWidth="true" hidden="false" outlineLevel="0" max="1" min="1" style="159" width="11.56"/>
    <col collapsed="false" customWidth="true" hidden="false" outlineLevel="0" max="2" min="2" style="159" width="26.56"/>
    <col collapsed="false" customWidth="true" hidden="false" outlineLevel="0" max="5" min="3" style="159" width="11.7"/>
    <col collapsed="false" customWidth="true" hidden="false" outlineLevel="0" max="6" min="6" style="496" width="11.7"/>
    <col collapsed="false" customWidth="true" hidden="false" outlineLevel="0" max="19" min="7" style="159" width="11.7"/>
    <col collapsed="false" customWidth="true" hidden="false" outlineLevel="0" max="20" min="20" style="159" width="20.7"/>
    <col collapsed="false" customWidth="true" hidden="true" outlineLevel="0" max="22" min="21" style="497" width="15.99"/>
    <col collapsed="false" customWidth="true" hidden="false" outlineLevel="0" max="23" min="23" style="159" width="11.56"/>
    <col collapsed="false" customWidth="true" hidden="false" outlineLevel="0" max="24" min="24" style="159" width="40.13"/>
    <col collapsed="false" customWidth="true" hidden="false" outlineLevel="0" max="31" min="25" style="158" width="12.85"/>
    <col collapsed="false" customWidth="true" hidden="false" outlineLevel="0" max="33" min="32" style="158" width="15.7"/>
    <col collapsed="false" customWidth="true" hidden="false" outlineLevel="0" max="34" min="34" style="159" width="10.85"/>
    <col collapsed="false" customWidth="true" hidden="false" outlineLevel="0" max="35" min="35" style="159" width="40.13"/>
    <col collapsed="false" customWidth="true" hidden="false" outlineLevel="0" max="42" min="36" style="158" width="12.85"/>
    <col collapsed="false" customWidth="true" hidden="false" outlineLevel="0" max="46" min="43" style="158" width="15.7"/>
    <col collapsed="false" customWidth="true" hidden="false" outlineLevel="0" max="47" min="47" style="159" width="9.99"/>
    <col collapsed="false" customWidth="true" hidden="false" outlineLevel="0" max="48" min="48" style="159" width="40.13"/>
    <col collapsed="false" customWidth="true" hidden="false" outlineLevel="0" max="55" min="49" style="158" width="13.99"/>
    <col collapsed="false" customWidth="true" hidden="false" outlineLevel="0" max="59" min="56" style="158" width="15.7"/>
    <col collapsed="false" customWidth="false" hidden="false" outlineLevel="0" max="257" min="60" style="498" width="9.14"/>
  </cols>
  <sheetData>
    <row r="1" s="41" customFormat="true" ht="32.25" hidden="false" customHeight="true" outlineLevel="0" collapsed="false">
      <c r="A1" s="350" t="s">
        <v>427</v>
      </c>
      <c r="B1" s="499"/>
      <c r="C1" s="499"/>
      <c r="D1" s="499"/>
      <c r="E1" s="499"/>
      <c r="F1" s="8"/>
      <c r="G1" s="8"/>
      <c r="H1" s="8"/>
      <c r="I1" s="8"/>
      <c r="J1" s="8"/>
      <c r="K1" s="8"/>
      <c r="L1" s="8"/>
      <c r="M1" s="8"/>
      <c r="W1" s="350" t="s">
        <v>428</v>
      </c>
      <c r="X1" s="499"/>
      <c r="Y1" s="350"/>
      <c r="Z1" s="350"/>
      <c r="AA1" s="350"/>
      <c r="AB1" s="350"/>
      <c r="AH1" s="350" t="s">
        <v>429</v>
      </c>
      <c r="AI1" s="350"/>
      <c r="AJ1" s="350"/>
      <c r="AK1" s="350"/>
      <c r="AL1" s="350"/>
      <c r="AM1" s="350"/>
      <c r="AU1" s="350" t="s">
        <v>430</v>
      </c>
      <c r="AV1" s="350"/>
    </row>
    <row r="2" s="41" customFormat="true" ht="15.75" hidden="false" customHeight="false" outlineLevel="0" collapsed="false">
      <c r="A2" s="351" t="str">
        <f aca="false">'Program Activities Worksheet'!A2:B2</f>
        <v>Southern California Edison Company (SCE)</v>
      </c>
      <c r="B2" s="500"/>
      <c r="C2" s="500"/>
      <c r="D2" s="500"/>
      <c r="E2" s="500"/>
      <c r="F2" s="501"/>
      <c r="G2" s="174"/>
      <c r="H2" s="174"/>
      <c r="I2" s="8"/>
      <c r="J2" s="8"/>
      <c r="K2" s="8"/>
      <c r="L2" s="8"/>
      <c r="M2" s="8"/>
      <c r="W2" s="351" t="str">
        <f aca="false">A2</f>
        <v>Southern California Edison Company (SCE)</v>
      </c>
      <c r="X2" s="500"/>
      <c r="Y2" s="351"/>
      <c r="Z2" s="351"/>
      <c r="AA2" s="351"/>
      <c r="AB2" s="351"/>
      <c r="AH2" s="351" t="str">
        <f aca="false">A2</f>
        <v>Southern California Edison Company (SCE)</v>
      </c>
      <c r="AI2" s="351"/>
      <c r="AJ2" s="351"/>
      <c r="AK2" s="351"/>
      <c r="AL2" s="351"/>
      <c r="AM2" s="351"/>
      <c r="AU2" s="351" t="str">
        <f aca="false">A2</f>
        <v>Southern California Edison Company (SCE)</v>
      </c>
      <c r="AV2" s="351"/>
    </row>
    <row r="3" s="41" customFormat="true" ht="15.75" hidden="false" customHeight="false" outlineLevel="0" collapsed="false">
      <c r="A3" s="351" t="str">
        <f aca="false">'Program Activities Worksheet'!A3:B3</f>
        <v>Nonresidential Standard Performance Contract</v>
      </c>
      <c r="B3" s="500"/>
      <c r="C3" s="500"/>
      <c r="D3" s="500"/>
      <c r="E3" s="500"/>
      <c r="F3" s="501"/>
      <c r="G3" s="174"/>
      <c r="H3" s="174"/>
      <c r="I3" s="8"/>
      <c r="J3" s="8"/>
      <c r="K3" s="8"/>
      <c r="L3" s="8"/>
      <c r="M3" s="8"/>
      <c r="W3" s="351" t="str">
        <f aca="false">A3</f>
        <v>Nonresidential Standard Performance Contract</v>
      </c>
      <c r="X3" s="500"/>
      <c r="Y3" s="351"/>
      <c r="Z3" s="351"/>
      <c r="AA3" s="351"/>
      <c r="AB3" s="351"/>
      <c r="AH3" s="351" t="str">
        <f aca="false">A3</f>
        <v>Nonresidential Standard Performance Contract</v>
      </c>
      <c r="AI3" s="351"/>
      <c r="AJ3" s="351"/>
      <c r="AK3" s="351"/>
      <c r="AL3" s="351"/>
      <c r="AM3" s="351"/>
      <c r="AU3" s="351" t="str">
        <f aca="false">A3</f>
        <v>Nonresidential Standard Performance Contract</v>
      </c>
      <c r="AV3" s="351"/>
    </row>
    <row r="4" s="41" customFormat="true" ht="15.75" hidden="false" customHeight="false" outlineLevel="0" collapsed="false">
      <c r="A4" s="352" t="n">
        <f aca="false">'Program Activities Worksheet'!A4:B4</f>
        <v>0</v>
      </c>
      <c r="B4" s="502"/>
      <c r="C4" s="502"/>
      <c r="D4" s="502"/>
      <c r="E4" s="502"/>
      <c r="F4" s="501"/>
      <c r="G4" s="174"/>
      <c r="H4" s="174"/>
      <c r="I4" s="8"/>
      <c r="J4" s="8"/>
      <c r="K4" s="8"/>
      <c r="L4" s="8"/>
      <c r="M4" s="8"/>
      <c r="W4" s="352" t="n">
        <f aca="false">A4</f>
        <v>0</v>
      </c>
      <c r="X4" s="502"/>
      <c r="Y4" s="352"/>
      <c r="Z4" s="352"/>
      <c r="AA4" s="352"/>
      <c r="AB4" s="352"/>
      <c r="AH4" s="352" t="n">
        <f aca="false">A4</f>
        <v>0</v>
      </c>
      <c r="AI4" s="352"/>
      <c r="AJ4" s="352"/>
      <c r="AK4" s="352"/>
      <c r="AL4" s="352"/>
      <c r="AM4" s="352"/>
      <c r="AU4" s="352" t="n">
        <f aca="false">A4</f>
        <v>0</v>
      </c>
      <c r="AV4" s="352"/>
    </row>
    <row r="5" s="41" customFormat="true" ht="15.75" hidden="false" customHeight="false" outlineLevel="0" collapsed="false">
      <c r="A5" s="352" t="str">
        <f aca="false">'Program Activities Worksheet'!A5:B5</f>
        <v>Statewide</v>
      </c>
      <c r="B5" s="502"/>
      <c r="C5" s="502"/>
      <c r="D5" s="502"/>
      <c r="E5" s="502"/>
      <c r="F5" s="501"/>
      <c r="G5" s="174"/>
      <c r="H5" s="174"/>
      <c r="I5" s="8"/>
      <c r="J5" s="8"/>
      <c r="K5" s="8"/>
      <c r="L5" s="8"/>
      <c r="M5" s="8"/>
      <c r="W5" s="352" t="str">
        <f aca="false">A5</f>
        <v>Statewide</v>
      </c>
      <c r="X5" s="502"/>
      <c r="Y5" s="352"/>
      <c r="Z5" s="352"/>
      <c r="AA5" s="352"/>
      <c r="AB5" s="352"/>
      <c r="AH5" s="352" t="str">
        <f aca="false">A5</f>
        <v>Statewide</v>
      </c>
      <c r="AI5" s="352"/>
      <c r="AJ5" s="352"/>
      <c r="AK5" s="352"/>
      <c r="AL5" s="352"/>
      <c r="AM5" s="352"/>
      <c r="AU5" s="352" t="str">
        <f aca="false">A5</f>
        <v>Statewide</v>
      </c>
      <c r="AV5" s="352"/>
    </row>
    <row r="6" customFormat="false" ht="13.5" hidden="false" customHeight="false" outlineLevel="0" collapsed="false">
      <c r="A6" s="498"/>
      <c r="B6" s="153" t="n">
        <f aca="false">'Program Activities Worksheet'!B7</f>
        <v>0</v>
      </c>
      <c r="C6" s="154" t="n">
        <f aca="false">'Program Activities Worksheet'!C7</f>
        <v>0</v>
      </c>
      <c r="D6" s="154" t="n">
        <f aca="false">'Program Activities Worksheet'!D7</f>
        <v>0</v>
      </c>
      <c r="E6" s="155" t="n">
        <f aca="false">'Program Activities Worksheet'!E7</f>
        <v>0</v>
      </c>
      <c r="F6" s="155"/>
      <c r="G6" s="154" t="n">
        <f aca="false">'Program Activities Worksheet'!G7</f>
        <v>0</v>
      </c>
      <c r="H6" s="253" t="n">
        <f aca="false">'Program Activities Worksheet'!H7</f>
        <v>0</v>
      </c>
      <c r="I6" s="250" t="n">
        <f aca="false">'Program Activities Worksheet'!I7</f>
        <v>0</v>
      </c>
      <c r="J6" s="254" t="n">
        <f aca="false">'Program Activities Worksheet'!J7</f>
        <v>0</v>
      </c>
      <c r="K6" s="158" t="n">
        <f aca="false">'Program Activities Worksheet'!K7</f>
        <v>0</v>
      </c>
      <c r="L6" s="158" t="n">
        <f aca="false">'Program Activities Worksheet'!L7</f>
        <v>0</v>
      </c>
      <c r="M6" s="158" t="n">
        <f aca="false">'Program Activities Worksheet'!M7</f>
        <v>0</v>
      </c>
      <c r="N6" s="158" t="n">
        <f aca="false">'Program Activities Worksheet'!N7</f>
        <v>0</v>
      </c>
      <c r="O6" s="158" t="n">
        <f aca="false">'Program Activities Worksheet'!O7</f>
        <v>0</v>
      </c>
      <c r="P6" s="158" t="n">
        <f aca="false">'Program Activities Worksheet'!P7</f>
        <v>0</v>
      </c>
      <c r="Q6" s="158" t="n">
        <f aca="false">'Program Activities Worksheet'!Q7</f>
        <v>0</v>
      </c>
      <c r="R6" s="158" t="n">
        <f aca="false">'Program Activities Worksheet'!R7</f>
        <v>0</v>
      </c>
      <c r="S6" s="158" t="n">
        <f aca="false">'Program Activities Worksheet'!S7</f>
        <v>0</v>
      </c>
      <c r="T6" s="158" t="n">
        <f aca="false">'Program Activities Worksheet'!T7</f>
        <v>0</v>
      </c>
      <c r="U6" s="158"/>
      <c r="V6" s="158"/>
      <c r="W6" s="498"/>
      <c r="X6" s="153" t="n">
        <f aca="false">'Program Activities Worksheet'!Y7</f>
        <v>0</v>
      </c>
      <c r="AH6" s="158"/>
      <c r="AI6" s="158"/>
      <c r="AU6" s="158"/>
      <c r="AV6" s="158"/>
      <c r="BD6" s="498"/>
    </row>
    <row r="7" customFormat="false" ht="30.75" hidden="false" customHeight="true" outlineLevel="0" collapsed="false">
      <c r="A7" s="186" t="str">
        <f aca="false">'Program Activities Worksheet'!A8</f>
        <v>Line Item #</v>
      </c>
      <c r="B7" s="503" t="str">
        <f aca="false">'Program Activities Worksheet'!B8</f>
        <v>MEASURE DESCRIPTION / 
ACTIVITY DESCRIPTION 
(Specify Units If Necessary)</v>
      </c>
      <c r="C7" s="504" t="str">
        <f aca="false">'Program Activities Worksheet'!C8</f>
        <v>TOTAL PRODUCT OR SERVICE REBATE PAID PER UNIT [1]</v>
      </c>
      <c r="D7" s="505" t="str">
        <f aca="false">'Program Activities Worksheet'!D8</f>
        <v>DEMAND REDUCTION PER UNIT (kW)</v>
      </c>
      <c r="E7" s="506" t="str">
        <f aca="false">'Program Activities Worksheet'!E8</f>
        <v>ESTIMATED ANNUAL HOURS OF OPERATION PER UNIT</v>
      </c>
      <c r="F7" s="507" t="s">
        <v>431</v>
      </c>
      <c r="G7" s="507" t="e">
        <f aca="false">#REF!</f>
        <v>#REF!</v>
      </c>
      <c r="H7" s="508" t="str">
        <f aca="false">'Program Activities Worksheet'!H8</f>
        <v>EUL</v>
      </c>
      <c r="I7" s="504" t="str">
        <f aca="false">'Program Activities Worksheet'!I8</f>
        <v>GROSS IMC PER UNIT [2]</v>
      </c>
      <c r="J7" s="509" t="str">
        <f aca="false">'Program Activities Worksheet'!J8</f>
        <v>NTG
RATIO</v>
      </c>
      <c r="K7" s="510" t="str">
        <f aca="false">'Program Activities Worksheet'!K8</f>
        <v>Number of Units</v>
      </c>
      <c r="L7" s="510" t="n">
        <f aca="false">'Program Activities Worksheet'!L8</f>
        <v>0</v>
      </c>
      <c r="M7" s="510" t="n">
        <f aca="false">'Program Activities Worksheet'!M8</f>
        <v>0</v>
      </c>
      <c r="N7" s="510" t="n">
        <f aca="false">'Program Activities Worksheet'!N8</f>
        <v>0</v>
      </c>
      <c r="O7" s="510" t="n">
        <f aca="false">'Program Activities Worksheet'!O8</f>
        <v>0</v>
      </c>
      <c r="P7" s="510" t="n">
        <f aca="false">'Program Activities Worksheet'!P8</f>
        <v>0</v>
      </c>
      <c r="Q7" s="510" t="n">
        <f aca="false">'Program Activities Worksheet'!Q8</f>
        <v>0</v>
      </c>
      <c r="R7" s="510" t="n">
        <f aca="false">'Program Activities Worksheet'!R8</f>
        <v>0</v>
      </c>
      <c r="S7" s="510" t="n">
        <f aca="false">'Program Activities Worksheet'!S8</f>
        <v>0</v>
      </c>
      <c r="T7" s="510" t="n">
        <f aca="false">'Program Activities Worksheet'!T8</f>
        <v>0</v>
      </c>
      <c r="U7" s="511"/>
      <c r="V7" s="511"/>
      <c r="W7" s="186" t="str">
        <f aca="false">'Program Activities Worksheet'!A8</f>
        <v>Line Item #</v>
      </c>
      <c r="X7" s="503" t="str">
        <f aca="false">'Program Activities Worksheet'!B8</f>
        <v>MEASURE DESCRIPTION / 
ACTIVITY DESCRIPTION 
(Specify Units If Necessary)</v>
      </c>
      <c r="Y7" s="512" t="s">
        <v>432</v>
      </c>
      <c r="Z7" s="512"/>
      <c r="AA7" s="512"/>
      <c r="AB7" s="512"/>
      <c r="AC7" s="512"/>
      <c r="AD7" s="512"/>
      <c r="AE7" s="512"/>
      <c r="AF7" s="512"/>
      <c r="AG7" s="512"/>
      <c r="AH7" s="186" t="str">
        <f aca="false">$A7</f>
        <v>Line Item #</v>
      </c>
      <c r="AI7" s="186" t="str">
        <f aca="false">$B7</f>
        <v>MEASURE DESCRIPTION / 
ACTIVITY DESCRIPTION 
(Specify Units If Necessary)</v>
      </c>
      <c r="AJ7" s="512" t="s">
        <v>433</v>
      </c>
      <c r="AK7" s="512"/>
      <c r="AL7" s="512"/>
      <c r="AM7" s="512"/>
      <c r="AN7" s="512"/>
      <c r="AO7" s="512"/>
      <c r="AP7" s="512"/>
      <c r="AQ7" s="512"/>
      <c r="AR7" s="512"/>
      <c r="AS7" s="512"/>
      <c r="AT7" s="513"/>
      <c r="AU7" s="186" t="str">
        <f aca="false">$A7</f>
        <v>Line Item #</v>
      </c>
      <c r="AV7" s="186" t="str">
        <f aca="false">$B7</f>
        <v>MEASURE DESCRIPTION / 
ACTIVITY DESCRIPTION 
(Specify Units If Necessary)</v>
      </c>
      <c r="AW7" s="514" t="s">
        <v>434</v>
      </c>
      <c r="AX7" s="514"/>
      <c r="AY7" s="514"/>
      <c r="AZ7" s="514"/>
      <c r="BA7" s="514"/>
      <c r="BB7" s="514"/>
      <c r="BC7" s="514"/>
      <c r="BD7" s="514"/>
      <c r="BE7" s="514"/>
      <c r="BF7" s="514"/>
      <c r="BG7" s="514"/>
      <c r="BH7" s="16"/>
      <c r="BI7" s="16"/>
      <c r="BJ7" s="16"/>
      <c r="BK7" s="16"/>
      <c r="BL7" s="16"/>
      <c r="BM7" s="16"/>
      <c r="BN7" s="16"/>
      <c r="BO7" s="16"/>
      <c r="BP7" s="16"/>
      <c r="BQ7" s="16"/>
      <c r="BR7" s="16"/>
      <c r="BS7" s="16"/>
    </row>
    <row r="8" customFormat="false" ht="15.75" hidden="false" customHeight="true" outlineLevel="0" collapsed="false">
      <c r="A8" s="186" t="n">
        <f aca="false">'Program Activities Worksheet'!A9</f>
        <v>0</v>
      </c>
      <c r="B8" s="503" t="n">
        <f aca="false">'Program Activities Worksheet'!B9</f>
        <v>0</v>
      </c>
      <c r="C8" s="504" t="n">
        <f aca="false">'Program Activities Worksheet'!C9</f>
        <v>0</v>
      </c>
      <c r="D8" s="505" t="n">
        <f aca="false">'Program Activities Worksheet'!D9</f>
        <v>0</v>
      </c>
      <c r="E8" s="506" t="n">
        <f aca="false">'Program Activities Worksheet'!E9</f>
        <v>0</v>
      </c>
      <c r="F8" s="507" t="e">
        <f aca="false">#REF!</f>
        <v>#REF!</v>
      </c>
      <c r="G8" s="507" t="n">
        <f aca="false">'Program Activities Worksheet'!G9</f>
        <v>0</v>
      </c>
      <c r="H8" s="508" t="n">
        <f aca="false">'Program Activities Worksheet'!H9</f>
        <v>0</v>
      </c>
      <c r="I8" s="504"/>
      <c r="J8" s="509"/>
      <c r="K8" s="506" t="str">
        <f aca="false">'Program Activities Worksheet'!K9</f>
        <v>PROGRAM UNIT GOALS</v>
      </c>
      <c r="L8" s="515" t="str">
        <f aca="false">'Program Activities Worksheet'!L9</f>
        <v>Number of units for which rebates are paid out and activities are completed</v>
      </c>
      <c r="M8" s="515" t="n">
        <f aca="false">'Program Activities Worksheet'!M9</f>
        <v>0</v>
      </c>
      <c r="N8" s="515" t="n">
        <f aca="false">'Program Activities Worksheet'!N9</f>
        <v>0</v>
      </c>
      <c r="O8" s="515" t="n">
        <f aca="false">'Program Activities Worksheet'!O9</f>
        <v>0</v>
      </c>
      <c r="P8" s="515" t="n">
        <f aca="false">'Program Activities Worksheet'!P9</f>
        <v>0</v>
      </c>
      <c r="Q8" s="515" t="n">
        <f aca="false">'Program Activities Worksheet'!Q9</f>
        <v>0</v>
      </c>
      <c r="R8" s="515" t="n">
        <f aca="false">'Program Activities Worksheet'!R9</f>
        <v>0</v>
      </c>
      <c r="S8" s="515" t="n">
        <f aca="false">'Program Activities Worksheet'!S9</f>
        <v>0</v>
      </c>
      <c r="T8" s="516" t="str">
        <f aca="false">'Program Activities Worksheet'!T9</f>
        <v>TOTAL UNITS COMMITTED
(number of units for which rebates have been paid out or spending commitments have been made, but for which activities have not yet been completed)</v>
      </c>
      <c r="U8" s="155"/>
      <c r="V8" s="155"/>
      <c r="W8" s="186" t="n">
        <f aca="false">'Program Activities Worksheet'!X9</f>
        <v>0</v>
      </c>
      <c r="X8" s="503" t="n">
        <f aca="false">'Program Activities Worksheet'!Y9</f>
        <v>0</v>
      </c>
      <c r="Y8" s="517" t="s">
        <v>435</v>
      </c>
      <c r="Z8" s="517"/>
      <c r="AA8" s="517"/>
      <c r="AB8" s="517"/>
      <c r="AC8" s="517"/>
      <c r="AD8" s="517"/>
      <c r="AE8" s="517"/>
      <c r="AF8" s="517"/>
      <c r="AG8" s="516" t="s">
        <v>436</v>
      </c>
      <c r="AH8" s="186" t="str">
        <f aca="false">'Program Activities Worksheet'!L9</f>
        <v>Number of units for which rebates are paid out and activities are completed</v>
      </c>
      <c r="AI8" s="186" t="n">
        <f aca="false">'Program Activities Worksheet'!M9</f>
        <v>0</v>
      </c>
      <c r="AJ8" s="517" t="s">
        <v>437</v>
      </c>
      <c r="AK8" s="517"/>
      <c r="AL8" s="517"/>
      <c r="AM8" s="517"/>
      <c r="AN8" s="517"/>
      <c r="AO8" s="517"/>
      <c r="AP8" s="517"/>
      <c r="AQ8" s="517"/>
      <c r="AR8" s="516" t="s">
        <v>438</v>
      </c>
      <c r="AS8" s="516" t="s">
        <v>439</v>
      </c>
      <c r="AT8" s="516" t="s">
        <v>440</v>
      </c>
      <c r="AU8" s="186" t="n">
        <f aca="false">'Program Activities Worksheet'!X9</f>
        <v>0</v>
      </c>
      <c r="AV8" s="186" t="n">
        <f aca="false">'Program Activities Worksheet'!Y9</f>
        <v>0</v>
      </c>
      <c r="AW8" s="518" t="s">
        <v>441</v>
      </c>
      <c r="AX8" s="518"/>
      <c r="AY8" s="518"/>
      <c r="AZ8" s="518"/>
      <c r="BA8" s="518"/>
      <c r="BB8" s="518"/>
      <c r="BC8" s="518"/>
      <c r="BD8" s="518"/>
      <c r="BE8" s="516" t="s">
        <v>442</v>
      </c>
      <c r="BF8" s="519" t="s">
        <v>443</v>
      </c>
      <c r="BG8" s="516" t="s">
        <v>444</v>
      </c>
      <c r="BH8" s="520"/>
    </row>
    <row r="9" s="520" customFormat="true" ht="120" hidden="false" customHeight="true" outlineLevel="0" collapsed="false">
      <c r="A9" s="186" t="n">
        <f aca="false">'Program Activities Worksheet'!A10</f>
        <v>0</v>
      </c>
      <c r="B9" s="503" t="n">
        <f aca="false">'Program Activities Worksheet'!B10</f>
        <v>0</v>
      </c>
      <c r="C9" s="504" t="n">
        <f aca="false">'Program Activities Worksheet'!C10</f>
        <v>0</v>
      </c>
      <c r="D9" s="505" t="n">
        <f aca="false">'Program Activities Worksheet'!D10</f>
        <v>0</v>
      </c>
      <c r="E9" s="506" t="n">
        <f aca="false">'Program Activities Worksheet'!E10</f>
        <v>0</v>
      </c>
      <c r="F9" s="521" t="s">
        <v>115</v>
      </c>
      <c r="G9" s="522" t="s">
        <v>116</v>
      </c>
      <c r="H9" s="508" t="n">
        <f aca="false">'Program Activities Worksheet'!H10</f>
        <v>0</v>
      </c>
      <c r="I9" s="504"/>
      <c r="J9" s="509"/>
      <c r="K9" s="506" t="n">
        <f aca="false">'Program Activities Worksheet'!K10</f>
        <v>0</v>
      </c>
      <c r="L9" s="521" t="str">
        <f aca="false">'Program Activities Worksheet'!L10</f>
        <v>Q2 2002 
(Apr - Jun)</v>
      </c>
      <c r="M9" s="523" t="str">
        <f aca="false">'Program Activities Worksheet'!M10</f>
        <v> Q3 2002 
(Jul - Sep)</v>
      </c>
      <c r="N9" s="523" t="str">
        <f aca="false">'Program Activities Worksheet'!N10</f>
        <v> Q4 2002 
(Oct - Dec)</v>
      </c>
      <c r="O9" s="523" t="str">
        <f aca="false">'Program Activities Worksheet'!O10</f>
        <v> Q1 2003 
(Jan - Mar)</v>
      </c>
      <c r="P9" s="523" t="str">
        <f aca="false">'Program Activities Worksheet'!P10</f>
        <v> Q2 2003 
(Apr - Jun)</v>
      </c>
      <c r="Q9" s="523" t="str">
        <f aca="false">'Program Activities Worksheet'!Q10</f>
        <v> Q3 2003 
(Jul - Sep)</v>
      </c>
      <c r="R9" s="523" t="str">
        <f aca="false">'Program Activities Worksheet'!R10</f>
        <v> Q4 2003 
(Oct - Dec)</v>
      </c>
      <c r="S9" s="524" t="str">
        <f aca="false">'Program Activities Worksheet'!S10</f>
        <v>Total </v>
      </c>
      <c r="T9" s="516" t="n">
        <f aca="false">'Program Activities Worksheet'!T10</f>
        <v>0</v>
      </c>
      <c r="U9" s="525"/>
      <c r="V9" s="525"/>
      <c r="W9" s="186" t="n">
        <f aca="false">'Program Activities Worksheet'!X10</f>
        <v>0</v>
      </c>
      <c r="X9" s="503" t="n">
        <f aca="false">'Program Activities Worksheet'!Y10</f>
        <v>0</v>
      </c>
      <c r="Y9" s="526" t="str">
        <f aca="false">'Program Activities Worksheet'!L10</f>
        <v>Q2 2002 
(Apr - Jun)</v>
      </c>
      <c r="Z9" s="523" t="str">
        <f aca="false">'Program Activities Worksheet'!M10</f>
        <v> Q3 2002 
(Jul - Sep)</v>
      </c>
      <c r="AA9" s="523" t="str">
        <f aca="false">'Program Activities Worksheet'!N10</f>
        <v> Q4 2002 
(Oct - Dec)</v>
      </c>
      <c r="AB9" s="523" t="str">
        <f aca="false">'Program Activities Worksheet'!O10</f>
        <v> Q1 2003 
(Jan - Mar)</v>
      </c>
      <c r="AC9" s="523" t="str">
        <f aca="false">'Program Activities Worksheet'!P10</f>
        <v> Q2 2003 
(Apr - Jun)</v>
      </c>
      <c r="AD9" s="523" t="str">
        <f aca="false">'Program Activities Worksheet'!Q10</f>
        <v> Q3 2003 
(Jul - Sep)</v>
      </c>
      <c r="AE9" s="523" t="str">
        <f aca="false">'Program Activities Worksheet'!R10</f>
        <v> Q4 2003 
(Oct - Dec)</v>
      </c>
      <c r="AF9" s="527" t="s">
        <v>445</v>
      </c>
      <c r="AG9" s="516"/>
      <c r="AH9" s="186" t="str">
        <f aca="false">'Program Activities Worksheet'!L10</f>
        <v>Q2 2002 
(Apr - Jun)</v>
      </c>
      <c r="AI9" s="186" t="str">
        <f aca="false">'Program Activities Worksheet'!M10</f>
        <v> Q3 2002 
(Jul - Sep)</v>
      </c>
      <c r="AJ9" s="526" t="str">
        <f aca="false">'Program Activities Worksheet'!L10</f>
        <v>Q2 2002 
(Apr - Jun)</v>
      </c>
      <c r="AK9" s="523" t="str">
        <f aca="false">'Program Activities Worksheet'!M10</f>
        <v> Q3 2002 
(Jul - Sep)</v>
      </c>
      <c r="AL9" s="523" t="str">
        <f aca="false">'Program Activities Worksheet'!N10</f>
        <v> Q4 2002 
(Oct - Dec)</v>
      </c>
      <c r="AM9" s="523" t="str">
        <f aca="false">'Program Activities Worksheet'!O10</f>
        <v> Q1 2003 
(Jan - Mar)</v>
      </c>
      <c r="AN9" s="523" t="str">
        <f aca="false">'Program Activities Worksheet'!P10</f>
        <v> Q2 2003 
(Apr - Jun)</v>
      </c>
      <c r="AO9" s="523" t="str">
        <f aca="false">'Program Activities Worksheet'!Q10</f>
        <v> Q3 2003 
(Jul - Sep)</v>
      </c>
      <c r="AP9" s="523" t="str">
        <f aca="false">'Program Activities Worksheet'!R10</f>
        <v> Q4 2003 
(Oct - Dec)</v>
      </c>
      <c r="AQ9" s="527" t="s">
        <v>446</v>
      </c>
      <c r="AR9" s="516"/>
      <c r="AS9" s="516"/>
      <c r="AT9" s="516"/>
      <c r="AU9" s="186" t="n">
        <f aca="false">'Program Activities Worksheet'!X10</f>
        <v>0</v>
      </c>
      <c r="AV9" s="186" t="n">
        <f aca="false">'Program Activities Worksheet'!Y10</f>
        <v>0</v>
      </c>
      <c r="AW9" s="521" t="str">
        <f aca="false">'Program Activities Worksheet'!L10</f>
        <v>Q2 2002 
(Apr - Jun)</v>
      </c>
      <c r="AX9" s="523" t="str">
        <f aca="false">'Program Activities Worksheet'!M10</f>
        <v> Q3 2002 
(Jul - Sep)</v>
      </c>
      <c r="AY9" s="523" t="str">
        <f aca="false">'Program Activities Worksheet'!N10</f>
        <v> Q4 2002 
(Oct - Dec)</v>
      </c>
      <c r="AZ9" s="523" t="str">
        <f aca="false">'Program Activities Worksheet'!O10</f>
        <v> Q1 2003 
(Jan - Mar)</v>
      </c>
      <c r="BA9" s="523" t="str">
        <f aca="false">'Program Activities Worksheet'!P10</f>
        <v> Q2 2003 
(Apr - Jun)</v>
      </c>
      <c r="BB9" s="523" t="str">
        <f aca="false">'Program Activities Worksheet'!Q10</f>
        <v> Q3 2003 
(Jul - Sep)</v>
      </c>
      <c r="BC9" s="523" t="str">
        <f aca="false">'Program Activities Worksheet'!R10</f>
        <v> Q4 2003 
(Oct - Dec)</v>
      </c>
      <c r="BD9" s="527" t="s">
        <v>447</v>
      </c>
      <c r="BE9" s="516"/>
      <c r="BF9" s="519"/>
      <c r="BG9" s="516"/>
      <c r="BH9" s="498"/>
      <c r="BI9" s="498"/>
      <c r="BJ9" s="498"/>
      <c r="BK9" s="498"/>
      <c r="BL9" s="498"/>
      <c r="BM9" s="498"/>
      <c r="BN9" s="498"/>
      <c r="BO9" s="498"/>
      <c r="BP9" s="498"/>
      <c r="BQ9" s="498"/>
      <c r="BR9" s="498"/>
      <c r="BS9" s="498"/>
      <c r="BT9" s="498"/>
      <c r="BU9" s="498"/>
    </row>
    <row r="10" customFormat="false" ht="25.5" hidden="false" customHeight="false" outlineLevel="0" collapsed="false">
      <c r="A10" s="217" t="str">
        <f aca="false">'Program Activities Worksheet'!A11</f>
        <v>T3 - 1</v>
      </c>
      <c r="B10" s="528" t="str">
        <f aca="false">'Program Activities Worksheet'!B11</f>
        <v>Air Conditioning - Large Customers</v>
      </c>
      <c r="C10" s="529" t="n">
        <f aca="false">'Program Activities Worksheet'!C11</f>
        <v>0</v>
      </c>
      <c r="D10" s="530" t="n">
        <f aca="false">'Program Activities Worksheet'!D11</f>
        <v>0</v>
      </c>
      <c r="E10" s="531" t="n">
        <f aca="false">'Program Activities Worksheet'!E11</f>
        <v>0</v>
      </c>
      <c r="F10" s="531" t="n">
        <f aca="false">'Program Activities Worksheet'!F11</f>
        <v>0</v>
      </c>
      <c r="G10" s="532" t="n">
        <f aca="false">'Program Activities Worksheet'!G11</f>
        <v>0</v>
      </c>
      <c r="H10" s="533" t="n">
        <f aca="false">'Program Activities Worksheet'!H11</f>
        <v>0</v>
      </c>
      <c r="I10" s="529" t="n">
        <f aca="false">'Program Activities Worksheet'!I11</f>
        <v>0</v>
      </c>
      <c r="J10" s="534" t="n">
        <f aca="false">'Program Activities Worksheet'!J11</f>
        <v>0</v>
      </c>
      <c r="K10" s="531" t="n">
        <f aca="false">'Program Activities Worksheet'!K11</f>
        <v>0</v>
      </c>
      <c r="L10" s="531" t="n">
        <f aca="false">'Program Activities Worksheet'!L11</f>
        <v>0</v>
      </c>
      <c r="M10" s="531" t="n">
        <f aca="false">'Program Activities Worksheet'!M11</f>
        <v>0</v>
      </c>
      <c r="N10" s="531" t="n">
        <f aca="false">'Program Activities Worksheet'!N11</f>
        <v>0</v>
      </c>
      <c r="O10" s="531" t="n">
        <f aca="false">'Program Activities Worksheet'!O11</f>
        <v>0</v>
      </c>
      <c r="P10" s="531" t="n">
        <f aca="false">'Program Activities Worksheet'!P11</f>
        <v>0</v>
      </c>
      <c r="Q10" s="531" t="n">
        <f aca="false">'Program Activities Worksheet'!Q11</f>
        <v>0</v>
      </c>
      <c r="R10" s="531" t="n">
        <f aca="false">'Program Activities Worksheet'!R11</f>
        <v>0</v>
      </c>
      <c r="S10" s="531" t="n">
        <f aca="false">SUM('Program Activities Worksheet'!L11:R11)</f>
        <v>0</v>
      </c>
      <c r="T10" s="275" t="n">
        <f aca="false">'Program Activities Worksheet'!T11</f>
        <v>10580</v>
      </c>
      <c r="U10" s="158"/>
      <c r="V10" s="158"/>
      <c r="W10" s="217" t="str">
        <f aca="false">'Program Activities Worksheet'!A11</f>
        <v>T3 - 1</v>
      </c>
      <c r="X10" s="528" t="str">
        <f aca="false">'Program Activities Worksheet'!B11</f>
        <v>Air Conditioning - Large Customers</v>
      </c>
      <c r="Y10" s="531" t="n">
        <f aca="false">L10*$J10*$D10</f>
        <v>0</v>
      </c>
      <c r="Z10" s="531" t="n">
        <f aca="false">M10*$J10*$D10</f>
        <v>0</v>
      </c>
      <c r="AA10" s="531" t="n">
        <f aca="false">N10*$J10*$D10</f>
        <v>0</v>
      </c>
      <c r="AB10" s="531" t="n">
        <f aca="false">O10*$J10*$D10</f>
        <v>0</v>
      </c>
      <c r="AC10" s="531" t="n">
        <f aca="false">P10*$J10*$D10</f>
        <v>0</v>
      </c>
      <c r="AD10" s="531" t="n">
        <f aca="false">Q10*$J10*$D10</f>
        <v>0</v>
      </c>
      <c r="AE10" s="531" t="n">
        <f aca="false">R10*$J10*$D10</f>
        <v>0</v>
      </c>
      <c r="AF10" s="531" t="n">
        <f aca="false">SUM(Y10:AE10)</f>
        <v>0</v>
      </c>
      <c r="AG10" s="531" t="n">
        <f aca="false">'Program Activities Worksheet'!T11*'Program Activities Worksheet'!D11*'Program Activities Worksheet'!J11</f>
        <v>0</v>
      </c>
      <c r="AH10" s="217" t="str">
        <f aca="false">$A10</f>
        <v>T3 - 1</v>
      </c>
      <c r="AI10" s="528" t="str">
        <f aca="false">$B10</f>
        <v>Air Conditioning - Large Customers</v>
      </c>
      <c r="AJ10" s="531" t="n">
        <f aca="false">$F10*$J10*L10</f>
        <v>0</v>
      </c>
      <c r="AK10" s="531" t="n">
        <f aca="false">$F10*$J10*M10</f>
        <v>0</v>
      </c>
      <c r="AL10" s="531" t="n">
        <f aca="false">$F10*$J10*N10</f>
        <v>0</v>
      </c>
      <c r="AM10" s="531" t="n">
        <f aca="false">$F10*$J10*O10</f>
        <v>0</v>
      </c>
      <c r="AN10" s="531" t="n">
        <f aca="false">$F10*$J10*P10</f>
        <v>0</v>
      </c>
      <c r="AO10" s="531" t="n">
        <f aca="false">$F10*$J10*Q10</f>
        <v>0</v>
      </c>
      <c r="AP10" s="531" t="n">
        <f aca="false">$F10*$J10*R10</f>
        <v>0</v>
      </c>
      <c r="AQ10" s="531" t="n">
        <f aca="false">SUM(AJ10:AP10)</f>
        <v>0</v>
      </c>
      <c r="AR10" s="531" t="n">
        <f aca="false">$T10*$J10*F10</f>
        <v>0</v>
      </c>
      <c r="AS10" s="531" t="n">
        <f aca="false">AQ10*$H10</f>
        <v>0</v>
      </c>
      <c r="AT10" s="531" t="n">
        <f aca="false">AR10*$H10</f>
        <v>0</v>
      </c>
      <c r="AU10" s="535" t="str">
        <f aca="false">$A10</f>
        <v>T3 - 1</v>
      </c>
      <c r="AV10" s="536" t="str">
        <f aca="false">$B10</f>
        <v>Air Conditioning - Large Customers</v>
      </c>
      <c r="AW10" s="273" t="n">
        <f aca="false">L10*$J10*$G10</f>
        <v>0</v>
      </c>
      <c r="AX10" s="273" t="n">
        <f aca="false">M10*$J10*$G10</f>
        <v>0</v>
      </c>
      <c r="AY10" s="273" t="n">
        <f aca="false">N10*$J10*$G10</f>
        <v>0</v>
      </c>
      <c r="AZ10" s="273" t="n">
        <f aca="false">O10*$J10*$G10</f>
        <v>0</v>
      </c>
      <c r="BA10" s="273" t="n">
        <f aca="false">P10*$J10*$G10</f>
        <v>0</v>
      </c>
      <c r="BB10" s="273" t="n">
        <f aca="false">Q10*$J10*$G10</f>
        <v>0</v>
      </c>
      <c r="BC10" s="273" t="n">
        <f aca="false">R10*$J10*$G10</f>
        <v>0</v>
      </c>
      <c r="BD10" s="273" t="n">
        <f aca="false">SUM(AW10:BC10)</f>
        <v>0</v>
      </c>
      <c r="BE10" s="273" t="n">
        <f aca="false">$T10*$J10*G10</f>
        <v>0</v>
      </c>
      <c r="BF10" s="273" t="n">
        <f aca="false">BD10*$H10</f>
        <v>0</v>
      </c>
      <c r="BG10" s="274" t="n">
        <f aca="false">BE10*$H10</f>
        <v>0</v>
      </c>
    </row>
    <row r="11" customFormat="false" ht="63.75" hidden="false" customHeight="false" outlineLevel="0" collapsed="false">
      <c r="A11" s="537" t="str">
        <f aca="false">'Program Activities Worksheet'!A12</f>
        <v>T3 - 2</v>
      </c>
      <c r="B11" s="538" t="str">
        <f aca="false">'Program Activities Worksheet'!B12</f>
        <v>Com. Reduced Internal Cooling Load - Calculated</v>
      </c>
      <c r="C11" s="539" t="n">
        <f aca="false">'Program Activities Worksheet'!C12</f>
        <v>0.14</v>
      </c>
      <c r="D11" s="540" t="n">
        <f aca="false">'Program Activities Worksheet'!D12</f>
        <v>0.000263157894736842</v>
      </c>
      <c r="E11" s="226" t="str">
        <f aca="false">'Program Activities Worksheet'!E12</f>
        <v>Not Applicable - kWh and kW are Calculated Values</v>
      </c>
      <c r="F11" s="531" t="e">
        <f aca="false">D11*E11</f>
        <v>#VALUE!</v>
      </c>
      <c r="G11" s="541" t="n">
        <f aca="false">'Program Activities Worksheet'!G12</f>
        <v>0</v>
      </c>
      <c r="H11" s="542" t="n">
        <f aca="false">'Program Activities Worksheet'!H12</f>
        <v>15</v>
      </c>
      <c r="I11" s="539" t="n">
        <f aca="false">'Program Activities Worksheet'!I12</f>
        <v>0.215836481518434</v>
      </c>
      <c r="J11" s="543" t="n">
        <f aca="false">'Program Activities Worksheet'!J12</f>
        <v>0.53</v>
      </c>
      <c r="K11" s="226" t="n">
        <f aca="false">'Program Activities Worksheet'!K12</f>
        <v>0</v>
      </c>
      <c r="L11" s="226" t="n">
        <f aca="false">'Program Activities Worksheet'!L12</f>
        <v>0</v>
      </c>
      <c r="M11" s="227" t="n">
        <f aca="false">'Program Activities Worksheet'!M12</f>
        <v>0</v>
      </c>
      <c r="N11" s="227" t="n">
        <f aca="false">'Program Activities Worksheet'!N12</f>
        <v>0</v>
      </c>
      <c r="O11" s="227" t="n">
        <f aca="false">'Program Activities Worksheet'!O12</f>
        <v>0</v>
      </c>
      <c r="P11" s="227" t="n">
        <f aca="false">'Program Activities Worksheet'!P12</f>
        <v>0</v>
      </c>
      <c r="Q11" s="227" t="n">
        <f aca="false">'Program Activities Worksheet'!Q12</f>
        <v>0</v>
      </c>
      <c r="R11" s="227" t="n">
        <f aca="false">'Program Activities Worksheet'!R12</f>
        <v>0</v>
      </c>
      <c r="S11" s="226" t="n">
        <f aca="false">'Program Activities Worksheet'!S12</f>
        <v>0</v>
      </c>
      <c r="T11" s="228" t="n">
        <f aca="false">'Program Activities Worksheet'!T12</f>
        <v>0</v>
      </c>
      <c r="U11" s="158"/>
      <c r="V11" s="158"/>
      <c r="W11" s="537" t="str">
        <f aca="false">'Program Activities Worksheet'!A12</f>
        <v>T3 - 2</v>
      </c>
      <c r="X11" s="538" t="str">
        <f aca="false">'Program Activities Worksheet'!B12</f>
        <v>Com. Reduced Internal Cooling Load - Calculated</v>
      </c>
      <c r="Y11" s="226" t="n">
        <f aca="false">L11*$J11*$D11</f>
        <v>0</v>
      </c>
      <c r="Z11" s="226" t="n">
        <f aca="false">M11*$J11*$D11</f>
        <v>0</v>
      </c>
      <c r="AA11" s="226" t="n">
        <f aca="false">N11*$J11*$D11</f>
        <v>0</v>
      </c>
      <c r="AB11" s="226" t="n">
        <f aca="false">O11*$J11*$D11</f>
        <v>0</v>
      </c>
      <c r="AC11" s="226" t="n">
        <f aca="false">P11*$J11*$D11</f>
        <v>0</v>
      </c>
      <c r="AD11" s="226" t="n">
        <f aca="false">Q11*$J11*$D11</f>
        <v>0</v>
      </c>
      <c r="AE11" s="226" t="n">
        <f aca="false">R11*$J11*$D11</f>
        <v>0</v>
      </c>
      <c r="AF11" s="531" t="n">
        <f aca="false">SUM(Y11:AE11)</f>
        <v>0</v>
      </c>
      <c r="AG11" s="226" t="n">
        <f aca="false">'Program Activities Worksheet'!T12*'Program Activities Worksheet'!D12*'Program Activities Worksheet'!J12</f>
        <v>0</v>
      </c>
      <c r="AH11" s="537" t="str">
        <f aca="false">$A11</f>
        <v>T3 - 2</v>
      </c>
      <c r="AI11" s="538" t="str">
        <f aca="false">$B11</f>
        <v>Com. Reduced Internal Cooling Load - Calculated</v>
      </c>
      <c r="AJ11" s="226" t="e">
        <f aca="false">$F11*$J11*L11</f>
        <v>#VALUE!</v>
      </c>
      <c r="AK11" s="226" t="e">
        <f aca="false">$F11*$J11*M11</f>
        <v>#VALUE!</v>
      </c>
      <c r="AL11" s="226" t="e">
        <f aca="false">$F11*$J11*N11</f>
        <v>#VALUE!</v>
      </c>
      <c r="AM11" s="226" t="e">
        <f aca="false">$F11*$J11*O11</f>
        <v>#VALUE!</v>
      </c>
      <c r="AN11" s="226" t="e">
        <f aca="false">$F11*$J11*P11</f>
        <v>#VALUE!</v>
      </c>
      <c r="AO11" s="226" t="e">
        <f aca="false">$F11*$J11*Q11</f>
        <v>#VALUE!</v>
      </c>
      <c r="AP11" s="226" t="e">
        <f aca="false">$F11*$J11*R11</f>
        <v>#VALUE!</v>
      </c>
      <c r="AQ11" s="531" t="e">
        <f aca="false">SUM(AJ11:AP11)</f>
        <v>#VALUE!</v>
      </c>
      <c r="AR11" s="226" t="e">
        <f aca="false">$T11*$J11*F11</f>
        <v>#VALUE!</v>
      </c>
      <c r="AS11" s="226" t="e">
        <f aca="false">AQ11*$H11</f>
        <v>#VALUE!</v>
      </c>
      <c r="AT11" s="531" t="e">
        <f aca="false">AR11*$H11</f>
        <v>#VALUE!</v>
      </c>
      <c r="AU11" s="537" t="str">
        <f aca="false">$A11</f>
        <v>T3 - 2</v>
      </c>
      <c r="AV11" s="538" t="str">
        <f aca="false">$B11</f>
        <v>Com. Reduced Internal Cooling Load - Calculated</v>
      </c>
      <c r="AW11" s="226" t="n">
        <f aca="false">L11*$J11*$G11</f>
        <v>0</v>
      </c>
      <c r="AX11" s="226" t="n">
        <f aca="false">M11*$J11*$G11</f>
        <v>0</v>
      </c>
      <c r="AY11" s="226" t="n">
        <f aca="false">N11*$J11*$G11</f>
        <v>0</v>
      </c>
      <c r="AZ11" s="226" t="n">
        <f aca="false">O11*$J11*$G11</f>
        <v>0</v>
      </c>
      <c r="BA11" s="226" t="n">
        <f aca="false">P11*$J11*$G11</f>
        <v>0</v>
      </c>
      <c r="BB11" s="226" t="n">
        <f aca="false">Q11*$J11*$G11</f>
        <v>0</v>
      </c>
      <c r="BC11" s="226" t="n">
        <f aca="false">R11*$J11*$G11</f>
        <v>0</v>
      </c>
      <c r="BD11" s="226" t="n">
        <f aca="false">SUM(AW11:BC11)</f>
        <v>0</v>
      </c>
      <c r="BE11" s="226" t="n">
        <f aca="false">$T11*$J11*G11</f>
        <v>0</v>
      </c>
      <c r="BF11" s="226" t="n">
        <f aca="false">BD11*$H11</f>
        <v>0</v>
      </c>
      <c r="BG11" s="275" t="n">
        <f aca="false">BE11*$H11</f>
        <v>0</v>
      </c>
    </row>
    <row r="12" customFormat="false" ht="63.75" hidden="false" customHeight="false" outlineLevel="0" collapsed="false">
      <c r="A12" s="537" t="str">
        <f aca="false">'Program Activities Worksheet'!A13</f>
        <v>T3 - 3</v>
      </c>
      <c r="B12" s="538" t="str">
        <f aca="false">'Program Activities Worksheet'!B13</f>
        <v>Com. Customized - Space Conditioning - Calculated</v>
      </c>
      <c r="C12" s="539" t="n">
        <f aca="false">'Program Activities Worksheet'!C13</f>
        <v>0.14</v>
      </c>
      <c r="D12" s="540" t="n">
        <f aca="false">'Program Activities Worksheet'!D13</f>
        <v>0.000263157894736842</v>
      </c>
      <c r="E12" s="226" t="str">
        <f aca="false">'Program Activities Worksheet'!E13</f>
        <v>Not Applicable - kWh and kW are Calculated Values</v>
      </c>
      <c r="F12" s="531" t="e">
        <f aca="false">D12*E12</f>
        <v>#VALUE!</v>
      </c>
      <c r="G12" s="541" t="n">
        <f aca="false">'Program Activities Worksheet'!G13</f>
        <v>0</v>
      </c>
      <c r="H12" s="542" t="n">
        <f aca="false">'Program Activities Worksheet'!H13</f>
        <v>15</v>
      </c>
      <c r="I12" s="539" t="n">
        <f aca="false">'Program Activities Worksheet'!I13</f>
        <v>0.215836481518434</v>
      </c>
      <c r="J12" s="543" t="n">
        <f aca="false">'Program Activities Worksheet'!J13</f>
        <v>0.53</v>
      </c>
      <c r="K12" s="226" t="n">
        <f aca="false">'Program Activities Worksheet'!K13</f>
        <v>4748261.25684333</v>
      </c>
      <c r="L12" s="226" t="n">
        <f aca="false">'Program Activities Worksheet'!L13</f>
        <v>0</v>
      </c>
      <c r="M12" s="229" t="n">
        <f aca="false">'Program Activities Worksheet'!M13</f>
        <v>0</v>
      </c>
      <c r="N12" s="226" t="n">
        <f aca="false">'Program Activities Worksheet'!N13</f>
        <v>0</v>
      </c>
      <c r="O12" s="226" t="n">
        <f aca="false">'Program Activities Worksheet'!O13</f>
        <v>0</v>
      </c>
      <c r="P12" s="229" t="n">
        <f aca="false">'Program Activities Worksheet'!P13</f>
        <v>0</v>
      </c>
      <c r="Q12" s="226" t="n">
        <f aca="false">'Program Activities Worksheet'!Q13</f>
        <v>0</v>
      </c>
      <c r="R12" s="226" t="n">
        <f aca="false">'Program Activities Worksheet'!R13</f>
        <v>0</v>
      </c>
      <c r="S12" s="226" t="n">
        <f aca="false">'Program Activities Worksheet'!S13</f>
        <v>0</v>
      </c>
      <c r="T12" s="228" t="n">
        <f aca="false">'Program Activities Worksheet'!T13</f>
        <v>0</v>
      </c>
      <c r="U12" s="158"/>
      <c r="V12" s="158"/>
      <c r="W12" s="537" t="str">
        <f aca="false">'Program Activities Worksheet'!A13</f>
        <v>T3 - 3</v>
      </c>
      <c r="X12" s="538" t="str">
        <f aca="false">'Program Activities Worksheet'!B13</f>
        <v>Com. Customized - Space Conditioning - Calculated</v>
      </c>
      <c r="Y12" s="226" t="n">
        <f aca="false">L12*$J12*$D12</f>
        <v>0</v>
      </c>
      <c r="Z12" s="226" t="n">
        <f aca="false">M12*$J12*$D12</f>
        <v>0</v>
      </c>
      <c r="AA12" s="226" t="n">
        <f aca="false">N12*$J12*$D12</f>
        <v>0</v>
      </c>
      <c r="AB12" s="226" t="n">
        <f aca="false">O12*$J12*$D12</f>
        <v>0</v>
      </c>
      <c r="AC12" s="226" t="n">
        <f aca="false">P12*$J12*$D12</f>
        <v>0</v>
      </c>
      <c r="AD12" s="226" t="n">
        <f aca="false">Q12*$J12*$D12</f>
        <v>0</v>
      </c>
      <c r="AE12" s="226" t="n">
        <f aca="false">R12*$J12*$D12</f>
        <v>0</v>
      </c>
      <c r="AF12" s="531" t="n">
        <f aca="false">SUM(Y12:AE12)</f>
        <v>0</v>
      </c>
      <c r="AG12" s="226" t="n">
        <f aca="false">'Program Activities Worksheet'!T13*'Program Activities Worksheet'!D13*'Program Activities Worksheet'!J13</f>
        <v>0</v>
      </c>
      <c r="AH12" s="537" t="str">
        <f aca="false">$A12</f>
        <v>T3 - 3</v>
      </c>
      <c r="AI12" s="538" t="str">
        <f aca="false">$B12</f>
        <v>Com. Customized - Space Conditioning - Calculated</v>
      </c>
      <c r="AJ12" s="226" t="e">
        <f aca="false">$F12*$J12*L12</f>
        <v>#VALUE!</v>
      </c>
      <c r="AK12" s="226" t="e">
        <f aca="false">$F12*$J12*M12</f>
        <v>#VALUE!</v>
      </c>
      <c r="AL12" s="226" t="e">
        <f aca="false">$F12*$J12*N12</f>
        <v>#VALUE!</v>
      </c>
      <c r="AM12" s="226" t="e">
        <f aca="false">$F12*$J12*O12</f>
        <v>#VALUE!</v>
      </c>
      <c r="AN12" s="226" t="e">
        <f aca="false">$F12*$J12*P12</f>
        <v>#VALUE!</v>
      </c>
      <c r="AO12" s="226" t="e">
        <f aca="false">$F12*$J12*Q12</f>
        <v>#VALUE!</v>
      </c>
      <c r="AP12" s="226" t="e">
        <f aca="false">$F12*$J12*R12</f>
        <v>#VALUE!</v>
      </c>
      <c r="AQ12" s="531" t="e">
        <f aca="false">SUM(AJ12:AP12)</f>
        <v>#VALUE!</v>
      </c>
      <c r="AR12" s="226" t="e">
        <f aca="false">$T12*$J12*F12</f>
        <v>#VALUE!</v>
      </c>
      <c r="AS12" s="226" t="e">
        <f aca="false">AQ12*$H12</f>
        <v>#VALUE!</v>
      </c>
      <c r="AT12" s="531" t="e">
        <f aca="false">AR12*$H12</f>
        <v>#VALUE!</v>
      </c>
      <c r="AU12" s="537" t="str">
        <f aca="false">$A12</f>
        <v>T3 - 3</v>
      </c>
      <c r="AV12" s="538" t="str">
        <f aca="false">$B12</f>
        <v>Com. Customized - Space Conditioning - Calculated</v>
      </c>
      <c r="AW12" s="226" t="n">
        <f aca="false">L12*$J12*$G12</f>
        <v>0</v>
      </c>
      <c r="AX12" s="226" t="n">
        <f aca="false">M12*$J12*$G12</f>
        <v>0</v>
      </c>
      <c r="AY12" s="226" t="n">
        <f aca="false">N12*$J12*$G12</f>
        <v>0</v>
      </c>
      <c r="AZ12" s="226" t="n">
        <f aca="false">O12*$J12*$G12</f>
        <v>0</v>
      </c>
      <c r="BA12" s="226" t="n">
        <f aca="false">P12*$J12*$G12</f>
        <v>0</v>
      </c>
      <c r="BB12" s="226" t="n">
        <f aca="false">Q12*$J12*$G12</f>
        <v>0</v>
      </c>
      <c r="BC12" s="226" t="n">
        <f aca="false">R12*$J12*$G12</f>
        <v>0</v>
      </c>
      <c r="BD12" s="226" t="n">
        <f aca="false">SUM(AW12:BC12)</f>
        <v>0</v>
      </c>
      <c r="BE12" s="226" t="n">
        <f aca="false">$T12*$J12*G12</f>
        <v>0</v>
      </c>
      <c r="BF12" s="226" t="n">
        <f aca="false">BD12*$H12</f>
        <v>0</v>
      </c>
      <c r="BG12" s="275" t="n">
        <f aca="false">BE12*$H12</f>
        <v>0</v>
      </c>
    </row>
    <row r="13" customFormat="false" ht="63.75" hidden="false" customHeight="false" outlineLevel="0" collapsed="false">
      <c r="A13" s="537" t="str">
        <f aca="false">'Program Activities Worksheet'!A14</f>
        <v>T3 - 4</v>
      </c>
      <c r="B13" s="538" t="str">
        <f aca="false">'Program Activities Worksheet'!B14</f>
        <v>Com. EMS (Space Conditioning) - Calculated</v>
      </c>
      <c r="C13" s="539" t="n">
        <f aca="false">'Program Activities Worksheet'!C14</f>
        <v>0.14</v>
      </c>
      <c r="D13" s="540" t="n">
        <f aca="false">'Program Activities Worksheet'!D14</f>
        <v>0.000263157894736842</v>
      </c>
      <c r="E13" s="226" t="str">
        <f aca="false">'Program Activities Worksheet'!E14</f>
        <v>Not Applicable - kWh and kW are Calculated Values</v>
      </c>
      <c r="F13" s="531" t="e">
        <f aca="false">D13*E13</f>
        <v>#VALUE!</v>
      </c>
      <c r="G13" s="541" t="n">
        <f aca="false">'Program Activities Worksheet'!G14</f>
        <v>0</v>
      </c>
      <c r="H13" s="542" t="n">
        <f aca="false">'Program Activities Worksheet'!H14</f>
        <v>15</v>
      </c>
      <c r="I13" s="539" t="n">
        <f aca="false">'Program Activities Worksheet'!I14</f>
        <v>0.215836481518434</v>
      </c>
      <c r="J13" s="543" t="n">
        <f aca="false">'Program Activities Worksheet'!J14</f>
        <v>0.53</v>
      </c>
      <c r="K13" s="226" t="n">
        <f aca="false">'Program Activities Worksheet'!K14</f>
        <v>347285.388102234</v>
      </c>
      <c r="L13" s="226" t="n">
        <f aca="false">'Program Activities Worksheet'!L14</f>
        <v>0</v>
      </c>
      <c r="M13" s="229" t="n">
        <f aca="false">'Program Activities Worksheet'!M14</f>
        <v>0</v>
      </c>
      <c r="N13" s="226" t="n">
        <f aca="false">'Program Activities Worksheet'!N14</f>
        <v>0</v>
      </c>
      <c r="O13" s="226" t="n">
        <f aca="false">'Program Activities Worksheet'!O14</f>
        <v>0</v>
      </c>
      <c r="P13" s="229" t="n">
        <f aca="false">'Program Activities Worksheet'!P14</f>
        <v>0</v>
      </c>
      <c r="Q13" s="226" t="n">
        <f aca="false">'Program Activities Worksheet'!Q14</f>
        <v>0</v>
      </c>
      <c r="R13" s="226" t="n">
        <f aca="false">'Program Activities Worksheet'!R14</f>
        <v>0</v>
      </c>
      <c r="S13" s="226" t="n">
        <f aca="false">'Program Activities Worksheet'!S14</f>
        <v>0</v>
      </c>
      <c r="T13" s="228" t="n">
        <f aca="false">'Program Activities Worksheet'!T14</f>
        <v>0</v>
      </c>
      <c r="U13" s="158"/>
      <c r="V13" s="158"/>
      <c r="W13" s="537" t="str">
        <f aca="false">'Program Activities Worksheet'!A14</f>
        <v>T3 - 4</v>
      </c>
      <c r="X13" s="538" t="str">
        <f aca="false">'Program Activities Worksheet'!B14</f>
        <v>Com. EMS (Space Conditioning) - Calculated</v>
      </c>
      <c r="Y13" s="226" t="n">
        <f aca="false">L13*$J13*$D13</f>
        <v>0</v>
      </c>
      <c r="Z13" s="226" t="n">
        <f aca="false">M13*$J13*$D13</f>
        <v>0</v>
      </c>
      <c r="AA13" s="226" t="n">
        <f aca="false">N13*$J13*$D13</f>
        <v>0</v>
      </c>
      <c r="AB13" s="226" t="n">
        <f aca="false">O13*$J13*$D13</f>
        <v>0</v>
      </c>
      <c r="AC13" s="226" t="n">
        <f aca="false">P13*$J13*$D13</f>
        <v>0</v>
      </c>
      <c r="AD13" s="226" t="n">
        <f aca="false">Q13*$J13*$D13</f>
        <v>0</v>
      </c>
      <c r="AE13" s="226" t="n">
        <f aca="false">R13*$J13*$D13</f>
        <v>0</v>
      </c>
      <c r="AF13" s="531" t="n">
        <f aca="false">SUM(Y13:AE13)</f>
        <v>0</v>
      </c>
      <c r="AG13" s="226" t="n">
        <f aca="false">'Program Activities Worksheet'!T14*'Program Activities Worksheet'!D14*'Program Activities Worksheet'!J14</f>
        <v>0</v>
      </c>
      <c r="AH13" s="537" t="str">
        <f aca="false">$A13</f>
        <v>T3 - 4</v>
      </c>
      <c r="AI13" s="538" t="str">
        <f aca="false">$B13</f>
        <v>Com. EMS (Space Conditioning) - Calculated</v>
      </c>
      <c r="AJ13" s="226" t="e">
        <f aca="false">$F13*$J13*L13</f>
        <v>#VALUE!</v>
      </c>
      <c r="AK13" s="226" t="e">
        <f aca="false">$F13*$J13*M13</f>
        <v>#VALUE!</v>
      </c>
      <c r="AL13" s="226" t="e">
        <f aca="false">$F13*$J13*N13</f>
        <v>#VALUE!</v>
      </c>
      <c r="AM13" s="226" t="e">
        <f aca="false">$F13*$J13*O13</f>
        <v>#VALUE!</v>
      </c>
      <c r="AN13" s="226" t="e">
        <f aca="false">$F13*$J13*P13</f>
        <v>#VALUE!</v>
      </c>
      <c r="AO13" s="226" t="e">
        <f aca="false">$F13*$J13*Q13</f>
        <v>#VALUE!</v>
      </c>
      <c r="AP13" s="226" t="e">
        <f aca="false">$F13*$J13*R13</f>
        <v>#VALUE!</v>
      </c>
      <c r="AQ13" s="531" t="e">
        <f aca="false">SUM(AJ13:AP13)</f>
        <v>#VALUE!</v>
      </c>
      <c r="AR13" s="226" t="e">
        <f aca="false">$T13*$J13*F13</f>
        <v>#VALUE!</v>
      </c>
      <c r="AS13" s="226" t="e">
        <f aca="false">AQ13*$H13</f>
        <v>#VALUE!</v>
      </c>
      <c r="AT13" s="531" t="e">
        <f aca="false">AR13*$H13</f>
        <v>#VALUE!</v>
      </c>
      <c r="AU13" s="537" t="str">
        <f aca="false">$A13</f>
        <v>T3 - 4</v>
      </c>
      <c r="AV13" s="538" t="str">
        <f aca="false">$B13</f>
        <v>Com. EMS (Space Conditioning) - Calculated</v>
      </c>
      <c r="AW13" s="226" t="n">
        <f aca="false">L13*$J13*$G13</f>
        <v>0</v>
      </c>
      <c r="AX13" s="226" t="n">
        <f aca="false">M13*$J13*$G13</f>
        <v>0</v>
      </c>
      <c r="AY13" s="226" t="n">
        <f aca="false">N13*$J13*$G13</f>
        <v>0</v>
      </c>
      <c r="AZ13" s="226" t="n">
        <f aca="false">O13*$J13*$G13</f>
        <v>0</v>
      </c>
      <c r="BA13" s="226" t="n">
        <f aca="false">P13*$J13*$G13</f>
        <v>0</v>
      </c>
      <c r="BB13" s="226" t="n">
        <f aca="false">Q13*$J13*$G13</f>
        <v>0</v>
      </c>
      <c r="BC13" s="226" t="n">
        <f aca="false">R13*$J13*$G13</f>
        <v>0</v>
      </c>
      <c r="BD13" s="226" t="n">
        <f aca="false">SUM(AW13:BC13)</f>
        <v>0</v>
      </c>
      <c r="BE13" s="226" t="n">
        <f aca="false">$T13*$J13*G13</f>
        <v>0</v>
      </c>
      <c r="BF13" s="226" t="n">
        <f aca="false">BD13*$H13</f>
        <v>0</v>
      </c>
      <c r="BG13" s="275" t="n">
        <f aca="false">BE13*$H13</f>
        <v>0</v>
      </c>
    </row>
    <row r="14" customFormat="false" ht="63.75" hidden="false" customHeight="false" outlineLevel="0" collapsed="false">
      <c r="A14" s="537" t="str">
        <f aca="false">'Program Activities Worksheet'!A15</f>
        <v>T3 - 5</v>
      </c>
      <c r="B14" s="538" t="str">
        <f aca="false">'Program Activities Worksheet'!B15</f>
        <v>Com. Chillers - Calculated</v>
      </c>
      <c r="C14" s="539" t="n">
        <f aca="false">'Program Activities Worksheet'!C15</f>
        <v>0.14</v>
      </c>
      <c r="D14" s="540" t="n">
        <f aca="false">'Program Activities Worksheet'!D15</f>
        <v>0.000263157894736842</v>
      </c>
      <c r="E14" s="226" t="str">
        <f aca="false">'Program Activities Worksheet'!E15</f>
        <v>Not Applicable - kWh and kW are Calculated Values</v>
      </c>
      <c r="F14" s="531" t="e">
        <f aca="false">D14*E14</f>
        <v>#VALUE!</v>
      </c>
      <c r="G14" s="541" t="n">
        <f aca="false">'Program Activities Worksheet'!G15</f>
        <v>0</v>
      </c>
      <c r="H14" s="542" t="n">
        <f aca="false">'Program Activities Worksheet'!H15</f>
        <v>20</v>
      </c>
      <c r="I14" s="539" t="n">
        <f aca="false">'Program Activities Worksheet'!I15</f>
        <v>0.106972185987844</v>
      </c>
      <c r="J14" s="543" t="n">
        <f aca="false">'Program Activities Worksheet'!J15</f>
        <v>0.53</v>
      </c>
      <c r="K14" s="226" t="n">
        <f aca="false">'Program Activities Worksheet'!K15</f>
        <v>7554592.11400604</v>
      </c>
      <c r="L14" s="226" t="n">
        <f aca="false">'Program Activities Worksheet'!L15</f>
        <v>0</v>
      </c>
      <c r="M14" s="229" t="n">
        <f aca="false">'Program Activities Worksheet'!M15</f>
        <v>0</v>
      </c>
      <c r="N14" s="226" t="n">
        <f aca="false">'Program Activities Worksheet'!N15</f>
        <v>0</v>
      </c>
      <c r="O14" s="226" t="n">
        <f aca="false">'Program Activities Worksheet'!O15</f>
        <v>0</v>
      </c>
      <c r="P14" s="229" t="n">
        <f aca="false">'Program Activities Worksheet'!P15</f>
        <v>0</v>
      </c>
      <c r="Q14" s="226" t="n">
        <f aca="false">'Program Activities Worksheet'!Q15</f>
        <v>0</v>
      </c>
      <c r="R14" s="226" t="n">
        <f aca="false">'Program Activities Worksheet'!R15</f>
        <v>0</v>
      </c>
      <c r="S14" s="226" t="n">
        <f aca="false">'Program Activities Worksheet'!S15</f>
        <v>0</v>
      </c>
      <c r="T14" s="228" t="n">
        <f aca="false">'Program Activities Worksheet'!T15</f>
        <v>0</v>
      </c>
      <c r="U14" s="158"/>
      <c r="V14" s="158"/>
      <c r="W14" s="537" t="str">
        <f aca="false">'Program Activities Worksheet'!A15</f>
        <v>T3 - 5</v>
      </c>
      <c r="X14" s="538" t="str">
        <f aca="false">'Program Activities Worksheet'!B15</f>
        <v>Com. Chillers - Calculated</v>
      </c>
      <c r="Y14" s="226" t="n">
        <f aca="false">L14*$J14*$D14</f>
        <v>0</v>
      </c>
      <c r="Z14" s="226" t="n">
        <f aca="false">M14*$J14*$D14</f>
        <v>0</v>
      </c>
      <c r="AA14" s="226" t="n">
        <f aca="false">N14*$J14*$D14</f>
        <v>0</v>
      </c>
      <c r="AB14" s="226" t="n">
        <f aca="false">O14*$J14*$D14</f>
        <v>0</v>
      </c>
      <c r="AC14" s="226" t="n">
        <f aca="false">P14*$J14*$D14</f>
        <v>0</v>
      </c>
      <c r="AD14" s="226" t="n">
        <f aca="false">Q14*$J14*$D14</f>
        <v>0</v>
      </c>
      <c r="AE14" s="226" t="n">
        <f aca="false">R14*$J14*$D14</f>
        <v>0</v>
      </c>
      <c r="AF14" s="531" t="n">
        <f aca="false">SUM(Y14:AE14)</f>
        <v>0</v>
      </c>
      <c r="AG14" s="226" t="n">
        <f aca="false">'Program Activities Worksheet'!T15*'Program Activities Worksheet'!D15*'Program Activities Worksheet'!J15</f>
        <v>0</v>
      </c>
      <c r="AH14" s="537" t="str">
        <f aca="false">$A14</f>
        <v>T3 - 5</v>
      </c>
      <c r="AI14" s="538" t="str">
        <f aca="false">$B14</f>
        <v>Com. Chillers - Calculated</v>
      </c>
      <c r="AJ14" s="226" t="e">
        <f aca="false">$F14*$J14*L14</f>
        <v>#VALUE!</v>
      </c>
      <c r="AK14" s="226" t="e">
        <f aca="false">$F14*$J14*M14</f>
        <v>#VALUE!</v>
      </c>
      <c r="AL14" s="226" t="e">
        <f aca="false">$F14*$J14*N14</f>
        <v>#VALUE!</v>
      </c>
      <c r="AM14" s="226" t="e">
        <f aca="false">$F14*$J14*O14</f>
        <v>#VALUE!</v>
      </c>
      <c r="AN14" s="226" t="e">
        <f aca="false">$F14*$J14*P14</f>
        <v>#VALUE!</v>
      </c>
      <c r="AO14" s="226" t="e">
        <f aca="false">$F14*$J14*Q14</f>
        <v>#VALUE!</v>
      </c>
      <c r="AP14" s="226" t="e">
        <f aca="false">$F14*$J14*R14</f>
        <v>#VALUE!</v>
      </c>
      <c r="AQ14" s="531" t="e">
        <f aca="false">SUM(AJ14:AP14)</f>
        <v>#VALUE!</v>
      </c>
      <c r="AR14" s="226" t="e">
        <f aca="false">$T14*$J14*F14</f>
        <v>#VALUE!</v>
      </c>
      <c r="AS14" s="226" t="e">
        <f aca="false">AQ14*$H14</f>
        <v>#VALUE!</v>
      </c>
      <c r="AT14" s="531" t="e">
        <f aca="false">AR14*$H14</f>
        <v>#VALUE!</v>
      </c>
      <c r="AU14" s="537" t="str">
        <f aca="false">$A14</f>
        <v>T3 - 5</v>
      </c>
      <c r="AV14" s="538" t="str">
        <f aca="false">$B14</f>
        <v>Com. Chillers - Calculated</v>
      </c>
      <c r="AW14" s="226" t="n">
        <f aca="false">L14*$J14*$G14</f>
        <v>0</v>
      </c>
      <c r="AX14" s="226" t="n">
        <f aca="false">M14*$J14*$G14</f>
        <v>0</v>
      </c>
      <c r="AY14" s="226" t="n">
        <f aca="false">N14*$J14*$G14</f>
        <v>0</v>
      </c>
      <c r="AZ14" s="226" t="n">
        <f aca="false">O14*$J14*$G14</f>
        <v>0</v>
      </c>
      <c r="BA14" s="226" t="n">
        <f aca="false">P14*$J14*$G14</f>
        <v>0</v>
      </c>
      <c r="BB14" s="226" t="n">
        <f aca="false">Q14*$J14*$G14</f>
        <v>0</v>
      </c>
      <c r="BC14" s="226" t="n">
        <f aca="false">R14*$J14*$G14</f>
        <v>0</v>
      </c>
      <c r="BD14" s="226" t="n">
        <f aca="false">SUM(AW14:BC14)</f>
        <v>0</v>
      </c>
      <c r="BE14" s="226" t="n">
        <f aca="false">$T14*$J14*G14</f>
        <v>0</v>
      </c>
      <c r="BF14" s="226" t="n">
        <f aca="false">BD14*$H14</f>
        <v>0</v>
      </c>
      <c r="BG14" s="275" t="n">
        <f aca="false">BE14*$H14</f>
        <v>0</v>
      </c>
    </row>
    <row r="15" customFormat="false" ht="63.75" hidden="false" customHeight="false" outlineLevel="0" collapsed="false">
      <c r="A15" s="537" t="str">
        <f aca="false">'Program Activities Worksheet'!A16</f>
        <v>T3 - 6</v>
      </c>
      <c r="B15" s="538" t="str">
        <f aca="false">'Program Activities Worksheet'!B16</f>
        <v>Com. Package Units Replacement - Calculated</v>
      </c>
      <c r="C15" s="539" t="n">
        <f aca="false">'Program Activities Worksheet'!C16</f>
        <v>0.14</v>
      </c>
      <c r="D15" s="540" t="n">
        <f aca="false">'Program Activities Worksheet'!D16</f>
        <v>0.000263157894736842</v>
      </c>
      <c r="E15" s="226" t="str">
        <f aca="false">'Program Activities Worksheet'!E16</f>
        <v>Not Applicable - kWh and kW are Calculated Values</v>
      </c>
      <c r="F15" s="531" t="e">
        <f aca="false">D15*E15</f>
        <v>#VALUE!</v>
      </c>
      <c r="G15" s="541" t="n">
        <f aca="false">'Program Activities Worksheet'!G16</f>
        <v>0</v>
      </c>
      <c r="H15" s="542" t="n">
        <f aca="false">'Program Activities Worksheet'!H16</f>
        <v>15</v>
      </c>
      <c r="I15" s="539" t="n">
        <f aca="false">'Program Activities Worksheet'!I16</f>
        <v>0.155303470225873</v>
      </c>
      <c r="J15" s="543" t="n">
        <f aca="false">'Program Activities Worksheet'!J16</f>
        <v>0.53</v>
      </c>
      <c r="K15" s="226" t="n">
        <f aca="false">'Program Activities Worksheet'!K16</f>
        <v>246258.413371298</v>
      </c>
      <c r="L15" s="226" t="n">
        <f aca="false">'Program Activities Worksheet'!L16</f>
        <v>0</v>
      </c>
      <c r="M15" s="229" t="n">
        <f aca="false">'Program Activities Worksheet'!M16</f>
        <v>0</v>
      </c>
      <c r="N15" s="226" t="n">
        <f aca="false">'Program Activities Worksheet'!N16</f>
        <v>0</v>
      </c>
      <c r="O15" s="226" t="n">
        <f aca="false">'Program Activities Worksheet'!O16</f>
        <v>0</v>
      </c>
      <c r="P15" s="229" t="n">
        <f aca="false">'Program Activities Worksheet'!P16</f>
        <v>0</v>
      </c>
      <c r="Q15" s="226" t="n">
        <f aca="false">'Program Activities Worksheet'!Q16</f>
        <v>0</v>
      </c>
      <c r="R15" s="226" t="n">
        <f aca="false">'Program Activities Worksheet'!R16</f>
        <v>0</v>
      </c>
      <c r="S15" s="226" t="n">
        <f aca="false">'Program Activities Worksheet'!S16</f>
        <v>0</v>
      </c>
      <c r="T15" s="228" t="n">
        <f aca="false">'Program Activities Worksheet'!T16</f>
        <v>0</v>
      </c>
      <c r="U15" s="158"/>
      <c r="V15" s="158"/>
      <c r="W15" s="537" t="str">
        <f aca="false">'Program Activities Worksheet'!A16</f>
        <v>T3 - 6</v>
      </c>
      <c r="X15" s="538" t="str">
        <f aca="false">'Program Activities Worksheet'!B16</f>
        <v>Com. Package Units Replacement - Calculated</v>
      </c>
      <c r="Y15" s="226" t="n">
        <f aca="false">L15*$J15*$D15</f>
        <v>0</v>
      </c>
      <c r="Z15" s="226" t="n">
        <f aca="false">M15*$J15*$D15</f>
        <v>0</v>
      </c>
      <c r="AA15" s="226" t="n">
        <f aca="false">N15*$J15*$D15</f>
        <v>0</v>
      </c>
      <c r="AB15" s="226" t="n">
        <f aca="false">O15*$J15*$D15</f>
        <v>0</v>
      </c>
      <c r="AC15" s="226" t="n">
        <f aca="false">P15*$J15*$D15</f>
        <v>0</v>
      </c>
      <c r="AD15" s="226" t="n">
        <f aca="false">Q15*$J15*$D15</f>
        <v>0</v>
      </c>
      <c r="AE15" s="226" t="n">
        <f aca="false">R15*$J15*$D15</f>
        <v>0</v>
      </c>
      <c r="AF15" s="531" t="n">
        <f aca="false">SUM(Y15:AE15)</f>
        <v>0</v>
      </c>
      <c r="AG15" s="226" t="n">
        <f aca="false">'Program Activities Worksheet'!T16*'Program Activities Worksheet'!D16*'Program Activities Worksheet'!J16</f>
        <v>0</v>
      </c>
      <c r="AH15" s="537" t="str">
        <f aca="false">$A15</f>
        <v>T3 - 6</v>
      </c>
      <c r="AI15" s="538" t="str">
        <f aca="false">$B15</f>
        <v>Com. Package Units Replacement - Calculated</v>
      </c>
      <c r="AJ15" s="226" t="e">
        <f aca="false">$F15*$J15*L15</f>
        <v>#VALUE!</v>
      </c>
      <c r="AK15" s="226" t="e">
        <f aca="false">$F15*$J15*M15</f>
        <v>#VALUE!</v>
      </c>
      <c r="AL15" s="226" t="e">
        <f aca="false">$F15*$J15*N15</f>
        <v>#VALUE!</v>
      </c>
      <c r="AM15" s="226" t="e">
        <f aca="false">$F15*$J15*O15</f>
        <v>#VALUE!</v>
      </c>
      <c r="AN15" s="226" t="e">
        <f aca="false">$F15*$J15*P15</f>
        <v>#VALUE!</v>
      </c>
      <c r="AO15" s="226" t="e">
        <f aca="false">$F15*$J15*Q15</f>
        <v>#VALUE!</v>
      </c>
      <c r="AP15" s="226" t="e">
        <f aca="false">$F15*$J15*R15</f>
        <v>#VALUE!</v>
      </c>
      <c r="AQ15" s="531" t="e">
        <f aca="false">SUM(AJ15:AP15)</f>
        <v>#VALUE!</v>
      </c>
      <c r="AR15" s="226" t="e">
        <f aca="false">$T15*$J15*F15</f>
        <v>#VALUE!</v>
      </c>
      <c r="AS15" s="226" t="e">
        <f aca="false">AQ15*$H15</f>
        <v>#VALUE!</v>
      </c>
      <c r="AT15" s="531" t="e">
        <f aca="false">AR15*$H15</f>
        <v>#VALUE!</v>
      </c>
      <c r="AU15" s="537" t="str">
        <f aca="false">$A15</f>
        <v>T3 - 6</v>
      </c>
      <c r="AV15" s="538" t="str">
        <f aca="false">$B15</f>
        <v>Com. Package Units Replacement - Calculated</v>
      </c>
      <c r="AW15" s="226" t="n">
        <f aca="false">L15*$J15*$G15</f>
        <v>0</v>
      </c>
      <c r="AX15" s="226" t="n">
        <f aca="false">M15*$J15*$G15</f>
        <v>0</v>
      </c>
      <c r="AY15" s="226" t="n">
        <f aca="false">N15*$J15*$G15</f>
        <v>0</v>
      </c>
      <c r="AZ15" s="226" t="n">
        <f aca="false">O15*$J15*$G15</f>
        <v>0</v>
      </c>
      <c r="BA15" s="226" t="n">
        <f aca="false">P15*$J15*$G15</f>
        <v>0</v>
      </c>
      <c r="BB15" s="226" t="n">
        <f aca="false">Q15*$J15*$G15</f>
        <v>0</v>
      </c>
      <c r="BC15" s="226" t="n">
        <f aca="false">R15*$J15*$G15</f>
        <v>0</v>
      </c>
      <c r="BD15" s="226" t="n">
        <f aca="false">SUM(AW15:BC15)</f>
        <v>0</v>
      </c>
      <c r="BE15" s="226" t="n">
        <f aca="false">$T15*$J15*G15</f>
        <v>0</v>
      </c>
      <c r="BF15" s="226" t="n">
        <f aca="false">BD15*$H15</f>
        <v>0</v>
      </c>
      <c r="BG15" s="275" t="n">
        <f aca="false">BE15*$H15</f>
        <v>0</v>
      </c>
    </row>
    <row r="16" customFormat="false" ht="63.75" hidden="false" customHeight="false" outlineLevel="0" collapsed="false">
      <c r="A16" s="537" t="str">
        <f aca="false">'Program Activities Worksheet'!A17</f>
        <v>T3 - 7</v>
      </c>
      <c r="B16" s="538" t="str">
        <f aca="false">'Program Activities Worksheet'!B17</f>
        <v>Ind. Reduced Internal Cooling Load - Calculated</v>
      </c>
      <c r="C16" s="539" t="n">
        <f aca="false">'Program Activities Worksheet'!C17</f>
        <v>0.14</v>
      </c>
      <c r="D16" s="540" t="n">
        <f aca="false">'Program Activities Worksheet'!D17</f>
        <v>0.000263157894736842</v>
      </c>
      <c r="E16" s="226" t="str">
        <f aca="false">'Program Activities Worksheet'!E17</f>
        <v>Not Applicable - kWh and kW are Calculated Values</v>
      </c>
      <c r="F16" s="531" t="e">
        <f aca="false">D16*E16</f>
        <v>#VALUE!</v>
      </c>
      <c r="G16" s="541" t="n">
        <f aca="false">'Program Activities Worksheet'!G17</f>
        <v>0</v>
      </c>
      <c r="H16" s="542" t="n">
        <f aca="false">'Program Activities Worksheet'!H17</f>
        <v>15</v>
      </c>
      <c r="I16" s="539" t="n">
        <f aca="false">'Program Activities Worksheet'!I17</f>
        <v>0.215836481518434</v>
      </c>
      <c r="J16" s="543" t="n">
        <f aca="false">'Program Activities Worksheet'!J17</f>
        <v>0.53</v>
      </c>
      <c r="K16" s="226" t="n">
        <f aca="false">'Program Activities Worksheet'!K17</f>
        <v>0</v>
      </c>
      <c r="L16" s="226" t="n">
        <f aca="false">'Program Activities Worksheet'!L17</f>
        <v>0</v>
      </c>
      <c r="M16" s="229" t="n">
        <f aca="false">'Program Activities Worksheet'!M17</f>
        <v>0</v>
      </c>
      <c r="N16" s="226" t="n">
        <f aca="false">'Program Activities Worksheet'!N17</f>
        <v>0</v>
      </c>
      <c r="O16" s="226" t="n">
        <f aca="false">'Program Activities Worksheet'!O17</f>
        <v>0</v>
      </c>
      <c r="P16" s="229" t="n">
        <f aca="false">'Program Activities Worksheet'!P17</f>
        <v>0</v>
      </c>
      <c r="Q16" s="226" t="n">
        <f aca="false">'Program Activities Worksheet'!Q17</f>
        <v>0</v>
      </c>
      <c r="R16" s="226" t="n">
        <f aca="false">'Program Activities Worksheet'!R17</f>
        <v>0</v>
      </c>
      <c r="S16" s="226" t="n">
        <f aca="false">'Program Activities Worksheet'!S17</f>
        <v>0</v>
      </c>
      <c r="T16" s="228" t="n">
        <f aca="false">'Program Activities Worksheet'!T17</f>
        <v>0</v>
      </c>
      <c r="U16" s="158"/>
      <c r="V16" s="158"/>
      <c r="W16" s="537" t="str">
        <f aca="false">'Program Activities Worksheet'!A17</f>
        <v>T3 - 7</v>
      </c>
      <c r="X16" s="538" t="str">
        <f aca="false">'Program Activities Worksheet'!B17</f>
        <v>Ind. Reduced Internal Cooling Load - Calculated</v>
      </c>
      <c r="Y16" s="226" t="n">
        <f aca="false">L16*$J16*$D16</f>
        <v>0</v>
      </c>
      <c r="Z16" s="226" t="n">
        <f aca="false">M16*$J16*$D16</f>
        <v>0</v>
      </c>
      <c r="AA16" s="226" t="n">
        <f aca="false">N16*$J16*$D16</f>
        <v>0</v>
      </c>
      <c r="AB16" s="226" t="n">
        <f aca="false">O16*$J16*$D16</f>
        <v>0</v>
      </c>
      <c r="AC16" s="226" t="n">
        <f aca="false">P16*$J16*$D16</f>
        <v>0</v>
      </c>
      <c r="AD16" s="226" t="n">
        <f aca="false">Q16*$J16*$D16</f>
        <v>0</v>
      </c>
      <c r="AE16" s="226" t="n">
        <f aca="false">R16*$J16*$D16</f>
        <v>0</v>
      </c>
      <c r="AF16" s="531" t="n">
        <f aca="false">SUM(Y16:AE16)</f>
        <v>0</v>
      </c>
      <c r="AG16" s="226" t="n">
        <f aca="false">'Program Activities Worksheet'!T17*'Program Activities Worksheet'!D17*'Program Activities Worksheet'!J17</f>
        <v>0</v>
      </c>
      <c r="AH16" s="537" t="str">
        <f aca="false">$A16</f>
        <v>T3 - 7</v>
      </c>
      <c r="AI16" s="538" t="str">
        <f aca="false">$B16</f>
        <v>Ind. Reduced Internal Cooling Load - Calculated</v>
      </c>
      <c r="AJ16" s="226" t="e">
        <f aca="false">$F16*$J16*L16</f>
        <v>#VALUE!</v>
      </c>
      <c r="AK16" s="226" t="e">
        <f aca="false">$F16*$J16*M16</f>
        <v>#VALUE!</v>
      </c>
      <c r="AL16" s="226" t="e">
        <f aca="false">$F16*$J16*N16</f>
        <v>#VALUE!</v>
      </c>
      <c r="AM16" s="226" t="e">
        <f aca="false">$F16*$J16*O16</f>
        <v>#VALUE!</v>
      </c>
      <c r="AN16" s="226" t="e">
        <f aca="false">$F16*$J16*P16</f>
        <v>#VALUE!</v>
      </c>
      <c r="AO16" s="226" t="e">
        <f aca="false">$F16*$J16*Q16</f>
        <v>#VALUE!</v>
      </c>
      <c r="AP16" s="226" t="e">
        <f aca="false">$F16*$J16*R16</f>
        <v>#VALUE!</v>
      </c>
      <c r="AQ16" s="531" t="e">
        <f aca="false">SUM(AJ16:AP16)</f>
        <v>#VALUE!</v>
      </c>
      <c r="AR16" s="226" t="e">
        <f aca="false">$T16*$J16*F16</f>
        <v>#VALUE!</v>
      </c>
      <c r="AS16" s="226" t="e">
        <f aca="false">AQ16*$H16</f>
        <v>#VALUE!</v>
      </c>
      <c r="AT16" s="531" t="e">
        <f aca="false">AR16*$H16</f>
        <v>#VALUE!</v>
      </c>
      <c r="AU16" s="537" t="str">
        <f aca="false">$A16</f>
        <v>T3 - 7</v>
      </c>
      <c r="AV16" s="538" t="str">
        <f aca="false">$B16</f>
        <v>Ind. Reduced Internal Cooling Load - Calculated</v>
      </c>
      <c r="AW16" s="226" t="n">
        <f aca="false">L16*$J16*$G16</f>
        <v>0</v>
      </c>
      <c r="AX16" s="226" t="n">
        <f aca="false">M16*$J16*$G16</f>
        <v>0</v>
      </c>
      <c r="AY16" s="226" t="n">
        <f aca="false">N16*$J16*$G16</f>
        <v>0</v>
      </c>
      <c r="AZ16" s="226" t="n">
        <f aca="false">O16*$J16*$G16</f>
        <v>0</v>
      </c>
      <c r="BA16" s="226" t="n">
        <f aca="false">P16*$J16*$G16</f>
        <v>0</v>
      </c>
      <c r="BB16" s="226" t="n">
        <f aca="false">Q16*$J16*$G16</f>
        <v>0</v>
      </c>
      <c r="BC16" s="226" t="n">
        <f aca="false">R16*$J16*$G16</f>
        <v>0</v>
      </c>
      <c r="BD16" s="226" t="n">
        <f aca="false">SUM(AW16:BC16)</f>
        <v>0</v>
      </c>
      <c r="BE16" s="226" t="n">
        <f aca="false">$T16*$J16*G16</f>
        <v>0</v>
      </c>
      <c r="BF16" s="226" t="n">
        <f aca="false">BD16*$H16</f>
        <v>0</v>
      </c>
      <c r="BG16" s="275" t="n">
        <f aca="false">BE16*$H16</f>
        <v>0</v>
      </c>
    </row>
    <row r="17" customFormat="false" ht="25.5" hidden="false" customHeight="false" outlineLevel="0" collapsed="false">
      <c r="A17" s="537" t="n">
        <f aca="false">'Program Activities Worksheet'!A18</f>
        <v>0</v>
      </c>
      <c r="B17" s="538" t="str">
        <f aca="false">'Program Activities Worksheet'!B18</f>
        <v>Ind. Customized - Space Conditioning - Calculated</v>
      </c>
      <c r="C17" s="539" t="n">
        <f aca="false">'Program Activities Worksheet'!C18</f>
        <v>0.14</v>
      </c>
      <c r="D17" s="540" t="n">
        <f aca="false">'Program Activities Worksheet'!D18</f>
        <v>0.000263157894736842</v>
      </c>
      <c r="E17" s="226" t="n">
        <f aca="false">'Program Activities Worksheet'!E18</f>
        <v>0</v>
      </c>
      <c r="F17" s="531" t="n">
        <f aca="false">D17*E17</f>
        <v>0</v>
      </c>
      <c r="G17" s="541" t="n">
        <f aca="false">'Program Activities Worksheet'!G18</f>
        <v>0</v>
      </c>
      <c r="H17" s="542" t="n">
        <f aca="false">'Program Activities Worksheet'!H18</f>
        <v>15</v>
      </c>
      <c r="I17" s="539" t="n">
        <f aca="false">'Program Activities Worksheet'!I18</f>
        <v>0.215836481518434</v>
      </c>
      <c r="J17" s="543" t="n">
        <f aca="false">'Program Activities Worksheet'!J18</f>
        <v>0.53</v>
      </c>
      <c r="K17" s="226" t="n">
        <f aca="false">'Program Activities Worksheet'!K18</f>
        <v>1589214.42655034</v>
      </c>
      <c r="L17" s="226" t="n">
        <f aca="false">'Program Activities Worksheet'!L18</f>
        <v>0</v>
      </c>
      <c r="M17" s="229" t="n">
        <f aca="false">'Program Activities Worksheet'!M18</f>
        <v>0</v>
      </c>
      <c r="N17" s="226" t="n">
        <f aca="false">'Program Activities Worksheet'!N18</f>
        <v>0</v>
      </c>
      <c r="O17" s="226" t="n">
        <f aca="false">'Program Activities Worksheet'!O18</f>
        <v>0</v>
      </c>
      <c r="P17" s="229" t="n">
        <f aca="false">'Program Activities Worksheet'!P18</f>
        <v>0</v>
      </c>
      <c r="Q17" s="226" t="n">
        <f aca="false">'Program Activities Worksheet'!Q18</f>
        <v>0</v>
      </c>
      <c r="R17" s="226" t="n">
        <f aca="false">'Program Activities Worksheet'!R18</f>
        <v>0</v>
      </c>
      <c r="S17" s="226" t="n">
        <f aca="false">'Program Activities Worksheet'!S18</f>
        <v>0</v>
      </c>
      <c r="T17" s="228" t="n">
        <f aca="false">'Program Activities Worksheet'!T18</f>
        <v>0</v>
      </c>
      <c r="U17" s="158"/>
      <c r="V17" s="158"/>
      <c r="W17" s="537" t="n">
        <f aca="false">'Program Activities Worksheet'!A18</f>
        <v>0</v>
      </c>
      <c r="X17" s="538" t="str">
        <f aca="false">'Program Activities Worksheet'!B18</f>
        <v>Ind. Customized - Space Conditioning - Calculated</v>
      </c>
      <c r="Y17" s="226" t="n">
        <f aca="false">L17*$J17*$D17</f>
        <v>0</v>
      </c>
      <c r="Z17" s="226" t="n">
        <f aca="false">M17*$J17*$D17</f>
        <v>0</v>
      </c>
      <c r="AA17" s="226" t="n">
        <f aca="false">N17*$J17*$D17</f>
        <v>0</v>
      </c>
      <c r="AB17" s="226" t="n">
        <f aca="false">O17*$J17*$D17</f>
        <v>0</v>
      </c>
      <c r="AC17" s="226" t="n">
        <f aca="false">P17*$J17*$D17</f>
        <v>0</v>
      </c>
      <c r="AD17" s="226" t="n">
        <f aca="false">Q17*$J17*$D17</f>
        <v>0</v>
      </c>
      <c r="AE17" s="226" t="n">
        <f aca="false">R17*$J17*$D17</f>
        <v>0</v>
      </c>
      <c r="AF17" s="531" t="n">
        <f aca="false">SUM(Y17:AE17)</f>
        <v>0</v>
      </c>
      <c r="AG17" s="226" t="n">
        <f aca="false">'Program Activities Worksheet'!T18*'Program Activities Worksheet'!D18*'Program Activities Worksheet'!J18</f>
        <v>0</v>
      </c>
      <c r="AH17" s="537" t="n">
        <f aca="false">$A17</f>
        <v>0</v>
      </c>
      <c r="AI17" s="538" t="str">
        <f aca="false">$B17</f>
        <v>Ind. Customized - Space Conditioning - Calculated</v>
      </c>
      <c r="AJ17" s="226" t="n">
        <f aca="false">$F17*$J17*L17</f>
        <v>0</v>
      </c>
      <c r="AK17" s="226" t="n">
        <f aca="false">$F17*$J17*M17</f>
        <v>0</v>
      </c>
      <c r="AL17" s="226" t="n">
        <f aca="false">$F17*$J17*N17</f>
        <v>0</v>
      </c>
      <c r="AM17" s="226" t="n">
        <f aca="false">$F17*$J17*O17</f>
        <v>0</v>
      </c>
      <c r="AN17" s="226" t="n">
        <f aca="false">$F17*$J17*P17</f>
        <v>0</v>
      </c>
      <c r="AO17" s="226" t="n">
        <f aca="false">$F17*$J17*Q17</f>
        <v>0</v>
      </c>
      <c r="AP17" s="226" t="n">
        <f aca="false">$F17*$J17*R17</f>
        <v>0</v>
      </c>
      <c r="AQ17" s="531" t="n">
        <f aca="false">SUM(AJ17:AP17)</f>
        <v>0</v>
      </c>
      <c r="AR17" s="226" t="n">
        <f aca="false">$T17*$J17*F17</f>
        <v>0</v>
      </c>
      <c r="AS17" s="226" t="n">
        <f aca="false">AQ17*$H17</f>
        <v>0</v>
      </c>
      <c r="AT17" s="531" t="n">
        <f aca="false">AR17*$H17</f>
        <v>0</v>
      </c>
      <c r="AU17" s="537" t="n">
        <f aca="false">$A17</f>
        <v>0</v>
      </c>
      <c r="AV17" s="538" t="str">
        <f aca="false">$B17</f>
        <v>Ind. Customized - Space Conditioning - Calculated</v>
      </c>
      <c r="AW17" s="226" t="n">
        <f aca="false">L17*$J17*$G17</f>
        <v>0</v>
      </c>
      <c r="AX17" s="226" t="n">
        <f aca="false">M17*$J17*$G17</f>
        <v>0</v>
      </c>
      <c r="AY17" s="226" t="n">
        <f aca="false">N17*$J17*$G17</f>
        <v>0</v>
      </c>
      <c r="AZ17" s="226" t="n">
        <f aca="false">O17*$J17*$G17</f>
        <v>0</v>
      </c>
      <c r="BA17" s="226" t="n">
        <f aca="false">P17*$J17*$G17</f>
        <v>0</v>
      </c>
      <c r="BB17" s="226" t="n">
        <f aca="false">Q17*$J17*$G17</f>
        <v>0</v>
      </c>
      <c r="BC17" s="226" t="n">
        <f aca="false">R17*$J17*$G17</f>
        <v>0</v>
      </c>
      <c r="BD17" s="226" t="n">
        <f aca="false">SUM(AW17:BC17)</f>
        <v>0</v>
      </c>
      <c r="BE17" s="226" t="n">
        <f aca="false">$T17*$J17*G17</f>
        <v>0</v>
      </c>
      <c r="BF17" s="226" t="n">
        <f aca="false">BD17*$H17</f>
        <v>0</v>
      </c>
      <c r="BG17" s="275" t="n">
        <f aca="false">BE17*$H17</f>
        <v>0</v>
      </c>
    </row>
    <row r="18" customFormat="false" ht="25.5" hidden="false" customHeight="false" outlineLevel="0" collapsed="false">
      <c r="A18" s="537" t="n">
        <f aca="false">'Program Activities Worksheet'!A19</f>
        <v>0</v>
      </c>
      <c r="B18" s="538" t="str">
        <f aca="false">'Program Activities Worksheet'!B19</f>
        <v>Ind. Chillers - Calculated - Calculated</v>
      </c>
      <c r="C18" s="539" t="n">
        <f aca="false">'Program Activities Worksheet'!C19</f>
        <v>0.14</v>
      </c>
      <c r="D18" s="540" t="n">
        <f aca="false">'Program Activities Worksheet'!D19</f>
        <v>0.000263157894736842</v>
      </c>
      <c r="E18" s="226" t="n">
        <f aca="false">'Program Activities Worksheet'!E19</f>
        <v>0</v>
      </c>
      <c r="F18" s="531" t="n">
        <f aca="false">D18*E18</f>
        <v>0</v>
      </c>
      <c r="G18" s="541" t="n">
        <f aca="false">'Program Activities Worksheet'!G19</f>
        <v>0</v>
      </c>
      <c r="H18" s="542" t="n">
        <f aca="false">'Program Activities Worksheet'!H19</f>
        <v>20</v>
      </c>
      <c r="I18" s="539" t="n">
        <f aca="false">'Program Activities Worksheet'!I19</f>
        <v>0.106972185987844</v>
      </c>
      <c r="J18" s="543" t="n">
        <f aca="false">'Program Activities Worksheet'!J19</f>
        <v>0.53</v>
      </c>
      <c r="K18" s="226" t="n">
        <f aca="false">'Program Activities Worksheet'!K19</f>
        <v>2514388.40112676</v>
      </c>
      <c r="L18" s="226" t="n">
        <f aca="false">'Program Activities Worksheet'!L19</f>
        <v>0</v>
      </c>
      <c r="M18" s="229" t="n">
        <f aca="false">'Program Activities Worksheet'!M19</f>
        <v>0</v>
      </c>
      <c r="N18" s="226" t="n">
        <f aca="false">'Program Activities Worksheet'!N19</f>
        <v>0</v>
      </c>
      <c r="O18" s="226" t="n">
        <f aca="false">'Program Activities Worksheet'!O19</f>
        <v>0</v>
      </c>
      <c r="P18" s="229" t="n">
        <f aca="false">'Program Activities Worksheet'!P19</f>
        <v>0</v>
      </c>
      <c r="Q18" s="226" t="n">
        <f aca="false">'Program Activities Worksheet'!Q19</f>
        <v>0</v>
      </c>
      <c r="R18" s="226" t="n">
        <f aca="false">'Program Activities Worksheet'!R19</f>
        <v>0</v>
      </c>
      <c r="S18" s="226" t="n">
        <f aca="false">'Program Activities Worksheet'!S19</f>
        <v>0</v>
      </c>
      <c r="T18" s="228" t="n">
        <f aca="false">'Program Activities Worksheet'!T19</f>
        <v>0</v>
      </c>
      <c r="U18" s="158"/>
      <c r="V18" s="158"/>
      <c r="W18" s="537" t="n">
        <f aca="false">'Program Activities Worksheet'!A19</f>
        <v>0</v>
      </c>
      <c r="X18" s="538" t="str">
        <f aca="false">'Program Activities Worksheet'!B19</f>
        <v>Ind. Chillers - Calculated - Calculated</v>
      </c>
      <c r="Y18" s="226" t="n">
        <f aca="false">L18*$J18*$D18</f>
        <v>0</v>
      </c>
      <c r="Z18" s="226" t="n">
        <f aca="false">M18*$J18*$D18</f>
        <v>0</v>
      </c>
      <c r="AA18" s="226" t="n">
        <f aca="false">N18*$J18*$D18</f>
        <v>0</v>
      </c>
      <c r="AB18" s="226" t="n">
        <f aca="false">O18*$J18*$D18</f>
        <v>0</v>
      </c>
      <c r="AC18" s="226" t="n">
        <f aca="false">P18*$J18*$D18</f>
        <v>0</v>
      </c>
      <c r="AD18" s="226" t="n">
        <f aca="false">Q18*$J18*$D18</f>
        <v>0</v>
      </c>
      <c r="AE18" s="226" t="n">
        <f aca="false">R18*$J18*$D18</f>
        <v>0</v>
      </c>
      <c r="AF18" s="531" t="n">
        <f aca="false">SUM(Y18:AE18)</f>
        <v>0</v>
      </c>
      <c r="AG18" s="226" t="n">
        <f aca="false">'Program Activities Worksheet'!T19*'Program Activities Worksheet'!D19*'Program Activities Worksheet'!J19</f>
        <v>0</v>
      </c>
      <c r="AH18" s="537" t="n">
        <f aca="false">$A18</f>
        <v>0</v>
      </c>
      <c r="AI18" s="538" t="str">
        <f aca="false">$B18</f>
        <v>Ind. Chillers - Calculated - Calculated</v>
      </c>
      <c r="AJ18" s="226" t="n">
        <f aca="false">$F18*$J18*L18</f>
        <v>0</v>
      </c>
      <c r="AK18" s="226" t="n">
        <f aca="false">$F18*$J18*M18</f>
        <v>0</v>
      </c>
      <c r="AL18" s="226" t="n">
        <f aca="false">$F18*$J18*N18</f>
        <v>0</v>
      </c>
      <c r="AM18" s="226" t="n">
        <f aca="false">$F18*$J18*O18</f>
        <v>0</v>
      </c>
      <c r="AN18" s="226" t="n">
        <f aca="false">$F18*$J18*P18</f>
        <v>0</v>
      </c>
      <c r="AO18" s="226" t="n">
        <f aca="false">$F18*$J18*Q18</f>
        <v>0</v>
      </c>
      <c r="AP18" s="226" t="n">
        <f aca="false">$F18*$J18*R18</f>
        <v>0</v>
      </c>
      <c r="AQ18" s="531" t="n">
        <f aca="false">SUM(AJ18:AP18)</f>
        <v>0</v>
      </c>
      <c r="AR18" s="226" t="n">
        <f aca="false">$T18*$J18*F18</f>
        <v>0</v>
      </c>
      <c r="AS18" s="226" t="n">
        <f aca="false">AQ18*$H18</f>
        <v>0</v>
      </c>
      <c r="AT18" s="531" t="n">
        <f aca="false">AR18*$H18</f>
        <v>0</v>
      </c>
      <c r="AU18" s="537" t="n">
        <f aca="false">$A18</f>
        <v>0</v>
      </c>
      <c r="AV18" s="538" t="str">
        <f aca="false">$B18</f>
        <v>Ind. Chillers - Calculated - Calculated</v>
      </c>
      <c r="AW18" s="226" t="n">
        <f aca="false">L18*$J18*$G18</f>
        <v>0</v>
      </c>
      <c r="AX18" s="226" t="n">
        <f aca="false">M18*$J18*$G18</f>
        <v>0</v>
      </c>
      <c r="AY18" s="226" t="n">
        <f aca="false">N18*$J18*$G18</f>
        <v>0</v>
      </c>
      <c r="AZ18" s="226" t="n">
        <f aca="false">O18*$J18*$G18</f>
        <v>0</v>
      </c>
      <c r="BA18" s="226" t="n">
        <f aca="false">P18*$J18*$G18</f>
        <v>0</v>
      </c>
      <c r="BB18" s="226" t="n">
        <f aca="false">Q18*$J18*$G18</f>
        <v>0</v>
      </c>
      <c r="BC18" s="226" t="n">
        <f aca="false">R18*$J18*$G18</f>
        <v>0</v>
      </c>
      <c r="BD18" s="226" t="n">
        <f aca="false">SUM(AW18:BC18)</f>
        <v>0</v>
      </c>
      <c r="BE18" s="226" t="n">
        <f aca="false">$T18*$J18*G18</f>
        <v>0</v>
      </c>
      <c r="BF18" s="226" t="n">
        <f aca="false">BD18*$H18</f>
        <v>0</v>
      </c>
      <c r="BG18" s="275" t="n">
        <f aca="false">BE18*$H18</f>
        <v>0</v>
      </c>
    </row>
    <row r="19" customFormat="false" ht="25.5" hidden="false" customHeight="false" outlineLevel="0" collapsed="false">
      <c r="A19" s="537" t="n">
        <f aca="false">'Program Activities Worksheet'!A20</f>
        <v>0</v>
      </c>
      <c r="B19" s="538" t="str">
        <f aca="false">'Program Activities Worksheet'!B20</f>
        <v>Com. Reduced Internal Cooling Load - Measured</v>
      </c>
      <c r="C19" s="539" t="n">
        <f aca="false">'Program Activities Worksheet'!C20</f>
        <v>0.154</v>
      </c>
      <c r="D19" s="540" t="n">
        <f aca="false">'Program Activities Worksheet'!D20</f>
        <v>0.000263157894736842</v>
      </c>
      <c r="E19" s="226" t="n">
        <f aca="false">'Program Activities Worksheet'!E20</f>
        <v>0</v>
      </c>
      <c r="F19" s="531" t="n">
        <f aca="false">D19*E19</f>
        <v>0</v>
      </c>
      <c r="G19" s="541" t="n">
        <f aca="false">'Program Activities Worksheet'!G20</f>
        <v>0</v>
      </c>
      <c r="H19" s="542" t="n">
        <f aca="false">'Program Activities Worksheet'!H20</f>
        <v>15</v>
      </c>
      <c r="I19" s="539" t="n">
        <f aca="false">'Program Activities Worksheet'!I20</f>
        <v>0.215836481518434</v>
      </c>
      <c r="J19" s="543" t="n">
        <f aca="false">'Program Activities Worksheet'!J20</f>
        <v>0.53</v>
      </c>
      <c r="K19" s="226" t="n">
        <f aca="false">'Program Activities Worksheet'!K20</f>
        <v>0</v>
      </c>
      <c r="L19" s="226" t="n">
        <f aca="false">'Program Activities Worksheet'!L20</f>
        <v>0</v>
      </c>
      <c r="M19" s="229" t="n">
        <f aca="false">'Program Activities Worksheet'!M20</f>
        <v>0</v>
      </c>
      <c r="N19" s="226" t="n">
        <f aca="false">'Program Activities Worksheet'!N20</f>
        <v>0</v>
      </c>
      <c r="O19" s="226" t="n">
        <f aca="false">'Program Activities Worksheet'!O20</f>
        <v>0</v>
      </c>
      <c r="P19" s="229" t="n">
        <f aca="false">'Program Activities Worksheet'!P20</f>
        <v>0</v>
      </c>
      <c r="Q19" s="226" t="n">
        <f aca="false">'Program Activities Worksheet'!Q20</f>
        <v>0</v>
      </c>
      <c r="R19" s="226" t="n">
        <f aca="false">'Program Activities Worksheet'!R20</f>
        <v>0</v>
      </c>
      <c r="S19" s="226" t="n">
        <f aca="false">'Program Activities Worksheet'!S20</f>
        <v>0</v>
      </c>
      <c r="T19" s="228" t="n">
        <f aca="false">'Program Activities Worksheet'!T20</f>
        <v>0</v>
      </c>
      <c r="U19" s="158"/>
      <c r="V19" s="158"/>
      <c r="W19" s="537" t="n">
        <f aca="false">'Program Activities Worksheet'!A20</f>
        <v>0</v>
      </c>
      <c r="X19" s="538" t="str">
        <f aca="false">'Program Activities Worksheet'!B20</f>
        <v>Com. Reduced Internal Cooling Load - Measured</v>
      </c>
      <c r="Y19" s="226" t="n">
        <f aca="false">L19*$J19*$D19</f>
        <v>0</v>
      </c>
      <c r="Z19" s="226" t="n">
        <f aca="false">M19*$J19*$D19</f>
        <v>0</v>
      </c>
      <c r="AA19" s="226" t="n">
        <f aca="false">N19*$J19*$D19</f>
        <v>0</v>
      </c>
      <c r="AB19" s="226" t="n">
        <f aca="false">O19*$J19*$D19</f>
        <v>0</v>
      </c>
      <c r="AC19" s="226" t="n">
        <f aca="false">P19*$J19*$D19</f>
        <v>0</v>
      </c>
      <c r="AD19" s="226" t="n">
        <f aca="false">Q19*$J19*$D19</f>
        <v>0</v>
      </c>
      <c r="AE19" s="226" t="n">
        <f aca="false">R19*$J19*$D19</f>
        <v>0</v>
      </c>
      <c r="AF19" s="531" t="n">
        <f aca="false">SUM(Y19:AE19)</f>
        <v>0</v>
      </c>
      <c r="AG19" s="226" t="n">
        <f aca="false">'Program Activities Worksheet'!T20*'Program Activities Worksheet'!D20*'Program Activities Worksheet'!J20</f>
        <v>0</v>
      </c>
      <c r="AH19" s="537" t="n">
        <f aca="false">$A19</f>
        <v>0</v>
      </c>
      <c r="AI19" s="538" t="str">
        <f aca="false">$B19</f>
        <v>Com. Reduced Internal Cooling Load - Measured</v>
      </c>
      <c r="AJ19" s="226" t="n">
        <f aca="false">$F19*$J19*L19</f>
        <v>0</v>
      </c>
      <c r="AK19" s="226" t="n">
        <f aca="false">$F19*$J19*M19</f>
        <v>0</v>
      </c>
      <c r="AL19" s="226" t="n">
        <f aca="false">$F19*$J19*N19</f>
        <v>0</v>
      </c>
      <c r="AM19" s="226" t="n">
        <f aca="false">$F19*$J19*O19</f>
        <v>0</v>
      </c>
      <c r="AN19" s="226" t="n">
        <f aca="false">$F19*$J19*P19</f>
        <v>0</v>
      </c>
      <c r="AO19" s="226" t="n">
        <f aca="false">$F19*$J19*Q19</f>
        <v>0</v>
      </c>
      <c r="AP19" s="226" t="n">
        <f aca="false">$F19*$J19*R19</f>
        <v>0</v>
      </c>
      <c r="AQ19" s="531" t="n">
        <f aca="false">SUM(AJ19:AP19)</f>
        <v>0</v>
      </c>
      <c r="AR19" s="226" t="n">
        <f aca="false">$T19*$J19*F19</f>
        <v>0</v>
      </c>
      <c r="AS19" s="226" t="n">
        <f aca="false">AQ19*$H19</f>
        <v>0</v>
      </c>
      <c r="AT19" s="531" t="n">
        <f aca="false">AR19*$H19</f>
        <v>0</v>
      </c>
      <c r="AU19" s="537" t="n">
        <f aca="false">$A19</f>
        <v>0</v>
      </c>
      <c r="AV19" s="538" t="str">
        <f aca="false">$B19</f>
        <v>Com. Reduced Internal Cooling Load - Measured</v>
      </c>
      <c r="AW19" s="226" t="n">
        <f aca="false">L19*$J19*$G19</f>
        <v>0</v>
      </c>
      <c r="AX19" s="226" t="n">
        <f aca="false">M19*$J19*$G19</f>
        <v>0</v>
      </c>
      <c r="AY19" s="226" t="n">
        <f aca="false">N19*$J19*$G19</f>
        <v>0</v>
      </c>
      <c r="AZ19" s="226" t="n">
        <f aca="false">O19*$J19*$G19</f>
        <v>0</v>
      </c>
      <c r="BA19" s="226" t="n">
        <f aca="false">P19*$J19*$G19</f>
        <v>0</v>
      </c>
      <c r="BB19" s="226" t="n">
        <f aca="false">Q19*$J19*$G19</f>
        <v>0</v>
      </c>
      <c r="BC19" s="226" t="n">
        <f aca="false">R19*$J19*$G19</f>
        <v>0</v>
      </c>
      <c r="BD19" s="226" t="n">
        <f aca="false">SUM(AW19:BC19)</f>
        <v>0</v>
      </c>
      <c r="BE19" s="226" t="n">
        <f aca="false">$T19*$J19*G19</f>
        <v>0</v>
      </c>
      <c r="BF19" s="226" t="n">
        <f aca="false">BD19*$H19</f>
        <v>0</v>
      </c>
      <c r="BG19" s="275" t="n">
        <f aca="false">BE19*$H19</f>
        <v>0</v>
      </c>
    </row>
    <row r="20" customFormat="false" ht="25.5" hidden="false" customHeight="false" outlineLevel="0" collapsed="false">
      <c r="A20" s="537" t="n">
        <f aca="false">'Program Activities Worksheet'!A21</f>
        <v>0</v>
      </c>
      <c r="B20" s="538" t="str">
        <f aca="false">'Program Activities Worksheet'!B21</f>
        <v>Com. Customized - Space Conditioning - Measured</v>
      </c>
      <c r="C20" s="539" t="n">
        <f aca="false">'Program Activities Worksheet'!C21</f>
        <v>0.154</v>
      </c>
      <c r="D20" s="540" t="n">
        <f aca="false">'Program Activities Worksheet'!D21</f>
        <v>0.000263157894736842</v>
      </c>
      <c r="E20" s="226" t="n">
        <f aca="false">'Program Activities Worksheet'!E21</f>
        <v>0</v>
      </c>
      <c r="F20" s="531" t="n">
        <f aca="false">D20*E20</f>
        <v>0</v>
      </c>
      <c r="G20" s="541" t="n">
        <f aca="false">'Program Activities Worksheet'!G21</f>
        <v>0</v>
      </c>
      <c r="H20" s="542" t="n">
        <f aca="false">'Program Activities Worksheet'!H21</f>
        <v>15</v>
      </c>
      <c r="I20" s="539" t="n">
        <f aca="false">'Program Activities Worksheet'!I21</f>
        <v>0.215836481518434</v>
      </c>
      <c r="J20" s="543" t="n">
        <f aca="false">'Program Activities Worksheet'!J21</f>
        <v>0.53</v>
      </c>
      <c r="K20" s="226" t="n">
        <f aca="false">'Program Activities Worksheet'!K21</f>
        <v>1675856.91418</v>
      </c>
      <c r="L20" s="226" t="n">
        <f aca="false">'Program Activities Worksheet'!L21</f>
        <v>0</v>
      </c>
      <c r="M20" s="229" t="n">
        <f aca="false">'Program Activities Worksheet'!M21</f>
        <v>0</v>
      </c>
      <c r="N20" s="226" t="n">
        <f aca="false">'Program Activities Worksheet'!N21</f>
        <v>0</v>
      </c>
      <c r="O20" s="226" t="n">
        <f aca="false">'Program Activities Worksheet'!O21</f>
        <v>0</v>
      </c>
      <c r="P20" s="229" t="n">
        <f aca="false">'Program Activities Worksheet'!P21</f>
        <v>0</v>
      </c>
      <c r="Q20" s="226" t="n">
        <f aca="false">'Program Activities Worksheet'!Q21</f>
        <v>0</v>
      </c>
      <c r="R20" s="226" t="n">
        <f aca="false">'Program Activities Worksheet'!R21</f>
        <v>0</v>
      </c>
      <c r="S20" s="226" t="n">
        <f aca="false">'Program Activities Worksheet'!S21</f>
        <v>0</v>
      </c>
      <c r="T20" s="228" t="n">
        <f aca="false">'Program Activities Worksheet'!T21</f>
        <v>0</v>
      </c>
      <c r="U20" s="158"/>
      <c r="V20" s="158"/>
      <c r="W20" s="537" t="n">
        <f aca="false">'Program Activities Worksheet'!A21</f>
        <v>0</v>
      </c>
      <c r="X20" s="538" t="str">
        <f aca="false">'Program Activities Worksheet'!B21</f>
        <v>Com. Customized - Space Conditioning - Measured</v>
      </c>
      <c r="Y20" s="226" t="n">
        <f aca="false">L20*$J20*$D20</f>
        <v>0</v>
      </c>
      <c r="Z20" s="226" t="n">
        <f aca="false">M20*$J20*$D20</f>
        <v>0</v>
      </c>
      <c r="AA20" s="226" t="n">
        <f aca="false">N20*$J20*$D20</f>
        <v>0</v>
      </c>
      <c r="AB20" s="226" t="n">
        <f aca="false">O20*$J20*$D20</f>
        <v>0</v>
      </c>
      <c r="AC20" s="226" t="n">
        <f aca="false">P20*$J20*$D20</f>
        <v>0</v>
      </c>
      <c r="AD20" s="226" t="n">
        <f aca="false">Q20*$J20*$D20</f>
        <v>0</v>
      </c>
      <c r="AE20" s="226" t="n">
        <f aca="false">R20*$J20*$D20</f>
        <v>0</v>
      </c>
      <c r="AF20" s="531" t="n">
        <f aca="false">SUM(Y20:AE20)</f>
        <v>0</v>
      </c>
      <c r="AG20" s="226" t="n">
        <f aca="false">'Program Activities Worksheet'!T21*'Program Activities Worksheet'!D21*'Program Activities Worksheet'!J21</f>
        <v>0</v>
      </c>
      <c r="AH20" s="537" t="n">
        <f aca="false">$A20</f>
        <v>0</v>
      </c>
      <c r="AI20" s="538" t="str">
        <f aca="false">$B20</f>
        <v>Com. Customized - Space Conditioning - Measured</v>
      </c>
      <c r="AJ20" s="226" t="n">
        <f aca="false">$F20*$J20*L20</f>
        <v>0</v>
      </c>
      <c r="AK20" s="226" t="n">
        <f aca="false">$F20*$J20*M20</f>
        <v>0</v>
      </c>
      <c r="AL20" s="226" t="n">
        <f aca="false">$F20*$J20*N20</f>
        <v>0</v>
      </c>
      <c r="AM20" s="226" t="n">
        <f aca="false">$F20*$J20*O20</f>
        <v>0</v>
      </c>
      <c r="AN20" s="226" t="n">
        <f aca="false">$F20*$J20*P20</f>
        <v>0</v>
      </c>
      <c r="AO20" s="226" t="n">
        <f aca="false">$F20*$J20*Q20</f>
        <v>0</v>
      </c>
      <c r="AP20" s="226" t="n">
        <f aca="false">$F20*$J20*R20</f>
        <v>0</v>
      </c>
      <c r="AQ20" s="531" t="n">
        <f aca="false">SUM(AJ20:AP20)</f>
        <v>0</v>
      </c>
      <c r="AR20" s="226" t="n">
        <f aca="false">$T20*$J20*F20</f>
        <v>0</v>
      </c>
      <c r="AS20" s="226" t="n">
        <f aca="false">AQ20*$H20</f>
        <v>0</v>
      </c>
      <c r="AT20" s="531" t="n">
        <f aca="false">AR20*$H20</f>
        <v>0</v>
      </c>
      <c r="AU20" s="537" t="n">
        <f aca="false">$A20</f>
        <v>0</v>
      </c>
      <c r="AV20" s="538" t="str">
        <f aca="false">$B20</f>
        <v>Com. Customized - Space Conditioning - Measured</v>
      </c>
      <c r="AW20" s="226" t="n">
        <f aca="false">L20*$J20*$G20</f>
        <v>0</v>
      </c>
      <c r="AX20" s="226" t="n">
        <f aca="false">M20*$J20*$G20</f>
        <v>0</v>
      </c>
      <c r="AY20" s="226" t="n">
        <f aca="false">N20*$J20*$G20</f>
        <v>0</v>
      </c>
      <c r="AZ20" s="226" t="n">
        <f aca="false">O20*$J20*$G20</f>
        <v>0</v>
      </c>
      <c r="BA20" s="226" t="n">
        <f aca="false">P20*$J20*$G20</f>
        <v>0</v>
      </c>
      <c r="BB20" s="226" t="n">
        <f aca="false">Q20*$J20*$G20</f>
        <v>0</v>
      </c>
      <c r="BC20" s="226" t="n">
        <f aca="false">R20*$J20*$G20</f>
        <v>0</v>
      </c>
      <c r="BD20" s="226" t="n">
        <f aca="false">SUM(AW20:BC20)</f>
        <v>0</v>
      </c>
      <c r="BE20" s="226" t="n">
        <f aca="false">$T20*$J20*G20</f>
        <v>0</v>
      </c>
      <c r="BF20" s="226" t="n">
        <f aca="false">BD20*$H20</f>
        <v>0</v>
      </c>
      <c r="BG20" s="275" t="n">
        <f aca="false">BE20*$H20</f>
        <v>0</v>
      </c>
    </row>
    <row r="21" customFormat="false" ht="25.5" hidden="false" customHeight="false" outlineLevel="0" collapsed="false">
      <c r="A21" s="537" t="n">
        <f aca="false">'Program Activities Worksheet'!A22</f>
        <v>0</v>
      </c>
      <c r="B21" s="538" t="str">
        <f aca="false">'Program Activities Worksheet'!B22</f>
        <v>Com. EMS (Space Conditioning) - Measured</v>
      </c>
      <c r="C21" s="539" t="n">
        <f aca="false">'Program Activities Worksheet'!C22</f>
        <v>0.154</v>
      </c>
      <c r="D21" s="540" t="n">
        <f aca="false">'Program Activities Worksheet'!D22</f>
        <v>0.000263157894736842</v>
      </c>
      <c r="E21" s="226" t="n">
        <f aca="false">'Program Activities Worksheet'!E22</f>
        <v>0</v>
      </c>
      <c r="F21" s="531" t="n">
        <f aca="false">D21*E21</f>
        <v>0</v>
      </c>
      <c r="G21" s="541" t="n">
        <f aca="false">'Program Activities Worksheet'!G22</f>
        <v>0</v>
      </c>
      <c r="H21" s="542" t="n">
        <f aca="false">'Program Activities Worksheet'!H22</f>
        <v>15</v>
      </c>
      <c r="I21" s="539" t="n">
        <f aca="false">'Program Activities Worksheet'!I22</f>
        <v>0.215836481518434</v>
      </c>
      <c r="J21" s="543" t="n">
        <f aca="false">'Program Activities Worksheet'!J22</f>
        <v>0.53</v>
      </c>
      <c r="K21" s="226" t="n">
        <f aca="false">'Program Activities Worksheet'!K22</f>
        <v>122571.313447847</v>
      </c>
      <c r="L21" s="226" t="n">
        <f aca="false">'Program Activities Worksheet'!L22</f>
        <v>0</v>
      </c>
      <c r="M21" s="229" t="n">
        <f aca="false">'Program Activities Worksheet'!M22</f>
        <v>0</v>
      </c>
      <c r="N21" s="226" t="n">
        <f aca="false">'Program Activities Worksheet'!N22</f>
        <v>0</v>
      </c>
      <c r="O21" s="226" t="n">
        <f aca="false">'Program Activities Worksheet'!O22</f>
        <v>0</v>
      </c>
      <c r="P21" s="229" t="n">
        <f aca="false">'Program Activities Worksheet'!P22</f>
        <v>0</v>
      </c>
      <c r="Q21" s="226" t="n">
        <f aca="false">'Program Activities Worksheet'!Q22</f>
        <v>0</v>
      </c>
      <c r="R21" s="226" t="n">
        <f aca="false">'Program Activities Worksheet'!R22</f>
        <v>0</v>
      </c>
      <c r="S21" s="226" t="n">
        <f aca="false">'Program Activities Worksheet'!S22</f>
        <v>0</v>
      </c>
      <c r="T21" s="228" t="n">
        <f aca="false">'Program Activities Worksheet'!T22</f>
        <v>0</v>
      </c>
      <c r="U21" s="158"/>
      <c r="V21" s="158"/>
      <c r="W21" s="537" t="n">
        <f aca="false">'Program Activities Worksheet'!A22</f>
        <v>0</v>
      </c>
      <c r="X21" s="538" t="str">
        <f aca="false">'Program Activities Worksheet'!B22</f>
        <v>Com. EMS (Space Conditioning) - Measured</v>
      </c>
      <c r="Y21" s="226" t="n">
        <f aca="false">L21*$J21*$D21</f>
        <v>0</v>
      </c>
      <c r="Z21" s="226" t="n">
        <f aca="false">M21*$J21*$D21</f>
        <v>0</v>
      </c>
      <c r="AA21" s="226" t="n">
        <f aca="false">N21*$J21*$D21</f>
        <v>0</v>
      </c>
      <c r="AB21" s="226" t="n">
        <f aca="false">O21*$J21*$D21</f>
        <v>0</v>
      </c>
      <c r="AC21" s="226" t="n">
        <f aca="false">P21*$J21*$D21</f>
        <v>0</v>
      </c>
      <c r="AD21" s="226" t="n">
        <f aca="false">Q21*$J21*$D21</f>
        <v>0</v>
      </c>
      <c r="AE21" s="226" t="n">
        <f aca="false">R21*$J21*$D21</f>
        <v>0</v>
      </c>
      <c r="AF21" s="531" t="n">
        <f aca="false">SUM(Y21:AE21)</f>
        <v>0</v>
      </c>
      <c r="AG21" s="226" t="n">
        <f aca="false">'Program Activities Worksheet'!T22*'Program Activities Worksheet'!D22*'Program Activities Worksheet'!J22</f>
        <v>0</v>
      </c>
      <c r="AH21" s="537" t="n">
        <f aca="false">$A21</f>
        <v>0</v>
      </c>
      <c r="AI21" s="538" t="str">
        <f aca="false">$B21</f>
        <v>Com. EMS (Space Conditioning) - Measured</v>
      </c>
      <c r="AJ21" s="226" t="n">
        <f aca="false">$F21*$J21*L21</f>
        <v>0</v>
      </c>
      <c r="AK21" s="226" t="n">
        <f aca="false">$F21*$J21*M21</f>
        <v>0</v>
      </c>
      <c r="AL21" s="226" t="n">
        <f aca="false">$F21*$J21*N21</f>
        <v>0</v>
      </c>
      <c r="AM21" s="226" t="n">
        <f aca="false">$F21*$J21*O21</f>
        <v>0</v>
      </c>
      <c r="AN21" s="226" t="n">
        <f aca="false">$F21*$J21*P21</f>
        <v>0</v>
      </c>
      <c r="AO21" s="226" t="n">
        <f aca="false">$F21*$J21*Q21</f>
        <v>0</v>
      </c>
      <c r="AP21" s="226" t="n">
        <f aca="false">$F21*$J21*R21</f>
        <v>0</v>
      </c>
      <c r="AQ21" s="531" t="n">
        <f aca="false">SUM(AJ21:AP21)</f>
        <v>0</v>
      </c>
      <c r="AR21" s="226" t="n">
        <f aca="false">$T21*$J21*F21</f>
        <v>0</v>
      </c>
      <c r="AS21" s="226" t="n">
        <f aca="false">AQ21*$H21</f>
        <v>0</v>
      </c>
      <c r="AT21" s="531" t="n">
        <f aca="false">AR21*$H21</f>
        <v>0</v>
      </c>
      <c r="AU21" s="537" t="n">
        <f aca="false">$A21</f>
        <v>0</v>
      </c>
      <c r="AV21" s="538" t="str">
        <f aca="false">$B21</f>
        <v>Com. EMS (Space Conditioning) - Measured</v>
      </c>
      <c r="AW21" s="226" t="n">
        <f aca="false">L21*$J21*$G21</f>
        <v>0</v>
      </c>
      <c r="AX21" s="226" t="n">
        <f aca="false">M21*$J21*$G21</f>
        <v>0</v>
      </c>
      <c r="AY21" s="226" t="n">
        <f aca="false">N21*$J21*$G21</f>
        <v>0</v>
      </c>
      <c r="AZ21" s="226" t="n">
        <f aca="false">O21*$J21*$G21</f>
        <v>0</v>
      </c>
      <c r="BA21" s="226" t="n">
        <f aca="false">P21*$J21*$G21</f>
        <v>0</v>
      </c>
      <c r="BB21" s="226" t="n">
        <f aca="false">Q21*$J21*$G21</f>
        <v>0</v>
      </c>
      <c r="BC21" s="226" t="n">
        <f aca="false">R21*$J21*$G21</f>
        <v>0</v>
      </c>
      <c r="BD21" s="226" t="n">
        <f aca="false">SUM(AW21:BC21)</f>
        <v>0</v>
      </c>
      <c r="BE21" s="226" t="n">
        <f aca="false">$T21*$J21*G21</f>
        <v>0</v>
      </c>
      <c r="BF21" s="226" t="n">
        <f aca="false">BD21*$H21</f>
        <v>0</v>
      </c>
      <c r="BG21" s="275" t="n">
        <f aca="false">BE21*$H21</f>
        <v>0</v>
      </c>
    </row>
    <row r="22" customFormat="false" ht="12.75" hidden="false" customHeight="false" outlineLevel="0" collapsed="false">
      <c r="A22" s="537" t="n">
        <f aca="false">'Program Activities Worksheet'!A23</f>
        <v>0</v>
      </c>
      <c r="B22" s="538" t="str">
        <f aca="false">'Program Activities Worksheet'!B23</f>
        <v>Com. Chillers - Measured</v>
      </c>
      <c r="C22" s="539" t="n">
        <f aca="false">'Program Activities Worksheet'!C23</f>
        <v>0.154</v>
      </c>
      <c r="D22" s="540" t="n">
        <f aca="false">'Program Activities Worksheet'!D23</f>
        <v>0.000263157894736842</v>
      </c>
      <c r="E22" s="226" t="n">
        <f aca="false">'Program Activities Worksheet'!E23</f>
        <v>0</v>
      </c>
      <c r="F22" s="531" t="n">
        <f aca="false">D22*E22</f>
        <v>0</v>
      </c>
      <c r="G22" s="541" t="n">
        <f aca="false">'Program Activities Worksheet'!G23</f>
        <v>0</v>
      </c>
      <c r="H22" s="542" t="n">
        <f aca="false">'Program Activities Worksheet'!H23</f>
        <v>20</v>
      </c>
      <c r="I22" s="539" t="n">
        <f aca="false">'Program Activities Worksheet'!I23</f>
        <v>0.106972185987844</v>
      </c>
      <c r="J22" s="543" t="n">
        <f aca="false">'Program Activities Worksheet'!J23</f>
        <v>0.53</v>
      </c>
      <c r="K22" s="226" t="n">
        <f aca="false">'Program Activities Worksheet'!K23</f>
        <v>2666326.62847272</v>
      </c>
      <c r="L22" s="226" t="n">
        <f aca="false">'Program Activities Worksheet'!L23</f>
        <v>0</v>
      </c>
      <c r="M22" s="229" t="n">
        <f aca="false">'Program Activities Worksheet'!M23</f>
        <v>0</v>
      </c>
      <c r="N22" s="226" t="n">
        <f aca="false">'Program Activities Worksheet'!N23</f>
        <v>0</v>
      </c>
      <c r="O22" s="226" t="n">
        <f aca="false">'Program Activities Worksheet'!O23</f>
        <v>0</v>
      </c>
      <c r="P22" s="229" t="n">
        <f aca="false">'Program Activities Worksheet'!P23</f>
        <v>0</v>
      </c>
      <c r="Q22" s="226" t="n">
        <f aca="false">'Program Activities Worksheet'!Q23</f>
        <v>0</v>
      </c>
      <c r="R22" s="226" t="n">
        <f aca="false">'Program Activities Worksheet'!R23</f>
        <v>0</v>
      </c>
      <c r="S22" s="226" t="n">
        <f aca="false">'Program Activities Worksheet'!S23</f>
        <v>0</v>
      </c>
      <c r="T22" s="228" t="n">
        <f aca="false">'Program Activities Worksheet'!T23</f>
        <v>0</v>
      </c>
      <c r="U22" s="158"/>
      <c r="V22" s="158"/>
      <c r="W22" s="537" t="n">
        <f aca="false">'Program Activities Worksheet'!A23</f>
        <v>0</v>
      </c>
      <c r="X22" s="538" t="str">
        <f aca="false">'Program Activities Worksheet'!B23</f>
        <v>Com. Chillers - Measured</v>
      </c>
      <c r="Y22" s="226" t="n">
        <f aca="false">L22*$J22*$D22</f>
        <v>0</v>
      </c>
      <c r="Z22" s="226" t="n">
        <f aca="false">M22*$J22*$D22</f>
        <v>0</v>
      </c>
      <c r="AA22" s="226" t="n">
        <f aca="false">N22*$J22*$D22</f>
        <v>0</v>
      </c>
      <c r="AB22" s="226" t="n">
        <f aca="false">O22*$J22*$D22</f>
        <v>0</v>
      </c>
      <c r="AC22" s="226" t="n">
        <f aca="false">P22*$J22*$D22</f>
        <v>0</v>
      </c>
      <c r="AD22" s="226" t="n">
        <f aca="false">Q22*$J22*$D22</f>
        <v>0</v>
      </c>
      <c r="AE22" s="226" t="n">
        <f aca="false">R22*$J22*$D22</f>
        <v>0</v>
      </c>
      <c r="AF22" s="531" t="n">
        <f aca="false">SUM(Y22:AE22)</f>
        <v>0</v>
      </c>
      <c r="AG22" s="226" t="n">
        <f aca="false">'Program Activities Worksheet'!T23*'Program Activities Worksheet'!D23*'Program Activities Worksheet'!J23</f>
        <v>0</v>
      </c>
      <c r="AH22" s="537" t="n">
        <f aca="false">$A22</f>
        <v>0</v>
      </c>
      <c r="AI22" s="538" t="str">
        <f aca="false">$B22</f>
        <v>Com. Chillers - Measured</v>
      </c>
      <c r="AJ22" s="226" t="n">
        <f aca="false">$F22*$J22*L22</f>
        <v>0</v>
      </c>
      <c r="AK22" s="226" t="n">
        <f aca="false">$F22*$J22*M22</f>
        <v>0</v>
      </c>
      <c r="AL22" s="226" t="n">
        <f aca="false">$F22*$J22*N22</f>
        <v>0</v>
      </c>
      <c r="AM22" s="226" t="n">
        <f aca="false">$F22*$J22*O22</f>
        <v>0</v>
      </c>
      <c r="AN22" s="226" t="n">
        <f aca="false">$F22*$J22*P22</f>
        <v>0</v>
      </c>
      <c r="AO22" s="226" t="n">
        <f aca="false">$F22*$J22*Q22</f>
        <v>0</v>
      </c>
      <c r="AP22" s="226" t="n">
        <f aca="false">$F22*$J22*R22</f>
        <v>0</v>
      </c>
      <c r="AQ22" s="531" t="n">
        <f aca="false">SUM(AJ22:AP22)</f>
        <v>0</v>
      </c>
      <c r="AR22" s="226" t="n">
        <f aca="false">$T22*$J22*F22</f>
        <v>0</v>
      </c>
      <c r="AS22" s="226" t="n">
        <f aca="false">AQ22*$H22</f>
        <v>0</v>
      </c>
      <c r="AT22" s="531" t="n">
        <f aca="false">AR22*$H22</f>
        <v>0</v>
      </c>
      <c r="AU22" s="537" t="n">
        <f aca="false">$A22</f>
        <v>0</v>
      </c>
      <c r="AV22" s="538" t="str">
        <f aca="false">$B22</f>
        <v>Com. Chillers - Measured</v>
      </c>
      <c r="AW22" s="226" t="n">
        <f aca="false">L22*$J22*$G22</f>
        <v>0</v>
      </c>
      <c r="AX22" s="226" t="n">
        <f aca="false">M22*$J22*$G22</f>
        <v>0</v>
      </c>
      <c r="AY22" s="226" t="n">
        <f aca="false">N22*$J22*$G22</f>
        <v>0</v>
      </c>
      <c r="AZ22" s="226" t="n">
        <f aca="false">O22*$J22*$G22</f>
        <v>0</v>
      </c>
      <c r="BA22" s="226" t="n">
        <f aca="false">P22*$J22*$G22</f>
        <v>0</v>
      </c>
      <c r="BB22" s="226" t="n">
        <f aca="false">Q22*$J22*$G22</f>
        <v>0</v>
      </c>
      <c r="BC22" s="226" t="n">
        <f aca="false">R22*$J22*$G22</f>
        <v>0</v>
      </c>
      <c r="BD22" s="226" t="n">
        <f aca="false">SUM(AW22:BC22)</f>
        <v>0</v>
      </c>
      <c r="BE22" s="226" t="n">
        <f aca="false">$T22*$J22*G22</f>
        <v>0</v>
      </c>
      <c r="BF22" s="226" t="n">
        <f aca="false">BD22*$H22</f>
        <v>0</v>
      </c>
      <c r="BG22" s="275" t="n">
        <f aca="false">BE22*$H22</f>
        <v>0</v>
      </c>
    </row>
    <row r="23" customFormat="false" ht="25.5" hidden="false" customHeight="false" outlineLevel="0" collapsed="false">
      <c r="A23" s="537" t="n">
        <f aca="false">'Program Activities Worksheet'!A24</f>
        <v>0</v>
      </c>
      <c r="B23" s="538" t="str">
        <f aca="false">'Program Activities Worksheet'!B24</f>
        <v>Com. Package Units Replacement - Measured</v>
      </c>
      <c r="C23" s="539" t="n">
        <f aca="false">'Program Activities Worksheet'!C24</f>
        <v>0.154</v>
      </c>
      <c r="D23" s="540" t="n">
        <f aca="false">'Program Activities Worksheet'!D24</f>
        <v>0.000263157894736842</v>
      </c>
      <c r="E23" s="226" t="n">
        <f aca="false">'Program Activities Worksheet'!E24</f>
        <v>0</v>
      </c>
      <c r="F23" s="531" t="n">
        <f aca="false">D23*E23</f>
        <v>0</v>
      </c>
      <c r="G23" s="541" t="n">
        <f aca="false">'Program Activities Worksheet'!G24</f>
        <v>0</v>
      </c>
      <c r="H23" s="542" t="n">
        <f aca="false">'Program Activities Worksheet'!H24</f>
        <v>15</v>
      </c>
      <c r="I23" s="539" t="n">
        <f aca="false">'Program Activities Worksheet'!I24</f>
        <v>0.155303470225873</v>
      </c>
      <c r="J23" s="543" t="n">
        <f aca="false">'Program Activities Worksheet'!J24</f>
        <v>0.53</v>
      </c>
      <c r="K23" s="226" t="n">
        <f aca="false">'Program Activities Worksheet'!K24</f>
        <v>86914.7341310464</v>
      </c>
      <c r="L23" s="226" t="n">
        <f aca="false">'Program Activities Worksheet'!L24</f>
        <v>0</v>
      </c>
      <c r="M23" s="229" t="n">
        <f aca="false">'Program Activities Worksheet'!M24</f>
        <v>0</v>
      </c>
      <c r="N23" s="226" t="n">
        <f aca="false">'Program Activities Worksheet'!N24</f>
        <v>0</v>
      </c>
      <c r="O23" s="226" t="n">
        <f aca="false">'Program Activities Worksheet'!O24</f>
        <v>0</v>
      </c>
      <c r="P23" s="229" t="n">
        <f aca="false">'Program Activities Worksheet'!P24</f>
        <v>0</v>
      </c>
      <c r="Q23" s="226" t="n">
        <f aca="false">'Program Activities Worksheet'!Q24</f>
        <v>0</v>
      </c>
      <c r="R23" s="226" t="n">
        <f aca="false">'Program Activities Worksheet'!R24</f>
        <v>0</v>
      </c>
      <c r="S23" s="226" t="n">
        <f aca="false">'Program Activities Worksheet'!S24</f>
        <v>0</v>
      </c>
      <c r="T23" s="228" t="n">
        <f aca="false">'Program Activities Worksheet'!T24</f>
        <v>0</v>
      </c>
      <c r="U23" s="158"/>
      <c r="V23" s="158"/>
      <c r="W23" s="537" t="n">
        <f aca="false">'Program Activities Worksheet'!A24</f>
        <v>0</v>
      </c>
      <c r="X23" s="538" t="str">
        <f aca="false">'Program Activities Worksheet'!B24</f>
        <v>Com. Package Units Replacement - Measured</v>
      </c>
      <c r="Y23" s="226" t="n">
        <f aca="false">L23*$J23*$D23</f>
        <v>0</v>
      </c>
      <c r="Z23" s="226" t="n">
        <f aca="false">M23*$J23*$D23</f>
        <v>0</v>
      </c>
      <c r="AA23" s="226" t="n">
        <f aca="false">N23*$J23*$D23</f>
        <v>0</v>
      </c>
      <c r="AB23" s="226" t="n">
        <f aca="false">O23*$J23*$D23</f>
        <v>0</v>
      </c>
      <c r="AC23" s="226" t="n">
        <f aca="false">P23*$J23*$D23</f>
        <v>0</v>
      </c>
      <c r="AD23" s="226" t="n">
        <f aca="false">Q23*$J23*$D23</f>
        <v>0</v>
      </c>
      <c r="AE23" s="226" t="n">
        <f aca="false">R23*$J23*$D23</f>
        <v>0</v>
      </c>
      <c r="AF23" s="531" t="n">
        <f aca="false">SUM(Y23:AE23)</f>
        <v>0</v>
      </c>
      <c r="AG23" s="226" t="n">
        <f aca="false">'Program Activities Worksheet'!T24*'Program Activities Worksheet'!D24*'Program Activities Worksheet'!J24</f>
        <v>0</v>
      </c>
      <c r="AH23" s="537" t="n">
        <f aca="false">$A23</f>
        <v>0</v>
      </c>
      <c r="AI23" s="538" t="str">
        <f aca="false">$B23</f>
        <v>Com. Package Units Replacement - Measured</v>
      </c>
      <c r="AJ23" s="226" t="n">
        <f aca="false">$F23*$J23*L23</f>
        <v>0</v>
      </c>
      <c r="AK23" s="226" t="n">
        <f aca="false">$F23*$J23*M23</f>
        <v>0</v>
      </c>
      <c r="AL23" s="226" t="n">
        <f aca="false">$F23*$J23*N23</f>
        <v>0</v>
      </c>
      <c r="AM23" s="226" t="n">
        <f aca="false">$F23*$J23*O23</f>
        <v>0</v>
      </c>
      <c r="AN23" s="226" t="n">
        <f aca="false">$F23*$J23*P23</f>
        <v>0</v>
      </c>
      <c r="AO23" s="226" t="n">
        <f aca="false">$F23*$J23*Q23</f>
        <v>0</v>
      </c>
      <c r="AP23" s="226" t="n">
        <f aca="false">$F23*$J23*R23</f>
        <v>0</v>
      </c>
      <c r="AQ23" s="531" t="n">
        <f aca="false">SUM(AJ23:AP23)</f>
        <v>0</v>
      </c>
      <c r="AR23" s="226" t="n">
        <f aca="false">$T23*$J23*F23</f>
        <v>0</v>
      </c>
      <c r="AS23" s="226" t="n">
        <f aca="false">AQ23*$H23</f>
        <v>0</v>
      </c>
      <c r="AT23" s="531" t="n">
        <f aca="false">AR23*$H23</f>
        <v>0</v>
      </c>
      <c r="AU23" s="537" t="n">
        <f aca="false">$A23</f>
        <v>0</v>
      </c>
      <c r="AV23" s="538" t="str">
        <f aca="false">$B23</f>
        <v>Com. Package Units Replacement - Measured</v>
      </c>
      <c r="AW23" s="226" t="n">
        <f aca="false">L23*$J23*$G23</f>
        <v>0</v>
      </c>
      <c r="AX23" s="226" t="n">
        <f aca="false">M23*$J23*$G23</f>
        <v>0</v>
      </c>
      <c r="AY23" s="226" t="n">
        <f aca="false">N23*$J23*$G23</f>
        <v>0</v>
      </c>
      <c r="AZ23" s="226" t="n">
        <f aca="false">O23*$J23*$G23</f>
        <v>0</v>
      </c>
      <c r="BA23" s="226" t="n">
        <f aca="false">P23*$J23*$G23</f>
        <v>0</v>
      </c>
      <c r="BB23" s="226" t="n">
        <f aca="false">Q23*$J23*$G23</f>
        <v>0</v>
      </c>
      <c r="BC23" s="226" t="n">
        <f aca="false">R23*$J23*$G23</f>
        <v>0</v>
      </c>
      <c r="BD23" s="226" t="n">
        <f aca="false">SUM(AW23:BC23)</f>
        <v>0</v>
      </c>
      <c r="BE23" s="226" t="n">
        <f aca="false">$T23*$J23*G23</f>
        <v>0</v>
      </c>
      <c r="BF23" s="226" t="n">
        <f aca="false">BD23*$H23</f>
        <v>0</v>
      </c>
      <c r="BG23" s="275" t="n">
        <f aca="false">BE23*$H23</f>
        <v>0</v>
      </c>
    </row>
    <row r="24" customFormat="false" ht="25.5" hidden="false" customHeight="false" outlineLevel="0" collapsed="false">
      <c r="A24" s="537" t="n">
        <f aca="false">'Program Activities Worksheet'!A25</f>
        <v>0</v>
      </c>
      <c r="B24" s="538" t="str">
        <f aca="false">'Program Activities Worksheet'!B25</f>
        <v>Ind. Reduced Internal Cooling Load - Measured</v>
      </c>
      <c r="C24" s="539" t="n">
        <f aca="false">'Program Activities Worksheet'!C25</f>
        <v>0.154</v>
      </c>
      <c r="D24" s="540" t="n">
        <f aca="false">'Program Activities Worksheet'!D25</f>
        <v>0.000263157894736842</v>
      </c>
      <c r="E24" s="226" t="n">
        <f aca="false">'Program Activities Worksheet'!E25</f>
        <v>0</v>
      </c>
      <c r="F24" s="531" t="n">
        <f aca="false">D24*E24</f>
        <v>0</v>
      </c>
      <c r="G24" s="541" t="n">
        <f aca="false">'Program Activities Worksheet'!G25</f>
        <v>0</v>
      </c>
      <c r="H24" s="542" t="n">
        <f aca="false">'Program Activities Worksheet'!H25</f>
        <v>15</v>
      </c>
      <c r="I24" s="539" t="n">
        <f aca="false">'Program Activities Worksheet'!I25</f>
        <v>0.215836481518434</v>
      </c>
      <c r="J24" s="543" t="n">
        <f aca="false">'Program Activities Worksheet'!J25</f>
        <v>0.53</v>
      </c>
      <c r="K24" s="226" t="n">
        <f aca="false">'Program Activities Worksheet'!K25</f>
        <v>0</v>
      </c>
      <c r="L24" s="226" t="n">
        <f aca="false">'Program Activities Worksheet'!L25</f>
        <v>0</v>
      </c>
      <c r="M24" s="229" t="n">
        <f aca="false">'Program Activities Worksheet'!M25</f>
        <v>0</v>
      </c>
      <c r="N24" s="226" t="n">
        <f aca="false">'Program Activities Worksheet'!N25</f>
        <v>0</v>
      </c>
      <c r="O24" s="226" t="n">
        <f aca="false">'Program Activities Worksheet'!O25</f>
        <v>0</v>
      </c>
      <c r="P24" s="229" t="n">
        <f aca="false">'Program Activities Worksheet'!P25</f>
        <v>0</v>
      </c>
      <c r="Q24" s="226" t="n">
        <f aca="false">'Program Activities Worksheet'!Q25</f>
        <v>0</v>
      </c>
      <c r="R24" s="226" t="n">
        <f aca="false">'Program Activities Worksheet'!R25</f>
        <v>0</v>
      </c>
      <c r="S24" s="226" t="n">
        <f aca="false">'Program Activities Worksheet'!S25</f>
        <v>0</v>
      </c>
      <c r="T24" s="228" t="n">
        <f aca="false">'Program Activities Worksheet'!T25</f>
        <v>0</v>
      </c>
      <c r="U24" s="158"/>
      <c r="V24" s="158"/>
      <c r="W24" s="537" t="n">
        <f aca="false">'Program Activities Worksheet'!A25</f>
        <v>0</v>
      </c>
      <c r="X24" s="538" t="str">
        <f aca="false">'Program Activities Worksheet'!B25</f>
        <v>Ind. Reduced Internal Cooling Load - Measured</v>
      </c>
      <c r="Y24" s="226" t="n">
        <f aca="false">L24*$J24*$D24</f>
        <v>0</v>
      </c>
      <c r="Z24" s="226" t="n">
        <f aca="false">M24*$J24*$D24</f>
        <v>0</v>
      </c>
      <c r="AA24" s="226" t="n">
        <f aca="false">N24*$J24*$D24</f>
        <v>0</v>
      </c>
      <c r="AB24" s="226" t="n">
        <f aca="false">O24*$J24*$D24</f>
        <v>0</v>
      </c>
      <c r="AC24" s="226" t="n">
        <f aca="false">P24*$J24*$D24</f>
        <v>0</v>
      </c>
      <c r="AD24" s="226" t="n">
        <f aca="false">Q24*$J24*$D24</f>
        <v>0</v>
      </c>
      <c r="AE24" s="226" t="n">
        <f aca="false">R24*$J24*$D24</f>
        <v>0</v>
      </c>
      <c r="AF24" s="531" t="n">
        <f aca="false">SUM(Y24:AE24)</f>
        <v>0</v>
      </c>
      <c r="AG24" s="226" t="n">
        <f aca="false">'Program Activities Worksheet'!T25*'Program Activities Worksheet'!D25*'Program Activities Worksheet'!J25</f>
        <v>0</v>
      </c>
      <c r="AH24" s="537" t="n">
        <f aca="false">$A24</f>
        <v>0</v>
      </c>
      <c r="AI24" s="538" t="str">
        <f aca="false">$B24</f>
        <v>Ind. Reduced Internal Cooling Load - Measured</v>
      </c>
      <c r="AJ24" s="226" t="n">
        <f aca="false">$F24*$J24*L24</f>
        <v>0</v>
      </c>
      <c r="AK24" s="226" t="n">
        <f aca="false">$F24*$J24*M24</f>
        <v>0</v>
      </c>
      <c r="AL24" s="226" t="n">
        <f aca="false">$F24*$J24*N24</f>
        <v>0</v>
      </c>
      <c r="AM24" s="226" t="n">
        <f aca="false">$F24*$J24*O24</f>
        <v>0</v>
      </c>
      <c r="AN24" s="226" t="n">
        <f aca="false">$F24*$J24*P24</f>
        <v>0</v>
      </c>
      <c r="AO24" s="226" t="n">
        <f aca="false">$F24*$J24*Q24</f>
        <v>0</v>
      </c>
      <c r="AP24" s="226" t="n">
        <f aca="false">$F24*$J24*R24</f>
        <v>0</v>
      </c>
      <c r="AQ24" s="531" t="n">
        <f aca="false">SUM(AJ24:AP24)</f>
        <v>0</v>
      </c>
      <c r="AR24" s="226" t="n">
        <f aca="false">$T24*$J24*F24</f>
        <v>0</v>
      </c>
      <c r="AS24" s="226" t="n">
        <f aca="false">AQ24*$H24</f>
        <v>0</v>
      </c>
      <c r="AT24" s="531" t="n">
        <f aca="false">AR24*$H24</f>
        <v>0</v>
      </c>
      <c r="AU24" s="537" t="n">
        <f aca="false">$A24</f>
        <v>0</v>
      </c>
      <c r="AV24" s="538" t="str">
        <f aca="false">$B24</f>
        <v>Ind. Reduced Internal Cooling Load - Measured</v>
      </c>
      <c r="AW24" s="226" t="n">
        <f aca="false">L24*$J24*$G24</f>
        <v>0</v>
      </c>
      <c r="AX24" s="226" t="n">
        <f aca="false">M24*$J24*$G24</f>
        <v>0</v>
      </c>
      <c r="AY24" s="226" t="n">
        <f aca="false">N24*$J24*$G24</f>
        <v>0</v>
      </c>
      <c r="AZ24" s="226" t="n">
        <f aca="false">O24*$J24*$G24</f>
        <v>0</v>
      </c>
      <c r="BA24" s="226" t="n">
        <f aca="false">P24*$J24*$G24</f>
        <v>0</v>
      </c>
      <c r="BB24" s="226" t="n">
        <f aca="false">Q24*$J24*$G24</f>
        <v>0</v>
      </c>
      <c r="BC24" s="226" t="n">
        <f aca="false">R24*$J24*$G24</f>
        <v>0</v>
      </c>
      <c r="BD24" s="226" t="n">
        <f aca="false">SUM(AW24:BC24)</f>
        <v>0</v>
      </c>
      <c r="BE24" s="226" t="n">
        <f aca="false">$T24*$J24*G24</f>
        <v>0</v>
      </c>
      <c r="BF24" s="226" t="n">
        <f aca="false">BD24*$H24</f>
        <v>0</v>
      </c>
      <c r="BG24" s="275" t="n">
        <f aca="false">BE24*$H24</f>
        <v>0</v>
      </c>
    </row>
    <row r="25" customFormat="false" ht="25.5" hidden="false" customHeight="false" outlineLevel="0" collapsed="false">
      <c r="A25" s="537" t="n">
        <f aca="false">'Program Activities Worksheet'!A26</f>
        <v>0</v>
      </c>
      <c r="B25" s="538" t="str">
        <f aca="false">'Program Activities Worksheet'!B26</f>
        <v>Ind. Customized - Space Conditioning - Measured</v>
      </c>
      <c r="C25" s="539" t="n">
        <f aca="false">'Program Activities Worksheet'!C26</f>
        <v>0.154</v>
      </c>
      <c r="D25" s="540" t="n">
        <f aca="false">'Program Activities Worksheet'!D26</f>
        <v>0.000263157894736842</v>
      </c>
      <c r="E25" s="226" t="n">
        <f aca="false">'Program Activities Worksheet'!E26</f>
        <v>0</v>
      </c>
      <c r="F25" s="531" t="n">
        <f aca="false">D25*E25</f>
        <v>0</v>
      </c>
      <c r="G25" s="541" t="n">
        <f aca="false">'Program Activities Worksheet'!G26</f>
        <v>0</v>
      </c>
      <c r="H25" s="542" t="n">
        <f aca="false">'Program Activities Worksheet'!H26</f>
        <v>15</v>
      </c>
      <c r="I25" s="539" t="n">
        <f aca="false">'Program Activities Worksheet'!I26</f>
        <v>0.215836481518434</v>
      </c>
      <c r="J25" s="543" t="n">
        <f aca="false">'Program Activities Worksheet'!J26</f>
        <v>0.53</v>
      </c>
      <c r="K25" s="226" t="n">
        <f aca="false">'Program Activities Worksheet'!K26</f>
        <v>560899.209370709</v>
      </c>
      <c r="L25" s="226" t="n">
        <f aca="false">'Program Activities Worksheet'!L26</f>
        <v>0</v>
      </c>
      <c r="M25" s="229" t="n">
        <f aca="false">'Program Activities Worksheet'!M26</f>
        <v>0</v>
      </c>
      <c r="N25" s="226" t="n">
        <f aca="false">'Program Activities Worksheet'!N26</f>
        <v>0</v>
      </c>
      <c r="O25" s="226" t="n">
        <f aca="false">'Program Activities Worksheet'!O26</f>
        <v>0</v>
      </c>
      <c r="P25" s="229" t="n">
        <f aca="false">'Program Activities Worksheet'!P26</f>
        <v>0</v>
      </c>
      <c r="Q25" s="226" t="n">
        <f aca="false">'Program Activities Worksheet'!Q26</f>
        <v>0</v>
      </c>
      <c r="R25" s="226" t="n">
        <f aca="false">'Program Activities Worksheet'!R26</f>
        <v>0</v>
      </c>
      <c r="S25" s="226" t="n">
        <f aca="false">'Program Activities Worksheet'!S26</f>
        <v>0</v>
      </c>
      <c r="T25" s="228" t="n">
        <f aca="false">'Program Activities Worksheet'!T26</f>
        <v>0</v>
      </c>
      <c r="U25" s="158"/>
      <c r="V25" s="158"/>
      <c r="W25" s="537" t="n">
        <f aca="false">'Program Activities Worksheet'!A26</f>
        <v>0</v>
      </c>
      <c r="X25" s="538" t="str">
        <f aca="false">'Program Activities Worksheet'!B26</f>
        <v>Ind. Customized - Space Conditioning - Measured</v>
      </c>
      <c r="Y25" s="226" t="n">
        <f aca="false">L25*$J25*$D25</f>
        <v>0</v>
      </c>
      <c r="Z25" s="226" t="n">
        <f aca="false">M25*$J25*$D25</f>
        <v>0</v>
      </c>
      <c r="AA25" s="226" t="n">
        <f aca="false">N25*$J25*$D25</f>
        <v>0</v>
      </c>
      <c r="AB25" s="226" t="n">
        <f aca="false">O25*$J25*$D25</f>
        <v>0</v>
      </c>
      <c r="AC25" s="226" t="n">
        <f aca="false">P25*$J25*$D25</f>
        <v>0</v>
      </c>
      <c r="AD25" s="226" t="n">
        <f aca="false">Q25*$J25*$D25</f>
        <v>0</v>
      </c>
      <c r="AE25" s="226" t="n">
        <f aca="false">R25*$J25*$D25</f>
        <v>0</v>
      </c>
      <c r="AF25" s="531" t="n">
        <f aca="false">SUM(Y25:AE25)</f>
        <v>0</v>
      </c>
      <c r="AG25" s="226" t="n">
        <f aca="false">'Program Activities Worksheet'!T26*'Program Activities Worksheet'!D26*'Program Activities Worksheet'!J26</f>
        <v>0</v>
      </c>
      <c r="AH25" s="537" t="n">
        <f aca="false">$A25</f>
        <v>0</v>
      </c>
      <c r="AI25" s="538" t="str">
        <f aca="false">$B25</f>
        <v>Ind. Customized - Space Conditioning - Measured</v>
      </c>
      <c r="AJ25" s="226" t="n">
        <f aca="false">$F25*$J25*L25</f>
        <v>0</v>
      </c>
      <c r="AK25" s="226" t="n">
        <f aca="false">$F25*$J25*M25</f>
        <v>0</v>
      </c>
      <c r="AL25" s="226" t="n">
        <f aca="false">$F25*$J25*N25</f>
        <v>0</v>
      </c>
      <c r="AM25" s="226" t="n">
        <f aca="false">$F25*$J25*O25</f>
        <v>0</v>
      </c>
      <c r="AN25" s="226" t="n">
        <f aca="false">$F25*$J25*P25</f>
        <v>0</v>
      </c>
      <c r="AO25" s="226" t="n">
        <f aca="false">$F25*$J25*Q25</f>
        <v>0</v>
      </c>
      <c r="AP25" s="226" t="n">
        <f aca="false">$F25*$J25*R25</f>
        <v>0</v>
      </c>
      <c r="AQ25" s="531" t="n">
        <f aca="false">SUM(AJ25:AP25)</f>
        <v>0</v>
      </c>
      <c r="AR25" s="226" t="n">
        <f aca="false">$T25*$J25*F25</f>
        <v>0</v>
      </c>
      <c r="AS25" s="226" t="n">
        <f aca="false">AQ25*$H25</f>
        <v>0</v>
      </c>
      <c r="AT25" s="531" t="n">
        <f aca="false">AR25*$H25</f>
        <v>0</v>
      </c>
      <c r="AU25" s="537" t="n">
        <f aca="false">$A25</f>
        <v>0</v>
      </c>
      <c r="AV25" s="538" t="str">
        <f aca="false">$B25</f>
        <v>Ind. Customized - Space Conditioning - Measured</v>
      </c>
      <c r="AW25" s="226" t="n">
        <f aca="false">L25*$J25*$G25</f>
        <v>0</v>
      </c>
      <c r="AX25" s="226" t="n">
        <f aca="false">M25*$J25*$G25</f>
        <v>0</v>
      </c>
      <c r="AY25" s="226" t="n">
        <f aca="false">N25*$J25*$G25</f>
        <v>0</v>
      </c>
      <c r="AZ25" s="226" t="n">
        <f aca="false">O25*$J25*$G25</f>
        <v>0</v>
      </c>
      <c r="BA25" s="226" t="n">
        <f aca="false">P25*$J25*$G25</f>
        <v>0</v>
      </c>
      <c r="BB25" s="226" t="n">
        <f aca="false">Q25*$J25*$G25</f>
        <v>0</v>
      </c>
      <c r="BC25" s="226" t="n">
        <f aca="false">R25*$J25*$G25</f>
        <v>0</v>
      </c>
      <c r="BD25" s="226" t="n">
        <f aca="false">SUM(AW25:BC25)</f>
        <v>0</v>
      </c>
      <c r="BE25" s="226" t="n">
        <f aca="false">$T25*$J25*G25</f>
        <v>0</v>
      </c>
      <c r="BF25" s="226" t="n">
        <f aca="false">BD25*$H25</f>
        <v>0</v>
      </c>
      <c r="BG25" s="275" t="n">
        <f aca="false">BE25*$H25</f>
        <v>0</v>
      </c>
    </row>
    <row r="26" customFormat="false" ht="12.75" hidden="false" customHeight="false" outlineLevel="0" collapsed="false">
      <c r="A26" s="537" t="n">
        <f aca="false">'Program Activities Worksheet'!A27</f>
        <v>0</v>
      </c>
      <c r="B26" s="538" t="str">
        <f aca="false">'Program Activities Worksheet'!B27</f>
        <v>Ind. Chillers - Measured</v>
      </c>
      <c r="C26" s="539" t="n">
        <f aca="false">'Program Activities Worksheet'!C27</f>
        <v>0.154</v>
      </c>
      <c r="D26" s="540" t="n">
        <f aca="false">'Program Activities Worksheet'!D27</f>
        <v>0.000263157894736842</v>
      </c>
      <c r="E26" s="226" t="n">
        <f aca="false">'Program Activities Worksheet'!E27</f>
        <v>0</v>
      </c>
      <c r="F26" s="531" t="n">
        <f aca="false">D26*E26</f>
        <v>0</v>
      </c>
      <c r="G26" s="541" t="n">
        <f aca="false">'Program Activities Worksheet'!G27</f>
        <v>0</v>
      </c>
      <c r="H26" s="542" t="n">
        <f aca="false">'Program Activities Worksheet'!H27</f>
        <v>20</v>
      </c>
      <c r="I26" s="539" t="n">
        <f aca="false">'Program Activities Worksheet'!I27</f>
        <v>0.106972185987844</v>
      </c>
      <c r="J26" s="543" t="n">
        <f aca="false">'Program Activities Worksheet'!J27</f>
        <v>0.53</v>
      </c>
      <c r="K26" s="226" t="n">
        <f aca="false">'Program Activities Worksheet'!K27</f>
        <v>887431.200397681</v>
      </c>
      <c r="L26" s="226" t="n">
        <f aca="false">'Program Activities Worksheet'!L27</f>
        <v>0</v>
      </c>
      <c r="M26" s="229" t="n">
        <f aca="false">'Program Activities Worksheet'!M27</f>
        <v>0</v>
      </c>
      <c r="N26" s="226" t="n">
        <f aca="false">'Program Activities Worksheet'!N27</f>
        <v>0</v>
      </c>
      <c r="O26" s="226" t="n">
        <f aca="false">'Program Activities Worksheet'!O27</f>
        <v>0</v>
      </c>
      <c r="P26" s="229" t="n">
        <f aca="false">'Program Activities Worksheet'!P27</f>
        <v>0</v>
      </c>
      <c r="Q26" s="226" t="n">
        <f aca="false">'Program Activities Worksheet'!Q27</f>
        <v>0</v>
      </c>
      <c r="R26" s="226" t="n">
        <f aca="false">'Program Activities Worksheet'!R27</f>
        <v>0</v>
      </c>
      <c r="S26" s="226" t="n">
        <f aca="false">'Program Activities Worksheet'!S27</f>
        <v>0</v>
      </c>
      <c r="T26" s="228" t="n">
        <f aca="false">'Program Activities Worksheet'!T27</f>
        <v>0</v>
      </c>
      <c r="U26" s="158"/>
      <c r="V26" s="158"/>
      <c r="W26" s="537" t="n">
        <f aca="false">'Program Activities Worksheet'!A27</f>
        <v>0</v>
      </c>
      <c r="X26" s="538" t="str">
        <f aca="false">'Program Activities Worksheet'!B27</f>
        <v>Ind. Chillers - Measured</v>
      </c>
      <c r="Y26" s="226" t="n">
        <f aca="false">L26*$J26*$D26</f>
        <v>0</v>
      </c>
      <c r="Z26" s="226" t="n">
        <f aca="false">M26*$J26*$D26</f>
        <v>0</v>
      </c>
      <c r="AA26" s="226" t="n">
        <f aca="false">N26*$J26*$D26</f>
        <v>0</v>
      </c>
      <c r="AB26" s="226" t="n">
        <f aca="false">O26*$J26*$D26</f>
        <v>0</v>
      </c>
      <c r="AC26" s="226" t="n">
        <f aca="false">P26*$J26*$D26</f>
        <v>0</v>
      </c>
      <c r="AD26" s="226" t="n">
        <f aca="false">Q26*$J26*$D26</f>
        <v>0</v>
      </c>
      <c r="AE26" s="226" t="n">
        <f aca="false">R26*$J26*$D26</f>
        <v>0</v>
      </c>
      <c r="AF26" s="531" t="n">
        <f aca="false">SUM(Y26:AE26)</f>
        <v>0</v>
      </c>
      <c r="AG26" s="226" t="n">
        <f aca="false">'Program Activities Worksheet'!T27*'Program Activities Worksheet'!D27*'Program Activities Worksheet'!J27</f>
        <v>0</v>
      </c>
      <c r="AH26" s="537" t="n">
        <f aca="false">$A26</f>
        <v>0</v>
      </c>
      <c r="AI26" s="538" t="str">
        <f aca="false">$B26</f>
        <v>Ind. Chillers - Measured</v>
      </c>
      <c r="AJ26" s="226" t="n">
        <f aca="false">$F26*$J26*L26</f>
        <v>0</v>
      </c>
      <c r="AK26" s="226" t="n">
        <f aca="false">$F26*$J26*M26</f>
        <v>0</v>
      </c>
      <c r="AL26" s="226" t="n">
        <f aca="false">$F26*$J26*N26</f>
        <v>0</v>
      </c>
      <c r="AM26" s="226" t="n">
        <f aca="false">$F26*$J26*O26</f>
        <v>0</v>
      </c>
      <c r="AN26" s="226" t="n">
        <f aca="false">$F26*$J26*P26</f>
        <v>0</v>
      </c>
      <c r="AO26" s="226" t="n">
        <f aca="false">$F26*$J26*Q26</f>
        <v>0</v>
      </c>
      <c r="AP26" s="226" t="n">
        <f aca="false">$F26*$J26*R26</f>
        <v>0</v>
      </c>
      <c r="AQ26" s="531" t="n">
        <f aca="false">SUM(AJ26:AP26)</f>
        <v>0</v>
      </c>
      <c r="AR26" s="226" t="n">
        <f aca="false">$T26*$J26*F26</f>
        <v>0</v>
      </c>
      <c r="AS26" s="226" t="n">
        <f aca="false">AQ26*$H26</f>
        <v>0</v>
      </c>
      <c r="AT26" s="531" t="n">
        <f aca="false">AR26*$H26</f>
        <v>0</v>
      </c>
      <c r="AU26" s="537" t="n">
        <f aca="false">$A26</f>
        <v>0</v>
      </c>
      <c r="AV26" s="538" t="str">
        <f aca="false">$B26</f>
        <v>Ind. Chillers - Measured</v>
      </c>
      <c r="AW26" s="226" t="n">
        <f aca="false">L26*$J26*$G26</f>
        <v>0</v>
      </c>
      <c r="AX26" s="226" t="n">
        <f aca="false">M26*$J26*$G26</f>
        <v>0</v>
      </c>
      <c r="AY26" s="226" t="n">
        <f aca="false">N26*$J26*$G26</f>
        <v>0</v>
      </c>
      <c r="AZ26" s="226" t="n">
        <f aca="false">O26*$J26*$G26</f>
        <v>0</v>
      </c>
      <c r="BA26" s="226" t="n">
        <f aca="false">P26*$J26*$G26</f>
        <v>0</v>
      </c>
      <c r="BB26" s="226" t="n">
        <f aca="false">Q26*$J26*$G26</f>
        <v>0</v>
      </c>
      <c r="BC26" s="226" t="n">
        <f aca="false">R26*$J26*$G26</f>
        <v>0</v>
      </c>
      <c r="BD26" s="226" t="n">
        <f aca="false">SUM(AW26:BC26)</f>
        <v>0</v>
      </c>
      <c r="BE26" s="226" t="n">
        <f aca="false">$T26*$J26*G26</f>
        <v>0</v>
      </c>
      <c r="BF26" s="226" t="n">
        <f aca="false">BD26*$H26</f>
        <v>0</v>
      </c>
      <c r="BG26" s="275" t="n">
        <f aca="false">BE26*$H26</f>
        <v>0</v>
      </c>
    </row>
    <row r="27" customFormat="false" ht="12.75" hidden="false" customHeight="false" outlineLevel="0" collapsed="false">
      <c r="A27" s="537" t="n">
        <f aca="false">'Program Activities Worksheet'!A28</f>
        <v>0</v>
      </c>
      <c r="B27" s="538" t="n">
        <f aca="false">'Program Activities Worksheet'!B28</f>
        <v>0</v>
      </c>
      <c r="C27" s="539" t="n">
        <f aca="false">'Program Activities Worksheet'!C28</f>
        <v>0</v>
      </c>
      <c r="D27" s="540" t="n">
        <f aca="false">'Program Activities Worksheet'!D28</f>
        <v>0</v>
      </c>
      <c r="E27" s="226" t="n">
        <f aca="false">'Program Activities Worksheet'!E28</f>
        <v>0</v>
      </c>
      <c r="F27" s="531" t="n">
        <f aca="false">D27*E27</f>
        <v>0</v>
      </c>
      <c r="G27" s="541" t="n">
        <f aca="false">'Program Activities Worksheet'!G28</f>
        <v>0</v>
      </c>
      <c r="H27" s="542" t="n">
        <f aca="false">'Program Activities Worksheet'!H28</f>
        <v>0</v>
      </c>
      <c r="I27" s="539" t="n">
        <f aca="false">'Program Activities Worksheet'!I28</f>
        <v>0</v>
      </c>
      <c r="J27" s="543" t="n">
        <f aca="false">'Program Activities Worksheet'!J28</f>
        <v>0</v>
      </c>
      <c r="K27" s="226" t="n">
        <f aca="false">'Program Activities Worksheet'!K28</f>
        <v>0</v>
      </c>
      <c r="L27" s="226" t="n">
        <f aca="false">'Program Activities Worksheet'!L28</f>
        <v>0</v>
      </c>
      <c r="M27" s="229" t="n">
        <f aca="false">'Program Activities Worksheet'!M28</f>
        <v>0</v>
      </c>
      <c r="N27" s="226" t="n">
        <f aca="false">'Program Activities Worksheet'!N28</f>
        <v>0</v>
      </c>
      <c r="O27" s="226" t="n">
        <f aca="false">'Program Activities Worksheet'!O28</f>
        <v>0</v>
      </c>
      <c r="P27" s="229" t="n">
        <f aca="false">'Program Activities Worksheet'!P28</f>
        <v>0</v>
      </c>
      <c r="Q27" s="226" t="n">
        <f aca="false">'Program Activities Worksheet'!Q28</f>
        <v>0</v>
      </c>
      <c r="R27" s="226" t="n">
        <f aca="false">'Program Activities Worksheet'!R28</f>
        <v>0</v>
      </c>
      <c r="S27" s="226" t="n">
        <f aca="false">'Program Activities Worksheet'!S28</f>
        <v>0</v>
      </c>
      <c r="T27" s="228" t="n">
        <f aca="false">'Program Activities Worksheet'!T28</f>
        <v>0</v>
      </c>
      <c r="U27" s="158"/>
      <c r="V27" s="158"/>
      <c r="W27" s="537" t="n">
        <f aca="false">'Program Activities Worksheet'!A28</f>
        <v>0</v>
      </c>
      <c r="X27" s="538" t="n">
        <f aca="false">'Program Activities Worksheet'!B28</f>
        <v>0</v>
      </c>
      <c r="Y27" s="226" t="n">
        <f aca="false">L27*$J27*$D27</f>
        <v>0</v>
      </c>
      <c r="Z27" s="226" t="n">
        <f aca="false">M27*$J27*$D27</f>
        <v>0</v>
      </c>
      <c r="AA27" s="226" t="n">
        <f aca="false">N27*$J27*$D27</f>
        <v>0</v>
      </c>
      <c r="AB27" s="226" t="n">
        <f aca="false">O27*$J27*$D27</f>
        <v>0</v>
      </c>
      <c r="AC27" s="226" t="n">
        <f aca="false">P27*$J27*$D27</f>
        <v>0</v>
      </c>
      <c r="AD27" s="226" t="n">
        <f aca="false">Q27*$J27*$D27</f>
        <v>0</v>
      </c>
      <c r="AE27" s="226" t="n">
        <f aca="false">R27*$J27*$D27</f>
        <v>0</v>
      </c>
      <c r="AF27" s="531" t="n">
        <f aca="false">SUM(Y27:AE27)</f>
        <v>0</v>
      </c>
      <c r="AG27" s="226" t="n">
        <f aca="false">'Program Activities Worksheet'!T28*'Program Activities Worksheet'!D28*'Program Activities Worksheet'!J28</f>
        <v>0</v>
      </c>
      <c r="AH27" s="537" t="n">
        <f aca="false">$A27</f>
        <v>0</v>
      </c>
      <c r="AI27" s="538" t="n">
        <f aca="false">$B27</f>
        <v>0</v>
      </c>
      <c r="AJ27" s="226" t="n">
        <f aca="false">$F27*$J27*L27</f>
        <v>0</v>
      </c>
      <c r="AK27" s="226" t="n">
        <f aca="false">$F27*$J27*M27</f>
        <v>0</v>
      </c>
      <c r="AL27" s="226" t="n">
        <f aca="false">$F27*$J27*N27</f>
        <v>0</v>
      </c>
      <c r="AM27" s="226" t="n">
        <f aca="false">$F27*$J27*O27</f>
        <v>0</v>
      </c>
      <c r="AN27" s="226" t="n">
        <f aca="false">$F27*$J27*P27</f>
        <v>0</v>
      </c>
      <c r="AO27" s="226" t="n">
        <f aca="false">$F27*$J27*Q27</f>
        <v>0</v>
      </c>
      <c r="AP27" s="226" t="n">
        <f aca="false">$F27*$J27*R27</f>
        <v>0</v>
      </c>
      <c r="AQ27" s="531" t="n">
        <f aca="false">SUM(AJ27:AP27)</f>
        <v>0</v>
      </c>
      <c r="AR27" s="226" t="n">
        <f aca="false">$T27*$J27*F27</f>
        <v>0</v>
      </c>
      <c r="AS27" s="226" t="n">
        <f aca="false">AQ27*$H27</f>
        <v>0</v>
      </c>
      <c r="AT27" s="531" t="n">
        <f aca="false">AR27*$H27</f>
        <v>0</v>
      </c>
      <c r="AU27" s="537" t="n">
        <f aca="false">$A27</f>
        <v>0</v>
      </c>
      <c r="AV27" s="538" t="n">
        <f aca="false">$B27</f>
        <v>0</v>
      </c>
      <c r="AW27" s="226" t="n">
        <f aca="false">L27*$J27*$G27</f>
        <v>0</v>
      </c>
      <c r="AX27" s="226" t="n">
        <f aca="false">M27*$J27*$G27</f>
        <v>0</v>
      </c>
      <c r="AY27" s="226" t="n">
        <f aca="false">N27*$J27*$G27</f>
        <v>0</v>
      </c>
      <c r="AZ27" s="226" t="n">
        <f aca="false">O27*$J27*$G27</f>
        <v>0</v>
      </c>
      <c r="BA27" s="226" t="n">
        <f aca="false">P27*$J27*$G27</f>
        <v>0</v>
      </c>
      <c r="BB27" s="226" t="n">
        <f aca="false">Q27*$J27*$G27</f>
        <v>0</v>
      </c>
      <c r="BC27" s="226" t="n">
        <f aca="false">R27*$J27*$G27</f>
        <v>0</v>
      </c>
      <c r="BD27" s="226" t="n">
        <f aca="false">SUM(AW27:BC27)</f>
        <v>0</v>
      </c>
      <c r="BE27" s="226" t="n">
        <f aca="false">$T27*$J27*G27</f>
        <v>0</v>
      </c>
      <c r="BF27" s="226" t="n">
        <f aca="false">BD27*$H27</f>
        <v>0</v>
      </c>
      <c r="BG27" s="275" t="n">
        <f aca="false">BE27*$H27</f>
        <v>0</v>
      </c>
    </row>
    <row r="28" customFormat="false" ht="12.75" hidden="false" customHeight="false" outlineLevel="0" collapsed="false">
      <c r="A28" s="537" t="n">
        <f aca="false">'Program Activities Worksheet'!A29</f>
        <v>0</v>
      </c>
      <c r="B28" s="538" t="n">
        <f aca="false">'Program Activities Worksheet'!B29</f>
        <v>0</v>
      </c>
      <c r="C28" s="539" t="n">
        <f aca="false">'Program Activities Worksheet'!C29</f>
        <v>0</v>
      </c>
      <c r="D28" s="540" t="n">
        <f aca="false">'Program Activities Worksheet'!D29</f>
        <v>0</v>
      </c>
      <c r="E28" s="226" t="n">
        <f aca="false">'Program Activities Worksheet'!E29</f>
        <v>0</v>
      </c>
      <c r="F28" s="531" t="n">
        <f aca="false">D28*E28</f>
        <v>0</v>
      </c>
      <c r="G28" s="541" t="n">
        <f aca="false">'Program Activities Worksheet'!G29</f>
        <v>0</v>
      </c>
      <c r="H28" s="542" t="n">
        <f aca="false">'Program Activities Worksheet'!H29</f>
        <v>0</v>
      </c>
      <c r="I28" s="539" t="n">
        <f aca="false">'Program Activities Worksheet'!I29</f>
        <v>0</v>
      </c>
      <c r="J28" s="543" t="n">
        <f aca="false">'Program Activities Worksheet'!J29</f>
        <v>0</v>
      </c>
      <c r="K28" s="226" t="n">
        <f aca="false">'Program Activities Worksheet'!K29</f>
        <v>0</v>
      </c>
      <c r="L28" s="226" t="n">
        <f aca="false">'Program Activities Worksheet'!L29</f>
        <v>0</v>
      </c>
      <c r="M28" s="229" t="n">
        <f aca="false">'Program Activities Worksheet'!M29</f>
        <v>0</v>
      </c>
      <c r="N28" s="226" t="n">
        <f aca="false">'Program Activities Worksheet'!N29</f>
        <v>0</v>
      </c>
      <c r="O28" s="226" t="n">
        <f aca="false">'Program Activities Worksheet'!O29</f>
        <v>0</v>
      </c>
      <c r="P28" s="229" t="n">
        <f aca="false">'Program Activities Worksheet'!P29</f>
        <v>0</v>
      </c>
      <c r="Q28" s="226" t="n">
        <f aca="false">'Program Activities Worksheet'!Q29</f>
        <v>0</v>
      </c>
      <c r="R28" s="226" t="n">
        <f aca="false">'Program Activities Worksheet'!R29</f>
        <v>0</v>
      </c>
      <c r="S28" s="226" t="n">
        <f aca="false">'Program Activities Worksheet'!S29</f>
        <v>0</v>
      </c>
      <c r="T28" s="228" t="n">
        <f aca="false">'Program Activities Worksheet'!T29</f>
        <v>0</v>
      </c>
      <c r="U28" s="158"/>
      <c r="V28" s="158"/>
      <c r="W28" s="537" t="n">
        <f aca="false">'Program Activities Worksheet'!A29</f>
        <v>0</v>
      </c>
      <c r="X28" s="538" t="n">
        <f aca="false">'Program Activities Worksheet'!B29</f>
        <v>0</v>
      </c>
      <c r="Y28" s="226" t="n">
        <f aca="false">L28*$J28*$D28</f>
        <v>0</v>
      </c>
      <c r="Z28" s="226" t="n">
        <f aca="false">M28*$J28*$D28</f>
        <v>0</v>
      </c>
      <c r="AA28" s="226" t="n">
        <f aca="false">N28*$J28*$D28</f>
        <v>0</v>
      </c>
      <c r="AB28" s="226" t="n">
        <f aca="false">O28*$J28*$D28</f>
        <v>0</v>
      </c>
      <c r="AC28" s="226" t="n">
        <f aca="false">P28*$J28*$D28</f>
        <v>0</v>
      </c>
      <c r="AD28" s="226" t="n">
        <f aca="false">Q28*$J28*$D28</f>
        <v>0</v>
      </c>
      <c r="AE28" s="226" t="n">
        <f aca="false">R28*$J28*$D28</f>
        <v>0</v>
      </c>
      <c r="AF28" s="531" t="n">
        <f aca="false">SUM(Y28:AE28)</f>
        <v>0</v>
      </c>
      <c r="AG28" s="226" t="n">
        <f aca="false">'Program Activities Worksheet'!T29*'Program Activities Worksheet'!D29*'Program Activities Worksheet'!J29</f>
        <v>0</v>
      </c>
      <c r="AH28" s="537" t="n">
        <f aca="false">$A28</f>
        <v>0</v>
      </c>
      <c r="AI28" s="538" t="n">
        <f aca="false">$B28</f>
        <v>0</v>
      </c>
      <c r="AJ28" s="226" t="n">
        <f aca="false">$F28*$J28*L28</f>
        <v>0</v>
      </c>
      <c r="AK28" s="226" t="n">
        <f aca="false">$F28*$J28*M28</f>
        <v>0</v>
      </c>
      <c r="AL28" s="226" t="n">
        <f aca="false">$F28*$J28*N28</f>
        <v>0</v>
      </c>
      <c r="AM28" s="226" t="n">
        <f aca="false">$F28*$J28*O28</f>
        <v>0</v>
      </c>
      <c r="AN28" s="226" t="n">
        <f aca="false">$F28*$J28*P28</f>
        <v>0</v>
      </c>
      <c r="AO28" s="226" t="n">
        <f aca="false">$F28*$J28*Q28</f>
        <v>0</v>
      </c>
      <c r="AP28" s="226" t="n">
        <f aca="false">$F28*$J28*R28</f>
        <v>0</v>
      </c>
      <c r="AQ28" s="531" t="n">
        <f aca="false">SUM(AJ28:AP28)</f>
        <v>0</v>
      </c>
      <c r="AR28" s="226" t="n">
        <f aca="false">$T28*$J28*F28</f>
        <v>0</v>
      </c>
      <c r="AS28" s="226" t="n">
        <f aca="false">AQ28*$H28</f>
        <v>0</v>
      </c>
      <c r="AT28" s="531" t="n">
        <f aca="false">AR28*$H28</f>
        <v>0</v>
      </c>
      <c r="AU28" s="537" t="n">
        <f aca="false">$A28</f>
        <v>0</v>
      </c>
      <c r="AV28" s="538" t="n">
        <f aca="false">$B28</f>
        <v>0</v>
      </c>
      <c r="AW28" s="226" t="n">
        <f aca="false">L28*$J28*$G28</f>
        <v>0</v>
      </c>
      <c r="AX28" s="226" t="n">
        <f aca="false">M28*$J28*$G28</f>
        <v>0</v>
      </c>
      <c r="AY28" s="226" t="n">
        <f aca="false">N28*$J28*$G28</f>
        <v>0</v>
      </c>
      <c r="AZ28" s="226" t="n">
        <f aca="false">O28*$J28*$G28</f>
        <v>0</v>
      </c>
      <c r="BA28" s="226" t="n">
        <f aca="false">P28*$J28*$G28</f>
        <v>0</v>
      </c>
      <c r="BB28" s="226" t="n">
        <f aca="false">Q28*$J28*$G28</f>
        <v>0</v>
      </c>
      <c r="BC28" s="226" t="n">
        <f aca="false">R28*$J28*$G28</f>
        <v>0</v>
      </c>
      <c r="BD28" s="226" t="n">
        <f aca="false">SUM(AW28:BC28)</f>
        <v>0</v>
      </c>
      <c r="BE28" s="226" t="n">
        <f aca="false">$T28*$J28*G28</f>
        <v>0</v>
      </c>
      <c r="BF28" s="226" t="n">
        <f aca="false">BD28*$H28</f>
        <v>0</v>
      </c>
      <c r="BG28" s="275" t="n">
        <f aca="false">BE28*$H28</f>
        <v>0</v>
      </c>
    </row>
    <row r="29" customFormat="false" ht="12.75" hidden="false" customHeight="false" outlineLevel="0" collapsed="false">
      <c r="A29" s="537" t="n">
        <f aca="false">'Program Activities Worksheet'!A30</f>
        <v>0</v>
      </c>
      <c r="B29" s="538" t="str">
        <f aca="false">'Program Activities Worksheet'!B30</f>
        <v>Lighting - Large Customers</v>
      </c>
      <c r="C29" s="539" t="n">
        <f aca="false">'Program Activities Worksheet'!C30</f>
        <v>0</v>
      </c>
      <c r="D29" s="540" t="n">
        <f aca="false">'Program Activities Worksheet'!D30</f>
        <v>0</v>
      </c>
      <c r="E29" s="226" t="n">
        <f aca="false">'Program Activities Worksheet'!E30</f>
        <v>0</v>
      </c>
      <c r="F29" s="531" t="n">
        <f aca="false">D29*E29</f>
        <v>0</v>
      </c>
      <c r="G29" s="541" t="n">
        <f aca="false">'Program Activities Worksheet'!G30</f>
        <v>0</v>
      </c>
      <c r="H29" s="542" t="n">
        <f aca="false">'Program Activities Worksheet'!H30</f>
        <v>0</v>
      </c>
      <c r="I29" s="539" t="n">
        <f aca="false">'Program Activities Worksheet'!I30</f>
        <v>0</v>
      </c>
      <c r="J29" s="543" t="n">
        <f aca="false">'Program Activities Worksheet'!J30</f>
        <v>0</v>
      </c>
      <c r="K29" s="226" t="n">
        <f aca="false">'Program Activities Worksheet'!K30</f>
        <v>0</v>
      </c>
      <c r="L29" s="226" t="n">
        <f aca="false">'Program Activities Worksheet'!L30</f>
        <v>0</v>
      </c>
      <c r="M29" s="229" t="n">
        <f aca="false">'Program Activities Worksheet'!M30</f>
        <v>0</v>
      </c>
      <c r="N29" s="226" t="n">
        <f aca="false">'Program Activities Worksheet'!N30</f>
        <v>0</v>
      </c>
      <c r="O29" s="226" t="n">
        <f aca="false">'Program Activities Worksheet'!O30</f>
        <v>0</v>
      </c>
      <c r="P29" s="229" t="n">
        <f aca="false">'Program Activities Worksheet'!P30</f>
        <v>0</v>
      </c>
      <c r="Q29" s="226" t="n">
        <f aca="false">'Program Activities Worksheet'!Q30</f>
        <v>0</v>
      </c>
      <c r="R29" s="226" t="n">
        <f aca="false">'Program Activities Worksheet'!R30</f>
        <v>0</v>
      </c>
      <c r="S29" s="226" t="n">
        <f aca="false">'Program Activities Worksheet'!S30</f>
        <v>0</v>
      </c>
      <c r="T29" s="228" t="n">
        <f aca="false">'Program Activities Worksheet'!T30</f>
        <v>14506</v>
      </c>
      <c r="U29" s="158"/>
      <c r="V29" s="158"/>
      <c r="W29" s="537" t="n">
        <f aca="false">'Program Activities Worksheet'!A30</f>
        <v>0</v>
      </c>
      <c r="X29" s="538" t="str">
        <f aca="false">'Program Activities Worksheet'!B30</f>
        <v>Lighting - Large Customers</v>
      </c>
      <c r="Y29" s="226" t="n">
        <f aca="false">L29*$J29*$D29</f>
        <v>0</v>
      </c>
      <c r="Z29" s="226" t="n">
        <f aca="false">M29*$J29*$D29</f>
        <v>0</v>
      </c>
      <c r="AA29" s="226" t="n">
        <f aca="false">N29*$J29*$D29</f>
        <v>0</v>
      </c>
      <c r="AB29" s="226" t="n">
        <f aca="false">O29*$J29*$D29</f>
        <v>0</v>
      </c>
      <c r="AC29" s="226" t="n">
        <f aca="false">P29*$J29*$D29</f>
        <v>0</v>
      </c>
      <c r="AD29" s="226" t="n">
        <f aca="false">Q29*$J29*$D29</f>
        <v>0</v>
      </c>
      <c r="AE29" s="226" t="n">
        <f aca="false">R29*$J29*$D29</f>
        <v>0</v>
      </c>
      <c r="AF29" s="531" t="n">
        <f aca="false">SUM(Y29:AE29)</f>
        <v>0</v>
      </c>
      <c r="AG29" s="226" t="n">
        <f aca="false">'Program Activities Worksheet'!T30*'Program Activities Worksheet'!D30*'Program Activities Worksheet'!J30</f>
        <v>0</v>
      </c>
      <c r="AH29" s="537" t="n">
        <f aca="false">$A29</f>
        <v>0</v>
      </c>
      <c r="AI29" s="538" t="str">
        <f aca="false">$B29</f>
        <v>Lighting - Large Customers</v>
      </c>
      <c r="AJ29" s="226" t="n">
        <f aca="false">$F29*$J29*L29</f>
        <v>0</v>
      </c>
      <c r="AK29" s="226" t="n">
        <f aca="false">$F29*$J29*M29</f>
        <v>0</v>
      </c>
      <c r="AL29" s="226" t="n">
        <f aca="false">$F29*$J29*N29</f>
        <v>0</v>
      </c>
      <c r="AM29" s="226" t="n">
        <f aca="false">$F29*$J29*O29</f>
        <v>0</v>
      </c>
      <c r="AN29" s="226" t="n">
        <f aca="false">$F29*$J29*P29</f>
        <v>0</v>
      </c>
      <c r="AO29" s="226" t="n">
        <f aca="false">$F29*$J29*Q29</f>
        <v>0</v>
      </c>
      <c r="AP29" s="226" t="n">
        <f aca="false">$F29*$J29*R29</f>
        <v>0</v>
      </c>
      <c r="AQ29" s="531" t="n">
        <f aca="false">SUM(AJ29:AP29)</f>
        <v>0</v>
      </c>
      <c r="AR29" s="226" t="n">
        <f aca="false">$T29*$J29*F29</f>
        <v>0</v>
      </c>
      <c r="AS29" s="226" t="n">
        <f aca="false">AQ29*$H29</f>
        <v>0</v>
      </c>
      <c r="AT29" s="531" t="n">
        <f aca="false">AR29*$H29</f>
        <v>0</v>
      </c>
      <c r="AU29" s="537" t="n">
        <f aca="false">$A29</f>
        <v>0</v>
      </c>
      <c r="AV29" s="538" t="str">
        <f aca="false">$B29</f>
        <v>Lighting - Large Customers</v>
      </c>
      <c r="AW29" s="226" t="n">
        <f aca="false">L29*$J29*$G29</f>
        <v>0</v>
      </c>
      <c r="AX29" s="226" t="n">
        <f aca="false">M29*$J29*$G29</f>
        <v>0</v>
      </c>
      <c r="AY29" s="226" t="n">
        <f aca="false">N29*$J29*$G29</f>
        <v>0</v>
      </c>
      <c r="AZ29" s="226" t="n">
        <f aca="false">O29*$J29*$G29</f>
        <v>0</v>
      </c>
      <c r="BA29" s="226" t="n">
        <f aca="false">P29*$J29*$G29</f>
        <v>0</v>
      </c>
      <c r="BB29" s="226" t="n">
        <f aca="false">Q29*$J29*$G29</f>
        <v>0</v>
      </c>
      <c r="BC29" s="226" t="n">
        <f aca="false">R29*$J29*$G29</f>
        <v>0</v>
      </c>
      <c r="BD29" s="226" t="n">
        <f aca="false">SUM(AW29:BC29)</f>
        <v>0</v>
      </c>
      <c r="BE29" s="226" t="n">
        <f aca="false">$T29*$J29*G29</f>
        <v>0</v>
      </c>
      <c r="BF29" s="226" t="n">
        <f aca="false">BD29*$H29</f>
        <v>0</v>
      </c>
      <c r="BG29" s="275" t="n">
        <f aca="false">BE29*$H29</f>
        <v>0</v>
      </c>
    </row>
    <row r="30" customFormat="false" ht="25.5" hidden="false" customHeight="false" outlineLevel="0" collapsed="false">
      <c r="A30" s="537" t="n">
        <f aca="false">'Program Activities Worksheet'!A31</f>
        <v>0</v>
      </c>
      <c r="B30" s="538" t="str">
        <f aca="false">'Program Activities Worksheet'!B31</f>
        <v>Com. Indoor Lighting Sys. Mod. - Calculated</v>
      </c>
      <c r="C30" s="539" t="n">
        <f aca="false">'Program Activities Worksheet'!C31</f>
        <v>0.05</v>
      </c>
      <c r="D30" s="540" t="n">
        <f aca="false">'Program Activities Worksheet'!D31</f>
        <v>0.000166666666666667</v>
      </c>
      <c r="E30" s="226" t="n">
        <f aca="false">'Program Activities Worksheet'!E31</f>
        <v>0</v>
      </c>
      <c r="F30" s="531" t="n">
        <f aca="false">D30*E30</f>
        <v>0</v>
      </c>
      <c r="G30" s="541" t="n">
        <f aca="false">'Program Activities Worksheet'!G31</f>
        <v>0</v>
      </c>
      <c r="H30" s="542" t="n">
        <f aca="false">'Program Activities Worksheet'!H31</f>
        <v>16</v>
      </c>
      <c r="I30" s="539" t="n">
        <f aca="false">'Program Activities Worksheet'!I31</f>
        <v>0.144176170384215</v>
      </c>
      <c r="J30" s="543" t="n">
        <f aca="false">'Program Activities Worksheet'!J31</f>
        <v>0.53</v>
      </c>
      <c r="K30" s="226" t="n">
        <f aca="false">'Program Activities Worksheet'!K31</f>
        <v>128585.055420214</v>
      </c>
      <c r="L30" s="226" t="n">
        <f aca="false">'Program Activities Worksheet'!L31</f>
        <v>0</v>
      </c>
      <c r="M30" s="229" t="n">
        <f aca="false">'Program Activities Worksheet'!M31</f>
        <v>0</v>
      </c>
      <c r="N30" s="226" t="n">
        <f aca="false">'Program Activities Worksheet'!N31</f>
        <v>0</v>
      </c>
      <c r="O30" s="226" t="n">
        <f aca="false">'Program Activities Worksheet'!O31</f>
        <v>0</v>
      </c>
      <c r="P30" s="229" t="n">
        <f aca="false">'Program Activities Worksheet'!P31</f>
        <v>0</v>
      </c>
      <c r="Q30" s="226" t="n">
        <f aca="false">'Program Activities Worksheet'!Q31</f>
        <v>0</v>
      </c>
      <c r="R30" s="226" t="n">
        <f aca="false">'Program Activities Worksheet'!R31</f>
        <v>0</v>
      </c>
      <c r="S30" s="226" t="n">
        <f aca="false">'Program Activities Worksheet'!S31</f>
        <v>0</v>
      </c>
      <c r="T30" s="228" t="n">
        <f aca="false">'Program Activities Worksheet'!T31</f>
        <v>0</v>
      </c>
      <c r="U30" s="158"/>
      <c r="V30" s="158"/>
      <c r="W30" s="537" t="n">
        <f aca="false">'Program Activities Worksheet'!A31</f>
        <v>0</v>
      </c>
      <c r="X30" s="538" t="str">
        <f aca="false">'Program Activities Worksheet'!B31</f>
        <v>Com. Indoor Lighting Sys. Mod. - Calculated</v>
      </c>
      <c r="Y30" s="226" t="n">
        <f aca="false">L30*$J30*$D30</f>
        <v>0</v>
      </c>
      <c r="Z30" s="226" t="n">
        <f aca="false">M30*$J30*$D30</f>
        <v>0</v>
      </c>
      <c r="AA30" s="226" t="n">
        <f aca="false">N30*$J30*$D30</f>
        <v>0</v>
      </c>
      <c r="AB30" s="226" t="n">
        <f aca="false">O30*$J30*$D30</f>
        <v>0</v>
      </c>
      <c r="AC30" s="226" t="n">
        <f aca="false">P30*$J30*$D30</f>
        <v>0</v>
      </c>
      <c r="AD30" s="226" t="n">
        <f aca="false">Q30*$J30*$D30</f>
        <v>0</v>
      </c>
      <c r="AE30" s="226" t="n">
        <f aca="false">R30*$J30*$D30</f>
        <v>0</v>
      </c>
      <c r="AF30" s="531" t="n">
        <f aca="false">SUM(Y30:AE30)</f>
        <v>0</v>
      </c>
      <c r="AG30" s="226" t="n">
        <f aca="false">'Program Activities Worksheet'!T31*'Program Activities Worksheet'!D31*'Program Activities Worksheet'!J31</f>
        <v>0</v>
      </c>
      <c r="AH30" s="537" t="n">
        <f aca="false">$A30</f>
        <v>0</v>
      </c>
      <c r="AI30" s="538" t="str">
        <f aca="false">$B30</f>
        <v>Com. Indoor Lighting Sys. Mod. - Calculated</v>
      </c>
      <c r="AJ30" s="226" t="n">
        <f aca="false">$F30*$J30*L30</f>
        <v>0</v>
      </c>
      <c r="AK30" s="226" t="n">
        <f aca="false">$F30*$J30*M30</f>
        <v>0</v>
      </c>
      <c r="AL30" s="226" t="n">
        <f aca="false">$F30*$J30*N30</f>
        <v>0</v>
      </c>
      <c r="AM30" s="226" t="n">
        <f aca="false">$F30*$J30*O30</f>
        <v>0</v>
      </c>
      <c r="AN30" s="226" t="n">
        <f aca="false">$F30*$J30*P30</f>
        <v>0</v>
      </c>
      <c r="AO30" s="226" t="n">
        <f aca="false">$F30*$J30*Q30</f>
        <v>0</v>
      </c>
      <c r="AP30" s="226" t="n">
        <f aca="false">$F30*$J30*R30</f>
        <v>0</v>
      </c>
      <c r="AQ30" s="531" t="n">
        <f aca="false">SUM(AJ30:AP30)</f>
        <v>0</v>
      </c>
      <c r="AR30" s="226" t="n">
        <f aca="false">$T30*$J30*F30</f>
        <v>0</v>
      </c>
      <c r="AS30" s="226" t="n">
        <f aca="false">AQ30*$H30</f>
        <v>0</v>
      </c>
      <c r="AT30" s="531" t="n">
        <f aca="false">AR30*$H30</f>
        <v>0</v>
      </c>
      <c r="AU30" s="537" t="n">
        <f aca="false">$A30</f>
        <v>0</v>
      </c>
      <c r="AV30" s="538" t="str">
        <f aca="false">$B30</f>
        <v>Com. Indoor Lighting Sys. Mod. - Calculated</v>
      </c>
      <c r="AW30" s="226" t="n">
        <f aca="false">L30*$J30*$G30</f>
        <v>0</v>
      </c>
      <c r="AX30" s="226" t="n">
        <f aca="false">M30*$J30*$G30</f>
        <v>0</v>
      </c>
      <c r="AY30" s="226" t="n">
        <f aca="false">N30*$J30*$G30</f>
        <v>0</v>
      </c>
      <c r="AZ30" s="226" t="n">
        <f aca="false">O30*$J30*$G30</f>
        <v>0</v>
      </c>
      <c r="BA30" s="226" t="n">
        <f aca="false">P30*$J30*$G30</f>
        <v>0</v>
      </c>
      <c r="BB30" s="226" t="n">
        <f aca="false">Q30*$J30*$G30</f>
        <v>0</v>
      </c>
      <c r="BC30" s="226" t="n">
        <f aca="false">R30*$J30*$G30</f>
        <v>0</v>
      </c>
      <c r="BD30" s="226" t="n">
        <f aca="false">SUM(AW30:BC30)</f>
        <v>0</v>
      </c>
      <c r="BE30" s="226" t="n">
        <f aca="false">$T30*$J30*G30</f>
        <v>0</v>
      </c>
      <c r="BF30" s="226" t="n">
        <f aca="false">BD30*$H30</f>
        <v>0</v>
      </c>
      <c r="BG30" s="275" t="n">
        <f aca="false">BE30*$H30</f>
        <v>0</v>
      </c>
    </row>
    <row r="31" customFormat="false" ht="25.5" hidden="false" customHeight="false" outlineLevel="0" collapsed="false">
      <c r="A31" s="537" t="n">
        <f aca="false">'Program Activities Worksheet'!A32</f>
        <v>0</v>
      </c>
      <c r="B31" s="538" t="str">
        <f aca="false">'Program Activities Worksheet'!B32</f>
        <v>Com. Indoor Lighting Sys. Repl. - Calculated</v>
      </c>
      <c r="C31" s="539" t="n">
        <f aca="false">'Program Activities Worksheet'!C32</f>
        <v>0.05</v>
      </c>
      <c r="D31" s="540" t="n">
        <f aca="false">'Program Activities Worksheet'!D32</f>
        <v>0.000166666666666667</v>
      </c>
      <c r="E31" s="226" t="n">
        <f aca="false">'Program Activities Worksheet'!E32</f>
        <v>0</v>
      </c>
      <c r="F31" s="531" t="n">
        <f aca="false">D31*E31</f>
        <v>0</v>
      </c>
      <c r="G31" s="541" t="n">
        <f aca="false">'Program Activities Worksheet'!G32</f>
        <v>0</v>
      </c>
      <c r="H31" s="542" t="n">
        <f aca="false">'Program Activities Worksheet'!H32</f>
        <v>16</v>
      </c>
      <c r="I31" s="539" t="n">
        <f aca="false">'Program Activities Worksheet'!I32</f>
        <v>0.0686183489388677</v>
      </c>
      <c r="J31" s="543" t="n">
        <f aca="false">'Program Activities Worksheet'!J32</f>
        <v>0.53</v>
      </c>
      <c r="K31" s="226" t="n">
        <f aca="false">'Program Activities Worksheet'!K32</f>
        <v>220706.90464085</v>
      </c>
      <c r="L31" s="226" t="n">
        <f aca="false">'Program Activities Worksheet'!L32</f>
        <v>0</v>
      </c>
      <c r="M31" s="229" t="n">
        <f aca="false">'Program Activities Worksheet'!M32</f>
        <v>0</v>
      </c>
      <c r="N31" s="226" t="n">
        <f aca="false">'Program Activities Worksheet'!N32</f>
        <v>0</v>
      </c>
      <c r="O31" s="226" t="n">
        <f aca="false">'Program Activities Worksheet'!O32</f>
        <v>0</v>
      </c>
      <c r="P31" s="229" t="n">
        <f aca="false">'Program Activities Worksheet'!P32</f>
        <v>0</v>
      </c>
      <c r="Q31" s="226" t="n">
        <f aca="false">'Program Activities Worksheet'!Q32</f>
        <v>0</v>
      </c>
      <c r="R31" s="226" t="n">
        <f aca="false">'Program Activities Worksheet'!R32</f>
        <v>0</v>
      </c>
      <c r="S31" s="226" t="n">
        <f aca="false">'Program Activities Worksheet'!S32</f>
        <v>0</v>
      </c>
      <c r="T31" s="228" t="n">
        <f aca="false">'Program Activities Worksheet'!T32</f>
        <v>0</v>
      </c>
      <c r="U31" s="158"/>
      <c r="V31" s="158"/>
      <c r="W31" s="537" t="n">
        <f aca="false">'Program Activities Worksheet'!A32</f>
        <v>0</v>
      </c>
      <c r="X31" s="538" t="str">
        <f aca="false">'Program Activities Worksheet'!B32</f>
        <v>Com. Indoor Lighting Sys. Repl. - Calculated</v>
      </c>
      <c r="Y31" s="226" t="n">
        <f aca="false">L31*$J31*$D31</f>
        <v>0</v>
      </c>
      <c r="Z31" s="226" t="n">
        <f aca="false">M31*$J31*$D31</f>
        <v>0</v>
      </c>
      <c r="AA31" s="226" t="n">
        <f aca="false">N31*$J31*$D31</f>
        <v>0</v>
      </c>
      <c r="AB31" s="226" t="n">
        <f aca="false">O31*$J31*$D31</f>
        <v>0</v>
      </c>
      <c r="AC31" s="226" t="n">
        <f aca="false">P31*$J31*$D31</f>
        <v>0</v>
      </c>
      <c r="AD31" s="226" t="n">
        <f aca="false">Q31*$J31*$D31</f>
        <v>0</v>
      </c>
      <c r="AE31" s="226" t="n">
        <f aca="false">R31*$J31*$D31</f>
        <v>0</v>
      </c>
      <c r="AF31" s="531" t="n">
        <f aca="false">SUM(Y31:AE31)</f>
        <v>0</v>
      </c>
      <c r="AG31" s="226" t="n">
        <f aca="false">'Program Activities Worksheet'!T32*'Program Activities Worksheet'!D32*'Program Activities Worksheet'!J32</f>
        <v>0</v>
      </c>
      <c r="AH31" s="537" t="n">
        <f aca="false">$A31</f>
        <v>0</v>
      </c>
      <c r="AI31" s="538" t="str">
        <f aca="false">$B31</f>
        <v>Com. Indoor Lighting Sys. Repl. - Calculated</v>
      </c>
      <c r="AJ31" s="226" t="n">
        <f aca="false">$F31*$J31*L31</f>
        <v>0</v>
      </c>
      <c r="AK31" s="226" t="n">
        <f aca="false">$F31*$J31*M31</f>
        <v>0</v>
      </c>
      <c r="AL31" s="226" t="n">
        <f aca="false">$F31*$J31*N31</f>
        <v>0</v>
      </c>
      <c r="AM31" s="226" t="n">
        <f aca="false">$F31*$J31*O31</f>
        <v>0</v>
      </c>
      <c r="AN31" s="226" t="n">
        <f aca="false">$F31*$J31*P31</f>
        <v>0</v>
      </c>
      <c r="AO31" s="226" t="n">
        <f aca="false">$F31*$J31*Q31</f>
        <v>0</v>
      </c>
      <c r="AP31" s="226" t="n">
        <f aca="false">$F31*$J31*R31</f>
        <v>0</v>
      </c>
      <c r="AQ31" s="531" t="n">
        <f aca="false">SUM(AJ31:AP31)</f>
        <v>0</v>
      </c>
      <c r="AR31" s="226" t="n">
        <f aca="false">$T31*$J31*F31</f>
        <v>0</v>
      </c>
      <c r="AS31" s="226" t="n">
        <f aca="false">AQ31*$H31</f>
        <v>0</v>
      </c>
      <c r="AT31" s="531" t="n">
        <f aca="false">AR31*$H31</f>
        <v>0</v>
      </c>
      <c r="AU31" s="537" t="n">
        <f aca="false">$A31</f>
        <v>0</v>
      </c>
      <c r="AV31" s="538" t="str">
        <f aca="false">$B31</f>
        <v>Com. Indoor Lighting Sys. Repl. - Calculated</v>
      </c>
      <c r="AW31" s="226" t="n">
        <f aca="false">L31*$J31*$G31</f>
        <v>0</v>
      </c>
      <c r="AX31" s="226" t="n">
        <f aca="false">M31*$J31*$G31</f>
        <v>0</v>
      </c>
      <c r="AY31" s="226" t="n">
        <f aca="false">N31*$J31*$G31</f>
        <v>0</v>
      </c>
      <c r="AZ31" s="226" t="n">
        <f aca="false">O31*$J31*$G31</f>
        <v>0</v>
      </c>
      <c r="BA31" s="226" t="n">
        <f aca="false">P31*$J31*$G31</f>
        <v>0</v>
      </c>
      <c r="BB31" s="226" t="n">
        <f aca="false">Q31*$J31*$G31</f>
        <v>0</v>
      </c>
      <c r="BC31" s="226" t="n">
        <f aca="false">R31*$J31*$G31</f>
        <v>0</v>
      </c>
      <c r="BD31" s="226" t="n">
        <f aca="false">SUM(AW31:BC31)</f>
        <v>0</v>
      </c>
      <c r="BE31" s="226" t="n">
        <f aca="false">$T31*$J31*G31</f>
        <v>0</v>
      </c>
      <c r="BF31" s="226" t="n">
        <f aca="false">BD31*$H31</f>
        <v>0</v>
      </c>
      <c r="BG31" s="275" t="n">
        <f aca="false">BE31*$H31</f>
        <v>0</v>
      </c>
    </row>
    <row r="32" customFormat="false" ht="25.5" hidden="false" customHeight="false" outlineLevel="0" collapsed="false">
      <c r="A32" s="537" t="n">
        <f aca="false">'Program Activities Worksheet'!A33</f>
        <v>0</v>
      </c>
      <c r="B32" s="538" t="str">
        <f aca="false">'Program Activities Worksheet'!B33</f>
        <v>Com. Outdoor Lighting  - Calculated</v>
      </c>
      <c r="C32" s="539" t="n">
        <f aca="false">'Program Activities Worksheet'!C33</f>
        <v>0.05</v>
      </c>
      <c r="D32" s="540" t="n">
        <f aca="false">'Program Activities Worksheet'!D33</f>
        <v>0.000166666666666667</v>
      </c>
      <c r="E32" s="226" t="n">
        <f aca="false">'Program Activities Worksheet'!E33</f>
        <v>0</v>
      </c>
      <c r="F32" s="531" t="n">
        <f aca="false">D32*E32</f>
        <v>0</v>
      </c>
      <c r="G32" s="541" t="n">
        <f aca="false">'Program Activities Worksheet'!G33</f>
        <v>0</v>
      </c>
      <c r="H32" s="542" t="n">
        <f aca="false">'Program Activities Worksheet'!H33</f>
        <v>16</v>
      </c>
      <c r="I32" s="539" t="n">
        <f aca="false">'Program Activities Worksheet'!I33</f>
        <v>0.0686183489388677</v>
      </c>
      <c r="J32" s="543" t="n">
        <f aca="false">'Program Activities Worksheet'!J33</f>
        <v>0.53</v>
      </c>
      <c r="K32" s="226" t="n">
        <f aca="false">'Program Activities Worksheet'!K33</f>
        <v>0</v>
      </c>
      <c r="L32" s="226" t="n">
        <f aca="false">'Program Activities Worksheet'!L33</f>
        <v>0</v>
      </c>
      <c r="M32" s="229" t="n">
        <f aca="false">'Program Activities Worksheet'!M33</f>
        <v>0</v>
      </c>
      <c r="N32" s="226" t="n">
        <f aca="false">'Program Activities Worksheet'!N33</f>
        <v>0</v>
      </c>
      <c r="O32" s="226" t="n">
        <f aca="false">'Program Activities Worksheet'!O33</f>
        <v>0</v>
      </c>
      <c r="P32" s="229" t="n">
        <f aca="false">'Program Activities Worksheet'!P33</f>
        <v>0</v>
      </c>
      <c r="Q32" s="226" t="n">
        <f aca="false">'Program Activities Worksheet'!Q33</f>
        <v>0</v>
      </c>
      <c r="R32" s="226" t="n">
        <f aca="false">'Program Activities Worksheet'!R33</f>
        <v>0</v>
      </c>
      <c r="S32" s="226" t="n">
        <f aca="false">'Program Activities Worksheet'!S33</f>
        <v>0</v>
      </c>
      <c r="T32" s="228" t="n">
        <f aca="false">'Program Activities Worksheet'!T33</f>
        <v>0</v>
      </c>
      <c r="U32" s="158"/>
      <c r="V32" s="158"/>
      <c r="W32" s="537" t="n">
        <f aca="false">'Program Activities Worksheet'!A33</f>
        <v>0</v>
      </c>
      <c r="X32" s="538" t="str">
        <f aca="false">'Program Activities Worksheet'!B33</f>
        <v>Com. Outdoor Lighting  - Calculated</v>
      </c>
      <c r="Y32" s="226" t="n">
        <f aca="false">L32*$J32*$D32</f>
        <v>0</v>
      </c>
      <c r="Z32" s="226" t="n">
        <f aca="false">M32*$J32*$D32</f>
        <v>0</v>
      </c>
      <c r="AA32" s="226" t="n">
        <f aca="false">N32*$J32*$D32</f>
        <v>0</v>
      </c>
      <c r="AB32" s="226" t="n">
        <f aca="false">O32*$J32*$D32</f>
        <v>0</v>
      </c>
      <c r="AC32" s="226" t="n">
        <f aca="false">P32*$J32*$D32</f>
        <v>0</v>
      </c>
      <c r="AD32" s="226" t="n">
        <f aca="false">Q32*$J32*$D32</f>
        <v>0</v>
      </c>
      <c r="AE32" s="226" t="n">
        <f aca="false">R32*$J32*$D32</f>
        <v>0</v>
      </c>
      <c r="AF32" s="531" t="n">
        <f aca="false">SUM(Y32:AE32)</f>
        <v>0</v>
      </c>
      <c r="AG32" s="226" t="n">
        <f aca="false">'Program Activities Worksheet'!T33*'Program Activities Worksheet'!D33*'Program Activities Worksheet'!J33</f>
        <v>0</v>
      </c>
      <c r="AH32" s="537" t="n">
        <f aca="false">$A32</f>
        <v>0</v>
      </c>
      <c r="AI32" s="538" t="str">
        <f aca="false">$B32</f>
        <v>Com. Outdoor Lighting  - Calculated</v>
      </c>
      <c r="AJ32" s="226" t="n">
        <f aca="false">$F32*$J32*L32</f>
        <v>0</v>
      </c>
      <c r="AK32" s="226" t="n">
        <f aca="false">$F32*$J32*M32</f>
        <v>0</v>
      </c>
      <c r="AL32" s="226" t="n">
        <f aca="false">$F32*$J32*N32</f>
        <v>0</v>
      </c>
      <c r="AM32" s="226" t="n">
        <f aca="false">$F32*$J32*O32</f>
        <v>0</v>
      </c>
      <c r="AN32" s="226" t="n">
        <f aca="false">$F32*$J32*P32</f>
        <v>0</v>
      </c>
      <c r="AO32" s="226" t="n">
        <f aca="false">$F32*$J32*Q32</f>
        <v>0</v>
      </c>
      <c r="AP32" s="226" t="n">
        <f aca="false">$F32*$J32*R32</f>
        <v>0</v>
      </c>
      <c r="AQ32" s="531" t="n">
        <f aca="false">SUM(AJ32:AP32)</f>
        <v>0</v>
      </c>
      <c r="AR32" s="226" t="n">
        <f aca="false">$T32*$J32*F32</f>
        <v>0</v>
      </c>
      <c r="AS32" s="226" t="n">
        <f aca="false">AQ32*$H32</f>
        <v>0</v>
      </c>
      <c r="AT32" s="531" t="n">
        <f aca="false">AR32*$H32</f>
        <v>0</v>
      </c>
      <c r="AU32" s="537" t="n">
        <f aca="false">$A32</f>
        <v>0</v>
      </c>
      <c r="AV32" s="538" t="str">
        <f aca="false">$B32</f>
        <v>Com. Outdoor Lighting  - Calculated</v>
      </c>
      <c r="AW32" s="226" t="n">
        <f aca="false">L32*$J32*$G32</f>
        <v>0</v>
      </c>
      <c r="AX32" s="226" t="n">
        <f aca="false">M32*$J32*$G32</f>
        <v>0</v>
      </c>
      <c r="AY32" s="226" t="n">
        <f aca="false">N32*$J32*$G32</f>
        <v>0</v>
      </c>
      <c r="AZ32" s="226" t="n">
        <f aca="false">O32*$J32*$G32</f>
        <v>0</v>
      </c>
      <c r="BA32" s="226" t="n">
        <f aca="false">P32*$J32*$G32</f>
        <v>0</v>
      </c>
      <c r="BB32" s="226" t="n">
        <f aca="false">Q32*$J32*$G32</f>
        <v>0</v>
      </c>
      <c r="BC32" s="226" t="n">
        <f aca="false">R32*$J32*$G32</f>
        <v>0</v>
      </c>
      <c r="BD32" s="226" t="n">
        <f aca="false">SUM(AW32:BC32)</f>
        <v>0</v>
      </c>
      <c r="BE32" s="226" t="n">
        <f aca="false">$T32*$J32*G32</f>
        <v>0</v>
      </c>
      <c r="BF32" s="226" t="n">
        <f aca="false">BD32*$H32</f>
        <v>0</v>
      </c>
      <c r="BG32" s="275" t="n">
        <f aca="false">BE32*$H32</f>
        <v>0</v>
      </c>
    </row>
    <row r="33" customFormat="false" ht="25.5" hidden="false" customHeight="false" outlineLevel="0" collapsed="false">
      <c r="A33" s="537" t="n">
        <f aca="false">'Program Activities Worksheet'!A34</f>
        <v>0</v>
      </c>
      <c r="B33" s="538" t="str">
        <f aca="false">'Program Activities Worksheet'!B34</f>
        <v>Com. Lighting Controls - Calculated</v>
      </c>
      <c r="C33" s="539" t="n">
        <f aca="false">'Program Activities Worksheet'!C34</f>
        <v>0.05</v>
      </c>
      <c r="D33" s="540" t="n">
        <f aca="false">'Program Activities Worksheet'!D34</f>
        <v>0.000166666666666667</v>
      </c>
      <c r="E33" s="226" t="n">
        <f aca="false">'Program Activities Worksheet'!E34</f>
        <v>0</v>
      </c>
      <c r="F33" s="531" t="n">
        <f aca="false">D33*E33</f>
        <v>0</v>
      </c>
      <c r="G33" s="541" t="n">
        <f aca="false">'Program Activities Worksheet'!G34</f>
        <v>0</v>
      </c>
      <c r="H33" s="542" t="n">
        <f aca="false">'Program Activities Worksheet'!H34</f>
        <v>16</v>
      </c>
      <c r="I33" s="539" t="n">
        <f aca="false">'Program Activities Worksheet'!I34</f>
        <v>0.144176170384215</v>
      </c>
      <c r="J33" s="543" t="n">
        <f aca="false">'Program Activities Worksheet'!J34</f>
        <v>0.53</v>
      </c>
      <c r="K33" s="226" t="n">
        <f aca="false">'Program Activities Worksheet'!K34</f>
        <v>376591.020479207</v>
      </c>
      <c r="L33" s="226" t="n">
        <f aca="false">'Program Activities Worksheet'!L34</f>
        <v>0</v>
      </c>
      <c r="M33" s="229" t="n">
        <f aca="false">'Program Activities Worksheet'!M34</f>
        <v>0</v>
      </c>
      <c r="N33" s="226" t="n">
        <f aca="false">'Program Activities Worksheet'!N34</f>
        <v>0</v>
      </c>
      <c r="O33" s="226" t="n">
        <f aca="false">'Program Activities Worksheet'!O34</f>
        <v>0</v>
      </c>
      <c r="P33" s="229" t="n">
        <f aca="false">'Program Activities Worksheet'!P34</f>
        <v>0</v>
      </c>
      <c r="Q33" s="226" t="n">
        <f aca="false">'Program Activities Worksheet'!Q34</f>
        <v>0</v>
      </c>
      <c r="R33" s="226" t="n">
        <f aca="false">'Program Activities Worksheet'!R34</f>
        <v>0</v>
      </c>
      <c r="S33" s="226" t="n">
        <f aca="false">'Program Activities Worksheet'!S34</f>
        <v>0</v>
      </c>
      <c r="T33" s="228" t="n">
        <f aca="false">'Program Activities Worksheet'!T34</f>
        <v>0</v>
      </c>
      <c r="U33" s="158"/>
      <c r="V33" s="158"/>
      <c r="W33" s="537" t="n">
        <f aca="false">'Program Activities Worksheet'!A34</f>
        <v>0</v>
      </c>
      <c r="X33" s="538" t="str">
        <f aca="false">'Program Activities Worksheet'!B34</f>
        <v>Com. Lighting Controls - Calculated</v>
      </c>
      <c r="Y33" s="226" t="n">
        <f aca="false">L33*$J33*$D33</f>
        <v>0</v>
      </c>
      <c r="Z33" s="226" t="n">
        <f aca="false">M33*$J33*$D33</f>
        <v>0</v>
      </c>
      <c r="AA33" s="226" t="n">
        <f aca="false">N33*$J33*$D33</f>
        <v>0</v>
      </c>
      <c r="AB33" s="226" t="n">
        <f aca="false">O33*$J33*$D33</f>
        <v>0</v>
      </c>
      <c r="AC33" s="226" t="n">
        <f aca="false">P33*$J33*$D33</f>
        <v>0</v>
      </c>
      <c r="AD33" s="226" t="n">
        <f aca="false">Q33*$J33*$D33</f>
        <v>0</v>
      </c>
      <c r="AE33" s="226" t="n">
        <f aca="false">R33*$J33*$D33</f>
        <v>0</v>
      </c>
      <c r="AF33" s="531" t="n">
        <f aca="false">SUM(Y33:AE33)</f>
        <v>0</v>
      </c>
      <c r="AG33" s="226" t="n">
        <f aca="false">'Program Activities Worksheet'!T34*'Program Activities Worksheet'!D34*'Program Activities Worksheet'!J34</f>
        <v>0</v>
      </c>
      <c r="AH33" s="537" t="n">
        <f aca="false">$A33</f>
        <v>0</v>
      </c>
      <c r="AI33" s="538" t="str">
        <f aca="false">$B33</f>
        <v>Com. Lighting Controls - Calculated</v>
      </c>
      <c r="AJ33" s="226" t="n">
        <f aca="false">$F33*$J33*L33</f>
        <v>0</v>
      </c>
      <c r="AK33" s="226" t="n">
        <f aca="false">$F33*$J33*M33</f>
        <v>0</v>
      </c>
      <c r="AL33" s="226" t="n">
        <f aca="false">$F33*$J33*N33</f>
        <v>0</v>
      </c>
      <c r="AM33" s="226" t="n">
        <f aca="false">$F33*$J33*O33</f>
        <v>0</v>
      </c>
      <c r="AN33" s="226" t="n">
        <f aca="false">$F33*$J33*P33</f>
        <v>0</v>
      </c>
      <c r="AO33" s="226" t="n">
        <f aca="false">$F33*$J33*Q33</f>
        <v>0</v>
      </c>
      <c r="AP33" s="226" t="n">
        <f aca="false">$F33*$J33*R33</f>
        <v>0</v>
      </c>
      <c r="AQ33" s="531" t="n">
        <f aca="false">SUM(AJ33:AP33)</f>
        <v>0</v>
      </c>
      <c r="AR33" s="226" t="n">
        <f aca="false">$T33*$J33*F33</f>
        <v>0</v>
      </c>
      <c r="AS33" s="226" t="n">
        <f aca="false">AQ33*$H33</f>
        <v>0</v>
      </c>
      <c r="AT33" s="531" t="n">
        <f aca="false">AR33*$H33</f>
        <v>0</v>
      </c>
      <c r="AU33" s="537" t="n">
        <f aca="false">$A33</f>
        <v>0</v>
      </c>
      <c r="AV33" s="538" t="str">
        <f aca="false">$B33</f>
        <v>Com. Lighting Controls - Calculated</v>
      </c>
      <c r="AW33" s="226" t="n">
        <f aca="false">L33*$J33*$G33</f>
        <v>0</v>
      </c>
      <c r="AX33" s="226" t="n">
        <f aca="false">M33*$J33*$G33</f>
        <v>0</v>
      </c>
      <c r="AY33" s="226" t="n">
        <f aca="false">N33*$J33*$G33</f>
        <v>0</v>
      </c>
      <c r="AZ33" s="226" t="n">
        <f aca="false">O33*$J33*$G33</f>
        <v>0</v>
      </c>
      <c r="BA33" s="226" t="n">
        <f aca="false">P33*$J33*$G33</f>
        <v>0</v>
      </c>
      <c r="BB33" s="226" t="n">
        <f aca="false">Q33*$J33*$G33</f>
        <v>0</v>
      </c>
      <c r="BC33" s="226" t="n">
        <f aca="false">R33*$J33*$G33</f>
        <v>0</v>
      </c>
      <c r="BD33" s="226" t="n">
        <f aca="false">SUM(AW33:BC33)</f>
        <v>0</v>
      </c>
      <c r="BE33" s="226" t="n">
        <f aca="false">$T33*$J33*G33</f>
        <v>0</v>
      </c>
      <c r="BF33" s="226" t="n">
        <f aca="false">BD33*$H33</f>
        <v>0</v>
      </c>
      <c r="BG33" s="275" t="n">
        <f aca="false">BE33*$H33</f>
        <v>0</v>
      </c>
    </row>
    <row r="34" customFormat="false" ht="25.5" hidden="false" customHeight="false" outlineLevel="0" collapsed="false">
      <c r="A34" s="537" t="n">
        <f aca="false">'Program Activities Worksheet'!A35</f>
        <v>0</v>
      </c>
      <c r="B34" s="538" t="str">
        <f aca="false">'Program Activities Worksheet'!B35</f>
        <v>Ind. Indoor Lighting Sys. Mod. - Calculated</v>
      </c>
      <c r="C34" s="539" t="n">
        <f aca="false">'Program Activities Worksheet'!C35</f>
        <v>0.05</v>
      </c>
      <c r="D34" s="540" t="n">
        <f aca="false">'Program Activities Worksheet'!D35</f>
        <v>0.000166666666666667</v>
      </c>
      <c r="E34" s="226" t="n">
        <f aca="false">'Program Activities Worksheet'!E35</f>
        <v>0</v>
      </c>
      <c r="F34" s="531" t="n">
        <f aca="false">D34*E34</f>
        <v>0</v>
      </c>
      <c r="G34" s="541" t="n">
        <f aca="false">'Program Activities Worksheet'!G35</f>
        <v>0</v>
      </c>
      <c r="H34" s="542" t="n">
        <f aca="false">'Program Activities Worksheet'!H35</f>
        <v>16</v>
      </c>
      <c r="I34" s="539" t="n">
        <f aca="false">'Program Activities Worksheet'!I35</f>
        <v>0.144176170384215</v>
      </c>
      <c r="J34" s="543" t="n">
        <f aca="false">'Program Activities Worksheet'!J35</f>
        <v>0.53</v>
      </c>
      <c r="K34" s="226" t="n">
        <f aca="false">'Program Activities Worksheet'!K35</f>
        <v>0</v>
      </c>
      <c r="L34" s="226" t="n">
        <f aca="false">'Program Activities Worksheet'!L35</f>
        <v>0</v>
      </c>
      <c r="M34" s="229" t="n">
        <f aca="false">'Program Activities Worksheet'!M35</f>
        <v>0</v>
      </c>
      <c r="N34" s="226" t="n">
        <f aca="false">'Program Activities Worksheet'!N35</f>
        <v>0</v>
      </c>
      <c r="O34" s="226" t="n">
        <f aca="false">'Program Activities Worksheet'!O35</f>
        <v>0</v>
      </c>
      <c r="P34" s="229" t="n">
        <f aca="false">'Program Activities Worksheet'!P35</f>
        <v>0</v>
      </c>
      <c r="Q34" s="226" t="n">
        <f aca="false">'Program Activities Worksheet'!Q35</f>
        <v>0</v>
      </c>
      <c r="R34" s="226" t="n">
        <f aca="false">'Program Activities Worksheet'!R35</f>
        <v>0</v>
      </c>
      <c r="S34" s="226" t="n">
        <f aca="false">'Program Activities Worksheet'!S35</f>
        <v>0</v>
      </c>
      <c r="T34" s="228" t="n">
        <f aca="false">'Program Activities Worksheet'!T35</f>
        <v>0</v>
      </c>
      <c r="U34" s="158"/>
      <c r="V34" s="158"/>
      <c r="W34" s="537" t="n">
        <f aca="false">'Program Activities Worksheet'!A35</f>
        <v>0</v>
      </c>
      <c r="X34" s="538" t="str">
        <f aca="false">'Program Activities Worksheet'!B35</f>
        <v>Ind. Indoor Lighting Sys. Mod. - Calculated</v>
      </c>
      <c r="Y34" s="226" t="n">
        <f aca="false">L34*$J34*$D34</f>
        <v>0</v>
      </c>
      <c r="Z34" s="226" t="n">
        <f aca="false">M34*$J34*$D34</f>
        <v>0</v>
      </c>
      <c r="AA34" s="226" t="n">
        <f aca="false">N34*$J34*$D34</f>
        <v>0</v>
      </c>
      <c r="AB34" s="226" t="n">
        <f aca="false">O34*$J34*$D34</f>
        <v>0</v>
      </c>
      <c r="AC34" s="226" t="n">
        <f aca="false">P34*$J34*$D34</f>
        <v>0</v>
      </c>
      <c r="AD34" s="226" t="n">
        <f aca="false">Q34*$J34*$D34</f>
        <v>0</v>
      </c>
      <c r="AE34" s="226" t="n">
        <f aca="false">R34*$J34*$D34</f>
        <v>0</v>
      </c>
      <c r="AF34" s="531" t="n">
        <f aca="false">SUM(Y34:AE34)</f>
        <v>0</v>
      </c>
      <c r="AG34" s="226" t="n">
        <f aca="false">'Program Activities Worksheet'!T35*'Program Activities Worksheet'!D35*'Program Activities Worksheet'!J35</f>
        <v>0</v>
      </c>
      <c r="AH34" s="537" t="n">
        <f aca="false">$A34</f>
        <v>0</v>
      </c>
      <c r="AI34" s="538" t="str">
        <f aca="false">$B34</f>
        <v>Ind. Indoor Lighting Sys. Mod. - Calculated</v>
      </c>
      <c r="AJ34" s="226" t="n">
        <f aca="false">$F34*$J34*L34</f>
        <v>0</v>
      </c>
      <c r="AK34" s="226" t="n">
        <f aca="false">$F34*$J34*M34</f>
        <v>0</v>
      </c>
      <c r="AL34" s="226" t="n">
        <f aca="false">$F34*$J34*N34</f>
        <v>0</v>
      </c>
      <c r="AM34" s="226" t="n">
        <f aca="false">$F34*$J34*O34</f>
        <v>0</v>
      </c>
      <c r="AN34" s="226" t="n">
        <f aca="false">$F34*$J34*P34</f>
        <v>0</v>
      </c>
      <c r="AO34" s="226" t="n">
        <f aca="false">$F34*$J34*Q34</f>
        <v>0</v>
      </c>
      <c r="AP34" s="226" t="n">
        <f aca="false">$F34*$J34*R34</f>
        <v>0</v>
      </c>
      <c r="AQ34" s="531" t="n">
        <f aca="false">SUM(AJ34:AP34)</f>
        <v>0</v>
      </c>
      <c r="AR34" s="226" t="n">
        <f aca="false">$T34*$J34*F34</f>
        <v>0</v>
      </c>
      <c r="AS34" s="226" t="n">
        <f aca="false">AQ34*$H34</f>
        <v>0</v>
      </c>
      <c r="AT34" s="531" t="n">
        <f aca="false">AR34*$H34</f>
        <v>0</v>
      </c>
      <c r="AU34" s="537" t="n">
        <f aca="false">$A34</f>
        <v>0</v>
      </c>
      <c r="AV34" s="538" t="str">
        <f aca="false">$B34</f>
        <v>Ind. Indoor Lighting Sys. Mod. - Calculated</v>
      </c>
      <c r="AW34" s="226" t="n">
        <f aca="false">L34*$J34*$G34</f>
        <v>0</v>
      </c>
      <c r="AX34" s="226" t="n">
        <f aca="false">M34*$J34*$G34</f>
        <v>0</v>
      </c>
      <c r="AY34" s="226" t="n">
        <f aca="false">N34*$J34*$G34</f>
        <v>0</v>
      </c>
      <c r="AZ34" s="226" t="n">
        <f aca="false">O34*$J34*$G34</f>
        <v>0</v>
      </c>
      <c r="BA34" s="226" t="n">
        <f aca="false">P34*$J34*$G34</f>
        <v>0</v>
      </c>
      <c r="BB34" s="226" t="n">
        <f aca="false">Q34*$J34*$G34</f>
        <v>0</v>
      </c>
      <c r="BC34" s="226" t="n">
        <f aca="false">R34*$J34*$G34</f>
        <v>0</v>
      </c>
      <c r="BD34" s="226" t="n">
        <f aca="false">SUM(AW34:BC34)</f>
        <v>0</v>
      </c>
      <c r="BE34" s="226" t="n">
        <f aca="false">$T34*$J34*G34</f>
        <v>0</v>
      </c>
      <c r="BF34" s="226" t="n">
        <f aca="false">BD34*$H34</f>
        <v>0</v>
      </c>
      <c r="BG34" s="275" t="n">
        <f aca="false">BE34*$H34</f>
        <v>0</v>
      </c>
    </row>
    <row r="35" customFormat="false" ht="25.5" hidden="false" customHeight="false" outlineLevel="0" collapsed="false">
      <c r="A35" s="537" t="n">
        <f aca="false">'Program Activities Worksheet'!A36</f>
        <v>0</v>
      </c>
      <c r="B35" s="538" t="str">
        <f aca="false">'Program Activities Worksheet'!B36</f>
        <v>Ind. Indoor Lighting Sys. Repl. - Calculated</v>
      </c>
      <c r="C35" s="539" t="n">
        <f aca="false">'Program Activities Worksheet'!C36</f>
        <v>0.05</v>
      </c>
      <c r="D35" s="540" t="n">
        <f aca="false">'Program Activities Worksheet'!D36</f>
        <v>0.000166666666666667</v>
      </c>
      <c r="E35" s="226" t="n">
        <f aca="false">'Program Activities Worksheet'!E36</f>
        <v>0</v>
      </c>
      <c r="F35" s="531" t="n">
        <f aca="false">D35*E35</f>
        <v>0</v>
      </c>
      <c r="G35" s="541" t="n">
        <f aca="false">'Program Activities Worksheet'!G36</f>
        <v>0</v>
      </c>
      <c r="H35" s="542" t="n">
        <f aca="false">'Program Activities Worksheet'!H36</f>
        <v>16</v>
      </c>
      <c r="I35" s="539" t="n">
        <f aca="false">'Program Activities Worksheet'!I36</f>
        <v>0.0686183489388677</v>
      </c>
      <c r="J35" s="543" t="n">
        <f aca="false">'Program Activities Worksheet'!J36</f>
        <v>0.53</v>
      </c>
      <c r="K35" s="226" t="n">
        <f aca="false">'Program Activities Worksheet'!K36</f>
        <v>74117.019459729</v>
      </c>
      <c r="L35" s="226" t="n">
        <f aca="false">'Program Activities Worksheet'!L36</f>
        <v>0</v>
      </c>
      <c r="M35" s="229" t="n">
        <f aca="false">'Program Activities Worksheet'!M36</f>
        <v>0</v>
      </c>
      <c r="N35" s="226" t="n">
        <f aca="false">'Program Activities Worksheet'!N36</f>
        <v>0</v>
      </c>
      <c r="O35" s="226" t="n">
        <f aca="false">'Program Activities Worksheet'!O36</f>
        <v>0</v>
      </c>
      <c r="P35" s="229" t="n">
        <f aca="false">'Program Activities Worksheet'!P36</f>
        <v>0</v>
      </c>
      <c r="Q35" s="226" t="n">
        <f aca="false">'Program Activities Worksheet'!Q36</f>
        <v>0</v>
      </c>
      <c r="R35" s="226" t="n">
        <f aca="false">'Program Activities Worksheet'!R36</f>
        <v>0</v>
      </c>
      <c r="S35" s="226" t="n">
        <f aca="false">'Program Activities Worksheet'!S36</f>
        <v>0</v>
      </c>
      <c r="T35" s="228" t="n">
        <f aca="false">'Program Activities Worksheet'!T36</f>
        <v>0</v>
      </c>
      <c r="U35" s="158"/>
      <c r="V35" s="158"/>
      <c r="W35" s="537" t="n">
        <f aca="false">'Program Activities Worksheet'!A36</f>
        <v>0</v>
      </c>
      <c r="X35" s="538" t="str">
        <f aca="false">'Program Activities Worksheet'!B36</f>
        <v>Ind. Indoor Lighting Sys. Repl. - Calculated</v>
      </c>
      <c r="Y35" s="226" t="n">
        <f aca="false">L35*$J35*$D35</f>
        <v>0</v>
      </c>
      <c r="Z35" s="226" t="n">
        <f aca="false">M35*$J35*$D35</f>
        <v>0</v>
      </c>
      <c r="AA35" s="226" t="n">
        <f aca="false">N35*$J35*$D35</f>
        <v>0</v>
      </c>
      <c r="AB35" s="226" t="n">
        <f aca="false">O35*$J35*$D35</f>
        <v>0</v>
      </c>
      <c r="AC35" s="226" t="n">
        <f aca="false">P35*$J35*$D35</f>
        <v>0</v>
      </c>
      <c r="AD35" s="226" t="n">
        <f aca="false">Q35*$J35*$D35</f>
        <v>0</v>
      </c>
      <c r="AE35" s="226" t="n">
        <f aca="false">R35*$J35*$D35</f>
        <v>0</v>
      </c>
      <c r="AF35" s="531" t="n">
        <f aca="false">SUM(Y35:AE35)</f>
        <v>0</v>
      </c>
      <c r="AG35" s="226" t="n">
        <f aca="false">'Program Activities Worksheet'!T36*'Program Activities Worksheet'!D36*'Program Activities Worksheet'!J36</f>
        <v>0</v>
      </c>
      <c r="AH35" s="537" t="n">
        <f aca="false">$A35</f>
        <v>0</v>
      </c>
      <c r="AI35" s="538" t="str">
        <f aca="false">$B35</f>
        <v>Ind. Indoor Lighting Sys. Repl. - Calculated</v>
      </c>
      <c r="AJ35" s="226" t="n">
        <f aca="false">$F35*$J35*L35</f>
        <v>0</v>
      </c>
      <c r="AK35" s="226" t="n">
        <f aca="false">$F35*$J35*M35</f>
        <v>0</v>
      </c>
      <c r="AL35" s="226" t="n">
        <f aca="false">$F35*$J35*N35</f>
        <v>0</v>
      </c>
      <c r="AM35" s="226" t="n">
        <f aca="false">$F35*$J35*O35</f>
        <v>0</v>
      </c>
      <c r="AN35" s="226" t="n">
        <f aca="false">$F35*$J35*P35</f>
        <v>0</v>
      </c>
      <c r="AO35" s="226" t="n">
        <f aca="false">$F35*$J35*Q35</f>
        <v>0</v>
      </c>
      <c r="AP35" s="226" t="n">
        <f aca="false">$F35*$J35*R35</f>
        <v>0</v>
      </c>
      <c r="AQ35" s="531" t="n">
        <f aca="false">SUM(AJ35:AP35)</f>
        <v>0</v>
      </c>
      <c r="AR35" s="226" t="n">
        <f aca="false">$T35*$J35*F35</f>
        <v>0</v>
      </c>
      <c r="AS35" s="226" t="n">
        <f aca="false">AQ35*$H35</f>
        <v>0</v>
      </c>
      <c r="AT35" s="531" t="n">
        <f aca="false">AR35*$H35</f>
        <v>0</v>
      </c>
      <c r="AU35" s="537" t="n">
        <f aca="false">$A35</f>
        <v>0</v>
      </c>
      <c r="AV35" s="538" t="str">
        <f aca="false">$B35</f>
        <v>Ind. Indoor Lighting Sys. Repl. - Calculated</v>
      </c>
      <c r="AW35" s="226" t="n">
        <f aca="false">L35*$J35*$G35</f>
        <v>0</v>
      </c>
      <c r="AX35" s="226" t="n">
        <f aca="false">M35*$J35*$G35</f>
        <v>0</v>
      </c>
      <c r="AY35" s="226" t="n">
        <f aca="false">N35*$J35*$G35</f>
        <v>0</v>
      </c>
      <c r="AZ35" s="226" t="n">
        <f aca="false">O35*$J35*$G35</f>
        <v>0</v>
      </c>
      <c r="BA35" s="226" t="n">
        <f aca="false">P35*$J35*$G35</f>
        <v>0</v>
      </c>
      <c r="BB35" s="226" t="n">
        <f aca="false">Q35*$J35*$G35</f>
        <v>0</v>
      </c>
      <c r="BC35" s="226" t="n">
        <f aca="false">R35*$J35*$G35</f>
        <v>0</v>
      </c>
      <c r="BD35" s="226" t="n">
        <f aca="false">SUM(AW35:BC35)</f>
        <v>0</v>
      </c>
      <c r="BE35" s="226" t="n">
        <f aca="false">$T35*$J35*G35</f>
        <v>0</v>
      </c>
      <c r="BF35" s="226" t="n">
        <f aca="false">BD35*$H35</f>
        <v>0</v>
      </c>
      <c r="BG35" s="275" t="n">
        <f aca="false">BE35*$H35</f>
        <v>0</v>
      </c>
    </row>
    <row r="36" customFormat="false" ht="25.5" hidden="false" customHeight="false" outlineLevel="0" collapsed="false">
      <c r="A36" s="537" t="n">
        <f aca="false">'Program Activities Worksheet'!A37</f>
        <v>0</v>
      </c>
      <c r="B36" s="538" t="str">
        <f aca="false">'Program Activities Worksheet'!B37</f>
        <v>Ind. Outdoor Lighting Sys. Mod. - Calculated</v>
      </c>
      <c r="C36" s="539" t="n">
        <f aca="false">'Program Activities Worksheet'!C37</f>
        <v>0.05</v>
      </c>
      <c r="D36" s="540" t="n">
        <f aca="false">'Program Activities Worksheet'!D37</f>
        <v>0.000166666666666667</v>
      </c>
      <c r="E36" s="226" t="n">
        <f aca="false">'Program Activities Worksheet'!E37</f>
        <v>0</v>
      </c>
      <c r="F36" s="531" t="n">
        <f aca="false">D36*E36</f>
        <v>0</v>
      </c>
      <c r="G36" s="541" t="n">
        <f aca="false">'Program Activities Worksheet'!G37</f>
        <v>0</v>
      </c>
      <c r="H36" s="542" t="n">
        <f aca="false">'Program Activities Worksheet'!H37</f>
        <v>16</v>
      </c>
      <c r="I36" s="539" t="n">
        <f aca="false">'Program Activities Worksheet'!I37</f>
        <v>0.144176170384215</v>
      </c>
      <c r="J36" s="543" t="n">
        <f aca="false">'Program Activities Worksheet'!J37</f>
        <v>0.53</v>
      </c>
      <c r="K36" s="226" t="n">
        <f aca="false">'Program Activities Worksheet'!K37</f>
        <v>0</v>
      </c>
      <c r="L36" s="226" t="n">
        <f aca="false">'Program Activities Worksheet'!L37</f>
        <v>0</v>
      </c>
      <c r="M36" s="229" t="n">
        <f aca="false">'Program Activities Worksheet'!M37</f>
        <v>0</v>
      </c>
      <c r="N36" s="226" t="n">
        <f aca="false">'Program Activities Worksheet'!N37</f>
        <v>0</v>
      </c>
      <c r="O36" s="226" t="n">
        <f aca="false">'Program Activities Worksheet'!O37</f>
        <v>0</v>
      </c>
      <c r="P36" s="229" t="n">
        <f aca="false">'Program Activities Worksheet'!P37</f>
        <v>0</v>
      </c>
      <c r="Q36" s="226" t="n">
        <f aca="false">'Program Activities Worksheet'!Q37</f>
        <v>0</v>
      </c>
      <c r="R36" s="226" t="n">
        <f aca="false">'Program Activities Worksheet'!R37</f>
        <v>0</v>
      </c>
      <c r="S36" s="226" t="n">
        <f aca="false">'Program Activities Worksheet'!S37</f>
        <v>0</v>
      </c>
      <c r="T36" s="228" t="n">
        <f aca="false">'Program Activities Worksheet'!T37</f>
        <v>0</v>
      </c>
      <c r="U36" s="158"/>
      <c r="V36" s="158"/>
      <c r="W36" s="537" t="n">
        <f aca="false">'Program Activities Worksheet'!A37</f>
        <v>0</v>
      </c>
      <c r="X36" s="538" t="str">
        <f aca="false">'Program Activities Worksheet'!B37</f>
        <v>Ind. Outdoor Lighting Sys. Mod. - Calculated</v>
      </c>
      <c r="Y36" s="226" t="n">
        <f aca="false">L36*$J36*$D36</f>
        <v>0</v>
      </c>
      <c r="Z36" s="226" t="n">
        <f aca="false">M36*$J36*$D36</f>
        <v>0</v>
      </c>
      <c r="AA36" s="226" t="n">
        <f aca="false">N36*$J36*$D36</f>
        <v>0</v>
      </c>
      <c r="AB36" s="226" t="n">
        <f aca="false">O36*$J36*$D36</f>
        <v>0</v>
      </c>
      <c r="AC36" s="226" t="n">
        <f aca="false">P36*$J36*$D36</f>
        <v>0</v>
      </c>
      <c r="AD36" s="226" t="n">
        <f aca="false">Q36*$J36*$D36</f>
        <v>0</v>
      </c>
      <c r="AE36" s="226" t="n">
        <f aca="false">R36*$J36*$D36</f>
        <v>0</v>
      </c>
      <c r="AF36" s="531" t="n">
        <f aca="false">SUM(Y36:AE36)</f>
        <v>0</v>
      </c>
      <c r="AG36" s="226" t="n">
        <f aca="false">'Program Activities Worksheet'!T37*'Program Activities Worksheet'!D37*'Program Activities Worksheet'!J37</f>
        <v>0</v>
      </c>
      <c r="AH36" s="537" t="n">
        <f aca="false">$A36</f>
        <v>0</v>
      </c>
      <c r="AI36" s="538" t="str">
        <f aca="false">$B36</f>
        <v>Ind. Outdoor Lighting Sys. Mod. - Calculated</v>
      </c>
      <c r="AJ36" s="226" t="n">
        <f aca="false">$F36*$J36*L36</f>
        <v>0</v>
      </c>
      <c r="AK36" s="226" t="n">
        <f aca="false">$F36*$J36*M36</f>
        <v>0</v>
      </c>
      <c r="AL36" s="226" t="n">
        <f aca="false">$F36*$J36*N36</f>
        <v>0</v>
      </c>
      <c r="AM36" s="226" t="n">
        <f aca="false">$F36*$J36*O36</f>
        <v>0</v>
      </c>
      <c r="AN36" s="226" t="n">
        <f aca="false">$F36*$J36*P36</f>
        <v>0</v>
      </c>
      <c r="AO36" s="226" t="n">
        <f aca="false">$F36*$J36*Q36</f>
        <v>0</v>
      </c>
      <c r="AP36" s="226" t="n">
        <f aca="false">$F36*$J36*R36</f>
        <v>0</v>
      </c>
      <c r="AQ36" s="531" t="n">
        <f aca="false">SUM(AJ36:AP36)</f>
        <v>0</v>
      </c>
      <c r="AR36" s="226" t="n">
        <f aca="false">$T36*$J36*F36</f>
        <v>0</v>
      </c>
      <c r="AS36" s="226" t="n">
        <f aca="false">AQ36*$H36</f>
        <v>0</v>
      </c>
      <c r="AT36" s="531" t="n">
        <f aca="false">AR36*$H36</f>
        <v>0</v>
      </c>
      <c r="AU36" s="537" t="n">
        <f aca="false">$A36</f>
        <v>0</v>
      </c>
      <c r="AV36" s="538" t="str">
        <f aca="false">$B36</f>
        <v>Ind. Outdoor Lighting Sys. Mod. - Calculated</v>
      </c>
      <c r="AW36" s="226" t="n">
        <f aca="false">L36*$J36*$G36</f>
        <v>0</v>
      </c>
      <c r="AX36" s="226" t="n">
        <f aca="false">M36*$J36*$G36</f>
        <v>0</v>
      </c>
      <c r="AY36" s="226" t="n">
        <f aca="false">N36*$J36*$G36</f>
        <v>0</v>
      </c>
      <c r="AZ36" s="226" t="n">
        <f aca="false">O36*$J36*$G36</f>
        <v>0</v>
      </c>
      <c r="BA36" s="226" t="n">
        <f aca="false">P36*$J36*$G36</f>
        <v>0</v>
      </c>
      <c r="BB36" s="226" t="n">
        <f aca="false">Q36*$J36*$G36</f>
        <v>0</v>
      </c>
      <c r="BC36" s="226" t="n">
        <f aca="false">R36*$J36*$G36</f>
        <v>0</v>
      </c>
      <c r="BD36" s="226" t="n">
        <f aca="false">SUM(AW36:BC36)</f>
        <v>0</v>
      </c>
      <c r="BE36" s="226" t="n">
        <f aca="false">$T36*$J36*G36</f>
        <v>0</v>
      </c>
      <c r="BF36" s="226" t="n">
        <f aca="false">BD36*$H36</f>
        <v>0</v>
      </c>
      <c r="BG36" s="275" t="n">
        <f aca="false">BE36*$H36</f>
        <v>0</v>
      </c>
    </row>
    <row r="37" customFormat="false" ht="25.5" hidden="false" customHeight="false" outlineLevel="0" collapsed="false">
      <c r="A37" s="537" t="n">
        <f aca="false">'Program Activities Worksheet'!A38</f>
        <v>0</v>
      </c>
      <c r="B37" s="538" t="str">
        <f aca="false">'Program Activities Worksheet'!B38</f>
        <v>Ind. Outdoor Lighting Sys. Repl. - Calculated</v>
      </c>
      <c r="C37" s="539" t="n">
        <f aca="false">'Program Activities Worksheet'!C38</f>
        <v>0.05</v>
      </c>
      <c r="D37" s="540" t="n">
        <f aca="false">'Program Activities Worksheet'!D38</f>
        <v>0.000166666666666667</v>
      </c>
      <c r="E37" s="226" t="n">
        <f aca="false">'Program Activities Worksheet'!E38</f>
        <v>0</v>
      </c>
      <c r="F37" s="531" t="n">
        <f aca="false">D37*E37</f>
        <v>0</v>
      </c>
      <c r="G37" s="541" t="n">
        <f aca="false">'Program Activities Worksheet'!G38</f>
        <v>0</v>
      </c>
      <c r="H37" s="542" t="n">
        <f aca="false">'Program Activities Worksheet'!H38</f>
        <v>16</v>
      </c>
      <c r="I37" s="539" t="n">
        <f aca="false">'Program Activities Worksheet'!I38</f>
        <v>0.0686183489388677</v>
      </c>
      <c r="J37" s="543" t="n">
        <f aca="false">'Program Activities Worksheet'!J38</f>
        <v>0.53</v>
      </c>
      <c r="K37" s="226" t="n">
        <f aca="false">'Program Activities Worksheet'!K38</f>
        <v>0</v>
      </c>
      <c r="L37" s="226" t="n">
        <f aca="false">'Program Activities Worksheet'!L38</f>
        <v>0</v>
      </c>
      <c r="M37" s="229" t="n">
        <f aca="false">'Program Activities Worksheet'!M38</f>
        <v>0</v>
      </c>
      <c r="N37" s="226" t="n">
        <f aca="false">'Program Activities Worksheet'!N38</f>
        <v>0</v>
      </c>
      <c r="O37" s="226" t="n">
        <f aca="false">'Program Activities Worksheet'!O38</f>
        <v>0</v>
      </c>
      <c r="P37" s="229" t="n">
        <f aca="false">'Program Activities Worksheet'!P38</f>
        <v>0</v>
      </c>
      <c r="Q37" s="226" t="n">
        <f aca="false">'Program Activities Worksheet'!Q38</f>
        <v>0</v>
      </c>
      <c r="R37" s="226" t="n">
        <f aca="false">'Program Activities Worksheet'!R38</f>
        <v>0</v>
      </c>
      <c r="S37" s="226" t="n">
        <f aca="false">'Program Activities Worksheet'!S38</f>
        <v>0</v>
      </c>
      <c r="T37" s="228" t="n">
        <f aca="false">'Program Activities Worksheet'!T38</f>
        <v>0</v>
      </c>
      <c r="U37" s="158"/>
      <c r="V37" s="158"/>
      <c r="W37" s="537" t="n">
        <f aca="false">'Program Activities Worksheet'!A38</f>
        <v>0</v>
      </c>
      <c r="X37" s="538" t="str">
        <f aca="false">'Program Activities Worksheet'!B38</f>
        <v>Ind. Outdoor Lighting Sys. Repl. - Calculated</v>
      </c>
      <c r="Y37" s="226" t="n">
        <f aca="false">L37*$J37*$D37</f>
        <v>0</v>
      </c>
      <c r="Z37" s="226" t="n">
        <f aca="false">M37*$J37*$D37</f>
        <v>0</v>
      </c>
      <c r="AA37" s="226" t="n">
        <f aca="false">N37*$J37*$D37</f>
        <v>0</v>
      </c>
      <c r="AB37" s="226" t="n">
        <f aca="false">O37*$J37*$D37</f>
        <v>0</v>
      </c>
      <c r="AC37" s="226" t="n">
        <f aca="false">P37*$J37*$D37</f>
        <v>0</v>
      </c>
      <c r="AD37" s="226" t="n">
        <f aca="false">Q37*$J37*$D37</f>
        <v>0</v>
      </c>
      <c r="AE37" s="226" t="n">
        <f aca="false">R37*$J37*$D37</f>
        <v>0</v>
      </c>
      <c r="AF37" s="531" t="n">
        <f aca="false">SUM(Y37:AE37)</f>
        <v>0</v>
      </c>
      <c r="AG37" s="226" t="n">
        <f aca="false">'Program Activities Worksheet'!T38*'Program Activities Worksheet'!D38*'Program Activities Worksheet'!J38</f>
        <v>0</v>
      </c>
      <c r="AH37" s="537" t="n">
        <f aca="false">$A37</f>
        <v>0</v>
      </c>
      <c r="AI37" s="538" t="str">
        <f aca="false">$B37</f>
        <v>Ind. Outdoor Lighting Sys. Repl. - Calculated</v>
      </c>
      <c r="AJ37" s="226" t="n">
        <f aca="false">$F37*$J37*L37</f>
        <v>0</v>
      </c>
      <c r="AK37" s="226" t="n">
        <f aca="false">$F37*$J37*M37</f>
        <v>0</v>
      </c>
      <c r="AL37" s="226" t="n">
        <f aca="false">$F37*$J37*N37</f>
        <v>0</v>
      </c>
      <c r="AM37" s="226" t="n">
        <f aca="false">$F37*$J37*O37</f>
        <v>0</v>
      </c>
      <c r="AN37" s="226" t="n">
        <f aca="false">$F37*$J37*P37</f>
        <v>0</v>
      </c>
      <c r="AO37" s="226" t="n">
        <f aca="false">$F37*$J37*Q37</f>
        <v>0</v>
      </c>
      <c r="AP37" s="226" t="n">
        <f aca="false">$F37*$J37*R37</f>
        <v>0</v>
      </c>
      <c r="AQ37" s="531" t="n">
        <f aca="false">SUM(AJ37:AP37)</f>
        <v>0</v>
      </c>
      <c r="AR37" s="226" t="n">
        <f aca="false">$T37*$J37*F37</f>
        <v>0</v>
      </c>
      <c r="AS37" s="226" t="n">
        <f aca="false">AQ37*$H37</f>
        <v>0</v>
      </c>
      <c r="AT37" s="531" t="n">
        <f aca="false">AR37*$H37</f>
        <v>0</v>
      </c>
      <c r="AU37" s="537" t="n">
        <f aca="false">$A37</f>
        <v>0</v>
      </c>
      <c r="AV37" s="538" t="str">
        <f aca="false">$B37</f>
        <v>Ind. Outdoor Lighting Sys. Repl. - Calculated</v>
      </c>
      <c r="AW37" s="226" t="n">
        <f aca="false">L37*$J37*$G37</f>
        <v>0</v>
      </c>
      <c r="AX37" s="226" t="n">
        <f aca="false">M37*$J37*$G37</f>
        <v>0</v>
      </c>
      <c r="AY37" s="226" t="n">
        <f aca="false">N37*$J37*$G37</f>
        <v>0</v>
      </c>
      <c r="AZ37" s="226" t="n">
        <f aca="false">O37*$J37*$G37</f>
        <v>0</v>
      </c>
      <c r="BA37" s="226" t="n">
        <f aca="false">P37*$J37*$G37</f>
        <v>0</v>
      </c>
      <c r="BB37" s="226" t="n">
        <f aca="false">Q37*$J37*$G37</f>
        <v>0</v>
      </c>
      <c r="BC37" s="226" t="n">
        <f aca="false">R37*$J37*$G37</f>
        <v>0</v>
      </c>
      <c r="BD37" s="226" t="n">
        <f aca="false">SUM(AW37:BC37)</f>
        <v>0</v>
      </c>
      <c r="BE37" s="226" t="n">
        <f aca="false">$T37*$J37*G37</f>
        <v>0</v>
      </c>
      <c r="BF37" s="226" t="n">
        <f aca="false">BD37*$H37</f>
        <v>0</v>
      </c>
      <c r="BG37" s="275" t="n">
        <f aca="false">BE37*$H37</f>
        <v>0</v>
      </c>
    </row>
    <row r="38" customFormat="false" ht="12.75" hidden="false" customHeight="false" outlineLevel="0" collapsed="false">
      <c r="A38" s="537" t="n">
        <f aca="false">'Program Activities Worksheet'!A39</f>
        <v>0</v>
      </c>
      <c r="B38" s="538" t="str">
        <f aca="false">'Program Activities Worksheet'!B39</f>
        <v>Ind. LED Lamps - Calculated</v>
      </c>
      <c r="C38" s="539" t="n">
        <f aca="false">'Program Activities Worksheet'!C39</f>
        <v>0.05</v>
      </c>
      <c r="D38" s="540" t="n">
        <f aca="false">'Program Activities Worksheet'!D39</f>
        <v>0.000166666666666667</v>
      </c>
      <c r="E38" s="226" t="n">
        <f aca="false">'Program Activities Worksheet'!E39</f>
        <v>0</v>
      </c>
      <c r="F38" s="531" t="n">
        <f aca="false">D38*E38</f>
        <v>0</v>
      </c>
      <c r="G38" s="541" t="n">
        <f aca="false">'Program Activities Worksheet'!G39</f>
        <v>0</v>
      </c>
      <c r="H38" s="542" t="n">
        <f aca="false">'Program Activities Worksheet'!H39</f>
        <v>16</v>
      </c>
      <c r="I38" s="539" t="n">
        <f aca="false">'Program Activities Worksheet'!I39</f>
        <v>0.0686183489388677</v>
      </c>
      <c r="J38" s="543" t="n">
        <f aca="false">'Program Activities Worksheet'!J39</f>
        <v>0.53</v>
      </c>
      <c r="K38" s="226" t="n">
        <f aca="false">'Program Activities Worksheet'!K39</f>
        <v>0</v>
      </c>
      <c r="L38" s="226" t="n">
        <f aca="false">'Program Activities Worksheet'!L39</f>
        <v>0</v>
      </c>
      <c r="M38" s="229" t="n">
        <f aca="false">'Program Activities Worksheet'!M39</f>
        <v>0</v>
      </c>
      <c r="N38" s="226" t="n">
        <f aca="false">'Program Activities Worksheet'!N39</f>
        <v>0</v>
      </c>
      <c r="O38" s="226" t="n">
        <f aca="false">'Program Activities Worksheet'!O39</f>
        <v>0</v>
      </c>
      <c r="P38" s="229" t="n">
        <f aca="false">'Program Activities Worksheet'!P39</f>
        <v>0</v>
      </c>
      <c r="Q38" s="226" t="n">
        <f aca="false">'Program Activities Worksheet'!Q39</f>
        <v>0</v>
      </c>
      <c r="R38" s="226" t="n">
        <f aca="false">'Program Activities Worksheet'!R39</f>
        <v>0</v>
      </c>
      <c r="S38" s="226" t="n">
        <f aca="false">'Program Activities Worksheet'!S39</f>
        <v>0</v>
      </c>
      <c r="T38" s="228" t="n">
        <f aca="false">'Program Activities Worksheet'!T39</f>
        <v>0</v>
      </c>
      <c r="U38" s="158"/>
      <c r="V38" s="158"/>
      <c r="W38" s="537" t="n">
        <f aca="false">'Program Activities Worksheet'!A39</f>
        <v>0</v>
      </c>
      <c r="X38" s="538" t="str">
        <f aca="false">'Program Activities Worksheet'!B39</f>
        <v>Ind. LED Lamps - Calculated</v>
      </c>
      <c r="Y38" s="226" t="n">
        <f aca="false">L38*$J38*$D38</f>
        <v>0</v>
      </c>
      <c r="Z38" s="226" t="n">
        <f aca="false">M38*$J38*$D38</f>
        <v>0</v>
      </c>
      <c r="AA38" s="226" t="n">
        <f aca="false">N38*$J38*$D38</f>
        <v>0</v>
      </c>
      <c r="AB38" s="226" t="n">
        <f aca="false">O38*$J38*$D38</f>
        <v>0</v>
      </c>
      <c r="AC38" s="226" t="n">
        <f aca="false">P38*$J38*$D38</f>
        <v>0</v>
      </c>
      <c r="AD38" s="226" t="n">
        <f aca="false">Q38*$J38*$D38</f>
        <v>0</v>
      </c>
      <c r="AE38" s="226" t="n">
        <f aca="false">R38*$J38*$D38</f>
        <v>0</v>
      </c>
      <c r="AF38" s="531" t="n">
        <f aca="false">SUM(Y38:AE38)</f>
        <v>0</v>
      </c>
      <c r="AG38" s="226" t="n">
        <f aca="false">'Program Activities Worksheet'!T39*'Program Activities Worksheet'!D39*'Program Activities Worksheet'!J39</f>
        <v>0</v>
      </c>
      <c r="AH38" s="537" t="n">
        <f aca="false">$A38</f>
        <v>0</v>
      </c>
      <c r="AI38" s="538" t="str">
        <f aca="false">$B38</f>
        <v>Ind. LED Lamps - Calculated</v>
      </c>
      <c r="AJ38" s="226" t="n">
        <f aca="false">$F38*$J38*L38</f>
        <v>0</v>
      </c>
      <c r="AK38" s="226" t="n">
        <f aca="false">$F38*$J38*M38</f>
        <v>0</v>
      </c>
      <c r="AL38" s="226" t="n">
        <f aca="false">$F38*$J38*N38</f>
        <v>0</v>
      </c>
      <c r="AM38" s="226" t="n">
        <f aca="false">$F38*$J38*O38</f>
        <v>0</v>
      </c>
      <c r="AN38" s="226" t="n">
        <f aca="false">$F38*$J38*P38</f>
        <v>0</v>
      </c>
      <c r="AO38" s="226" t="n">
        <f aca="false">$F38*$J38*Q38</f>
        <v>0</v>
      </c>
      <c r="AP38" s="226" t="n">
        <f aca="false">$F38*$J38*R38</f>
        <v>0</v>
      </c>
      <c r="AQ38" s="531" t="n">
        <f aca="false">SUM(AJ38:AP38)</f>
        <v>0</v>
      </c>
      <c r="AR38" s="226" t="n">
        <f aca="false">$T38*$J38*F38</f>
        <v>0</v>
      </c>
      <c r="AS38" s="226" t="n">
        <f aca="false">AQ38*$H38</f>
        <v>0</v>
      </c>
      <c r="AT38" s="531" t="n">
        <f aca="false">AR38*$H38</f>
        <v>0</v>
      </c>
      <c r="AU38" s="537" t="n">
        <f aca="false">$A38</f>
        <v>0</v>
      </c>
      <c r="AV38" s="538" t="str">
        <f aca="false">$B38</f>
        <v>Ind. LED Lamps - Calculated</v>
      </c>
      <c r="AW38" s="226" t="n">
        <f aca="false">L38*$J38*$G38</f>
        <v>0</v>
      </c>
      <c r="AX38" s="226" t="n">
        <f aca="false">M38*$J38*$G38</f>
        <v>0</v>
      </c>
      <c r="AY38" s="226" t="n">
        <f aca="false">N38*$J38*$G38</f>
        <v>0</v>
      </c>
      <c r="AZ38" s="226" t="n">
        <f aca="false">O38*$J38*$G38</f>
        <v>0</v>
      </c>
      <c r="BA38" s="226" t="n">
        <f aca="false">P38*$J38*$G38</f>
        <v>0</v>
      </c>
      <c r="BB38" s="226" t="n">
        <f aca="false">Q38*$J38*$G38</f>
        <v>0</v>
      </c>
      <c r="BC38" s="226" t="n">
        <f aca="false">R38*$J38*$G38</f>
        <v>0</v>
      </c>
      <c r="BD38" s="226" t="n">
        <f aca="false">SUM(AW38:BC38)</f>
        <v>0</v>
      </c>
      <c r="BE38" s="226" t="n">
        <f aca="false">$T38*$J38*G38</f>
        <v>0</v>
      </c>
      <c r="BF38" s="226" t="n">
        <f aca="false">BD38*$H38</f>
        <v>0</v>
      </c>
      <c r="BG38" s="275" t="n">
        <f aca="false">BE38*$H38</f>
        <v>0</v>
      </c>
    </row>
    <row r="39" customFormat="false" ht="25.5" hidden="false" customHeight="false" outlineLevel="0" collapsed="false">
      <c r="A39" s="537" t="n">
        <f aca="false">'Program Activities Worksheet'!A40</f>
        <v>0</v>
      </c>
      <c r="B39" s="538" t="str">
        <f aca="false">'Program Activities Worksheet'!B40</f>
        <v>Com. Indoor Lighting Sys. Mod. - Measured</v>
      </c>
      <c r="C39" s="539" t="n">
        <f aca="false">'Program Activities Worksheet'!C40</f>
        <v>0.055</v>
      </c>
      <c r="D39" s="540" t="n">
        <f aca="false">'Program Activities Worksheet'!D40</f>
        <v>0.000166666666666667</v>
      </c>
      <c r="E39" s="226" t="n">
        <f aca="false">'Program Activities Worksheet'!E40</f>
        <v>0</v>
      </c>
      <c r="F39" s="531" t="n">
        <f aca="false">D39*E39</f>
        <v>0</v>
      </c>
      <c r="G39" s="541" t="n">
        <f aca="false">'Program Activities Worksheet'!G40</f>
        <v>0</v>
      </c>
      <c r="H39" s="542" t="n">
        <f aca="false">'Program Activities Worksheet'!H40</f>
        <v>16</v>
      </c>
      <c r="I39" s="539" t="n">
        <f aca="false">'Program Activities Worksheet'!I40</f>
        <v>0.144176170384215</v>
      </c>
      <c r="J39" s="543" t="n">
        <f aca="false">'Program Activities Worksheet'!J40</f>
        <v>0.53</v>
      </c>
      <c r="K39" s="226" t="n">
        <f aca="false">'Program Activities Worksheet'!K40</f>
        <v>0</v>
      </c>
      <c r="L39" s="226" t="n">
        <f aca="false">'Program Activities Worksheet'!L40</f>
        <v>0</v>
      </c>
      <c r="M39" s="229" t="n">
        <f aca="false">'Program Activities Worksheet'!M40</f>
        <v>0</v>
      </c>
      <c r="N39" s="226" t="n">
        <f aca="false">'Program Activities Worksheet'!N40</f>
        <v>0</v>
      </c>
      <c r="O39" s="226" t="n">
        <f aca="false">'Program Activities Worksheet'!O40</f>
        <v>0</v>
      </c>
      <c r="P39" s="229" t="n">
        <f aca="false">'Program Activities Worksheet'!P40</f>
        <v>0</v>
      </c>
      <c r="Q39" s="226" t="n">
        <f aca="false">'Program Activities Worksheet'!Q40</f>
        <v>0</v>
      </c>
      <c r="R39" s="226" t="n">
        <f aca="false">'Program Activities Worksheet'!R40</f>
        <v>0</v>
      </c>
      <c r="S39" s="226" t="n">
        <f aca="false">'Program Activities Worksheet'!S40</f>
        <v>0</v>
      </c>
      <c r="T39" s="228" t="n">
        <f aca="false">'Program Activities Worksheet'!T40</f>
        <v>0</v>
      </c>
      <c r="U39" s="158"/>
      <c r="V39" s="158"/>
      <c r="W39" s="537" t="n">
        <f aca="false">'Program Activities Worksheet'!A40</f>
        <v>0</v>
      </c>
      <c r="X39" s="538" t="str">
        <f aca="false">'Program Activities Worksheet'!B40</f>
        <v>Com. Indoor Lighting Sys. Mod. - Measured</v>
      </c>
      <c r="Y39" s="226" t="n">
        <f aca="false">L39*$J39*$D39</f>
        <v>0</v>
      </c>
      <c r="Z39" s="226" t="n">
        <f aca="false">M39*$J39*$D39</f>
        <v>0</v>
      </c>
      <c r="AA39" s="226" t="n">
        <f aca="false">N39*$J39*$D39</f>
        <v>0</v>
      </c>
      <c r="AB39" s="226" t="n">
        <f aca="false">O39*$J39*$D39</f>
        <v>0</v>
      </c>
      <c r="AC39" s="226" t="n">
        <f aca="false">P39*$J39*$D39</f>
        <v>0</v>
      </c>
      <c r="AD39" s="226" t="n">
        <f aca="false">Q39*$J39*$D39</f>
        <v>0</v>
      </c>
      <c r="AE39" s="226" t="n">
        <f aca="false">R39*$J39*$D39</f>
        <v>0</v>
      </c>
      <c r="AF39" s="531" t="n">
        <f aca="false">SUM(Y39:AE39)</f>
        <v>0</v>
      </c>
      <c r="AG39" s="226" t="n">
        <f aca="false">'Program Activities Worksheet'!T40*'Program Activities Worksheet'!D40*'Program Activities Worksheet'!J40</f>
        <v>0</v>
      </c>
      <c r="AH39" s="537" t="n">
        <f aca="false">$A39</f>
        <v>0</v>
      </c>
      <c r="AI39" s="538" t="str">
        <f aca="false">$B39</f>
        <v>Com. Indoor Lighting Sys. Mod. - Measured</v>
      </c>
      <c r="AJ39" s="226" t="n">
        <f aca="false">$F39*$J39*L39</f>
        <v>0</v>
      </c>
      <c r="AK39" s="226" t="n">
        <f aca="false">$F39*$J39*M39</f>
        <v>0</v>
      </c>
      <c r="AL39" s="226" t="n">
        <f aca="false">$F39*$J39*N39</f>
        <v>0</v>
      </c>
      <c r="AM39" s="226" t="n">
        <f aca="false">$F39*$J39*O39</f>
        <v>0</v>
      </c>
      <c r="AN39" s="226" t="n">
        <f aca="false">$F39*$J39*P39</f>
        <v>0</v>
      </c>
      <c r="AO39" s="226" t="n">
        <f aca="false">$F39*$J39*Q39</f>
        <v>0</v>
      </c>
      <c r="AP39" s="226" t="n">
        <f aca="false">$F39*$J39*R39</f>
        <v>0</v>
      </c>
      <c r="AQ39" s="531" t="n">
        <f aca="false">SUM(AJ39:AP39)</f>
        <v>0</v>
      </c>
      <c r="AR39" s="226" t="n">
        <f aca="false">$T39*$J39*F39</f>
        <v>0</v>
      </c>
      <c r="AS39" s="226" t="n">
        <f aca="false">AQ39*$H39</f>
        <v>0</v>
      </c>
      <c r="AT39" s="531" t="n">
        <f aca="false">AR39*$H39</f>
        <v>0</v>
      </c>
      <c r="AU39" s="537" t="n">
        <f aca="false">$A39</f>
        <v>0</v>
      </c>
      <c r="AV39" s="538" t="str">
        <f aca="false">$B39</f>
        <v>Com. Indoor Lighting Sys. Mod. - Measured</v>
      </c>
      <c r="AW39" s="226" t="n">
        <f aca="false">L39*$J39*$G39</f>
        <v>0</v>
      </c>
      <c r="AX39" s="226" t="n">
        <f aca="false">M39*$J39*$G39</f>
        <v>0</v>
      </c>
      <c r="AY39" s="226" t="n">
        <f aca="false">N39*$J39*$G39</f>
        <v>0</v>
      </c>
      <c r="AZ39" s="226" t="n">
        <f aca="false">O39*$J39*$G39</f>
        <v>0</v>
      </c>
      <c r="BA39" s="226" t="n">
        <f aca="false">P39*$J39*$G39</f>
        <v>0</v>
      </c>
      <c r="BB39" s="226" t="n">
        <f aca="false">Q39*$J39*$G39</f>
        <v>0</v>
      </c>
      <c r="BC39" s="226" t="n">
        <f aca="false">R39*$J39*$G39</f>
        <v>0</v>
      </c>
      <c r="BD39" s="226" t="n">
        <f aca="false">SUM(AW39:BC39)</f>
        <v>0</v>
      </c>
      <c r="BE39" s="226" t="n">
        <f aca="false">$T39*$J39*G39</f>
        <v>0</v>
      </c>
      <c r="BF39" s="226" t="n">
        <f aca="false">BD39*$H39</f>
        <v>0</v>
      </c>
      <c r="BG39" s="275" t="n">
        <f aca="false">BE39*$H39</f>
        <v>0</v>
      </c>
    </row>
    <row r="40" customFormat="false" ht="25.5" hidden="false" customHeight="false" outlineLevel="0" collapsed="false">
      <c r="A40" s="537" t="n">
        <f aca="false">'Program Activities Worksheet'!A41</f>
        <v>0</v>
      </c>
      <c r="B40" s="538" t="str">
        <f aca="false">'Program Activities Worksheet'!B41</f>
        <v>Com. Indoor Lighting Sys. Repl. - Measured</v>
      </c>
      <c r="C40" s="539" t="n">
        <f aca="false">'Program Activities Worksheet'!C41</f>
        <v>0.055</v>
      </c>
      <c r="D40" s="540" t="n">
        <f aca="false">'Program Activities Worksheet'!D41</f>
        <v>0.000166666666666667</v>
      </c>
      <c r="E40" s="226" t="n">
        <f aca="false">'Program Activities Worksheet'!E41</f>
        <v>0</v>
      </c>
      <c r="F40" s="531" t="n">
        <f aca="false">D40*E40</f>
        <v>0</v>
      </c>
      <c r="G40" s="541" t="n">
        <f aca="false">'Program Activities Worksheet'!G41</f>
        <v>0</v>
      </c>
      <c r="H40" s="542" t="n">
        <f aca="false">'Program Activities Worksheet'!H41</f>
        <v>16</v>
      </c>
      <c r="I40" s="539" t="n">
        <f aca="false">'Program Activities Worksheet'!I41</f>
        <v>0.0686183489388677</v>
      </c>
      <c r="J40" s="543" t="n">
        <f aca="false">'Program Activities Worksheet'!J41</f>
        <v>0.53</v>
      </c>
      <c r="K40" s="226" t="n">
        <f aca="false">'Program Activities Worksheet'!K41</f>
        <v>0</v>
      </c>
      <c r="L40" s="226" t="n">
        <f aca="false">'Program Activities Worksheet'!L41</f>
        <v>0</v>
      </c>
      <c r="M40" s="229" t="n">
        <f aca="false">'Program Activities Worksheet'!M41</f>
        <v>0</v>
      </c>
      <c r="N40" s="226" t="n">
        <f aca="false">'Program Activities Worksheet'!N41</f>
        <v>0</v>
      </c>
      <c r="O40" s="226" t="n">
        <f aca="false">'Program Activities Worksheet'!O41</f>
        <v>0</v>
      </c>
      <c r="P40" s="229" t="n">
        <f aca="false">'Program Activities Worksheet'!P41</f>
        <v>0</v>
      </c>
      <c r="Q40" s="226" t="n">
        <f aca="false">'Program Activities Worksheet'!Q41</f>
        <v>0</v>
      </c>
      <c r="R40" s="226" t="n">
        <f aca="false">'Program Activities Worksheet'!R41</f>
        <v>0</v>
      </c>
      <c r="S40" s="226" t="n">
        <f aca="false">'Program Activities Worksheet'!S41</f>
        <v>0</v>
      </c>
      <c r="T40" s="228" t="n">
        <f aca="false">'Program Activities Worksheet'!T41</f>
        <v>0</v>
      </c>
      <c r="U40" s="158"/>
      <c r="V40" s="158"/>
      <c r="W40" s="537" t="n">
        <f aca="false">'Program Activities Worksheet'!A41</f>
        <v>0</v>
      </c>
      <c r="X40" s="538" t="str">
        <f aca="false">'Program Activities Worksheet'!B41</f>
        <v>Com. Indoor Lighting Sys. Repl. - Measured</v>
      </c>
      <c r="Y40" s="226" t="n">
        <f aca="false">L40*$J40*$D40</f>
        <v>0</v>
      </c>
      <c r="Z40" s="226" t="n">
        <f aca="false">M40*$J40*$D40</f>
        <v>0</v>
      </c>
      <c r="AA40" s="226" t="n">
        <f aca="false">N40*$J40*$D40</f>
        <v>0</v>
      </c>
      <c r="AB40" s="226" t="n">
        <f aca="false">O40*$J40*$D40</f>
        <v>0</v>
      </c>
      <c r="AC40" s="226" t="n">
        <f aca="false">P40*$J40*$D40</f>
        <v>0</v>
      </c>
      <c r="AD40" s="226" t="n">
        <f aca="false">Q40*$J40*$D40</f>
        <v>0</v>
      </c>
      <c r="AE40" s="226" t="n">
        <f aca="false">R40*$J40*$D40</f>
        <v>0</v>
      </c>
      <c r="AF40" s="531" t="n">
        <f aca="false">SUM(Y40:AE40)</f>
        <v>0</v>
      </c>
      <c r="AG40" s="226" t="n">
        <f aca="false">'Program Activities Worksheet'!T41*'Program Activities Worksheet'!D41*'Program Activities Worksheet'!J41</f>
        <v>0</v>
      </c>
      <c r="AH40" s="537" t="n">
        <f aca="false">$A40</f>
        <v>0</v>
      </c>
      <c r="AI40" s="538" t="str">
        <f aca="false">$B40</f>
        <v>Com. Indoor Lighting Sys. Repl. - Measured</v>
      </c>
      <c r="AJ40" s="226" t="n">
        <f aca="false">$F40*$J40*L40</f>
        <v>0</v>
      </c>
      <c r="AK40" s="226" t="n">
        <f aca="false">$F40*$J40*M40</f>
        <v>0</v>
      </c>
      <c r="AL40" s="226" t="n">
        <f aca="false">$F40*$J40*N40</f>
        <v>0</v>
      </c>
      <c r="AM40" s="226" t="n">
        <f aca="false">$F40*$J40*O40</f>
        <v>0</v>
      </c>
      <c r="AN40" s="226" t="n">
        <f aca="false">$F40*$J40*P40</f>
        <v>0</v>
      </c>
      <c r="AO40" s="226" t="n">
        <f aca="false">$F40*$J40*Q40</f>
        <v>0</v>
      </c>
      <c r="AP40" s="226" t="n">
        <f aca="false">$F40*$J40*R40</f>
        <v>0</v>
      </c>
      <c r="AQ40" s="531" t="n">
        <f aca="false">SUM(AJ40:AP40)</f>
        <v>0</v>
      </c>
      <c r="AR40" s="226" t="n">
        <f aca="false">$T40*$J40*F40</f>
        <v>0</v>
      </c>
      <c r="AS40" s="226" t="n">
        <f aca="false">AQ40*$H40</f>
        <v>0</v>
      </c>
      <c r="AT40" s="531" t="n">
        <f aca="false">AR40*$H40</f>
        <v>0</v>
      </c>
      <c r="AU40" s="537" t="n">
        <f aca="false">$A40</f>
        <v>0</v>
      </c>
      <c r="AV40" s="538" t="str">
        <f aca="false">$B40</f>
        <v>Com. Indoor Lighting Sys. Repl. - Measured</v>
      </c>
      <c r="AW40" s="226" t="n">
        <f aca="false">L40*$J40*$G40</f>
        <v>0</v>
      </c>
      <c r="AX40" s="226" t="n">
        <f aca="false">M40*$J40*$G40</f>
        <v>0</v>
      </c>
      <c r="AY40" s="226" t="n">
        <f aca="false">N40*$J40*$G40</f>
        <v>0</v>
      </c>
      <c r="AZ40" s="226" t="n">
        <f aca="false">O40*$J40*$G40</f>
        <v>0</v>
      </c>
      <c r="BA40" s="226" t="n">
        <f aca="false">P40*$J40*$G40</f>
        <v>0</v>
      </c>
      <c r="BB40" s="226" t="n">
        <f aca="false">Q40*$J40*$G40</f>
        <v>0</v>
      </c>
      <c r="BC40" s="226" t="n">
        <f aca="false">R40*$J40*$G40</f>
        <v>0</v>
      </c>
      <c r="BD40" s="226" t="n">
        <f aca="false">SUM(AW40:BC40)</f>
        <v>0</v>
      </c>
      <c r="BE40" s="226" t="n">
        <f aca="false">$T40*$J40*G40</f>
        <v>0</v>
      </c>
      <c r="BF40" s="226" t="n">
        <f aca="false">BD40*$H40</f>
        <v>0</v>
      </c>
      <c r="BG40" s="275" t="n">
        <f aca="false">BE40*$H40</f>
        <v>0</v>
      </c>
    </row>
    <row r="41" customFormat="false" ht="25.5" hidden="false" customHeight="false" outlineLevel="0" collapsed="false">
      <c r="A41" s="537" t="n">
        <f aca="false">'Program Activities Worksheet'!A42</f>
        <v>0</v>
      </c>
      <c r="B41" s="538" t="str">
        <f aca="false">'Program Activities Worksheet'!B42</f>
        <v>Com. Outdoor Lighting  - Measured</v>
      </c>
      <c r="C41" s="539" t="n">
        <f aca="false">'Program Activities Worksheet'!C42</f>
        <v>0.055</v>
      </c>
      <c r="D41" s="540" t="n">
        <f aca="false">'Program Activities Worksheet'!D42</f>
        <v>0.000166666666666667</v>
      </c>
      <c r="E41" s="226" t="n">
        <f aca="false">'Program Activities Worksheet'!E42</f>
        <v>0</v>
      </c>
      <c r="F41" s="531" t="n">
        <f aca="false">D41*E41</f>
        <v>0</v>
      </c>
      <c r="G41" s="541" t="n">
        <f aca="false">'Program Activities Worksheet'!G42</f>
        <v>0</v>
      </c>
      <c r="H41" s="542" t="n">
        <f aca="false">'Program Activities Worksheet'!H42</f>
        <v>16</v>
      </c>
      <c r="I41" s="539" t="n">
        <f aca="false">'Program Activities Worksheet'!I42</f>
        <v>0.0686183489388677</v>
      </c>
      <c r="J41" s="543" t="n">
        <f aca="false">'Program Activities Worksheet'!J42</f>
        <v>0.53</v>
      </c>
      <c r="K41" s="226" t="n">
        <f aca="false">'Program Activities Worksheet'!K42</f>
        <v>0</v>
      </c>
      <c r="L41" s="226" t="n">
        <f aca="false">'Program Activities Worksheet'!L42</f>
        <v>0</v>
      </c>
      <c r="M41" s="229" t="n">
        <f aca="false">'Program Activities Worksheet'!M42</f>
        <v>0</v>
      </c>
      <c r="N41" s="226" t="n">
        <f aca="false">'Program Activities Worksheet'!N42</f>
        <v>0</v>
      </c>
      <c r="O41" s="226" t="n">
        <f aca="false">'Program Activities Worksheet'!O42</f>
        <v>0</v>
      </c>
      <c r="P41" s="229" t="n">
        <f aca="false">'Program Activities Worksheet'!P42</f>
        <v>0</v>
      </c>
      <c r="Q41" s="226" t="n">
        <f aca="false">'Program Activities Worksheet'!Q42</f>
        <v>0</v>
      </c>
      <c r="R41" s="226" t="n">
        <f aca="false">'Program Activities Worksheet'!R42</f>
        <v>0</v>
      </c>
      <c r="S41" s="226" t="n">
        <f aca="false">'Program Activities Worksheet'!S42</f>
        <v>0</v>
      </c>
      <c r="T41" s="228" t="n">
        <f aca="false">'Program Activities Worksheet'!T42</f>
        <v>0</v>
      </c>
      <c r="U41" s="158"/>
      <c r="V41" s="158"/>
      <c r="W41" s="537" t="n">
        <f aca="false">'Program Activities Worksheet'!A42</f>
        <v>0</v>
      </c>
      <c r="X41" s="538" t="str">
        <f aca="false">'Program Activities Worksheet'!B42</f>
        <v>Com. Outdoor Lighting  - Measured</v>
      </c>
      <c r="Y41" s="226" t="n">
        <f aca="false">L41*$J41*$D41</f>
        <v>0</v>
      </c>
      <c r="Z41" s="226" t="n">
        <f aca="false">M41*$J41*$D41</f>
        <v>0</v>
      </c>
      <c r="AA41" s="226" t="n">
        <f aca="false">N41*$J41*$D41</f>
        <v>0</v>
      </c>
      <c r="AB41" s="226" t="n">
        <f aca="false">O41*$J41*$D41</f>
        <v>0</v>
      </c>
      <c r="AC41" s="226" t="n">
        <f aca="false">P41*$J41*$D41</f>
        <v>0</v>
      </c>
      <c r="AD41" s="226" t="n">
        <f aca="false">Q41*$J41*$D41</f>
        <v>0</v>
      </c>
      <c r="AE41" s="226" t="n">
        <f aca="false">R41*$J41*$D41</f>
        <v>0</v>
      </c>
      <c r="AF41" s="531" t="n">
        <f aca="false">SUM(Y41:AE41)</f>
        <v>0</v>
      </c>
      <c r="AG41" s="226" t="n">
        <f aca="false">'Program Activities Worksheet'!T42*'Program Activities Worksheet'!D42*'Program Activities Worksheet'!J42</f>
        <v>0</v>
      </c>
      <c r="AH41" s="537" t="n">
        <f aca="false">$A41</f>
        <v>0</v>
      </c>
      <c r="AI41" s="538" t="str">
        <f aca="false">$B41</f>
        <v>Com. Outdoor Lighting  - Measured</v>
      </c>
      <c r="AJ41" s="226" t="n">
        <f aca="false">$F41*$J41*L41</f>
        <v>0</v>
      </c>
      <c r="AK41" s="226" t="n">
        <f aca="false">$F41*$J41*M41</f>
        <v>0</v>
      </c>
      <c r="AL41" s="226" t="n">
        <f aca="false">$F41*$J41*N41</f>
        <v>0</v>
      </c>
      <c r="AM41" s="226" t="n">
        <f aca="false">$F41*$J41*O41</f>
        <v>0</v>
      </c>
      <c r="AN41" s="226" t="n">
        <f aca="false">$F41*$J41*P41</f>
        <v>0</v>
      </c>
      <c r="AO41" s="226" t="n">
        <f aca="false">$F41*$J41*Q41</f>
        <v>0</v>
      </c>
      <c r="AP41" s="226" t="n">
        <f aca="false">$F41*$J41*R41</f>
        <v>0</v>
      </c>
      <c r="AQ41" s="531" t="n">
        <f aca="false">SUM(AJ41:AP41)</f>
        <v>0</v>
      </c>
      <c r="AR41" s="226" t="n">
        <f aca="false">$T41*$J41*F41</f>
        <v>0</v>
      </c>
      <c r="AS41" s="226" t="n">
        <f aca="false">AQ41*$H41</f>
        <v>0</v>
      </c>
      <c r="AT41" s="531" t="n">
        <f aca="false">AR41*$H41</f>
        <v>0</v>
      </c>
      <c r="AU41" s="537" t="n">
        <f aca="false">$A41</f>
        <v>0</v>
      </c>
      <c r="AV41" s="538" t="str">
        <f aca="false">$B41</f>
        <v>Com. Outdoor Lighting  - Measured</v>
      </c>
      <c r="AW41" s="226" t="n">
        <f aca="false">L41*$J41*$G41</f>
        <v>0</v>
      </c>
      <c r="AX41" s="226" t="n">
        <f aca="false">M41*$J41*$G41</f>
        <v>0</v>
      </c>
      <c r="AY41" s="226" t="n">
        <f aca="false">N41*$J41*$G41</f>
        <v>0</v>
      </c>
      <c r="AZ41" s="226" t="n">
        <f aca="false">O41*$J41*$G41</f>
        <v>0</v>
      </c>
      <c r="BA41" s="226" t="n">
        <f aca="false">P41*$J41*$G41</f>
        <v>0</v>
      </c>
      <c r="BB41" s="226" t="n">
        <f aca="false">Q41*$J41*$G41</f>
        <v>0</v>
      </c>
      <c r="BC41" s="226" t="n">
        <f aca="false">R41*$J41*$G41</f>
        <v>0</v>
      </c>
      <c r="BD41" s="226" t="n">
        <f aca="false">SUM(AW41:BC41)</f>
        <v>0</v>
      </c>
      <c r="BE41" s="226" t="n">
        <f aca="false">$T41*$J41*G41</f>
        <v>0</v>
      </c>
      <c r="BF41" s="226" t="n">
        <f aca="false">BD41*$H41</f>
        <v>0</v>
      </c>
      <c r="BG41" s="275" t="n">
        <f aca="false">BE41*$H41</f>
        <v>0</v>
      </c>
    </row>
    <row r="42" customFormat="false" ht="25.5" hidden="false" customHeight="false" outlineLevel="0" collapsed="false">
      <c r="A42" s="537" t="n">
        <f aca="false">'Program Activities Worksheet'!A43</f>
        <v>0</v>
      </c>
      <c r="B42" s="538" t="str">
        <f aca="false">'Program Activities Worksheet'!B43</f>
        <v>Com. Lighting Controls - Measured</v>
      </c>
      <c r="C42" s="539" t="n">
        <f aca="false">'Program Activities Worksheet'!C43</f>
        <v>0.055</v>
      </c>
      <c r="D42" s="540" t="n">
        <f aca="false">'Program Activities Worksheet'!D43</f>
        <v>0.000166666666666667</v>
      </c>
      <c r="E42" s="226" t="n">
        <f aca="false">'Program Activities Worksheet'!E43</f>
        <v>0</v>
      </c>
      <c r="F42" s="531" t="n">
        <f aca="false">D42*E42</f>
        <v>0</v>
      </c>
      <c r="G42" s="541" t="n">
        <f aca="false">'Program Activities Worksheet'!G43</f>
        <v>0</v>
      </c>
      <c r="H42" s="542" t="n">
        <f aca="false">'Program Activities Worksheet'!H43</f>
        <v>16</v>
      </c>
      <c r="I42" s="539" t="n">
        <f aca="false">'Program Activities Worksheet'!I43</f>
        <v>0.144176170384215</v>
      </c>
      <c r="J42" s="543" t="n">
        <f aca="false">'Program Activities Worksheet'!J43</f>
        <v>0.53</v>
      </c>
      <c r="K42" s="226" t="n">
        <f aca="false">'Program Activities Worksheet'!K43</f>
        <v>0</v>
      </c>
      <c r="L42" s="226" t="n">
        <f aca="false">'Program Activities Worksheet'!L43</f>
        <v>0</v>
      </c>
      <c r="M42" s="229" t="n">
        <f aca="false">'Program Activities Worksheet'!M43</f>
        <v>0</v>
      </c>
      <c r="N42" s="226" t="n">
        <f aca="false">'Program Activities Worksheet'!N43</f>
        <v>0</v>
      </c>
      <c r="O42" s="226" t="n">
        <f aca="false">'Program Activities Worksheet'!O43</f>
        <v>0</v>
      </c>
      <c r="P42" s="229" t="n">
        <f aca="false">'Program Activities Worksheet'!P43</f>
        <v>0</v>
      </c>
      <c r="Q42" s="226" t="n">
        <f aca="false">'Program Activities Worksheet'!Q43</f>
        <v>0</v>
      </c>
      <c r="R42" s="226" t="n">
        <f aca="false">'Program Activities Worksheet'!R43</f>
        <v>0</v>
      </c>
      <c r="S42" s="226" t="n">
        <f aca="false">'Program Activities Worksheet'!S43</f>
        <v>0</v>
      </c>
      <c r="T42" s="228" t="n">
        <f aca="false">'Program Activities Worksheet'!T43</f>
        <v>0</v>
      </c>
      <c r="U42" s="158"/>
      <c r="V42" s="158"/>
      <c r="W42" s="537" t="n">
        <f aca="false">'Program Activities Worksheet'!A43</f>
        <v>0</v>
      </c>
      <c r="X42" s="538" t="str">
        <f aca="false">'Program Activities Worksheet'!B43</f>
        <v>Com. Lighting Controls - Measured</v>
      </c>
      <c r="Y42" s="226" t="n">
        <f aca="false">L42*$J42*$D42</f>
        <v>0</v>
      </c>
      <c r="Z42" s="226" t="n">
        <f aca="false">M42*$J42*$D42</f>
        <v>0</v>
      </c>
      <c r="AA42" s="226" t="n">
        <f aca="false">N42*$J42*$D42</f>
        <v>0</v>
      </c>
      <c r="AB42" s="226" t="n">
        <f aca="false">O42*$J42*$D42</f>
        <v>0</v>
      </c>
      <c r="AC42" s="226" t="n">
        <f aca="false">P42*$J42*$D42</f>
        <v>0</v>
      </c>
      <c r="AD42" s="226" t="n">
        <f aca="false">Q42*$J42*$D42</f>
        <v>0</v>
      </c>
      <c r="AE42" s="226" t="n">
        <f aca="false">R42*$J42*$D42</f>
        <v>0</v>
      </c>
      <c r="AF42" s="531" t="n">
        <f aca="false">SUM(Y42:AE42)</f>
        <v>0</v>
      </c>
      <c r="AG42" s="226" t="n">
        <f aca="false">'Program Activities Worksheet'!T43*'Program Activities Worksheet'!D43*'Program Activities Worksheet'!J43</f>
        <v>0</v>
      </c>
      <c r="AH42" s="537" t="n">
        <f aca="false">$A42</f>
        <v>0</v>
      </c>
      <c r="AI42" s="538" t="str">
        <f aca="false">$B42</f>
        <v>Com. Lighting Controls - Measured</v>
      </c>
      <c r="AJ42" s="226" t="n">
        <f aca="false">$F42*$J42*L42</f>
        <v>0</v>
      </c>
      <c r="AK42" s="226" t="n">
        <f aca="false">$F42*$J42*M42</f>
        <v>0</v>
      </c>
      <c r="AL42" s="226" t="n">
        <f aca="false">$F42*$J42*N42</f>
        <v>0</v>
      </c>
      <c r="AM42" s="226" t="n">
        <f aca="false">$F42*$J42*O42</f>
        <v>0</v>
      </c>
      <c r="AN42" s="226" t="n">
        <f aca="false">$F42*$J42*P42</f>
        <v>0</v>
      </c>
      <c r="AO42" s="226" t="n">
        <f aca="false">$F42*$J42*Q42</f>
        <v>0</v>
      </c>
      <c r="AP42" s="226" t="n">
        <f aca="false">$F42*$J42*R42</f>
        <v>0</v>
      </c>
      <c r="AQ42" s="531" t="n">
        <f aca="false">SUM(AJ42:AP42)</f>
        <v>0</v>
      </c>
      <c r="AR42" s="226" t="n">
        <f aca="false">$T42*$J42*F42</f>
        <v>0</v>
      </c>
      <c r="AS42" s="226" t="n">
        <f aca="false">AQ42*$H42</f>
        <v>0</v>
      </c>
      <c r="AT42" s="531" t="n">
        <f aca="false">AR42*$H42</f>
        <v>0</v>
      </c>
      <c r="AU42" s="537" t="n">
        <f aca="false">$A42</f>
        <v>0</v>
      </c>
      <c r="AV42" s="538" t="str">
        <f aca="false">$B42</f>
        <v>Com. Lighting Controls - Measured</v>
      </c>
      <c r="AW42" s="226" t="n">
        <f aca="false">L42*$J42*$G42</f>
        <v>0</v>
      </c>
      <c r="AX42" s="226" t="n">
        <f aca="false">M42*$J42*$G42</f>
        <v>0</v>
      </c>
      <c r="AY42" s="226" t="n">
        <f aca="false">N42*$J42*$G42</f>
        <v>0</v>
      </c>
      <c r="AZ42" s="226" t="n">
        <f aca="false">O42*$J42*$G42</f>
        <v>0</v>
      </c>
      <c r="BA42" s="226" t="n">
        <f aca="false">P42*$J42*$G42</f>
        <v>0</v>
      </c>
      <c r="BB42" s="226" t="n">
        <f aca="false">Q42*$J42*$G42</f>
        <v>0</v>
      </c>
      <c r="BC42" s="226" t="n">
        <f aca="false">R42*$J42*$G42</f>
        <v>0</v>
      </c>
      <c r="BD42" s="226" t="n">
        <f aca="false">SUM(AW42:BC42)</f>
        <v>0</v>
      </c>
      <c r="BE42" s="226" t="n">
        <f aca="false">$T42*$J42*G42</f>
        <v>0</v>
      </c>
      <c r="BF42" s="226" t="n">
        <f aca="false">BD42*$H42</f>
        <v>0</v>
      </c>
      <c r="BG42" s="275" t="n">
        <f aca="false">BE42*$H42</f>
        <v>0</v>
      </c>
    </row>
    <row r="43" customFormat="false" ht="25.5" hidden="false" customHeight="false" outlineLevel="0" collapsed="false">
      <c r="A43" s="537" t="n">
        <f aca="false">'Program Activities Worksheet'!A44</f>
        <v>0</v>
      </c>
      <c r="B43" s="538" t="str">
        <f aca="false">'Program Activities Worksheet'!B44</f>
        <v>Ind. Indoor Lighting Sys. Mod. - Measured</v>
      </c>
      <c r="C43" s="539" t="n">
        <f aca="false">'Program Activities Worksheet'!C44</f>
        <v>0.055</v>
      </c>
      <c r="D43" s="540" t="n">
        <f aca="false">'Program Activities Worksheet'!D44</f>
        <v>0.000166666666666667</v>
      </c>
      <c r="E43" s="226" t="n">
        <f aca="false">'Program Activities Worksheet'!E44</f>
        <v>0</v>
      </c>
      <c r="F43" s="531" t="n">
        <f aca="false">D43*E43</f>
        <v>0</v>
      </c>
      <c r="G43" s="541" t="n">
        <f aca="false">'Program Activities Worksheet'!G44</f>
        <v>0</v>
      </c>
      <c r="H43" s="542" t="n">
        <f aca="false">'Program Activities Worksheet'!H44</f>
        <v>16</v>
      </c>
      <c r="I43" s="539" t="n">
        <f aca="false">'Program Activities Worksheet'!I44</f>
        <v>0.144176170384215</v>
      </c>
      <c r="J43" s="543" t="n">
        <f aca="false">'Program Activities Worksheet'!J44</f>
        <v>0.53</v>
      </c>
      <c r="K43" s="226" t="n">
        <f aca="false">'Program Activities Worksheet'!K44</f>
        <v>0</v>
      </c>
      <c r="L43" s="226" t="n">
        <f aca="false">'Program Activities Worksheet'!L44</f>
        <v>0</v>
      </c>
      <c r="M43" s="229" t="n">
        <f aca="false">'Program Activities Worksheet'!M44</f>
        <v>0</v>
      </c>
      <c r="N43" s="226" t="n">
        <f aca="false">'Program Activities Worksheet'!N44</f>
        <v>0</v>
      </c>
      <c r="O43" s="226" t="n">
        <f aca="false">'Program Activities Worksheet'!O44</f>
        <v>0</v>
      </c>
      <c r="P43" s="229" t="n">
        <f aca="false">'Program Activities Worksheet'!P44</f>
        <v>0</v>
      </c>
      <c r="Q43" s="226" t="n">
        <f aca="false">'Program Activities Worksheet'!Q44</f>
        <v>0</v>
      </c>
      <c r="R43" s="226" t="n">
        <f aca="false">'Program Activities Worksheet'!R44</f>
        <v>0</v>
      </c>
      <c r="S43" s="226" t="n">
        <f aca="false">'Program Activities Worksheet'!S44</f>
        <v>0</v>
      </c>
      <c r="T43" s="228" t="n">
        <f aca="false">'Program Activities Worksheet'!T44</f>
        <v>0</v>
      </c>
      <c r="U43" s="158"/>
      <c r="V43" s="158"/>
      <c r="W43" s="537" t="n">
        <f aca="false">'Program Activities Worksheet'!A44</f>
        <v>0</v>
      </c>
      <c r="X43" s="538" t="str">
        <f aca="false">'Program Activities Worksheet'!B44</f>
        <v>Ind. Indoor Lighting Sys. Mod. - Measured</v>
      </c>
      <c r="Y43" s="226" t="n">
        <f aca="false">L43*$J43*$D43</f>
        <v>0</v>
      </c>
      <c r="Z43" s="226" t="n">
        <f aca="false">M43*$J43*$D43</f>
        <v>0</v>
      </c>
      <c r="AA43" s="226" t="n">
        <f aca="false">N43*$J43*$D43</f>
        <v>0</v>
      </c>
      <c r="AB43" s="226" t="n">
        <f aca="false">O43*$J43*$D43</f>
        <v>0</v>
      </c>
      <c r="AC43" s="226" t="n">
        <f aca="false">P43*$J43*$D43</f>
        <v>0</v>
      </c>
      <c r="AD43" s="226" t="n">
        <f aca="false">Q43*$J43*$D43</f>
        <v>0</v>
      </c>
      <c r="AE43" s="226" t="n">
        <f aca="false">R43*$J43*$D43</f>
        <v>0</v>
      </c>
      <c r="AF43" s="531" t="n">
        <f aca="false">SUM(Y43:AE43)</f>
        <v>0</v>
      </c>
      <c r="AG43" s="226" t="n">
        <f aca="false">'Program Activities Worksheet'!T44*'Program Activities Worksheet'!D44*'Program Activities Worksheet'!J44</f>
        <v>0</v>
      </c>
      <c r="AH43" s="537" t="n">
        <f aca="false">$A43</f>
        <v>0</v>
      </c>
      <c r="AI43" s="538" t="str">
        <f aca="false">$B43</f>
        <v>Ind. Indoor Lighting Sys. Mod. - Measured</v>
      </c>
      <c r="AJ43" s="226" t="n">
        <f aca="false">$F43*$J43*L43</f>
        <v>0</v>
      </c>
      <c r="AK43" s="226" t="n">
        <f aca="false">$F43*$J43*M43</f>
        <v>0</v>
      </c>
      <c r="AL43" s="226" t="n">
        <f aca="false">$F43*$J43*N43</f>
        <v>0</v>
      </c>
      <c r="AM43" s="226" t="n">
        <f aca="false">$F43*$J43*O43</f>
        <v>0</v>
      </c>
      <c r="AN43" s="226" t="n">
        <f aca="false">$F43*$J43*P43</f>
        <v>0</v>
      </c>
      <c r="AO43" s="226" t="n">
        <f aca="false">$F43*$J43*Q43</f>
        <v>0</v>
      </c>
      <c r="AP43" s="226" t="n">
        <f aca="false">$F43*$J43*R43</f>
        <v>0</v>
      </c>
      <c r="AQ43" s="531" t="n">
        <f aca="false">SUM(AJ43:AP43)</f>
        <v>0</v>
      </c>
      <c r="AR43" s="226" t="n">
        <f aca="false">$T43*$J43*F43</f>
        <v>0</v>
      </c>
      <c r="AS43" s="226" t="n">
        <f aca="false">AQ43*$H43</f>
        <v>0</v>
      </c>
      <c r="AT43" s="531" t="n">
        <f aca="false">AR43*$H43</f>
        <v>0</v>
      </c>
      <c r="AU43" s="537" t="n">
        <f aca="false">$A43</f>
        <v>0</v>
      </c>
      <c r="AV43" s="538" t="str">
        <f aca="false">$B43</f>
        <v>Ind. Indoor Lighting Sys. Mod. - Measured</v>
      </c>
      <c r="AW43" s="226" t="n">
        <f aca="false">L43*$J43*$G43</f>
        <v>0</v>
      </c>
      <c r="AX43" s="226" t="n">
        <f aca="false">M43*$J43*$G43</f>
        <v>0</v>
      </c>
      <c r="AY43" s="226" t="n">
        <f aca="false">N43*$J43*$G43</f>
        <v>0</v>
      </c>
      <c r="AZ43" s="226" t="n">
        <f aca="false">O43*$J43*$G43</f>
        <v>0</v>
      </c>
      <c r="BA43" s="226" t="n">
        <f aca="false">P43*$J43*$G43</f>
        <v>0</v>
      </c>
      <c r="BB43" s="226" t="n">
        <f aca="false">Q43*$J43*$G43</f>
        <v>0</v>
      </c>
      <c r="BC43" s="226" t="n">
        <f aca="false">R43*$J43*$G43</f>
        <v>0</v>
      </c>
      <c r="BD43" s="226" t="n">
        <f aca="false">SUM(AW43:BC43)</f>
        <v>0</v>
      </c>
      <c r="BE43" s="226" t="n">
        <f aca="false">$T43*$J43*G43</f>
        <v>0</v>
      </c>
      <c r="BF43" s="226" t="n">
        <f aca="false">BD43*$H43</f>
        <v>0</v>
      </c>
      <c r="BG43" s="275" t="n">
        <f aca="false">BE43*$H43</f>
        <v>0</v>
      </c>
    </row>
    <row r="44" customFormat="false" ht="25.5" hidden="false" customHeight="false" outlineLevel="0" collapsed="false">
      <c r="A44" s="537" t="n">
        <f aca="false">'Program Activities Worksheet'!A45</f>
        <v>0</v>
      </c>
      <c r="B44" s="538" t="str">
        <f aca="false">'Program Activities Worksheet'!B45</f>
        <v>Ind. Indoor Lighting Sys. Repl. - Measured</v>
      </c>
      <c r="C44" s="539" t="n">
        <f aca="false">'Program Activities Worksheet'!C45</f>
        <v>0.055</v>
      </c>
      <c r="D44" s="540" t="n">
        <f aca="false">'Program Activities Worksheet'!D45</f>
        <v>0.000166666666666667</v>
      </c>
      <c r="E44" s="226" t="n">
        <f aca="false">'Program Activities Worksheet'!E45</f>
        <v>0</v>
      </c>
      <c r="F44" s="531" t="n">
        <f aca="false">D44*E44</f>
        <v>0</v>
      </c>
      <c r="G44" s="541" t="n">
        <f aca="false">'Program Activities Worksheet'!G45</f>
        <v>0</v>
      </c>
      <c r="H44" s="542" t="n">
        <f aca="false">'Program Activities Worksheet'!H45</f>
        <v>16</v>
      </c>
      <c r="I44" s="539" t="n">
        <f aca="false">'Program Activities Worksheet'!I45</f>
        <v>0.0686183489388677</v>
      </c>
      <c r="J44" s="543" t="n">
        <f aca="false">'Program Activities Worksheet'!J45</f>
        <v>0.53</v>
      </c>
      <c r="K44" s="226" t="n">
        <f aca="false">'Program Activities Worksheet'!K45</f>
        <v>0</v>
      </c>
      <c r="L44" s="226" t="n">
        <f aca="false">'Program Activities Worksheet'!L45</f>
        <v>0</v>
      </c>
      <c r="M44" s="229" t="n">
        <f aca="false">'Program Activities Worksheet'!M45</f>
        <v>0</v>
      </c>
      <c r="N44" s="226" t="n">
        <f aca="false">'Program Activities Worksheet'!N45</f>
        <v>0</v>
      </c>
      <c r="O44" s="226" t="n">
        <f aca="false">'Program Activities Worksheet'!O45</f>
        <v>0</v>
      </c>
      <c r="P44" s="229" t="n">
        <f aca="false">'Program Activities Worksheet'!P45</f>
        <v>0</v>
      </c>
      <c r="Q44" s="226" t="n">
        <f aca="false">'Program Activities Worksheet'!Q45</f>
        <v>0</v>
      </c>
      <c r="R44" s="226" t="n">
        <f aca="false">'Program Activities Worksheet'!R45</f>
        <v>0</v>
      </c>
      <c r="S44" s="226" t="n">
        <f aca="false">'Program Activities Worksheet'!S45</f>
        <v>0</v>
      </c>
      <c r="T44" s="228" t="n">
        <f aca="false">'Program Activities Worksheet'!T45</f>
        <v>0</v>
      </c>
      <c r="U44" s="158"/>
      <c r="V44" s="158"/>
      <c r="W44" s="537" t="n">
        <f aca="false">'Program Activities Worksheet'!A45</f>
        <v>0</v>
      </c>
      <c r="X44" s="538" t="str">
        <f aca="false">'Program Activities Worksheet'!B45</f>
        <v>Ind. Indoor Lighting Sys. Repl. - Measured</v>
      </c>
      <c r="Y44" s="226" t="n">
        <f aca="false">L44*$J44*$D44</f>
        <v>0</v>
      </c>
      <c r="Z44" s="226" t="n">
        <f aca="false">M44*$J44*$D44</f>
        <v>0</v>
      </c>
      <c r="AA44" s="226" t="n">
        <f aca="false">N44*$J44*$D44</f>
        <v>0</v>
      </c>
      <c r="AB44" s="226" t="n">
        <f aca="false">O44*$J44*$D44</f>
        <v>0</v>
      </c>
      <c r="AC44" s="226" t="n">
        <f aca="false">P44*$J44*$D44</f>
        <v>0</v>
      </c>
      <c r="AD44" s="226" t="n">
        <f aca="false">Q44*$J44*$D44</f>
        <v>0</v>
      </c>
      <c r="AE44" s="226" t="n">
        <f aca="false">R44*$J44*$D44</f>
        <v>0</v>
      </c>
      <c r="AF44" s="531" t="n">
        <f aca="false">SUM(Y44:AE44)</f>
        <v>0</v>
      </c>
      <c r="AG44" s="226" t="n">
        <f aca="false">'Program Activities Worksheet'!T45*'Program Activities Worksheet'!D45*'Program Activities Worksheet'!J45</f>
        <v>0</v>
      </c>
      <c r="AH44" s="537" t="n">
        <f aca="false">$A44</f>
        <v>0</v>
      </c>
      <c r="AI44" s="538" t="str">
        <f aca="false">$B44</f>
        <v>Ind. Indoor Lighting Sys. Repl. - Measured</v>
      </c>
      <c r="AJ44" s="226" t="n">
        <f aca="false">$F44*$J44*L44</f>
        <v>0</v>
      </c>
      <c r="AK44" s="226" t="n">
        <f aca="false">$F44*$J44*M44</f>
        <v>0</v>
      </c>
      <c r="AL44" s="226" t="n">
        <f aca="false">$F44*$J44*N44</f>
        <v>0</v>
      </c>
      <c r="AM44" s="226" t="n">
        <f aca="false">$F44*$J44*O44</f>
        <v>0</v>
      </c>
      <c r="AN44" s="226" t="n">
        <f aca="false">$F44*$J44*P44</f>
        <v>0</v>
      </c>
      <c r="AO44" s="226" t="n">
        <f aca="false">$F44*$J44*Q44</f>
        <v>0</v>
      </c>
      <c r="AP44" s="226" t="n">
        <f aca="false">$F44*$J44*R44</f>
        <v>0</v>
      </c>
      <c r="AQ44" s="531" t="n">
        <f aca="false">SUM(AJ44:AP44)</f>
        <v>0</v>
      </c>
      <c r="AR44" s="226" t="n">
        <f aca="false">$T44*$J44*F44</f>
        <v>0</v>
      </c>
      <c r="AS44" s="226" t="n">
        <f aca="false">AQ44*$H44</f>
        <v>0</v>
      </c>
      <c r="AT44" s="531" t="n">
        <f aca="false">AR44*$H44</f>
        <v>0</v>
      </c>
      <c r="AU44" s="537" t="n">
        <f aca="false">$A44</f>
        <v>0</v>
      </c>
      <c r="AV44" s="538" t="str">
        <f aca="false">$B44</f>
        <v>Ind. Indoor Lighting Sys. Repl. - Measured</v>
      </c>
      <c r="AW44" s="226" t="n">
        <f aca="false">L44*$J44*$G44</f>
        <v>0</v>
      </c>
      <c r="AX44" s="226" t="n">
        <f aca="false">M44*$J44*$G44</f>
        <v>0</v>
      </c>
      <c r="AY44" s="226" t="n">
        <f aca="false">N44*$J44*$G44</f>
        <v>0</v>
      </c>
      <c r="AZ44" s="226" t="n">
        <f aca="false">O44*$J44*$G44</f>
        <v>0</v>
      </c>
      <c r="BA44" s="226" t="n">
        <f aca="false">P44*$J44*$G44</f>
        <v>0</v>
      </c>
      <c r="BB44" s="226" t="n">
        <f aca="false">Q44*$J44*$G44</f>
        <v>0</v>
      </c>
      <c r="BC44" s="226" t="n">
        <f aca="false">R44*$J44*$G44</f>
        <v>0</v>
      </c>
      <c r="BD44" s="226" t="n">
        <f aca="false">SUM(AW44:BC44)</f>
        <v>0</v>
      </c>
      <c r="BE44" s="226" t="n">
        <f aca="false">$T44*$J44*G44</f>
        <v>0</v>
      </c>
      <c r="BF44" s="226" t="n">
        <f aca="false">BD44*$H44</f>
        <v>0</v>
      </c>
      <c r="BG44" s="275" t="n">
        <f aca="false">BE44*$H44</f>
        <v>0</v>
      </c>
    </row>
    <row r="45" customFormat="false" ht="25.5" hidden="false" customHeight="false" outlineLevel="0" collapsed="false">
      <c r="A45" s="537" t="n">
        <f aca="false">'Program Activities Worksheet'!A46</f>
        <v>0</v>
      </c>
      <c r="B45" s="538" t="str">
        <f aca="false">'Program Activities Worksheet'!B46</f>
        <v>Ind. Outdoor Lighting Sys. Mod. - Measured</v>
      </c>
      <c r="C45" s="539" t="n">
        <f aca="false">'Program Activities Worksheet'!C46</f>
        <v>0.055</v>
      </c>
      <c r="D45" s="540" t="n">
        <f aca="false">'Program Activities Worksheet'!D46</f>
        <v>0.000166666666666667</v>
      </c>
      <c r="E45" s="226" t="n">
        <f aca="false">'Program Activities Worksheet'!E46</f>
        <v>0</v>
      </c>
      <c r="F45" s="531" t="n">
        <f aca="false">D45*E45</f>
        <v>0</v>
      </c>
      <c r="G45" s="541" t="n">
        <f aca="false">'Program Activities Worksheet'!G46</f>
        <v>0</v>
      </c>
      <c r="H45" s="542" t="n">
        <f aca="false">'Program Activities Worksheet'!H46</f>
        <v>16</v>
      </c>
      <c r="I45" s="539" t="n">
        <f aca="false">'Program Activities Worksheet'!I46</f>
        <v>0.144176170384215</v>
      </c>
      <c r="J45" s="543" t="n">
        <f aca="false">'Program Activities Worksheet'!J46</f>
        <v>0.53</v>
      </c>
      <c r="K45" s="226" t="n">
        <f aca="false">'Program Activities Worksheet'!K46</f>
        <v>0</v>
      </c>
      <c r="L45" s="226" t="n">
        <f aca="false">'Program Activities Worksheet'!L46</f>
        <v>0</v>
      </c>
      <c r="M45" s="229" t="n">
        <f aca="false">'Program Activities Worksheet'!M46</f>
        <v>0</v>
      </c>
      <c r="N45" s="226" t="n">
        <f aca="false">'Program Activities Worksheet'!N46</f>
        <v>0</v>
      </c>
      <c r="O45" s="226" t="n">
        <f aca="false">'Program Activities Worksheet'!O46</f>
        <v>0</v>
      </c>
      <c r="P45" s="229" t="n">
        <f aca="false">'Program Activities Worksheet'!P46</f>
        <v>0</v>
      </c>
      <c r="Q45" s="226" t="n">
        <f aca="false">'Program Activities Worksheet'!Q46</f>
        <v>0</v>
      </c>
      <c r="R45" s="226" t="n">
        <f aca="false">'Program Activities Worksheet'!R46</f>
        <v>0</v>
      </c>
      <c r="S45" s="226" t="n">
        <f aca="false">'Program Activities Worksheet'!S46</f>
        <v>0</v>
      </c>
      <c r="T45" s="228" t="n">
        <f aca="false">'Program Activities Worksheet'!T46</f>
        <v>0</v>
      </c>
      <c r="U45" s="158"/>
      <c r="V45" s="158"/>
      <c r="W45" s="537" t="n">
        <f aca="false">'Program Activities Worksheet'!A46</f>
        <v>0</v>
      </c>
      <c r="X45" s="538" t="str">
        <f aca="false">'Program Activities Worksheet'!B46</f>
        <v>Ind. Outdoor Lighting Sys. Mod. - Measured</v>
      </c>
      <c r="Y45" s="226" t="n">
        <f aca="false">L45*$J45*$D45</f>
        <v>0</v>
      </c>
      <c r="Z45" s="226" t="n">
        <f aca="false">M45*$J45*$D45</f>
        <v>0</v>
      </c>
      <c r="AA45" s="226" t="n">
        <f aca="false">N45*$J45*$D45</f>
        <v>0</v>
      </c>
      <c r="AB45" s="226" t="n">
        <f aca="false">O45*$J45*$D45</f>
        <v>0</v>
      </c>
      <c r="AC45" s="226" t="n">
        <f aca="false">P45*$J45*$D45</f>
        <v>0</v>
      </c>
      <c r="AD45" s="226" t="n">
        <f aca="false">Q45*$J45*$D45</f>
        <v>0</v>
      </c>
      <c r="AE45" s="226" t="n">
        <f aca="false">R45*$J45*$D45</f>
        <v>0</v>
      </c>
      <c r="AF45" s="531" t="n">
        <f aca="false">SUM(Y45:AE45)</f>
        <v>0</v>
      </c>
      <c r="AG45" s="226" t="n">
        <f aca="false">'Program Activities Worksheet'!T46*'Program Activities Worksheet'!D46*'Program Activities Worksheet'!J46</f>
        <v>0</v>
      </c>
      <c r="AH45" s="537" t="n">
        <f aca="false">$A45</f>
        <v>0</v>
      </c>
      <c r="AI45" s="538" t="str">
        <f aca="false">$B45</f>
        <v>Ind. Outdoor Lighting Sys. Mod. - Measured</v>
      </c>
      <c r="AJ45" s="226" t="n">
        <f aca="false">$F45*$J45*L45</f>
        <v>0</v>
      </c>
      <c r="AK45" s="226" t="n">
        <f aca="false">$F45*$J45*M45</f>
        <v>0</v>
      </c>
      <c r="AL45" s="226" t="n">
        <f aca="false">$F45*$J45*N45</f>
        <v>0</v>
      </c>
      <c r="AM45" s="226" t="n">
        <f aca="false">$F45*$J45*O45</f>
        <v>0</v>
      </c>
      <c r="AN45" s="226" t="n">
        <f aca="false">$F45*$J45*P45</f>
        <v>0</v>
      </c>
      <c r="AO45" s="226" t="n">
        <f aca="false">$F45*$J45*Q45</f>
        <v>0</v>
      </c>
      <c r="AP45" s="226" t="n">
        <f aca="false">$F45*$J45*R45</f>
        <v>0</v>
      </c>
      <c r="AQ45" s="531" t="n">
        <f aca="false">SUM(AJ45:AP45)</f>
        <v>0</v>
      </c>
      <c r="AR45" s="226" t="n">
        <f aca="false">$T45*$J45*F45</f>
        <v>0</v>
      </c>
      <c r="AS45" s="226" t="n">
        <f aca="false">AQ45*$H45</f>
        <v>0</v>
      </c>
      <c r="AT45" s="531" t="n">
        <f aca="false">AR45*$H45</f>
        <v>0</v>
      </c>
      <c r="AU45" s="537" t="n">
        <f aca="false">$A45</f>
        <v>0</v>
      </c>
      <c r="AV45" s="538" t="str">
        <f aca="false">$B45</f>
        <v>Ind. Outdoor Lighting Sys. Mod. - Measured</v>
      </c>
      <c r="AW45" s="226" t="n">
        <f aca="false">L45*$J45*$G45</f>
        <v>0</v>
      </c>
      <c r="AX45" s="226" t="n">
        <f aca="false">M45*$J45*$G45</f>
        <v>0</v>
      </c>
      <c r="AY45" s="226" t="n">
        <f aca="false">N45*$J45*$G45</f>
        <v>0</v>
      </c>
      <c r="AZ45" s="226" t="n">
        <f aca="false">O45*$J45*$G45</f>
        <v>0</v>
      </c>
      <c r="BA45" s="226" t="n">
        <f aca="false">P45*$J45*$G45</f>
        <v>0</v>
      </c>
      <c r="BB45" s="226" t="n">
        <f aca="false">Q45*$J45*$G45</f>
        <v>0</v>
      </c>
      <c r="BC45" s="226" t="n">
        <f aca="false">R45*$J45*$G45</f>
        <v>0</v>
      </c>
      <c r="BD45" s="226" t="n">
        <f aca="false">SUM(AW45:BC45)</f>
        <v>0</v>
      </c>
      <c r="BE45" s="226" t="n">
        <f aca="false">$T45*$J45*G45</f>
        <v>0</v>
      </c>
      <c r="BF45" s="226" t="n">
        <f aca="false">BD45*$H45</f>
        <v>0</v>
      </c>
      <c r="BG45" s="275" t="n">
        <f aca="false">BE45*$H45</f>
        <v>0</v>
      </c>
    </row>
    <row r="46" customFormat="false" ht="25.5" hidden="false" customHeight="false" outlineLevel="0" collapsed="false">
      <c r="A46" s="537" t="n">
        <f aca="false">'Program Activities Worksheet'!A47</f>
        <v>0</v>
      </c>
      <c r="B46" s="538" t="str">
        <f aca="false">'Program Activities Worksheet'!B47</f>
        <v>Ind. Outdoor Lighting Sys. Repl. - Measured</v>
      </c>
      <c r="C46" s="539" t="n">
        <f aca="false">'Program Activities Worksheet'!C47</f>
        <v>0.055</v>
      </c>
      <c r="D46" s="540" t="n">
        <f aca="false">'Program Activities Worksheet'!D47</f>
        <v>0.000166666666666667</v>
      </c>
      <c r="E46" s="226" t="n">
        <f aca="false">'Program Activities Worksheet'!E47</f>
        <v>0</v>
      </c>
      <c r="F46" s="531" t="n">
        <f aca="false">D46*E46</f>
        <v>0</v>
      </c>
      <c r="G46" s="541" t="n">
        <f aca="false">'Program Activities Worksheet'!G47</f>
        <v>0</v>
      </c>
      <c r="H46" s="542" t="n">
        <f aca="false">'Program Activities Worksheet'!H47</f>
        <v>16</v>
      </c>
      <c r="I46" s="539" t="n">
        <f aca="false">'Program Activities Worksheet'!I47</f>
        <v>0.0686183489388677</v>
      </c>
      <c r="J46" s="543" t="n">
        <f aca="false">'Program Activities Worksheet'!J47</f>
        <v>0.53</v>
      </c>
      <c r="K46" s="226" t="n">
        <f aca="false">'Program Activities Worksheet'!K47</f>
        <v>0</v>
      </c>
      <c r="L46" s="226" t="n">
        <f aca="false">'Program Activities Worksheet'!L47</f>
        <v>0</v>
      </c>
      <c r="M46" s="229" t="n">
        <f aca="false">'Program Activities Worksheet'!M47</f>
        <v>0</v>
      </c>
      <c r="N46" s="226" t="n">
        <f aca="false">'Program Activities Worksheet'!N47</f>
        <v>0</v>
      </c>
      <c r="O46" s="226" t="n">
        <f aca="false">'Program Activities Worksheet'!O47</f>
        <v>0</v>
      </c>
      <c r="P46" s="229" t="n">
        <f aca="false">'Program Activities Worksheet'!P47</f>
        <v>0</v>
      </c>
      <c r="Q46" s="226" t="n">
        <f aca="false">'Program Activities Worksheet'!Q47</f>
        <v>0</v>
      </c>
      <c r="R46" s="226" t="n">
        <f aca="false">'Program Activities Worksheet'!R47</f>
        <v>0</v>
      </c>
      <c r="S46" s="226" t="n">
        <f aca="false">'Program Activities Worksheet'!S47</f>
        <v>0</v>
      </c>
      <c r="T46" s="228" t="n">
        <f aca="false">'Program Activities Worksheet'!T47</f>
        <v>0</v>
      </c>
      <c r="U46" s="158"/>
      <c r="V46" s="158"/>
      <c r="W46" s="537" t="n">
        <f aca="false">'Program Activities Worksheet'!A47</f>
        <v>0</v>
      </c>
      <c r="X46" s="538" t="str">
        <f aca="false">'Program Activities Worksheet'!B47</f>
        <v>Ind. Outdoor Lighting Sys. Repl. - Measured</v>
      </c>
      <c r="Y46" s="226" t="n">
        <f aca="false">L46*$J46*$D46</f>
        <v>0</v>
      </c>
      <c r="Z46" s="226" t="n">
        <f aca="false">M46*$J46*$D46</f>
        <v>0</v>
      </c>
      <c r="AA46" s="226" t="n">
        <f aca="false">N46*$J46*$D46</f>
        <v>0</v>
      </c>
      <c r="AB46" s="226" t="n">
        <f aca="false">O46*$J46*$D46</f>
        <v>0</v>
      </c>
      <c r="AC46" s="226" t="n">
        <f aca="false">P46*$J46*$D46</f>
        <v>0</v>
      </c>
      <c r="AD46" s="226" t="n">
        <f aca="false">Q46*$J46*$D46</f>
        <v>0</v>
      </c>
      <c r="AE46" s="226" t="n">
        <f aca="false">R46*$J46*$D46</f>
        <v>0</v>
      </c>
      <c r="AF46" s="531" t="n">
        <f aca="false">SUM(Y46:AE46)</f>
        <v>0</v>
      </c>
      <c r="AG46" s="226" t="n">
        <f aca="false">'Program Activities Worksheet'!T47*'Program Activities Worksheet'!D47*'Program Activities Worksheet'!J47</f>
        <v>0</v>
      </c>
      <c r="AH46" s="537" t="n">
        <f aca="false">$A46</f>
        <v>0</v>
      </c>
      <c r="AI46" s="538" t="str">
        <f aca="false">$B46</f>
        <v>Ind. Outdoor Lighting Sys. Repl. - Measured</v>
      </c>
      <c r="AJ46" s="226" t="n">
        <f aca="false">$F46*$J46*L46</f>
        <v>0</v>
      </c>
      <c r="AK46" s="226" t="n">
        <f aca="false">$F46*$J46*M46</f>
        <v>0</v>
      </c>
      <c r="AL46" s="226" t="n">
        <f aca="false">$F46*$J46*N46</f>
        <v>0</v>
      </c>
      <c r="AM46" s="226" t="n">
        <f aca="false">$F46*$J46*O46</f>
        <v>0</v>
      </c>
      <c r="AN46" s="226" t="n">
        <f aca="false">$F46*$J46*P46</f>
        <v>0</v>
      </c>
      <c r="AO46" s="226" t="n">
        <f aca="false">$F46*$J46*Q46</f>
        <v>0</v>
      </c>
      <c r="AP46" s="226" t="n">
        <f aca="false">$F46*$J46*R46</f>
        <v>0</v>
      </c>
      <c r="AQ46" s="531" t="n">
        <f aca="false">SUM(AJ46:AP46)</f>
        <v>0</v>
      </c>
      <c r="AR46" s="226" t="n">
        <f aca="false">$T46*$J46*F46</f>
        <v>0</v>
      </c>
      <c r="AS46" s="226" t="n">
        <f aca="false">AQ46*$H46</f>
        <v>0</v>
      </c>
      <c r="AT46" s="531" t="n">
        <f aca="false">AR46*$H46</f>
        <v>0</v>
      </c>
      <c r="AU46" s="537" t="n">
        <f aca="false">$A46</f>
        <v>0</v>
      </c>
      <c r="AV46" s="538" t="str">
        <f aca="false">$B46</f>
        <v>Ind. Outdoor Lighting Sys. Repl. - Measured</v>
      </c>
      <c r="AW46" s="226" t="n">
        <f aca="false">L46*$J46*$G46</f>
        <v>0</v>
      </c>
      <c r="AX46" s="226" t="n">
        <f aca="false">M46*$J46*$G46</f>
        <v>0</v>
      </c>
      <c r="AY46" s="226" t="n">
        <f aca="false">N46*$J46*$G46</f>
        <v>0</v>
      </c>
      <c r="AZ46" s="226" t="n">
        <f aca="false">O46*$J46*$G46</f>
        <v>0</v>
      </c>
      <c r="BA46" s="226" t="n">
        <f aca="false">P46*$J46*$G46</f>
        <v>0</v>
      </c>
      <c r="BB46" s="226" t="n">
        <f aca="false">Q46*$J46*$G46</f>
        <v>0</v>
      </c>
      <c r="BC46" s="226" t="n">
        <f aca="false">R46*$J46*$G46</f>
        <v>0</v>
      </c>
      <c r="BD46" s="226" t="n">
        <f aca="false">SUM(AW46:BC46)</f>
        <v>0</v>
      </c>
      <c r="BE46" s="226" t="n">
        <f aca="false">$T46*$J46*G46</f>
        <v>0</v>
      </c>
      <c r="BF46" s="226" t="n">
        <f aca="false">BD46*$H46</f>
        <v>0</v>
      </c>
      <c r="BG46" s="275" t="n">
        <f aca="false">BE46*$H46</f>
        <v>0</v>
      </c>
    </row>
    <row r="47" customFormat="false" ht="12.75" hidden="false" customHeight="false" outlineLevel="0" collapsed="false">
      <c r="A47" s="537" t="n">
        <f aca="false">'Program Activities Worksheet'!A48</f>
        <v>0</v>
      </c>
      <c r="B47" s="538" t="str">
        <f aca="false">'Program Activities Worksheet'!B48</f>
        <v>Ind. LED Lamps - Measured</v>
      </c>
      <c r="C47" s="539" t="n">
        <f aca="false">'Program Activities Worksheet'!C48</f>
        <v>0.055</v>
      </c>
      <c r="D47" s="540" t="n">
        <f aca="false">'Program Activities Worksheet'!D48</f>
        <v>0.000166666666666667</v>
      </c>
      <c r="E47" s="226" t="n">
        <f aca="false">'Program Activities Worksheet'!E48</f>
        <v>0</v>
      </c>
      <c r="F47" s="531" t="n">
        <f aca="false">D47*E47</f>
        <v>0</v>
      </c>
      <c r="G47" s="541" t="n">
        <f aca="false">'Program Activities Worksheet'!G48</f>
        <v>0</v>
      </c>
      <c r="H47" s="542" t="n">
        <f aca="false">'Program Activities Worksheet'!H48</f>
        <v>16</v>
      </c>
      <c r="I47" s="539" t="n">
        <f aca="false">'Program Activities Worksheet'!I48</f>
        <v>0.0686183489388677</v>
      </c>
      <c r="J47" s="543" t="n">
        <f aca="false">'Program Activities Worksheet'!J48</f>
        <v>0.53</v>
      </c>
      <c r="K47" s="226" t="n">
        <f aca="false">'Program Activities Worksheet'!K48</f>
        <v>0</v>
      </c>
      <c r="L47" s="226" t="n">
        <f aca="false">'Program Activities Worksheet'!L48</f>
        <v>0</v>
      </c>
      <c r="M47" s="229" t="n">
        <f aca="false">'Program Activities Worksheet'!M48</f>
        <v>0</v>
      </c>
      <c r="N47" s="226" t="n">
        <f aca="false">'Program Activities Worksheet'!N48</f>
        <v>0</v>
      </c>
      <c r="O47" s="226" t="n">
        <f aca="false">'Program Activities Worksheet'!O48</f>
        <v>0</v>
      </c>
      <c r="P47" s="229" t="n">
        <f aca="false">'Program Activities Worksheet'!P48</f>
        <v>0</v>
      </c>
      <c r="Q47" s="226" t="n">
        <f aca="false">'Program Activities Worksheet'!Q48</f>
        <v>0</v>
      </c>
      <c r="R47" s="226" t="n">
        <f aca="false">'Program Activities Worksheet'!R48</f>
        <v>0</v>
      </c>
      <c r="S47" s="226" t="n">
        <f aca="false">'Program Activities Worksheet'!S48</f>
        <v>0</v>
      </c>
      <c r="T47" s="228" t="n">
        <f aca="false">'Program Activities Worksheet'!T48</f>
        <v>0</v>
      </c>
      <c r="U47" s="158"/>
      <c r="V47" s="158"/>
      <c r="W47" s="537" t="n">
        <f aca="false">'Program Activities Worksheet'!A48</f>
        <v>0</v>
      </c>
      <c r="X47" s="538" t="str">
        <f aca="false">'Program Activities Worksheet'!B48</f>
        <v>Ind. LED Lamps - Measured</v>
      </c>
      <c r="Y47" s="226" t="n">
        <f aca="false">L47*$J47*$D47</f>
        <v>0</v>
      </c>
      <c r="Z47" s="226" t="n">
        <f aca="false">M47*$J47*$D47</f>
        <v>0</v>
      </c>
      <c r="AA47" s="226" t="n">
        <f aca="false">N47*$J47*$D47</f>
        <v>0</v>
      </c>
      <c r="AB47" s="226" t="n">
        <f aca="false">O47*$J47*$D47</f>
        <v>0</v>
      </c>
      <c r="AC47" s="226" t="n">
        <f aca="false">P47*$J47*$D47</f>
        <v>0</v>
      </c>
      <c r="AD47" s="226" t="n">
        <f aca="false">Q47*$J47*$D47</f>
        <v>0</v>
      </c>
      <c r="AE47" s="226" t="n">
        <f aca="false">R47*$J47*$D47</f>
        <v>0</v>
      </c>
      <c r="AF47" s="531" t="n">
        <f aca="false">SUM(Y47:AE47)</f>
        <v>0</v>
      </c>
      <c r="AG47" s="226" t="n">
        <f aca="false">'Program Activities Worksheet'!T48*'Program Activities Worksheet'!D48*'Program Activities Worksheet'!J48</f>
        <v>0</v>
      </c>
      <c r="AH47" s="537" t="n">
        <f aca="false">$A47</f>
        <v>0</v>
      </c>
      <c r="AI47" s="538" t="str">
        <f aca="false">$B47</f>
        <v>Ind. LED Lamps - Measured</v>
      </c>
      <c r="AJ47" s="226" t="n">
        <f aca="false">$F47*$J47*L47</f>
        <v>0</v>
      </c>
      <c r="AK47" s="226" t="n">
        <f aca="false">$F47*$J47*M47</f>
        <v>0</v>
      </c>
      <c r="AL47" s="226" t="n">
        <f aca="false">$F47*$J47*N47</f>
        <v>0</v>
      </c>
      <c r="AM47" s="226" t="n">
        <f aca="false">$F47*$J47*O47</f>
        <v>0</v>
      </c>
      <c r="AN47" s="226" t="n">
        <f aca="false">$F47*$J47*P47</f>
        <v>0</v>
      </c>
      <c r="AO47" s="226" t="n">
        <f aca="false">$F47*$J47*Q47</f>
        <v>0</v>
      </c>
      <c r="AP47" s="226" t="n">
        <f aca="false">$F47*$J47*R47</f>
        <v>0</v>
      </c>
      <c r="AQ47" s="531" t="n">
        <f aca="false">SUM(AJ47:AP47)</f>
        <v>0</v>
      </c>
      <c r="AR47" s="226" t="n">
        <f aca="false">$T47*$J47*F47</f>
        <v>0</v>
      </c>
      <c r="AS47" s="226" t="n">
        <f aca="false">AQ47*$H47</f>
        <v>0</v>
      </c>
      <c r="AT47" s="531" t="n">
        <f aca="false">AR47*$H47</f>
        <v>0</v>
      </c>
      <c r="AU47" s="537" t="n">
        <f aca="false">$A47</f>
        <v>0</v>
      </c>
      <c r="AV47" s="538" t="str">
        <f aca="false">$B47</f>
        <v>Ind. LED Lamps - Measured</v>
      </c>
      <c r="AW47" s="226" t="n">
        <f aca="false">L47*$J47*$G47</f>
        <v>0</v>
      </c>
      <c r="AX47" s="226" t="n">
        <f aca="false">M47*$J47*$G47</f>
        <v>0</v>
      </c>
      <c r="AY47" s="226" t="n">
        <f aca="false">N47*$J47*$G47</f>
        <v>0</v>
      </c>
      <c r="AZ47" s="226" t="n">
        <f aca="false">O47*$J47*$G47</f>
        <v>0</v>
      </c>
      <c r="BA47" s="226" t="n">
        <f aca="false">P47*$J47*$G47</f>
        <v>0</v>
      </c>
      <c r="BB47" s="226" t="n">
        <f aca="false">Q47*$J47*$G47</f>
        <v>0</v>
      </c>
      <c r="BC47" s="226" t="n">
        <f aca="false">R47*$J47*$G47</f>
        <v>0</v>
      </c>
      <c r="BD47" s="226" t="n">
        <f aca="false">SUM(AW47:BC47)</f>
        <v>0</v>
      </c>
      <c r="BE47" s="226" t="n">
        <f aca="false">$T47*$J47*G47</f>
        <v>0</v>
      </c>
      <c r="BF47" s="226" t="n">
        <f aca="false">BD47*$H47</f>
        <v>0</v>
      </c>
      <c r="BG47" s="275" t="n">
        <f aca="false">BE47*$H47</f>
        <v>0</v>
      </c>
    </row>
    <row r="48" customFormat="false" ht="12.75" hidden="false" customHeight="false" outlineLevel="0" collapsed="false">
      <c r="A48" s="537" t="n">
        <f aca="false">'Program Activities Worksheet'!A49</f>
        <v>0</v>
      </c>
      <c r="B48" s="538" t="n">
        <f aca="false">'Program Activities Worksheet'!B49</f>
        <v>0</v>
      </c>
      <c r="C48" s="539" t="n">
        <f aca="false">'Program Activities Worksheet'!C49</f>
        <v>0</v>
      </c>
      <c r="D48" s="540" t="n">
        <f aca="false">'Program Activities Worksheet'!D49</f>
        <v>0</v>
      </c>
      <c r="E48" s="226" t="n">
        <f aca="false">'Program Activities Worksheet'!E49</f>
        <v>0</v>
      </c>
      <c r="F48" s="531" t="n">
        <f aca="false">D48*E48</f>
        <v>0</v>
      </c>
      <c r="G48" s="541" t="n">
        <f aca="false">'Program Activities Worksheet'!G49</f>
        <v>0</v>
      </c>
      <c r="H48" s="542" t="n">
        <f aca="false">'Program Activities Worksheet'!H49</f>
        <v>0</v>
      </c>
      <c r="I48" s="539" t="n">
        <f aca="false">'Program Activities Worksheet'!I49</f>
        <v>0</v>
      </c>
      <c r="J48" s="543" t="n">
        <f aca="false">'Program Activities Worksheet'!J49</f>
        <v>0</v>
      </c>
      <c r="K48" s="226" t="n">
        <f aca="false">'Program Activities Worksheet'!K49</f>
        <v>0</v>
      </c>
      <c r="L48" s="226" t="n">
        <f aca="false">'Program Activities Worksheet'!L49</f>
        <v>0</v>
      </c>
      <c r="M48" s="229" t="n">
        <f aca="false">'Program Activities Worksheet'!M49</f>
        <v>0</v>
      </c>
      <c r="N48" s="226" t="n">
        <f aca="false">'Program Activities Worksheet'!N49</f>
        <v>0</v>
      </c>
      <c r="O48" s="226" t="n">
        <f aca="false">'Program Activities Worksheet'!O49</f>
        <v>0</v>
      </c>
      <c r="P48" s="229" t="n">
        <f aca="false">'Program Activities Worksheet'!P49</f>
        <v>0</v>
      </c>
      <c r="Q48" s="226" t="n">
        <f aca="false">'Program Activities Worksheet'!Q49</f>
        <v>0</v>
      </c>
      <c r="R48" s="226" t="n">
        <f aca="false">'Program Activities Worksheet'!R49</f>
        <v>0</v>
      </c>
      <c r="S48" s="226" t="n">
        <f aca="false">'Program Activities Worksheet'!S49</f>
        <v>0</v>
      </c>
      <c r="T48" s="228" t="n">
        <f aca="false">'Program Activities Worksheet'!T49</f>
        <v>0</v>
      </c>
      <c r="U48" s="158"/>
      <c r="V48" s="158"/>
      <c r="W48" s="537" t="n">
        <f aca="false">'Program Activities Worksheet'!A49</f>
        <v>0</v>
      </c>
      <c r="X48" s="538" t="n">
        <f aca="false">'Program Activities Worksheet'!B49</f>
        <v>0</v>
      </c>
      <c r="Y48" s="226" t="n">
        <f aca="false">L48*$J48*$D48</f>
        <v>0</v>
      </c>
      <c r="Z48" s="226" t="n">
        <f aca="false">M48*$J48*$D48</f>
        <v>0</v>
      </c>
      <c r="AA48" s="226" t="n">
        <f aca="false">N48*$J48*$D48</f>
        <v>0</v>
      </c>
      <c r="AB48" s="226" t="n">
        <f aca="false">O48*$J48*$D48</f>
        <v>0</v>
      </c>
      <c r="AC48" s="226" t="n">
        <f aca="false">P48*$J48*$D48</f>
        <v>0</v>
      </c>
      <c r="AD48" s="226" t="n">
        <f aca="false">Q48*$J48*$D48</f>
        <v>0</v>
      </c>
      <c r="AE48" s="226" t="n">
        <f aca="false">R48*$J48*$D48</f>
        <v>0</v>
      </c>
      <c r="AF48" s="531" t="n">
        <f aca="false">SUM(Y48:AE48)</f>
        <v>0</v>
      </c>
      <c r="AG48" s="226" t="n">
        <f aca="false">'Program Activities Worksheet'!T49*'Program Activities Worksheet'!D49*'Program Activities Worksheet'!J49</f>
        <v>0</v>
      </c>
      <c r="AH48" s="537" t="n">
        <f aca="false">$A48</f>
        <v>0</v>
      </c>
      <c r="AI48" s="538" t="n">
        <f aca="false">$B48</f>
        <v>0</v>
      </c>
      <c r="AJ48" s="226" t="n">
        <f aca="false">$F48*$J48*L48</f>
        <v>0</v>
      </c>
      <c r="AK48" s="226" t="n">
        <f aca="false">$F48*$J48*M48</f>
        <v>0</v>
      </c>
      <c r="AL48" s="226" t="n">
        <f aca="false">$F48*$J48*N48</f>
        <v>0</v>
      </c>
      <c r="AM48" s="226" t="n">
        <f aca="false">$F48*$J48*O48</f>
        <v>0</v>
      </c>
      <c r="AN48" s="226" t="n">
        <f aca="false">$F48*$J48*P48</f>
        <v>0</v>
      </c>
      <c r="AO48" s="226" t="n">
        <f aca="false">$F48*$J48*Q48</f>
        <v>0</v>
      </c>
      <c r="AP48" s="226" t="n">
        <f aca="false">$F48*$J48*R48</f>
        <v>0</v>
      </c>
      <c r="AQ48" s="531" t="n">
        <f aca="false">SUM(AJ48:AP48)</f>
        <v>0</v>
      </c>
      <c r="AR48" s="226" t="n">
        <f aca="false">$T48*$J48*F48</f>
        <v>0</v>
      </c>
      <c r="AS48" s="226" t="n">
        <f aca="false">AQ48*$H48</f>
        <v>0</v>
      </c>
      <c r="AT48" s="531" t="n">
        <f aca="false">AR48*$H48</f>
        <v>0</v>
      </c>
      <c r="AU48" s="537" t="n">
        <f aca="false">$A48</f>
        <v>0</v>
      </c>
      <c r="AV48" s="538" t="n">
        <f aca="false">$B48</f>
        <v>0</v>
      </c>
      <c r="AW48" s="226" t="n">
        <f aca="false">L48*$J48*$G48</f>
        <v>0</v>
      </c>
      <c r="AX48" s="226" t="n">
        <f aca="false">M48*$J48*$G48</f>
        <v>0</v>
      </c>
      <c r="AY48" s="226" t="n">
        <f aca="false">N48*$J48*$G48</f>
        <v>0</v>
      </c>
      <c r="AZ48" s="226" t="n">
        <f aca="false">O48*$J48*$G48</f>
        <v>0</v>
      </c>
      <c r="BA48" s="226" t="n">
        <f aca="false">P48*$J48*$G48</f>
        <v>0</v>
      </c>
      <c r="BB48" s="226" t="n">
        <f aca="false">Q48*$J48*$G48</f>
        <v>0</v>
      </c>
      <c r="BC48" s="226" t="n">
        <f aca="false">R48*$J48*$G48</f>
        <v>0</v>
      </c>
      <c r="BD48" s="226" t="n">
        <f aca="false">SUM(AW48:BC48)</f>
        <v>0</v>
      </c>
      <c r="BE48" s="226" t="n">
        <f aca="false">$T48*$J48*G48</f>
        <v>0</v>
      </c>
      <c r="BF48" s="226" t="n">
        <f aca="false">BD48*$H48</f>
        <v>0</v>
      </c>
      <c r="BG48" s="275" t="n">
        <f aca="false">BE48*$H48</f>
        <v>0</v>
      </c>
    </row>
    <row r="49" customFormat="false" ht="12.75" hidden="false" customHeight="false" outlineLevel="0" collapsed="false">
      <c r="A49" s="537" t="n">
        <f aca="false">'Program Activities Worksheet'!A50</f>
        <v>0</v>
      </c>
      <c r="B49" s="538" t="n">
        <f aca="false">'Program Activities Worksheet'!B50</f>
        <v>0</v>
      </c>
      <c r="C49" s="539" t="n">
        <f aca="false">'Program Activities Worksheet'!C50</f>
        <v>0</v>
      </c>
      <c r="D49" s="540" t="n">
        <f aca="false">'Program Activities Worksheet'!D50</f>
        <v>0</v>
      </c>
      <c r="E49" s="226" t="n">
        <f aca="false">'Program Activities Worksheet'!E50</f>
        <v>0</v>
      </c>
      <c r="F49" s="531" t="n">
        <f aca="false">D49*E49</f>
        <v>0</v>
      </c>
      <c r="G49" s="541" t="n">
        <f aca="false">'Program Activities Worksheet'!G50</f>
        <v>0</v>
      </c>
      <c r="H49" s="542" t="n">
        <f aca="false">'Program Activities Worksheet'!H50</f>
        <v>0</v>
      </c>
      <c r="I49" s="539" t="n">
        <f aca="false">'Program Activities Worksheet'!I50</f>
        <v>0</v>
      </c>
      <c r="J49" s="543" t="n">
        <f aca="false">'Program Activities Worksheet'!J50</f>
        <v>0</v>
      </c>
      <c r="K49" s="226" t="n">
        <f aca="false">'Program Activities Worksheet'!K50</f>
        <v>0</v>
      </c>
      <c r="L49" s="226" t="n">
        <f aca="false">'Program Activities Worksheet'!L50</f>
        <v>0</v>
      </c>
      <c r="M49" s="229" t="n">
        <f aca="false">'Program Activities Worksheet'!M50</f>
        <v>0</v>
      </c>
      <c r="N49" s="226" t="n">
        <f aca="false">'Program Activities Worksheet'!N50</f>
        <v>0</v>
      </c>
      <c r="O49" s="226" t="n">
        <f aca="false">'Program Activities Worksheet'!O50</f>
        <v>0</v>
      </c>
      <c r="P49" s="229" t="n">
        <f aca="false">'Program Activities Worksheet'!P50</f>
        <v>0</v>
      </c>
      <c r="Q49" s="226" t="n">
        <f aca="false">'Program Activities Worksheet'!Q50</f>
        <v>0</v>
      </c>
      <c r="R49" s="226" t="n">
        <f aca="false">'Program Activities Worksheet'!R50</f>
        <v>0</v>
      </c>
      <c r="S49" s="226" t="n">
        <f aca="false">'Program Activities Worksheet'!S50</f>
        <v>0</v>
      </c>
      <c r="T49" s="228" t="n">
        <f aca="false">'Program Activities Worksheet'!T50</f>
        <v>0</v>
      </c>
      <c r="U49" s="158"/>
      <c r="V49" s="158"/>
      <c r="W49" s="537" t="n">
        <f aca="false">'Program Activities Worksheet'!A50</f>
        <v>0</v>
      </c>
      <c r="X49" s="538" t="n">
        <f aca="false">'Program Activities Worksheet'!B50</f>
        <v>0</v>
      </c>
      <c r="Y49" s="226" t="n">
        <f aca="false">L49*$J49*$D49</f>
        <v>0</v>
      </c>
      <c r="Z49" s="226" t="n">
        <f aca="false">M49*$J49*$D49</f>
        <v>0</v>
      </c>
      <c r="AA49" s="226" t="n">
        <f aca="false">N49*$J49*$D49</f>
        <v>0</v>
      </c>
      <c r="AB49" s="226" t="n">
        <f aca="false">O49*$J49*$D49</f>
        <v>0</v>
      </c>
      <c r="AC49" s="226" t="n">
        <f aca="false">P49*$J49*$D49</f>
        <v>0</v>
      </c>
      <c r="AD49" s="226" t="n">
        <f aca="false">Q49*$J49*$D49</f>
        <v>0</v>
      </c>
      <c r="AE49" s="226" t="n">
        <f aca="false">R49*$J49*$D49</f>
        <v>0</v>
      </c>
      <c r="AF49" s="531" t="n">
        <f aca="false">SUM(Y49:AE49)</f>
        <v>0</v>
      </c>
      <c r="AG49" s="226" t="n">
        <f aca="false">'Program Activities Worksheet'!T50*'Program Activities Worksheet'!D50*'Program Activities Worksheet'!J50</f>
        <v>0</v>
      </c>
      <c r="AH49" s="537" t="n">
        <f aca="false">$A49</f>
        <v>0</v>
      </c>
      <c r="AI49" s="538" t="n">
        <f aca="false">$B49</f>
        <v>0</v>
      </c>
      <c r="AJ49" s="226" t="n">
        <f aca="false">$F49*$J49*L49</f>
        <v>0</v>
      </c>
      <c r="AK49" s="226" t="n">
        <f aca="false">$F49*$J49*M49</f>
        <v>0</v>
      </c>
      <c r="AL49" s="226" t="n">
        <f aca="false">$F49*$J49*N49</f>
        <v>0</v>
      </c>
      <c r="AM49" s="226" t="n">
        <f aca="false">$F49*$J49*O49</f>
        <v>0</v>
      </c>
      <c r="AN49" s="226" t="n">
        <f aca="false">$F49*$J49*P49</f>
        <v>0</v>
      </c>
      <c r="AO49" s="226" t="n">
        <f aca="false">$F49*$J49*Q49</f>
        <v>0</v>
      </c>
      <c r="AP49" s="226" t="n">
        <f aca="false">$F49*$J49*R49</f>
        <v>0</v>
      </c>
      <c r="AQ49" s="531" t="n">
        <f aca="false">SUM(AJ49:AP49)</f>
        <v>0</v>
      </c>
      <c r="AR49" s="226" t="n">
        <f aca="false">$T49*$J49*F49</f>
        <v>0</v>
      </c>
      <c r="AS49" s="226" t="n">
        <f aca="false">AQ49*$H49</f>
        <v>0</v>
      </c>
      <c r="AT49" s="531" t="n">
        <f aca="false">AR49*$H49</f>
        <v>0</v>
      </c>
      <c r="AU49" s="537" t="n">
        <f aca="false">$A49</f>
        <v>0</v>
      </c>
      <c r="AV49" s="538" t="n">
        <f aca="false">$B49</f>
        <v>0</v>
      </c>
      <c r="AW49" s="226" t="n">
        <f aca="false">L49*$J49*$G49</f>
        <v>0</v>
      </c>
      <c r="AX49" s="226" t="n">
        <f aca="false">M49*$J49*$G49</f>
        <v>0</v>
      </c>
      <c r="AY49" s="226" t="n">
        <f aca="false">N49*$J49*$G49</f>
        <v>0</v>
      </c>
      <c r="AZ49" s="226" t="n">
        <f aca="false">O49*$J49*$G49</f>
        <v>0</v>
      </c>
      <c r="BA49" s="226" t="n">
        <f aca="false">P49*$J49*$G49</f>
        <v>0</v>
      </c>
      <c r="BB49" s="226" t="n">
        <f aca="false">Q49*$J49*$G49</f>
        <v>0</v>
      </c>
      <c r="BC49" s="226" t="n">
        <f aca="false">R49*$J49*$G49</f>
        <v>0</v>
      </c>
      <c r="BD49" s="226" t="n">
        <f aca="false">SUM(AW49:BC49)</f>
        <v>0</v>
      </c>
      <c r="BE49" s="226" t="n">
        <f aca="false">$T49*$J49*G49</f>
        <v>0</v>
      </c>
      <c r="BF49" s="226" t="n">
        <f aca="false">BD49*$H49</f>
        <v>0</v>
      </c>
      <c r="BG49" s="275" t="n">
        <f aca="false">BE49*$H49</f>
        <v>0</v>
      </c>
    </row>
    <row r="50" customFormat="false" ht="12.75" hidden="false" customHeight="false" outlineLevel="0" collapsed="false">
      <c r="A50" s="537" t="n">
        <f aca="false">'Program Activities Worksheet'!A51</f>
        <v>0</v>
      </c>
      <c r="B50" s="538" t="str">
        <f aca="false">'Program Activities Worksheet'!B51</f>
        <v>Other - Large Customers</v>
      </c>
      <c r="C50" s="539" t="n">
        <f aca="false">'Program Activities Worksheet'!C51</f>
        <v>0</v>
      </c>
      <c r="D50" s="540" t="n">
        <f aca="false">'Program Activities Worksheet'!D51</f>
        <v>0</v>
      </c>
      <c r="E50" s="226" t="n">
        <f aca="false">'Program Activities Worksheet'!E51</f>
        <v>0</v>
      </c>
      <c r="F50" s="531" t="n">
        <f aca="false">D50*E50</f>
        <v>0</v>
      </c>
      <c r="G50" s="541" t="n">
        <f aca="false">'Program Activities Worksheet'!G51</f>
        <v>0</v>
      </c>
      <c r="H50" s="542" t="n">
        <f aca="false">'Program Activities Worksheet'!H51</f>
        <v>0</v>
      </c>
      <c r="I50" s="539" t="n">
        <f aca="false">'Program Activities Worksheet'!I51</f>
        <v>0</v>
      </c>
      <c r="J50" s="543" t="n">
        <f aca="false">'Program Activities Worksheet'!J51</f>
        <v>0</v>
      </c>
      <c r="K50" s="226" t="n">
        <f aca="false">'Program Activities Worksheet'!K51</f>
        <v>0</v>
      </c>
      <c r="L50" s="226" t="n">
        <f aca="false">'Program Activities Worksheet'!L51</f>
        <v>0</v>
      </c>
      <c r="M50" s="229" t="n">
        <f aca="false">'Program Activities Worksheet'!M51</f>
        <v>0</v>
      </c>
      <c r="N50" s="226" t="n">
        <f aca="false">'Program Activities Worksheet'!N51</f>
        <v>0</v>
      </c>
      <c r="O50" s="226" t="n">
        <f aca="false">'Program Activities Worksheet'!O51</f>
        <v>0</v>
      </c>
      <c r="P50" s="229" t="n">
        <f aca="false">'Program Activities Worksheet'!P51</f>
        <v>0</v>
      </c>
      <c r="Q50" s="226" t="n">
        <f aca="false">'Program Activities Worksheet'!Q51</f>
        <v>0</v>
      </c>
      <c r="R50" s="226" t="n">
        <f aca="false">'Program Activities Worksheet'!R51</f>
        <v>0</v>
      </c>
      <c r="S50" s="226" t="n">
        <f aca="false">'Program Activities Worksheet'!S51</f>
        <v>0</v>
      </c>
      <c r="T50" s="228" t="n">
        <f aca="false">'Program Activities Worksheet'!T51</f>
        <v>40524</v>
      </c>
      <c r="U50" s="158"/>
      <c r="V50" s="158"/>
      <c r="W50" s="537" t="n">
        <f aca="false">'Program Activities Worksheet'!A51</f>
        <v>0</v>
      </c>
      <c r="X50" s="538" t="str">
        <f aca="false">'Program Activities Worksheet'!B51</f>
        <v>Other - Large Customers</v>
      </c>
      <c r="Y50" s="226" t="n">
        <f aca="false">L50*$J50*$D50</f>
        <v>0</v>
      </c>
      <c r="Z50" s="226" t="n">
        <f aca="false">M50*$J50*$D50</f>
        <v>0</v>
      </c>
      <c r="AA50" s="226" t="n">
        <f aca="false">N50*$J50*$D50</f>
        <v>0</v>
      </c>
      <c r="AB50" s="226" t="n">
        <f aca="false">O50*$J50*$D50</f>
        <v>0</v>
      </c>
      <c r="AC50" s="226" t="n">
        <f aca="false">P50*$J50*$D50</f>
        <v>0</v>
      </c>
      <c r="AD50" s="226" t="n">
        <f aca="false">Q50*$J50*$D50</f>
        <v>0</v>
      </c>
      <c r="AE50" s="226" t="n">
        <f aca="false">R50*$J50*$D50</f>
        <v>0</v>
      </c>
      <c r="AF50" s="531" t="n">
        <f aca="false">SUM(Y50:AE50)</f>
        <v>0</v>
      </c>
      <c r="AG50" s="226" t="n">
        <f aca="false">'Program Activities Worksheet'!T51*'Program Activities Worksheet'!D51*'Program Activities Worksheet'!J51</f>
        <v>0</v>
      </c>
      <c r="AH50" s="537" t="n">
        <f aca="false">$A50</f>
        <v>0</v>
      </c>
      <c r="AI50" s="538" t="str">
        <f aca="false">$B50</f>
        <v>Other - Large Customers</v>
      </c>
      <c r="AJ50" s="226" t="n">
        <f aca="false">$F50*$J50*L50</f>
        <v>0</v>
      </c>
      <c r="AK50" s="226" t="n">
        <f aca="false">$F50*$J50*M50</f>
        <v>0</v>
      </c>
      <c r="AL50" s="226" t="n">
        <f aca="false">$F50*$J50*N50</f>
        <v>0</v>
      </c>
      <c r="AM50" s="226" t="n">
        <f aca="false">$F50*$J50*O50</f>
        <v>0</v>
      </c>
      <c r="AN50" s="226" t="n">
        <f aca="false">$F50*$J50*P50</f>
        <v>0</v>
      </c>
      <c r="AO50" s="226" t="n">
        <f aca="false">$F50*$J50*Q50</f>
        <v>0</v>
      </c>
      <c r="AP50" s="226" t="n">
        <f aca="false">$F50*$J50*R50</f>
        <v>0</v>
      </c>
      <c r="AQ50" s="531" t="n">
        <f aca="false">SUM(AJ50:AP50)</f>
        <v>0</v>
      </c>
      <c r="AR50" s="226" t="n">
        <f aca="false">$T50*$J50*F50</f>
        <v>0</v>
      </c>
      <c r="AS50" s="226" t="n">
        <f aca="false">AQ50*$H50</f>
        <v>0</v>
      </c>
      <c r="AT50" s="531" t="n">
        <f aca="false">AR50*$H50</f>
        <v>0</v>
      </c>
      <c r="AU50" s="537" t="n">
        <f aca="false">$A50</f>
        <v>0</v>
      </c>
      <c r="AV50" s="538" t="str">
        <f aca="false">$B50</f>
        <v>Other - Large Customers</v>
      </c>
      <c r="AW50" s="226" t="n">
        <f aca="false">L50*$J50*$G50</f>
        <v>0</v>
      </c>
      <c r="AX50" s="226" t="n">
        <f aca="false">M50*$J50*$G50</f>
        <v>0</v>
      </c>
      <c r="AY50" s="226" t="n">
        <f aca="false">N50*$J50*$G50</f>
        <v>0</v>
      </c>
      <c r="AZ50" s="226" t="n">
        <f aca="false">O50*$J50*$G50</f>
        <v>0</v>
      </c>
      <c r="BA50" s="226" t="n">
        <f aca="false">P50*$J50*$G50</f>
        <v>0</v>
      </c>
      <c r="BB50" s="226" t="n">
        <f aca="false">Q50*$J50*$G50</f>
        <v>0</v>
      </c>
      <c r="BC50" s="226" t="n">
        <f aca="false">R50*$J50*$G50</f>
        <v>0</v>
      </c>
      <c r="BD50" s="226" t="n">
        <f aca="false">SUM(AW50:BC50)</f>
        <v>0</v>
      </c>
      <c r="BE50" s="226" t="n">
        <f aca="false">$T50*$J50*G50</f>
        <v>0</v>
      </c>
      <c r="BF50" s="226" t="n">
        <f aca="false">BD50*$H50</f>
        <v>0</v>
      </c>
      <c r="BG50" s="275" t="n">
        <f aca="false">BE50*$H50</f>
        <v>0</v>
      </c>
    </row>
    <row r="51" customFormat="false" ht="25.5" hidden="false" customHeight="false" outlineLevel="0" collapsed="false">
      <c r="A51" s="537" t="n">
        <f aca="false">'Program Activities Worksheet'!A52</f>
        <v>0</v>
      </c>
      <c r="B51" s="538" t="str">
        <f aca="false">'Program Activities Worksheet'!B52</f>
        <v>Com. Customized - Process - Calculated</v>
      </c>
      <c r="C51" s="539" t="n">
        <f aca="false">'Program Activities Worksheet'!C52</f>
        <v>0.08</v>
      </c>
      <c r="D51" s="540" t="n">
        <f aca="false">'Program Activities Worksheet'!D52</f>
        <v>0.000208333333333333</v>
      </c>
      <c r="E51" s="226" t="n">
        <f aca="false">'Program Activities Worksheet'!E52</f>
        <v>0</v>
      </c>
      <c r="F51" s="531" t="n">
        <f aca="false">D51*E51</f>
        <v>0</v>
      </c>
      <c r="G51" s="541" t="n">
        <f aca="false">'Program Activities Worksheet'!G52</f>
        <v>0</v>
      </c>
      <c r="H51" s="542" t="n">
        <f aca="false">'Program Activities Worksheet'!H52</f>
        <v>15</v>
      </c>
      <c r="I51" s="539" t="n">
        <f aca="false">'Program Activities Worksheet'!I52</f>
        <v>0.22</v>
      </c>
      <c r="J51" s="543" t="n">
        <f aca="false">'Program Activities Worksheet'!J52</f>
        <v>0.53</v>
      </c>
      <c r="K51" s="226" t="n">
        <f aca="false">'Program Activities Worksheet'!K52</f>
        <v>13151051.3128927</v>
      </c>
      <c r="L51" s="226" t="n">
        <f aca="false">'Program Activities Worksheet'!L52</f>
        <v>0</v>
      </c>
      <c r="M51" s="229" t="n">
        <f aca="false">'Program Activities Worksheet'!M52</f>
        <v>0</v>
      </c>
      <c r="N51" s="226" t="n">
        <f aca="false">'Program Activities Worksheet'!N52</f>
        <v>0</v>
      </c>
      <c r="O51" s="226" t="n">
        <f aca="false">'Program Activities Worksheet'!O52</f>
        <v>0</v>
      </c>
      <c r="P51" s="229" t="n">
        <f aca="false">'Program Activities Worksheet'!P52</f>
        <v>0</v>
      </c>
      <c r="Q51" s="226" t="n">
        <f aca="false">'Program Activities Worksheet'!Q52</f>
        <v>0</v>
      </c>
      <c r="R51" s="226" t="n">
        <f aca="false">'Program Activities Worksheet'!R52</f>
        <v>0</v>
      </c>
      <c r="S51" s="226" t="n">
        <f aca="false">'Program Activities Worksheet'!S52</f>
        <v>0</v>
      </c>
      <c r="T51" s="228" t="n">
        <f aca="false">'Program Activities Worksheet'!T52</f>
        <v>0</v>
      </c>
      <c r="U51" s="158"/>
      <c r="V51" s="158"/>
      <c r="W51" s="537" t="n">
        <f aca="false">'Program Activities Worksheet'!A52</f>
        <v>0</v>
      </c>
      <c r="X51" s="538" t="str">
        <f aca="false">'Program Activities Worksheet'!B52</f>
        <v>Com. Customized - Process - Calculated</v>
      </c>
      <c r="Y51" s="226" t="n">
        <f aca="false">L51*$J51*$D51</f>
        <v>0</v>
      </c>
      <c r="Z51" s="226" t="n">
        <f aca="false">M51*$J51*$D51</f>
        <v>0</v>
      </c>
      <c r="AA51" s="226" t="n">
        <f aca="false">N51*$J51*$D51</f>
        <v>0</v>
      </c>
      <c r="AB51" s="226" t="n">
        <f aca="false">O51*$J51*$D51</f>
        <v>0</v>
      </c>
      <c r="AC51" s="226" t="n">
        <f aca="false">P51*$J51*$D51</f>
        <v>0</v>
      </c>
      <c r="AD51" s="226" t="n">
        <f aca="false">Q51*$J51*$D51</f>
        <v>0</v>
      </c>
      <c r="AE51" s="226" t="n">
        <f aca="false">R51*$J51*$D51</f>
        <v>0</v>
      </c>
      <c r="AF51" s="531" t="n">
        <f aca="false">SUM(Y51:AE51)</f>
        <v>0</v>
      </c>
      <c r="AG51" s="226" t="n">
        <f aca="false">'Program Activities Worksheet'!T52*'Program Activities Worksheet'!D52*'Program Activities Worksheet'!J52</f>
        <v>0</v>
      </c>
      <c r="AH51" s="537" t="n">
        <f aca="false">$A51</f>
        <v>0</v>
      </c>
      <c r="AI51" s="538" t="str">
        <f aca="false">$B51</f>
        <v>Com. Customized - Process - Calculated</v>
      </c>
      <c r="AJ51" s="226" t="n">
        <f aca="false">$F51*$J51*L51</f>
        <v>0</v>
      </c>
      <c r="AK51" s="226" t="n">
        <f aca="false">$F51*$J51*M51</f>
        <v>0</v>
      </c>
      <c r="AL51" s="226" t="n">
        <f aca="false">$F51*$J51*N51</f>
        <v>0</v>
      </c>
      <c r="AM51" s="226" t="n">
        <f aca="false">$F51*$J51*O51</f>
        <v>0</v>
      </c>
      <c r="AN51" s="226" t="n">
        <f aca="false">$F51*$J51*P51</f>
        <v>0</v>
      </c>
      <c r="AO51" s="226" t="n">
        <f aca="false">$F51*$J51*Q51</f>
        <v>0</v>
      </c>
      <c r="AP51" s="226" t="n">
        <f aca="false">$F51*$J51*R51</f>
        <v>0</v>
      </c>
      <c r="AQ51" s="531" t="n">
        <f aca="false">SUM(AJ51:AP51)</f>
        <v>0</v>
      </c>
      <c r="AR51" s="226" t="n">
        <f aca="false">$T51*$J51*F51</f>
        <v>0</v>
      </c>
      <c r="AS51" s="226" t="n">
        <f aca="false">AQ51*$H51</f>
        <v>0</v>
      </c>
      <c r="AT51" s="531" t="n">
        <f aca="false">AR51*$H51</f>
        <v>0</v>
      </c>
      <c r="AU51" s="537" t="n">
        <f aca="false">$A51</f>
        <v>0</v>
      </c>
      <c r="AV51" s="538" t="str">
        <f aca="false">$B51</f>
        <v>Com. Customized - Process - Calculated</v>
      </c>
      <c r="AW51" s="226" t="n">
        <f aca="false">L51*$J51*$G51</f>
        <v>0</v>
      </c>
      <c r="AX51" s="226" t="n">
        <f aca="false">M51*$J51*$G51</f>
        <v>0</v>
      </c>
      <c r="AY51" s="226" t="n">
        <f aca="false">N51*$J51*$G51</f>
        <v>0</v>
      </c>
      <c r="AZ51" s="226" t="n">
        <f aca="false">O51*$J51*$G51</f>
        <v>0</v>
      </c>
      <c r="BA51" s="226" t="n">
        <f aca="false">P51*$J51*$G51</f>
        <v>0</v>
      </c>
      <c r="BB51" s="226" t="n">
        <f aca="false">Q51*$J51*$G51</f>
        <v>0</v>
      </c>
      <c r="BC51" s="226" t="n">
        <f aca="false">R51*$J51*$G51</f>
        <v>0</v>
      </c>
      <c r="BD51" s="226" t="n">
        <f aca="false">SUM(AW51:BC51)</f>
        <v>0</v>
      </c>
      <c r="BE51" s="226" t="n">
        <f aca="false">$T51*$J51*G51</f>
        <v>0</v>
      </c>
      <c r="BF51" s="226" t="n">
        <f aca="false">BD51*$H51</f>
        <v>0</v>
      </c>
      <c r="BG51" s="275" t="n">
        <f aca="false">BE51*$H51</f>
        <v>0</v>
      </c>
    </row>
    <row r="52" customFormat="false" ht="25.5" hidden="false" customHeight="false" outlineLevel="0" collapsed="false">
      <c r="A52" s="537" t="n">
        <f aca="false">'Program Activities Worksheet'!A53</f>
        <v>0</v>
      </c>
      <c r="B52" s="538" t="str">
        <f aca="false">'Program Activities Worksheet'!B53</f>
        <v>Com. Customized - Refrigeration - Calculated</v>
      </c>
      <c r="C52" s="539" t="n">
        <f aca="false">'Program Activities Worksheet'!C53</f>
        <v>0.08</v>
      </c>
      <c r="D52" s="540" t="n">
        <f aca="false">'Program Activities Worksheet'!D53</f>
        <v>0.000208333333333333</v>
      </c>
      <c r="E52" s="226" t="n">
        <f aca="false">'Program Activities Worksheet'!E53</f>
        <v>0</v>
      </c>
      <c r="F52" s="531" t="n">
        <f aca="false">D52*E52</f>
        <v>0</v>
      </c>
      <c r="G52" s="541" t="n">
        <f aca="false">'Program Activities Worksheet'!G53</f>
        <v>0</v>
      </c>
      <c r="H52" s="542" t="n">
        <f aca="false">'Program Activities Worksheet'!H53</f>
        <v>15</v>
      </c>
      <c r="I52" s="539" t="n">
        <f aca="false">'Program Activities Worksheet'!I53</f>
        <v>0.25</v>
      </c>
      <c r="J52" s="543" t="n">
        <f aca="false">'Program Activities Worksheet'!J53</f>
        <v>0.53</v>
      </c>
      <c r="K52" s="226" t="n">
        <f aca="false">'Program Activities Worksheet'!K53</f>
        <v>981530.619867601</v>
      </c>
      <c r="L52" s="226" t="n">
        <f aca="false">'Program Activities Worksheet'!L53</f>
        <v>0</v>
      </c>
      <c r="M52" s="229" t="n">
        <f aca="false">'Program Activities Worksheet'!M53</f>
        <v>0</v>
      </c>
      <c r="N52" s="226" t="n">
        <f aca="false">'Program Activities Worksheet'!N53</f>
        <v>0</v>
      </c>
      <c r="O52" s="226" t="n">
        <f aca="false">'Program Activities Worksheet'!O53</f>
        <v>0</v>
      </c>
      <c r="P52" s="229" t="n">
        <f aca="false">'Program Activities Worksheet'!P53</f>
        <v>0</v>
      </c>
      <c r="Q52" s="226" t="n">
        <f aca="false">'Program Activities Worksheet'!Q53</f>
        <v>0</v>
      </c>
      <c r="R52" s="226" t="n">
        <f aca="false">'Program Activities Worksheet'!R53</f>
        <v>0</v>
      </c>
      <c r="S52" s="226" t="n">
        <f aca="false">'Program Activities Worksheet'!S53</f>
        <v>0</v>
      </c>
      <c r="T52" s="228" t="n">
        <f aca="false">'Program Activities Worksheet'!T53</f>
        <v>0</v>
      </c>
      <c r="U52" s="158"/>
      <c r="V52" s="158"/>
      <c r="W52" s="537" t="n">
        <f aca="false">'Program Activities Worksheet'!A53</f>
        <v>0</v>
      </c>
      <c r="X52" s="538" t="str">
        <f aca="false">'Program Activities Worksheet'!B53</f>
        <v>Com. Customized - Refrigeration - Calculated</v>
      </c>
      <c r="Y52" s="226" t="n">
        <f aca="false">L52*$J52*$D52</f>
        <v>0</v>
      </c>
      <c r="Z52" s="226" t="n">
        <f aca="false">M52*$J52*$D52</f>
        <v>0</v>
      </c>
      <c r="AA52" s="226" t="n">
        <f aca="false">N52*$J52*$D52</f>
        <v>0</v>
      </c>
      <c r="AB52" s="226" t="n">
        <f aca="false">O52*$J52*$D52</f>
        <v>0</v>
      </c>
      <c r="AC52" s="226" t="n">
        <f aca="false">P52*$J52*$D52</f>
        <v>0</v>
      </c>
      <c r="AD52" s="226" t="n">
        <f aca="false">Q52*$J52*$D52</f>
        <v>0</v>
      </c>
      <c r="AE52" s="226" t="n">
        <f aca="false">R52*$J52*$D52</f>
        <v>0</v>
      </c>
      <c r="AF52" s="531" t="n">
        <f aca="false">SUM(Y52:AE52)</f>
        <v>0</v>
      </c>
      <c r="AG52" s="226" t="n">
        <f aca="false">'Program Activities Worksheet'!T53*'Program Activities Worksheet'!D53*'Program Activities Worksheet'!J53</f>
        <v>0</v>
      </c>
      <c r="AH52" s="537" t="n">
        <f aca="false">$A52</f>
        <v>0</v>
      </c>
      <c r="AI52" s="538" t="str">
        <f aca="false">$B52</f>
        <v>Com. Customized - Refrigeration - Calculated</v>
      </c>
      <c r="AJ52" s="226" t="n">
        <f aca="false">$F52*$J52*L52</f>
        <v>0</v>
      </c>
      <c r="AK52" s="226" t="n">
        <f aca="false">$F52*$J52*M52</f>
        <v>0</v>
      </c>
      <c r="AL52" s="226" t="n">
        <f aca="false">$F52*$J52*N52</f>
        <v>0</v>
      </c>
      <c r="AM52" s="226" t="n">
        <f aca="false">$F52*$J52*O52</f>
        <v>0</v>
      </c>
      <c r="AN52" s="226" t="n">
        <f aca="false">$F52*$J52*P52</f>
        <v>0</v>
      </c>
      <c r="AO52" s="226" t="n">
        <f aca="false">$F52*$J52*Q52</f>
        <v>0</v>
      </c>
      <c r="AP52" s="226" t="n">
        <f aca="false">$F52*$J52*R52</f>
        <v>0</v>
      </c>
      <c r="AQ52" s="531" t="n">
        <f aca="false">SUM(AJ52:AP52)</f>
        <v>0</v>
      </c>
      <c r="AR52" s="226" t="n">
        <f aca="false">$T52*$J52*F52</f>
        <v>0</v>
      </c>
      <c r="AS52" s="226" t="n">
        <f aca="false">AQ52*$H52</f>
        <v>0</v>
      </c>
      <c r="AT52" s="531" t="n">
        <f aca="false">AR52*$H52</f>
        <v>0</v>
      </c>
      <c r="AU52" s="537" t="n">
        <f aca="false">$A52</f>
        <v>0</v>
      </c>
      <c r="AV52" s="538" t="str">
        <f aca="false">$B52</f>
        <v>Com. Customized - Refrigeration - Calculated</v>
      </c>
      <c r="AW52" s="226" t="n">
        <f aca="false">L52*$J52*$G52</f>
        <v>0</v>
      </c>
      <c r="AX52" s="226" t="n">
        <f aca="false">M52*$J52*$G52</f>
        <v>0</v>
      </c>
      <c r="AY52" s="226" t="n">
        <f aca="false">N52*$J52*$G52</f>
        <v>0</v>
      </c>
      <c r="AZ52" s="226" t="n">
        <f aca="false">O52*$J52*$G52</f>
        <v>0</v>
      </c>
      <c r="BA52" s="226" t="n">
        <f aca="false">P52*$J52*$G52</f>
        <v>0</v>
      </c>
      <c r="BB52" s="226" t="n">
        <f aca="false">Q52*$J52*$G52</f>
        <v>0</v>
      </c>
      <c r="BC52" s="226" t="n">
        <f aca="false">R52*$J52*$G52</f>
        <v>0</v>
      </c>
      <c r="BD52" s="226" t="n">
        <f aca="false">SUM(AW52:BC52)</f>
        <v>0</v>
      </c>
      <c r="BE52" s="226" t="n">
        <f aca="false">$T52*$J52*G52</f>
        <v>0</v>
      </c>
      <c r="BF52" s="226" t="n">
        <f aca="false">BD52*$H52</f>
        <v>0</v>
      </c>
      <c r="BG52" s="275" t="n">
        <f aca="false">BE52*$H52</f>
        <v>0</v>
      </c>
    </row>
    <row r="53" customFormat="false" ht="25.5" hidden="false" customHeight="false" outlineLevel="0" collapsed="false">
      <c r="A53" s="537" t="n">
        <f aca="false">'Program Activities Worksheet'!A54</f>
        <v>0</v>
      </c>
      <c r="B53" s="538" t="str">
        <f aca="false">'Program Activities Worksheet'!B54</f>
        <v>Com. Customized - Pumping - Calculated</v>
      </c>
      <c r="C53" s="539" t="n">
        <f aca="false">'Program Activities Worksheet'!C54</f>
        <v>0.08</v>
      </c>
      <c r="D53" s="540" t="n">
        <f aca="false">'Program Activities Worksheet'!D54</f>
        <v>0.000208333333333333</v>
      </c>
      <c r="E53" s="226" t="n">
        <f aca="false">'Program Activities Worksheet'!E54</f>
        <v>0</v>
      </c>
      <c r="F53" s="531" t="n">
        <f aca="false">D53*E53</f>
        <v>0</v>
      </c>
      <c r="G53" s="541" t="n">
        <f aca="false">'Program Activities Worksheet'!G54</f>
        <v>0</v>
      </c>
      <c r="H53" s="542" t="n">
        <f aca="false">'Program Activities Worksheet'!H54</f>
        <v>15</v>
      </c>
      <c r="I53" s="539" t="n">
        <f aca="false">'Program Activities Worksheet'!I54</f>
        <v>0.22</v>
      </c>
      <c r="J53" s="543" t="n">
        <f aca="false">'Program Activities Worksheet'!J54</f>
        <v>0.53</v>
      </c>
      <c r="K53" s="226" t="n">
        <f aca="false">'Program Activities Worksheet'!K54</f>
        <v>389213.538252981</v>
      </c>
      <c r="L53" s="226" t="n">
        <f aca="false">'Program Activities Worksheet'!L54</f>
        <v>0</v>
      </c>
      <c r="M53" s="229" t="n">
        <f aca="false">'Program Activities Worksheet'!M54</f>
        <v>0</v>
      </c>
      <c r="N53" s="226" t="n">
        <f aca="false">'Program Activities Worksheet'!N54</f>
        <v>0</v>
      </c>
      <c r="O53" s="226" t="n">
        <f aca="false">'Program Activities Worksheet'!O54</f>
        <v>0</v>
      </c>
      <c r="P53" s="229" t="n">
        <f aca="false">'Program Activities Worksheet'!P54</f>
        <v>0</v>
      </c>
      <c r="Q53" s="226" t="n">
        <f aca="false">'Program Activities Worksheet'!Q54</f>
        <v>0</v>
      </c>
      <c r="R53" s="226" t="n">
        <f aca="false">'Program Activities Worksheet'!R54</f>
        <v>0</v>
      </c>
      <c r="S53" s="226" t="n">
        <f aca="false">'Program Activities Worksheet'!S54</f>
        <v>0</v>
      </c>
      <c r="T53" s="228" t="n">
        <f aca="false">'Program Activities Worksheet'!T54</f>
        <v>0</v>
      </c>
      <c r="U53" s="158"/>
      <c r="V53" s="158"/>
      <c r="W53" s="537" t="n">
        <f aca="false">'Program Activities Worksheet'!A54</f>
        <v>0</v>
      </c>
      <c r="X53" s="538" t="str">
        <f aca="false">'Program Activities Worksheet'!B54</f>
        <v>Com. Customized - Pumping - Calculated</v>
      </c>
      <c r="Y53" s="226" t="n">
        <f aca="false">L53*$J53*$D53</f>
        <v>0</v>
      </c>
      <c r="Z53" s="226" t="n">
        <f aca="false">M53*$J53*$D53</f>
        <v>0</v>
      </c>
      <c r="AA53" s="226" t="n">
        <f aca="false">N53*$J53*$D53</f>
        <v>0</v>
      </c>
      <c r="AB53" s="226" t="n">
        <f aca="false">O53*$J53*$D53</f>
        <v>0</v>
      </c>
      <c r="AC53" s="226" t="n">
        <f aca="false">P53*$J53*$D53</f>
        <v>0</v>
      </c>
      <c r="AD53" s="226" t="n">
        <f aca="false">Q53*$J53*$D53</f>
        <v>0</v>
      </c>
      <c r="AE53" s="226" t="n">
        <f aca="false">R53*$J53*$D53</f>
        <v>0</v>
      </c>
      <c r="AF53" s="531" t="n">
        <f aca="false">SUM(Y53:AE53)</f>
        <v>0</v>
      </c>
      <c r="AG53" s="226" t="n">
        <f aca="false">'Program Activities Worksheet'!T54*'Program Activities Worksheet'!D54*'Program Activities Worksheet'!J54</f>
        <v>0</v>
      </c>
      <c r="AH53" s="537" t="n">
        <f aca="false">$A53</f>
        <v>0</v>
      </c>
      <c r="AI53" s="538" t="str">
        <f aca="false">$B53</f>
        <v>Com. Customized - Pumping - Calculated</v>
      </c>
      <c r="AJ53" s="226" t="n">
        <f aca="false">$F53*$J53*L53</f>
        <v>0</v>
      </c>
      <c r="AK53" s="226" t="n">
        <f aca="false">$F53*$J53*M53</f>
        <v>0</v>
      </c>
      <c r="AL53" s="226" t="n">
        <f aca="false">$F53*$J53*N53</f>
        <v>0</v>
      </c>
      <c r="AM53" s="226" t="n">
        <f aca="false">$F53*$J53*O53</f>
        <v>0</v>
      </c>
      <c r="AN53" s="226" t="n">
        <f aca="false">$F53*$J53*P53</f>
        <v>0</v>
      </c>
      <c r="AO53" s="226" t="n">
        <f aca="false">$F53*$J53*Q53</f>
        <v>0</v>
      </c>
      <c r="AP53" s="226" t="n">
        <f aca="false">$F53*$J53*R53</f>
        <v>0</v>
      </c>
      <c r="AQ53" s="531" t="n">
        <f aca="false">SUM(AJ53:AP53)</f>
        <v>0</v>
      </c>
      <c r="AR53" s="226" t="n">
        <f aca="false">$T53*$J53*F53</f>
        <v>0</v>
      </c>
      <c r="AS53" s="226" t="n">
        <f aca="false">AQ53*$H53</f>
        <v>0</v>
      </c>
      <c r="AT53" s="531" t="n">
        <f aca="false">AR53*$H53</f>
        <v>0</v>
      </c>
      <c r="AU53" s="537" t="n">
        <f aca="false">$A53</f>
        <v>0</v>
      </c>
      <c r="AV53" s="538" t="str">
        <f aca="false">$B53</f>
        <v>Com. Customized - Pumping - Calculated</v>
      </c>
      <c r="AW53" s="226" t="n">
        <f aca="false">L53*$J53*$G53</f>
        <v>0</v>
      </c>
      <c r="AX53" s="226" t="n">
        <f aca="false">M53*$J53*$G53</f>
        <v>0</v>
      </c>
      <c r="AY53" s="226" t="n">
        <f aca="false">N53*$J53*$G53</f>
        <v>0</v>
      </c>
      <c r="AZ53" s="226" t="n">
        <f aca="false">O53*$J53*$G53</f>
        <v>0</v>
      </c>
      <c r="BA53" s="226" t="n">
        <f aca="false">P53*$J53*$G53</f>
        <v>0</v>
      </c>
      <c r="BB53" s="226" t="n">
        <f aca="false">Q53*$J53*$G53</f>
        <v>0</v>
      </c>
      <c r="BC53" s="226" t="n">
        <f aca="false">R53*$J53*$G53</f>
        <v>0</v>
      </c>
      <c r="BD53" s="226" t="n">
        <f aca="false">SUM(AW53:BC53)</f>
        <v>0</v>
      </c>
      <c r="BE53" s="226" t="n">
        <f aca="false">$T53*$J53*G53</f>
        <v>0</v>
      </c>
      <c r="BF53" s="226" t="n">
        <f aca="false">BD53*$H53</f>
        <v>0</v>
      </c>
      <c r="BG53" s="275" t="n">
        <f aca="false">BE53*$H53</f>
        <v>0</v>
      </c>
    </row>
    <row r="54" customFormat="false" ht="12.75" hidden="false" customHeight="false" outlineLevel="0" collapsed="false">
      <c r="A54" s="537" t="n">
        <f aca="false">'Program Activities Worksheet'!A55</f>
        <v>0</v>
      </c>
      <c r="B54" s="538" t="str">
        <f aca="false">'Program Activities Worksheet'!B55</f>
        <v>Ind. Motors - Calculated</v>
      </c>
      <c r="C54" s="539" t="n">
        <f aca="false">'Program Activities Worksheet'!C55</f>
        <v>0.08</v>
      </c>
      <c r="D54" s="540" t="n">
        <f aca="false">'Program Activities Worksheet'!D55</f>
        <v>0.000208333333333333</v>
      </c>
      <c r="E54" s="226" t="n">
        <f aca="false">'Program Activities Worksheet'!E55</f>
        <v>0</v>
      </c>
      <c r="F54" s="531" t="n">
        <f aca="false">D54*E54</f>
        <v>0</v>
      </c>
      <c r="G54" s="541" t="n">
        <f aca="false">'Program Activities Worksheet'!G55</f>
        <v>0</v>
      </c>
      <c r="H54" s="542" t="n">
        <f aca="false">'Program Activities Worksheet'!H55</f>
        <v>15</v>
      </c>
      <c r="I54" s="539" t="n">
        <f aca="false">'Program Activities Worksheet'!I55</f>
        <v>0.22</v>
      </c>
      <c r="J54" s="543" t="n">
        <f aca="false">'Program Activities Worksheet'!J55</f>
        <v>0.53</v>
      </c>
      <c r="K54" s="226" t="n">
        <f aca="false">'Program Activities Worksheet'!K55</f>
        <v>8205873.09649801</v>
      </c>
      <c r="L54" s="226" t="n">
        <f aca="false">'Program Activities Worksheet'!L55</f>
        <v>0</v>
      </c>
      <c r="M54" s="229" t="n">
        <f aca="false">'Program Activities Worksheet'!M55</f>
        <v>0</v>
      </c>
      <c r="N54" s="226" t="n">
        <f aca="false">'Program Activities Worksheet'!N55</f>
        <v>0</v>
      </c>
      <c r="O54" s="226" t="n">
        <f aca="false">'Program Activities Worksheet'!O55</f>
        <v>0</v>
      </c>
      <c r="P54" s="229" t="n">
        <f aca="false">'Program Activities Worksheet'!P55</f>
        <v>0</v>
      </c>
      <c r="Q54" s="226" t="n">
        <f aca="false">'Program Activities Worksheet'!Q55</f>
        <v>0</v>
      </c>
      <c r="R54" s="226" t="n">
        <f aca="false">'Program Activities Worksheet'!R55</f>
        <v>0</v>
      </c>
      <c r="S54" s="226" t="n">
        <f aca="false">'Program Activities Worksheet'!S55</f>
        <v>0</v>
      </c>
      <c r="T54" s="228" t="n">
        <f aca="false">'Program Activities Worksheet'!T55</f>
        <v>0</v>
      </c>
      <c r="U54" s="158"/>
      <c r="V54" s="158"/>
      <c r="W54" s="537" t="n">
        <f aca="false">'Program Activities Worksheet'!A55</f>
        <v>0</v>
      </c>
      <c r="X54" s="538" t="str">
        <f aca="false">'Program Activities Worksheet'!B55</f>
        <v>Ind. Motors - Calculated</v>
      </c>
      <c r="Y54" s="226" t="n">
        <f aca="false">L54*$J54*$D54</f>
        <v>0</v>
      </c>
      <c r="Z54" s="226" t="n">
        <f aca="false">M54*$J54*$D54</f>
        <v>0</v>
      </c>
      <c r="AA54" s="226" t="n">
        <f aca="false">N54*$J54*$D54</f>
        <v>0</v>
      </c>
      <c r="AB54" s="226" t="n">
        <f aca="false">O54*$J54*$D54</f>
        <v>0</v>
      </c>
      <c r="AC54" s="226" t="n">
        <f aca="false">P54*$J54*$D54</f>
        <v>0</v>
      </c>
      <c r="AD54" s="226" t="n">
        <f aca="false">Q54*$J54*$D54</f>
        <v>0</v>
      </c>
      <c r="AE54" s="226" t="n">
        <f aca="false">R54*$J54*$D54</f>
        <v>0</v>
      </c>
      <c r="AF54" s="531" t="n">
        <f aca="false">SUM(Y54:AE54)</f>
        <v>0</v>
      </c>
      <c r="AG54" s="226" t="n">
        <f aca="false">'Program Activities Worksheet'!T55*'Program Activities Worksheet'!D55*'Program Activities Worksheet'!J55</f>
        <v>0</v>
      </c>
      <c r="AH54" s="537" t="n">
        <f aca="false">$A54</f>
        <v>0</v>
      </c>
      <c r="AI54" s="538" t="str">
        <f aca="false">$B54</f>
        <v>Ind. Motors - Calculated</v>
      </c>
      <c r="AJ54" s="226" t="n">
        <f aca="false">$F54*$J54*L54</f>
        <v>0</v>
      </c>
      <c r="AK54" s="226" t="n">
        <f aca="false">$F54*$J54*M54</f>
        <v>0</v>
      </c>
      <c r="AL54" s="226" t="n">
        <f aca="false">$F54*$J54*N54</f>
        <v>0</v>
      </c>
      <c r="AM54" s="226" t="n">
        <f aca="false">$F54*$J54*O54</f>
        <v>0</v>
      </c>
      <c r="AN54" s="226" t="n">
        <f aca="false">$F54*$J54*P54</f>
        <v>0</v>
      </c>
      <c r="AO54" s="226" t="n">
        <f aca="false">$F54*$J54*Q54</f>
        <v>0</v>
      </c>
      <c r="AP54" s="226" t="n">
        <f aca="false">$F54*$J54*R54</f>
        <v>0</v>
      </c>
      <c r="AQ54" s="531" t="n">
        <f aca="false">SUM(AJ54:AP54)</f>
        <v>0</v>
      </c>
      <c r="AR54" s="226" t="n">
        <f aca="false">$T54*$J54*F54</f>
        <v>0</v>
      </c>
      <c r="AS54" s="226" t="n">
        <f aca="false">AQ54*$H54</f>
        <v>0</v>
      </c>
      <c r="AT54" s="531" t="n">
        <f aca="false">AR54*$H54</f>
        <v>0</v>
      </c>
      <c r="AU54" s="537" t="n">
        <f aca="false">$A54</f>
        <v>0</v>
      </c>
      <c r="AV54" s="538" t="str">
        <f aca="false">$B54</f>
        <v>Ind. Motors - Calculated</v>
      </c>
      <c r="AW54" s="226" t="n">
        <f aca="false">L54*$J54*$G54</f>
        <v>0</v>
      </c>
      <c r="AX54" s="226" t="n">
        <f aca="false">M54*$J54*$G54</f>
        <v>0</v>
      </c>
      <c r="AY54" s="226" t="n">
        <f aca="false">N54*$J54*$G54</f>
        <v>0</v>
      </c>
      <c r="AZ54" s="226" t="n">
        <f aca="false">O54*$J54*$G54</f>
        <v>0</v>
      </c>
      <c r="BA54" s="226" t="n">
        <f aca="false">P54*$J54*$G54</f>
        <v>0</v>
      </c>
      <c r="BB54" s="226" t="n">
        <f aca="false">Q54*$J54*$G54</f>
        <v>0</v>
      </c>
      <c r="BC54" s="226" t="n">
        <f aca="false">R54*$J54*$G54</f>
        <v>0</v>
      </c>
      <c r="BD54" s="226" t="n">
        <f aca="false">SUM(AW54:BC54)</f>
        <v>0</v>
      </c>
      <c r="BE54" s="226" t="n">
        <f aca="false">$T54*$J54*G54</f>
        <v>0</v>
      </c>
      <c r="BF54" s="226" t="n">
        <f aca="false">BD54*$H54</f>
        <v>0</v>
      </c>
      <c r="BG54" s="275" t="n">
        <f aca="false">BE54*$H54</f>
        <v>0</v>
      </c>
    </row>
    <row r="55" customFormat="false" ht="25.5" hidden="false" customHeight="false" outlineLevel="0" collapsed="false">
      <c r="A55" s="537" t="n">
        <f aca="false">'Program Activities Worksheet'!A56</f>
        <v>0</v>
      </c>
      <c r="B55" s="538" t="str">
        <f aca="false">'Program Activities Worksheet'!B56</f>
        <v>Ind. Adj. Speed Drive - Calculated</v>
      </c>
      <c r="C55" s="539" t="n">
        <f aca="false">'Program Activities Worksheet'!C56</f>
        <v>0.08</v>
      </c>
      <c r="D55" s="540" t="n">
        <f aca="false">'Program Activities Worksheet'!D56</f>
        <v>0.000208333333333333</v>
      </c>
      <c r="E55" s="226" t="n">
        <f aca="false">'Program Activities Worksheet'!E56</f>
        <v>0</v>
      </c>
      <c r="F55" s="531" t="n">
        <f aca="false">D55*E55</f>
        <v>0</v>
      </c>
      <c r="G55" s="541" t="n">
        <f aca="false">'Program Activities Worksheet'!G56</f>
        <v>0</v>
      </c>
      <c r="H55" s="542" t="n">
        <f aca="false">'Program Activities Worksheet'!H56</f>
        <v>15</v>
      </c>
      <c r="I55" s="539" t="n">
        <f aca="false">'Program Activities Worksheet'!I56</f>
        <v>0.22</v>
      </c>
      <c r="J55" s="543" t="n">
        <f aca="false">'Program Activities Worksheet'!J56</f>
        <v>0.53</v>
      </c>
      <c r="K55" s="226" t="n">
        <f aca="false">'Program Activities Worksheet'!K56</f>
        <v>0</v>
      </c>
      <c r="L55" s="226" t="n">
        <f aca="false">'Program Activities Worksheet'!L56</f>
        <v>0</v>
      </c>
      <c r="M55" s="229" t="n">
        <f aca="false">'Program Activities Worksheet'!M56</f>
        <v>0</v>
      </c>
      <c r="N55" s="226" t="n">
        <f aca="false">'Program Activities Worksheet'!N56</f>
        <v>0</v>
      </c>
      <c r="O55" s="226" t="n">
        <f aca="false">'Program Activities Worksheet'!O56</f>
        <v>0</v>
      </c>
      <c r="P55" s="229" t="n">
        <f aca="false">'Program Activities Worksheet'!P56</f>
        <v>0</v>
      </c>
      <c r="Q55" s="226" t="n">
        <f aca="false">'Program Activities Worksheet'!Q56</f>
        <v>0</v>
      </c>
      <c r="R55" s="226" t="n">
        <f aca="false">'Program Activities Worksheet'!R56</f>
        <v>0</v>
      </c>
      <c r="S55" s="226" t="n">
        <f aca="false">'Program Activities Worksheet'!S56</f>
        <v>0</v>
      </c>
      <c r="T55" s="228" t="n">
        <f aca="false">'Program Activities Worksheet'!T56</f>
        <v>0</v>
      </c>
      <c r="U55" s="158"/>
      <c r="V55" s="158"/>
      <c r="W55" s="537" t="n">
        <f aca="false">'Program Activities Worksheet'!A56</f>
        <v>0</v>
      </c>
      <c r="X55" s="538" t="str">
        <f aca="false">'Program Activities Worksheet'!B56</f>
        <v>Ind. Adj. Speed Drive - Calculated</v>
      </c>
      <c r="Y55" s="226" t="n">
        <f aca="false">L55*$J55*$D55</f>
        <v>0</v>
      </c>
      <c r="Z55" s="226" t="n">
        <f aca="false">M55*$J55*$D55</f>
        <v>0</v>
      </c>
      <c r="AA55" s="226" t="n">
        <f aca="false">N55*$J55*$D55</f>
        <v>0</v>
      </c>
      <c r="AB55" s="226" t="n">
        <f aca="false">O55*$J55*$D55</f>
        <v>0</v>
      </c>
      <c r="AC55" s="226" t="n">
        <f aca="false">P55*$J55*$D55</f>
        <v>0</v>
      </c>
      <c r="AD55" s="226" t="n">
        <f aca="false">Q55*$J55*$D55</f>
        <v>0</v>
      </c>
      <c r="AE55" s="226" t="n">
        <f aca="false">R55*$J55*$D55</f>
        <v>0</v>
      </c>
      <c r="AF55" s="531" t="n">
        <f aca="false">SUM(Y55:AE55)</f>
        <v>0</v>
      </c>
      <c r="AG55" s="226" t="n">
        <f aca="false">'Program Activities Worksheet'!T56*'Program Activities Worksheet'!D56*'Program Activities Worksheet'!J56</f>
        <v>0</v>
      </c>
      <c r="AH55" s="537" t="n">
        <f aca="false">$A55</f>
        <v>0</v>
      </c>
      <c r="AI55" s="538" t="str">
        <f aca="false">$B55</f>
        <v>Ind. Adj. Speed Drive - Calculated</v>
      </c>
      <c r="AJ55" s="226" t="n">
        <f aca="false">$F55*$J55*L55</f>
        <v>0</v>
      </c>
      <c r="AK55" s="226" t="n">
        <f aca="false">$F55*$J55*M55</f>
        <v>0</v>
      </c>
      <c r="AL55" s="226" t="n">
        <f aca="false">$F55*$J55*N55</f>
        <v>0</v>
      </c>
      <c r="AM55" s="226" t="n">
        <f aca="false">$F55*$J55*O55</f>
        <v>0</v>
      </c>
      <c r="AN55" s="226" t="n">
        <f aca="false">$F55*$J55*P55</f>
        <v>0</v>
      </c>
      <c r="AO55" s="226" t="n">
        <f aca="false">$F55*$J55*Q55</f>
        <v>0</v>
      </c>
      <c r="AP55" s="226" t="n">
        <f aca="false">$F55*$J55*R55</f>
        <v>0</v>
      </c>
      <c r="AQ55" s="531" t="n">
        <f aca="false">SUM(AJ55:AP55)</f>
        <v>0</v>
      </c>
      <c r="AR55" s="226" t="n">
        <f aca="false">$T55*$J55*F55</f>
        <v>0</v>
      </c>
      <c r="AS55" s="226" t="n">
        <f aca="false">AQ55*$H55</f>
        <v>0</v>
      </c>
      <c r="AT55" s="531" t="n">
        <f aca="false">AR55*$H55</f>
        <v>0</v>
      </c>
      <c r="AU55" s="537" t="n">
        <f aca="false">$A55</f>
        <v>0</v>
      </c>
      <c r="AV55" s="538" t="str">
        <f aca="false">$B55</f>
        <v>Ind. Adj. Speed Drive - Calculated</v>
      </c>
      <c r="AW55" s="226" t="n">
        <f aca="false">L55*$J55*$G55</f>
        <v>0</v>
      </c>
      <c r="AX55" s="226" t="n">
        <f aca="false">M55*$J55*$G55</f>
        <v>0</v>
      </c>
      <c r="AY55" s="226" t="n">
        <f aca="false">N55*$J55*$G55</f>
        <v>0</v>
      </c>
      <c r="AZ55" s="226" t="n">
        <f aca="false">O55*$J55*$G55</f>
        <v>0</v>
      </c>
      <c r="BA55" s="226" t="n">
        <f aca="false">P55*$J55*$G55</f>
        <v>0</v>
      </c>
      <c r="BB55" s="226" t="n">
        <f aca="false">Q55*$J55*$G55</f>
        <v>0</v>
      </c>
      <c r="BC55" s="226" t="n">
        <f aca="false">R55*$J55*$G55</f>
        <v>0</v>
      </c>
      <c r="BD55" s="226" t="n">
        <f aca="false">SUM(AW55:BC55)</f>
        <v>0</v>
      </c>
      <c r="BE55" s="226" t="n">
        <f aca="false">$T55*$J55*G55</f>
        <v>0</v>
      </c>
      <c r="BF55" s="226" t="n">
        <f aca="false">BD55*$H55</f>
        <v>0</v>
      </c>
      <c r="BG55" s="275" t="n">
        <f aca="false">BE55*$H55</f>
        <v>0</v>
      </c>
    </row>
    <row r="56" customFormat="false" ht="25.5" hidden="false" customHeight="false" outlineLevel="0" collapsed="false">
      <c r="A56" s="537" t="n">
        <f aca="false">'Program Activities Worksheet'!A57</f>
        <v>0</v>
      </c>
      <c r="B56" s="538" t="str">
        <f aca="false">'Program Activities Worksheet'!B57</f>
        <v>Ind. Pump System Controls - Calculated</v>
      </c>
      <c r="C56" s="539" t="n">
        <f aca="false">'Program Activities Worksheet'!C57</f>
        <v>0.08</v>
      </c>
      <c r="D56" s="540" t="n">
        <f aca="false">'Program Activities Worksheet'!D57</f>
        <v>0.000208333333333333</v>
      </c>
      <c r="E56" s="226" t="n">
        <f aca="false">'Program Activities Worksheet'!E57</f>
        <v>0</v>
      </c>
      <c r="F56" s="531" t="n">
        <f aca="false">D56*E56</f>
        <v>0</v>
      </c>
      <c r="G56" s="541" t="n">
        <f aca="false">'Program Activities Worksheet'!G57</f>
        <v>0</v>
      </c>
      <c r="H56" s="542" t="n">
        <f aca="false">'Program Activities Worksheet'!H57</f>
        <v>15</v>
      </c>
      <c r="I56" s="539" t="n">
        <f aca="false">'Program Activities Worksheet'!I57</f>
        <v>0.22</v>
      </c>
      <c r="J56" s="543" t="n">
        <f aca="false">'Program Activities Worksheet'!J57</f>
        <v>0.53</v>
      </c>
      <c r="K56" s="226" t="n">
        <f aca="false">'Program Activities Worksheet'!K57</f>
        <v>1759858.79230943</v>
      </c>
      <c r="L56" s="226" t="n">
        <f aca="false">'Program Activities Worksheet'!L57</f>
        <v>0</v>
      </c>
      <c r="M56" s="229" t="n">
        <f aca="false">'Program Activities Worksheet'!M57</f>
        <v>0</v>
      </c>
      <c r="N56" s="226" t="n">
        <f aca="false">'Program Activities Worksheet'!N57</f>
        <v>0</v>
      </c>
      <c r="O56" s="226" t="n">
        <f aca="false">'Program Activities Worksheet'!O57</f>
        <v>0</v>
      </c>
      <c r="P56" s="229" t="n">
        <f aca="false">'Program Activities Worksheet'!P57</f>
        <v>0</v>
      </c>
      <c r="Q56" s="226" t="n">
        <f aca="false">'Program Activities Worksheet'!Q57</f>
        <v>0</v>
      </c>
      <c r="R56" s="226" t="n">
        <f aca="false">'Program Activities Worksheet'!R57</f>
        <v>0</v>
      </c>
      <c r="S56" s="226" t="n">
        <f aca="false">'Program Activities Worksheet'!S57</f>
        <v>0</v>
      </c>
      <c r="T56" s="228" t="n">
        <f aca="false">'Program Activities Worksheet'!T57</f>
        <v>0</v>
      </c>
      <c r="U56" s="158"/>
      <c r="V56" s="158"/>
      <c r="W56" s="537" t="n">
        <f aca="false">'Program Activities Worksheet'!A57</f>
        <v>0</v>
      </c>
      <c r="X56" s="538" t="str">
        <f aca="false">'Program Activities Worksheet'!B57</f>
        <v>Ind. Pump System Controls - Calculated</v>
      </c>
      <c r="Y56" s="226" t="n">
        <f aca="false">L56*$J56*$D56</f>
        <v>0</v>
      </c>
      <c r="Z56" s="226" t="n">
        <f aca="false">M56*$J56*$D56</f>
        <v>0</v>
      </c>
      <c r="AA56" s="226" t="n">
        <f aca="false">N56*$J56*$D56</f>
        <v>0</v>
      </c>
      <c r="AB56" s="226" t="n">
        <f aca="false">O56*$J56*$D56</f>
        <v>0</v>
      </c>
      <c r="AC56" s="226" t="n">
        <f aca="false">P56*$J56*$D56</f>
        <v>0</v>
      </c>
      <c r="AD56" s="226" t="n">
        <f aca="false">Q56*$J56*$D56</f>
        <v>0</v>
      </c>
      <c r="AE56" s="226" t="n">
        <f aca="false">R56*$J56*$D56</f>
        <v>0</v>
      </c>
      <c r="AF56" s="531" t="n">
        <f aca="false">SUM(Y56:AE56)</f>
        <v>0</v>
      </c>
      <c r="AG56" s="226" t="n">
        <f aca="false">'Program Activities Worksheet'!T57*'Program Activities Worksheet'!D57*'Program Activities Worksheet'!J57</f>
        <v>0</v>
      </c>
      <c r="AH56" s="537" t="n">
        <f aca="false">$A56</f>
        <v>0</v>
      </c>
      <c r="AI56" s="538" t="str">
        <f aca="false">$B56</f>
        <v>Ind. Pump System Controls - Calculated</v>
      </c>
      <c r="AJ56" s="226" t="n">
        <f aca="false">$F56*$J56*L56</f>
        <v>0</v>
      </c>
      <c r="AK56" s="226" t="n">
        <f aca="false">$F56*$J56*M56</f>
        <v>0</v>
      </c>
      <c r="AL56" s="226" t="n">
        <f aca="false">$F56*$J56*N56</f>
        <v>0</v>
      </c>
      <c r="AM56" s="226" t="n">
        <f aca="false">$F56*$J56*O56</f>
        <v>0</v>
      </c>
      <c r="AN56" s="226" t="n">
        <f aca="false">$F56*$J56*P56</f>
        <v>0</v>
      </c>
      <c r="AO56" s="226" t="n">
        <f aca="false">$F56*$J56*Q56</f>
        <v>0</v>
      </c>
      <c r="AP56" s="226" t="n">
        <f aca="false">$F56*$J56*R56</f>
        <v>0</v>
      </c>
      <c r="AQ56" s="531" t="n">
        <f aca="false">SUM(AJ56:AP56)</f>
        <v>0</v>
      </c>
      <c r="AR56" s="226" t="n">
        <f aca="false">$T56*$J56*F56</f>
        <v>0</v>
      </c>
      <c r="AS56" s="226" t="n">
        <f aca="false">AQ56*$H56</f>
        <v>0</v>
      </c>
      <c r="AT56" s="531" t="n">
        <f aca="false">AR56*$H56</f>
        <v>0</v>
      </c>
      <c r="AU56" s="537" t="n">
        <f aca="false">$A56</f>
        <v>0</v>
      </c>
      <c r="AV56" s="538" t="str">
        <f aca="false">$B56</f>
        <v>Ind. Pump System Controls - Calculated</v>
      </c>
      <c r="AW56" s="226" t="n">
        <f aca="false">L56*$J56*$G56</f>
        <v>0</v>
      </c>
      <c r="AX56" s="226" t="n">
        <f aca="false">M56*$J56*$G56</f>
        <v>0</v>
      </c>
      <c r="AY56" s="226" t="n">
        <f aca="false">N56*$J56*$G56</f>
        <v>0</v>
      </c>
      <c r="AZ56" s="226" t="n">
        <f aca="false">O56*$J56*$G56</f>
        <v>0</v>
      </c>
      <c r="BA56" s="226" t="n">
        <f aca="false">P56*$J56*$G56</f>
        <v>0</v>
      </c>
      <c r="BB56" s="226" t="n">
        <f aca="false">Q56*$J56*$G56</f>
        <v>0</v>
      </c>
      <c r="BC56" s="226" t="n">
        <f aca="false">R56*$J56*$G56</f>
        <v>0</v>
      </c>
      <c r="BD56" s="226" t="n">
        <f aca="false">SUM(AW56:BC56)</f>
        <v>0</v>
      </c>
      <c r="BE56" s="226" t="n">
        <f aca="false">$T56*$J56*G56</f>
        <v>0</v>
      </c>
      <c r="BF56" s="226" t="n">
        <f aca="false">BD56*$H56</f>
        <v>0</v>
      </c>
      <c r="BG56" s="275" t="n">
        <f aca="false">BE56*$H56</f>
        <v>0</v>
      </c>
    </row>
    <row r="57" customFormat="false" ht="12.75" hidden="false" customHeight="false" outlineLevel="0" collapsed="false">
      <c r="A57" s="537" t="n">
        <f aca="false">'Program Activities Worksheet'!A58</f>
        <v>0</v>
      </c>
      <c r="B57" s="538" t="str">
        <f aca="false">'Program Activities Worksheet'!B58</f>
        <v>Ind. Cooling Towers - Calculated</v>
      </c>
      <c r="C57" s="539" t="n">
        <f aca="false">'Program Activities Worksheet'!C58</f>
        <v>0.08</v>
      </c>
      <c r="D57" s="540" t="n">
        <f aca="false">'Program Activities Worksheet'!D58</f>
        <v>0.000208333333333333</v>
      </c>
      <c r="E57" s="226" t="n">
        <f aca="false">'Program Activities Worksheet'!E58</f>
        <v>0</v>
      </c>
      <c r="F57" s="531" t="n">
        <f aca="false">D57*E57</f>
        <v>0</v>
      </c>
      <c r="G57" s="541" t="n">
        <f aca="false">'Program Activities Worksheet'!G58</f>
        <v>0</v>
      </c>
      <c r="H57" s="542" t="n">
        <f aca="false">'Program Activities Worksheet'!H58</f>
        <v>15</v>
      </c>
      <c r="I57" s="539" t="n">
        <f aca="false">'Program Activities Worksheet'!I58</f>
        <v>0.22</v>
      </c>
      <c r="J57" s="543" t="n">
        <f aca="false">'Program Activities Worksheet'!J58</f>
        <v>0.53</v>
      </c>
      <c r="K57" s="226" t="n">
        <f aca="false">'Program Activities Worksheet'!K58</f>
        <v>0</v>
      </c>
      <c r="L57" s="226" t="n">
        <f aca="false">'Program Activities Worksheet'!L58</f>
        <v>0</v>
      </c>
      <c r="M57" s="229" t="n">
        <f aca="false">'Program Activities Worksheet'!M58</f>
        <v>0</v>
      </c>
      <c r="N57" s="226" t="n">
        <f aca="false">'Program Activities Worksheet'!N58</f>
        <v>0</v>
      </c>
      <c r="O57" s="226" t="n">
        <f aca="false">'Program Activities Worksheet'!O58</f>
        <v>0</v>
      </c>
      <c r="P57" s="229" t="n">
        <f aca="false">'Program Activities Worksheet'!P58</f>
        <v>0</v>
      </c>
      <c r="Q57" s="226" t="n">
        <f aca="false">'Program Activities Worksheet'!Q58</f>
        <v>0</v>
      </c>
      <c r="R57" s="226" t="n">
        <f aca="false">'Program Activities Worksheet'!R58</f>
        <v>0</v>
      </c>
      <c r="S57" s="226" t="n">
        <f aca="false">'Program Activities Worksheet'!S58</f>
        <v>0</v>
      </c>
      <c r="T57" s="228" t="n">
        <f aca="false">'Program Activities Worksheet'!T58</f>
        <v>0</v>
      </c>
      <c r="U57" s="158"/>
      <c r="V57" s="158"/>
      <c r="W57" s="537" t="n">
        <f aca="false">'Program Activities Worksheet'!A58</f>
        <v>0</v>
      </c>
      <c r="X57" s="538" t="str">
        <f aca="false">'Program Activities Worksheet'!B58</f>
        <v>Ind. Cooling Towers - Calculated</v>
      </c>
      <c r="Y57" s="226" t="n">
        <f aca="false">L57*$J57*$D57</f>
        <v>0</v>
      </c>
      <c r="Z57" s="226" t="n">
        <f aca="false">M57*$J57*$D57</f>
        <v>0</v>
      </c>
      <c r="AA57" s="226" t="n">
        <f aca="false">N57*$J57*$D57</f>
        <v>0</v>
      </c>
      <c r="AB57" s="226" t="n">
        <f aca="false">O57*$J57*$D57</f>
        <v>0</v>
      </c>
      <c r="AC57" s="226" t="n">
        <f aca="false">P57*$J57*$D57</f>
        <v>0</v>
      </c>
      <c r="AD57" s="226" t="n">
        <f aca="false">Q57*$J57*$D57</f>
        <v>0</v>
      </c>
      <c r="AE57" s="226" t="n">
        <f aca="false">R57*$J57*$D57</f>
        <v>0</v>
      </c>
      <c r="AF57" s="531" t="n">
        <f aca="false">SUM(Y57:AE57)</f>
        <v>0</v>
      </c>
      <c r="AG57" s="226" t="n">
        <f aca="false">'Program Activities Worksheet'!T58*'Program Activities Worksheet'!D58*'Program Activities Worksheet'!J58</f>
        <v>0</v>
      </c>
      <c r="AH57" s="537" t="n">
        <f aca="false">$A57</f>
        <v>0</v>
      </c>
      <c r="AI57" s="538" t="str">
        <f aca="false">$B57</f>
        <v>Ind. Cooling Towers - Calculated</v>
      </c>
      <c r="AJ57" s="226" t="n">
        <f aca="false">$F57*$J57*L57</f>
        <v>0</v>
      </c>
      <c r="AK57" s="226" t="n">
        <f aca="false">$F57*$J57*M57</f>
        <v>0</v>
      </c>
      <c r="AL57" s="226" t="n">
        <f aca="false">$F57*$J57*N57</f>
        <v>0</v>
      </c>
      <c r="AM57" s="226" t="n">
        <f aca="false">$F57*$J57*O57</f>
        <v>0</v>
      </c>
      <c r="AN57" s="226" t="n">
        <f aca="false">$F57*$J57*P57</f>
        <v>0</v>
      </c>
      <c r="AO57" s="226" t="n">
        <f aca="false">$F57*$J57*Q57</f>
        <v>0</v>
      </c>
      <c r="AP57" s="226" t="n">
        <f aca="false">$F57*$J57*R57</f>
        <v>0</v>
      </c>
      <c r="AQ57" s="531" t="n">
        <f aca="false">SUM(AJ57:AP57)</f>
        <v>0</v>
      </c>
      <c r="AR57" s="226" t="n">
        <f aca="false">$T57*$J57*F57</f>
        <v>0</v>
      </c>
      <c r="AS57" s="226" t="n">
        <f aca="false">AQ57*$H57</f>
        <v>0</v>
      </c>
      <c r="AT57" s="531" t="n">
        <f aca="false">AR57*$H57</f>
        <v>0</v>
      </c>
      <c r="AU57" s="537" t="n">
        <f aca="false">$A57</f>
        <v>0</v>
      </c>
      <c r="AV57" s="538" t="str">
        <f aca="false">$B57</f>
        <v>Ind. Cooling Towers - Calculated</v>
      </c>
      <c r="AW57" s="226" t="n">
        <f aca="false">L57*$J57*$G57</f>
        <v>0</v>
      </c>
      <c r="AX57" s="226" t="n">
        <f aca="false">M57*$J57*$G57</f>
        <v>0</v>
      </c>
      <c r="AY57" s="226" t="n">
        <f aca="false">N57*$J57*$G57</f>
        <v>0</v>
      </c>
      <c r="AZ57" s="226" t="n">
        <f aca="false">O57*$J57*$G57</f>
        <v>0</v>
      </c>
      <c r="BA57" s="226" t="n">
        <f aca="false">P57*$J57*$G57</f>
        <v>0</v>
      </c>
      <c r="BB57" s="226" t="n">
        <f aca="false">Q57*$J57*$G57</f>
        <v>0</v>
      </c>
      <c r="BC57" s="226" t="n">
        <f aca="false">R57*$J57*$G57</f>
        <v>0</v>
      </c>
      <c r="BD57" s="226" t="n">
        <f aca="false">SUM(AW57:BC57)</f>
        <v>0</v>
      </c>
      <c r="BE57" s="226" t="n">
        <f aca="false">$T57*$J57*G57</f>
        <v>0</v>
      </c>
      <c r="BF57" s="226" t="n">
        <f aca="false">BD57*$H57</f>
        <v>0</v>
      </c>
      <c r="BG57" s="275" t="n">
        <f aca="false">BE57*$H57</f>
        <v>0</v>
      </c>
    </row>
    <row r="58" customFormat="false" ht="25.5" hidden="false" customHeight="false" outlineLevel="0" collapsed="false">
      <c r="A58" s="537" t="n">
        <f aca="false">'Program Activities Worksheet'!A59</f>
        <v>0</v>
      </c>
      <c r="B58" s="538" t="str">
        <f aca="false">'Program Activities Worksheet'!B59</f>
        <v>Ind. Customized - Process - Calculated</v>
      </c>
      <c r="C58" s="539" t="n">
        <f aca="false">'Program Activities Worksheet'!C59</f>
        <v>0.08</v>
      </c>
      <c r="D58" s="540" t="n">
        <f aca="false">'Program Activities Worksheet'!D59</f>
        <v>0.000208333333333333</v>
      </c>
      <c r="E58" s="226" t="n">
        <f aca="false">'Program Activities Worksheet'!E59</f>
        <v>0</v>
      </c>
      <c r="F58" s="531" t="n">
        <f aca="false">D58*E58</f>
        <v>0</v>
      </c>
      <c r="G58" s="541" t="n">
        <f aca="false">'Program Activities Worksheet'!G59</f>
        <v>0</v>
      </c>
      <c r="H58" s="542" t="n">
        <f aca="false">'Program Activities Worksheet'!H59</f>
        <v>15</v>
      </c>
      <c r="I58" s="539" t="n">
        <f aca="false">'Program Activities Worksheet'!I59</f>
        <v>0.22</v>
      </c>
      <c r="J58" s="543" t="n">
        <f aca="false">'Program Activities Worksheet'!J59</f>
        <v>0.53</v>
      </c>
      <c r="K58" s="226" t="n">
        <f aca="false">'Program Activities Worksheet'!K59</f>
        <v>512472.6401793</v>
      </c>
      <c r="L58" s="226" t="n">
        <f aca="false">'Program Activities Worksheet'!L59</f>
        <v>0</v>
      </c>
      <c r="M58" s="229" t="n">
        <f aca="false">'Program Activities Worksheet'!M59</f>
        <v>0</v>
      </c>
      <c r="N58" s="226" t="n">
        <f aca="false">'Program Activities Worksheet'!N59</f>
        <v>0</v>
      </c>
      <c r="O58" s="226" t="n">
        <f aca="false">'Program Activities Worksheet'!O59</f>
        <v>0</v>
      </c>
      <c r="P58" s="229" t="n">
        <f aca="false">'Program Activities Worksheet'!P59</f>
        <v>0</v>
      </c>
      <c r="Q58" s="226" t="n">
        <f aca="false">'Program Activities Worksheet'!Q59</f>
        <v>0</v>
      </c>
      <c r="R58" s="226" t="n">
        <f aca="false">'Program Activities Worksheet'!R59</f>
        <v>0</v>
      </c>
      <c r="S58" s="226" t="n">
        <f aca="false">'Program Activities Worksheet'!S59</f>
        <v>0</v>
      </c>
      <c r="T58" s="228" t="n">
        <f aca="false">'Program Activities Worksheet'!T59</f>
        <v>0</v>
      </c>
      <c r="U58" s="158"/>
      <c r="V58" s="158"/>
      <c r="W58" s="537" t="n">
        <f aca="false">'Program Activities Worksheet'!A59</f>
        <v>0</v>
      </c>
      <c r="X58" s="538" t="str">
        <f aca="false">'Program Activities Worksheet'!B59</f>
        <v>Ind. Customized - Process - Calculated</v>
      </c>
      <c r="Y58" s="226" t="n">
        <f aca="false">L58*$J58*$D58</f>
        <v>0</v>
      </c>
      <c r="Z58" s="226" t="n">
        <f aca="false">M58*$J58*$D58</f>
        <v>0</v>
      </c>
      <c r="AA58" s="226" t="n">
        <f aca="false">N58*$J58*$D58</f>
        <v>0</v>
      </c>
      <c r="AB58" s="226" t="n">
        <f aca="false">O58*$J58*$D58</f>
        <v>0</v>
      </c>
      <c r="AC58" s="226" t="n">
        <f aca="false">P58*$J58*$D58</f>
        <v>0</v>
      </c>
      <c r="AD58" s="226" t="n">
        <f aca="false">Q58*$J58*$D58</f>
        <v>0</v>
      </c>
      <c r="AE58" s="226" t="n">
        <f aca="false">R58*$J58*$D58</f>
        <v>0</v>
      </c>
      <c r="AF58" s="531" t="n">
        <f aca="false">SUM(Y58:AE58)</f>
        <v>0</v>
      </c>
      <c r="AG58" s="226" t="n">
        <f aca="false">'Program Activities Worksheet'!T59*'Program Activities Worksheet'!D59*'Program Activities Worksheet'!J59</f>
        <v>0</v>
      </c>
      <c r="AH58" s="537" t="n">
        <f aca="false">$A58</f>
        <v>0</v>
      </c>
      <c r="AI58" s="538" t="str">
        <f aca="false">$B58</f>
        <v>Ind. Customized - Process - Calculated</v>
      </c>
      <c r="AJ58" s="226" t="n">
        <f aca="false">$F58*$J58*L58</f>
        <v>0</v>
      </c>
      <c r="AK58" s="226" t="n">
        <f aca="false">$F58*$J58*M58</f>
        <v>0</v>
      </c>
      <c r="AL58" s="226" t="n">
        <f aca="false">$F58*$J58*N58</f>
        <v>0</v>
      </c>
      <c r="AM58" s="226" t="n">
        <f aca="false">$F58*$J58*O58</f>
        <v>0</v>
      </c>
      <c r="AN58" s="226" t="n">
        <f aca="false">$F58*$J58*P58</f>
        <v>0</v>
      </c>
      <c r="AO58" s="226" t="n">
        <f aca="false">$F58*$J58*Q58</f>
        <v>0</v>
      </c>
      <c r="AP58" s="226" t="n">
        <f aca="false">$F58*$J58*R58</f>
        <v>0</v>
      </c>
      <c r="AQ58" s="531" t="n">
        <f aca="false">SUM(AJ58:AP58)</f>
        <v>0</v>
      </c>
      <c r="AR58" s="226" t="n">
        <f aca="false">$T58*$J58*F58</f>
        <v>0</v>
      </c>
      <c r="AS58" s="226" t="n">
        <f aca="false">AQ58*$H58</f>
        <v>0</v>
      </c>
      <c r="AT58" s="531" t="n">
        <f aca="false">AR58*$H58</f>
        <v>0</v>
      </c>
      <c r="AU58" s="537" t="n">
        <f aca="false">$A58</f>
        <v>0</v>
      </c>
      <c r="AV58" s="538" t="str">
        <f aca="false">$B58</f>
        <v>Ind. Customized - Process - Calculated</v>
      </c>
      <c r="AW58" s="226" t="n">
        <f aca="false">L58*$J58*$G58</f>
        <v>0</v>
      </c>
      <c r="AX58" s="226" t="n">
        <f aca="false">M58*$J58*$G58</f>
        <v>0</v>
      </c>
      <c r="AY58" s="226" t="n">
        <f aca="false">N58*$J58*$G58</f>
        <v>0</v>
      </c>
      <c r="AZ58" s="226" t="n">
        <f aca="false">O58*$J58*$G58</f>
        <v>0</v>
      </c>
      <c r="BA58" s="226" t="n">
        <f aca="false">P58*$J58*$G58</f>
        <v>0</v>
      </c>
      <c r="BB58" s="226" t="n">
        <f aca="false">Q58*$J58*$G58</f>
        <v>0</v>
      </c>
      <c r="BC58" s="226" t="n">
        <f aca="false">R58*$J58*$G58</f>
        <v>0</v>
      </c>
      <c r="BD58" s="226" t="n">
        <f aca="false">SUM(AW58:BC58)</f>
        <v>0</v>
      </c>
      <c r="BE58" s="226" t="n">
        <f aca="false">$T58*$J58*G58</f>
        <v>0</v>
      </c>
      <c r="BF58" s="226" t="n">
        <f aca="false">BD58*$H58</f>
        <v>0</v>
      </c>
      <c r="BG58" s="275" t="n">
        <f aca="false">BE58*$H58</f>
        <v>0</v>
      </c>
    </row>
    <row r="59" customFormat="false" ht="25.5" hidden="false" customHeight="false" outlineLevel="0" collapsed="false">
      <c r="A59" s="537" t="n">
        <f aca="false">'Program Activities Worksheet'!A60</f>
        <v>0</v>
      </c>
      <c r="B59" s="538" t="str">
        <f aca="false">'Program Activities Worksheet'!B60</f>
        <v>Com. Customized - Process - Measured</v>
      </c>
      <c r="C59" s="539" t="n">
        <f aca="false">'Program Activities Worksheet'!C60</f>
        <v>0.088</v>
      </c>
      <c r="D59" s="540" t="n">
        <f aca="false">'Program Activities Worksheet'!D60</f>
        <v>0.000208333333333333</v>
      </c>
      <c r="E59" s="226" t="n">
        <f aca="false">'Program Activities Worksheet'!E60</f>
        <v>0</v>
      </c>
      <c r="F59" s="531" t="n">
        <f aca="false">D59*E59</f>
        <v>0</v>
      </c>
      <c r="G59" s="541" t="n">
        <f aca="false">'Program Activities Worksheet'!G60</f>
        <v>0</v>
      </c>
      <c r="H59" s="542" t="n">
        <f aca="false">'Program Activities Worksheet'!H60</f>
        <v>15</v>
      </c>
      <c r="I59" s="539" t="n">
        <f aca="false">'Program Activities Worksheet'!I60</f>
        <v>0.22</v>
      </c>
      <c r="J59" s="543" t="n">
        <f aca="false">'Program Activities Worksheet'!J60</f>
        <v>0.53</v>
      </c>
      <c r="K59" s="226" t="n">
        <f aca="false">'Program Activities Worksheet'!K60</f>
        <v>9918283.79015978</v>
      </c>
      <c r="L59" s="226" t="n">
        <f aca="false">'Program Activities Worksheet'!L60</f>
        <v>0</v>
      </c>
      <c r="M59" s="229" t="n">
        <f aca="false">'Program Activities Worksheet'!M60</f>
        <v>0</v>
      </c>
      <c r="N59" s="226" t="n">
        <f aca="false">'Program Activities Worksheet'!N60</f>
        <v>0</v>
      </c>
      <c r="O59" s="226" t="n">
        <f aca="false">'Program Activities Worksheet'!O60</f>
        <v>0</v>
      </c>
      <c r="P59" s="229" t="n">
        <f aca="false">'Program Activities Worksheet'!P60</f>
        <v>0</v>
      </c>
      <c r="Q59" s="226" t="n">
        <f aca="false">'Program Activities Worksheet'!Q60</f>
        <v>0</v>
      </c>
      <c r="R59" s="226" t="n">
        <f aca="false">'Program Activities Worksheet'!R60</f>
        <v>0</v>
      </c>
      <c r="S59" s="226" t="n">
        <f aca="false">'Program Activities Worksheet'!S60</f>
        <v>0</v>
      </c>
      <c r="T59" s="228" t="n">
        <f aca="false">'Program Activities Worksheet'!T60</f>
        <v>0</v>
      </c>
      <c r="U59" s="158"/>
      <c r="V59" s="158"/>
      <c r="W59" s="537" t="n">
        <f aca="false">'Program Activities Worksheet'!A60</f>
        <v>0</v>
      </c>
      <c r="X59" s="538" t="str">
        <f aca="false">'Program Activities Worksheet'!B60</f>
        <v>Com. Customized - Process - Measured</v>
      </c>
      <c r="Y59" s="226" t="n">
        <f aca="false">L59*$J59*$D59</f>
        <v>0</v>
      </c>
      <c r="Z59" s="226" t="n">
        <f aca="false">M59*$J59*$D59</f>
        <v>0</v>
      </c>
      <c r="AA59" s="226" t="n">
        <f aca="false">N59*$J59*$D59</f>
        <v>0</v>
      </c>
      <c r="AB59" s="226" t="n">
        <f aca="false">O59*$J59*$D59</f>
        <v>0</v>
      </c>
      <c r="AC59" s="226" t="n">
        <f aca="false">P59*$J59*$D59</f>
        <v>0</v>
      </c>
      <c r="AD59" s="226" t="n">
        <f aca="false">Q59*$J59*$D59</f>
        <v>0</v>
      </c>
      <c r="AE59" s="226" t="n">
        <f aca="false">R59*$J59*$D59</f>
        <v>0</v>
      </c>
      <c r="AF59" s="531" t="n">
        <f aca="false">SUM(Y59:AE59)</f>
        <v>0</v>
      </c>
      <c r="AG59" s="226" t="n">
        <f aca="false">'Program Activities Worksheet'!T60*'Program Activities Worksheet'!D60*'Program Activities Worksheet'!J60</f>
        <v>0</v>
      </c>
      <c r="AH59" s="537" t="n">
        <f aca="false">$A59</f>
        <v>0</v>
      </c>
      <c r="AI59" s="538" t="str">
        <f aca="false">$B59</f>
        <v>Com. Customized - Process - Measured</v>
      </c>
      <c r="AJ59" s="226" t="n">
        <f aca="false">$F59*$J59*L59</f>
        <v>0</v>
      </c>
      <c r="AK59" s="226" t="n">
        <f aca="false">$F59*$J59*M59</f>
        <v>0</v>
      </c>
      <c r="AL59" s="226" t="n">
        <f aca="false">$F59*$J59*N59</f>
        <v>0</v>
      </c>
      <c r="AM59" s="226" t="n">
        <f aca="false">$F59*$J59*O59</f>
        <v>0</v>
      </c>
      <c r="AN59" s="226" t="n">
        <f aca="false">$F59*$J59*P59</f>
        <v>0</v>
      </c>
      <c r="AO59" s="226" t="n">
        <f aca="false">$F59*$J59*Q59</f>
        <v>0</v>
      </c>
      <c r="AP59" s="226" t="n">
        <f aca="false">$F59*$J59*R59</f>
        <v>0</v>
      </c>
      <c r="AQ59" s="531" t="n">
        <f aca="false">SUM(AJ59:AP59)</f>
        <v>0</v>
      </c>
      <c r="AR59" s="226" t="n">
        <f aca="false">$T59*$J59*F59</f>
        <v>0</v>
      </c>
      <c r="AS59" s="226" t="n">
        <f aca="false">AQ59*$H59</f>
        <v>0</v>
      </c>
      <c r="AT59" s="531" t="n">
        <f aca="false">AR59*$H59</f>
        <v>0</v>
      </c>
      <c r="AU59" s="537" t="n">
        <f aca="false">$A59</f>
        <v>0</v>
      </c>
      <c r="AV59" s="538" t="str">
        <f aca="false">$B59</f>
        <v>Com. Customized - Process - Measured</v>
      </c>
      <c r="AW59" s="226" t="n">
        <f aca="false">L59*$J59*$G59</f>
        <v>0</v>
      </c>
      <c r="AX59" s="226" t="n">
        <f aca="false">M59*$J59*$G59</f>
        <v>0</v>
      </c>
      <c r="AY59" s="226" t="n">
        <f aca="false">N59*$J59*$G59</f>
        <v>0</v>
      </c>
      <c r="AZ59" s="226" t="n">
        <f aca="false">O59*$J59*$G59</f>
        <v>0</v>
      </c>
      <c r="BA59" s="226" t="n">
        <f aca="false">P59*$J59*$G59</f>
        <v>0</v>
      </c>
      <c r="BB59" s="226" t="n">
        <f aca="false">Q59*$J59*$G59</f>
        <v>0</v>
      </c>
      <c r="BC59" s="226" t="n">
        <f aca="false">R59*$J59*$G59</f>
        <v>0</v>
      </c>
      <c r="BD59" s="226" t="n">
        <f aca="false">SUM(AW59:BC59)</f>
        <v>0</v>
      </c>
      <c r="BE59" s="226" t="n">
        <f aca="false">$T59*$J59*G59</f>
        <v>0</v>
      </c>
      <c r="BF59" s="226" t="n">
        <f aca="false">BD59*$H59</f>
        <v>0</v>
      </c>
      <c r="BG59" s="275" t="n">
        <f aca="false">BE59*$H59</f>
        <v>0</v>
      </c>
    </row>
    <row r="60" customFormat="false" ht="25.5" hidden="false" customHeight="false" outlineLevel="0" collapsed="false">
      <c r="A60" s="537" t="n">
        <f aca="false">'Program Activities Worksheet'!A61</f>
        <v>0</v>
      </c>
      <c r="B60" s="538" t="str">
        <f aca="false">'Program Activities Worksheet'!B61</f>
        <v>Com. Customized - Refrigeration - Measured</v>
      </c>
      <c r="C60" s="539" t="n">
        <f aca="false">'Program Activities Worksheet'!C61</f>
        <v>0.088</v>
      </c>
      <c r="D60" s="540" t="n">
        <f aca="false">'Program Activities Worksheet'!D61</f>
        <v>0.000208333333333333</v>
      </c>
      <c r="E60" s="226" t="n">
        <f aca="false">'Program Activities Worksheet'!E61</f>
        <v>0</v>
      </c>
      <c r="F60" s="531" t="n">
        <f aca="false">D60*E60</f>
        <v>0</v>
      </c>
      <c r="G60" s="541" t="n">
        <f aca="false">'Program Activities Worksheet'!G61</f>
        <v>0</v>
      </c>
      <c r="H60" s="542" t="n">
        <f aca="false">'Program Activities Worksheet'!H61</f>
        <v>15</v>
      </c>
      <c r="I60" s="539" t="n">
        <f aca="false">'Program Activities Worksheet'!I61</f>
        <v>0.25</v>
      </c>
      <c r="J60" s="543" t="n">
        <f aca="false">'Program Activities Worksheet'!J61</f>
        <v>0.53</v>
      </c>
      <c r="K60" s="226" t="n">
        <f aca="false">'Program Activities Worksheet'!K61</f>
        <v>740252.547492874</v>
      </c>
      <c r="L60" s="226" t="n">
        <f aca="false">'Program Activities Worksheet'!L61</f>
        <v>0</v>
      </c>
      <c r="M60" s="229" t="n">
        <f aca="false">'Program Activities Worksheet'!M61</f>
        <v>0</v>
      </c>
      <c r="N60" s="226" t="n">
        <f aca="false">'Program Activities Worksheet'!N61</f>
        <v>0</v>
      </c>
      <c r="O60" s="226" t="n">
        <f aca="false">'Program Activities Worksheet'!O61</f>
        <v>0</v>
      </c>
      <c r="P60" s="229" t="n">
        <f aca="false">'Program Activities Worksheet'!P61</f>
        <v>0</v>
      </c>
      <c r="Q60" s="226" t="n">
        <f aca="false">'Program Activities Worksheet'!Q61</f>
        <v>0</v>
      </c>
      <c r="R60" s="226" t="n">
        <f aca="false">'Program Activities Worksheet'!R61</f>
        <v>0</v>
      </c>
      <c r="S60" s="226" t="n">
        <f aca="false">'Program Activities Worksheet'!S61</f>
        <v>0</v>
      </c>
      <c r="T60" s="228" t="n">
        <f aca="false">'Program Activities Worksheet'!T61</f>
        <v>0</v>
      </c>
      <c r="U60" s="158"/>
      <c r="V60" s="158"/>
      <c r="W60" s="537" t="n">
        <f aca="false">'Program Activities Worksheet'!A61</f>
        <v>0</v>
      </c>
      <c r="X60" s="538" t="str">
        <f aca="false">'Program Activities Worksheet'!B61</f>
        <v>Com. Customized - Refrigeration - Measured</v>
      </c>
      <c r="Y60" s="226" t="n">
        <f aca="false">L60*$J60*$D60</f>
        <v>0</v>
      </c>
      <c r="Z60" s="226" t="n">
        <f aca="false">M60*$J60*$D60</f>
        <v>0</v>
      </c>
      <c r="AA60" s="226" t="n">
        <f aca="false">N60*$J60*$D60</f>
        <v>0</v>
      </c>
      <c r="AB60" s="226" t="n">
        <f aca="false">O60*$J60*$D60</f>
        <v>0</v>
      </c>
      <c r="AC60" s="226" t="n">
        <f aca="false">P60*$J60*$D60</f>
        <v>0</v>
      </c>
      <c r="AD60" s="226" t="n">
        <f aca="false">Q60*$J60*$D60</f>
        <v>0</v>
      </c>
      <c r="AE60" s="226" t="n">
        <f aca="false">R60*$J60*$D60</f>
        <v>0</v>
      </c>
      <c r="AF60" s="531" t="n">
        <f aca="false">SUM(Y60:AE60)</f>
        <v>0</v>
      </c>
      <c r="AG60" s="226" t="n">
        <f aca="false">'Program Activities Worksheet'!T61*'Program Activities Worksheet'!D61*'Program Activities Worksheet'!J61</f>
        <v>0</v>
      </c>
      <c r="AH60" s="537" t="n">
        <f aca="false">$A60</f>
        <v>0</v>
      </c>
      <c r="AI60" s="538" t="str">
        <f aca="false">$B60</f>
        <v>Com. Customized - Refrigeration - Measured</v>
      </c>
      <c r="AJ60" s="226" t="n">
        <f aca="false">$F60*$J60*L60</f>
        <v>0</v>
      </c>
      <c r="AK60" s="226" t="n">
        <f aca="false">$F60*$J60*M60</f>
        <v>0</v>
      </c>
      <c r="AL60" s="226" t="n">
        <f aca="false">$F60*$J60*N60</f>
        <v>0</v>
      </c>
      <c r="AM60" s="226" t="n">
        <f aca="false">$F60*$J60*O60</f>
        <v>0</v>
      </c>
      <c r="AN60" s="226" t="n">
        <f aca="false">$F60*$J60*P60</f>
        <v>0</v>
      </c>
      <c r="AO60" s="226" t="n">
        <f aca="false">$F60*$J60*Q60</f>
        <v>0</v>
      </c>
      <c r="AP60" s="226" t="n">
        <f aca="false">$F60*$J60*R60</f>
        <v>0</v>
      </c>
      <c r="AQ60" s="531" t="n">
        <f aca="false">SUM(AJ60:AP60)</f>
        <v>0</v>
      </c>
      <c r="AR60" s="226" t="n">
        <f aca="false">$T60*$J60*F60</f>
        <v>0</v>
      </c>
      <c r="AS60" s="226" t="n">
        <f aca="false">AQ60*$H60</f>
        <v>0</v>
      </c>
      <c r="AT60" s="531" t="n">
        <f aca="false">AR60*$H60</f>
        <v>0</v>
      </c>
      <c r="AU60" s="537" t="n">
        <f aca="false">$A60</f>
        <v>0</v>
      </c>
      <c r="AV60" s="538" t="str">
        <f aca="false">$B60</f>
        <v>Com. Customized - Refrigeration - Measured</v>
      </c>
      <c r="AW60" s="226" t="n">
        <f aca="false">L60*$J60*$G60</f>
        <v>0</v>
      </c>
      <c r="AX60" s="226" t="n">
        <f aca="false">M60*$J60*$G60</f>
        <v>0</v>
      </c>
      <c r="AY60" s="226" t="n">
        <f aca="false">N60*$J60*$G60</f>
        <v>0</v>
      </c>
      <c r="AZ60" s="226" t="n">
        <f aca="false">O60*$J60*$G60</f>
        <v>0</v>
      </c>
      <c r="BA60" s="226" t="n">
        <f aca="false">P60*$J60*$G60</f>
        <v>0</v>
      </c>
      <c r="BB60" s="226" t="n">
        <f aca="false">Q60*$J60*$G60</f>
        <v>0</v>
      </c>
      <c r="BC60" s="226" t="n">
        <f aca="false">R60*$J60*$G60</f>
        <v>0</v>
      </c>
      <c r="BD60" s="226" t="n">
        <f aca="false">SUM(AW60:BC60)</f>
        <v>0</v>
      </c>
      <c r="BE60" s="226" t="n">
        <f aca="false">$T60*$J60*G60</f>
        <v>0</v>
      </c>
      <c r="BF60" s="226" t="n">
        <f aca="false">BD60*$H60</f>
        <v>0</v>
      </c>
      <c r="BG60" s="275" t="n">
        <f aca="false">BE60*$H60</f>
        <v>0</v>
      </c>
    </row>
    <row r="61" customFormat="false" ht="25.5" hidden="false" customHeight="false" outlineLevel="0" collapsed="false">
      <c r="A61" s="537" t="n">
        <f aca="false">'Program Activities Worksheet'!A62</f>
        <v>0</v>
      </c>
      <c r="B61" s="538" t="str">
        <f aca="false">'Program Activities Worksheet'!B62</f>
        <v>Com. Customized - Pumping - Measured</v>
      </c>
      <c r="C61" s="539" t="n">
        <f aca="false">'Program Activities Worksheet'!C62</f>
        <v>0.088</v>
      </c>
      <c r="D61" s="540" t="n">
        <f aca="false">'Program Activities Worksheet'!D62</f>
        <v>0.000208333333333333</v>
      </c>
      <c r="E61" s="226" t="n">
        <f aca="false">'Program Activities Worksheet'!E62</f>
        <v>0</v>
      </c>
      <c r="F61" s="531" t="n">
        <f aca="false">D61*E61</f>
        <v>0</v>
      </c>
      <c r="G61" s="541" t="n">
        <f aca="false">'Program Activities Worksheet'!G62</f>
        <v>0</v>
      </c>
      <c r="H61" s="542" t="n">
        <f aca="false">'Program Activities Worksheet'!H62</f>
        <v>15</v>
      </c>
      <c r="I61" s="539" t="n">
        <f aca="false">'Program Activities Worksheet'!I62</f>
        <v>0.22</v>
      </c>
      <c r="J61" s="543" t="n">
        <f aca="false">'Program Activities Worksheet'!J62</f>
        <v>0.53</v>
      </c>
      <c r="K61" s="226" t="n">
        <f aca="false">'Program Activities Worksheet'!K62</f>
        <v>293537.773940612</v>
      </c>
      <c r="L61" s="226" t="n">
        <f aca="false">'Program Activities Worksheet'!L62</f>
        <v>0</v>
      </c>
      <c r="M61" s="229" t="n">
        <f aca="false">'Program Activities Worksheet'!M62</f>
        <v>0</v>
      </c>
      <c r="N61" s="226" t="n">
        <f aca="false">'Program Activities Worksheet'!N62</f>
        <v>0</v>
      </c>
      <c r="O61" s="226" t="n">
        <f aca="false">'Program Activities Worksheet'!O62</f>
        <v>0</v>
      </c>
      <c r="P61" s="229" t="n">
        <f aca="false">'Program Activities Worksheet'!P62</f>
        <v>0</v>
      </c>
      <c r="Q61" s="226" t="n">
        <f aca="false">'Program Activities Worksheet'!Q62</f>
        <v>0</v>
      </c>
      <c r="R61" s="226" t="n">
        <f aca="false">'Program Activities Worksheet'!R62</f>
        <v>0</v>
      </c>
      <c r="S61" s="226" t="n">
        <f aca="false">'Program Activities Worksheet'!S62</f>
        <v>0</v>
      </c>
      <c r="T61" s="228" t="n">
        <f aca="false">'Program Activities Worksheet'!T62</f>
        <v>0</v>
      </c>
      <c r="U61" s="158"/>
      <c r="V61" s="158"/>
      <c r="W61" s="537" t="n">
        <f aca="false">'Program Activities Worksheet'!A62</f>
        <v>0</v>
      </c>
      <c r="X61" s="538" t="str">
        <f aca="false">'Program Activities Worksheet'!B62</f>
        <v>Com. Customized - Pumping - Measured</v>
      </c>
      <c r="Y61" s="226" t="n">
        <f aca="false">L61*$J61*$D61</f>
        <v>0</v>
      </c>
      <c r="Z61" s="226" t="n">
        <f aca="false">M61*$J61*$D61</f>
        <v>0</v>
      </c>
      <c r="AA61" s="226" t="n">
        <f aca="false">N61*$J61*$D61</f>
        <v>0</v>
      </c>
      <c r="AB61" s="226" t="n">
        <f aca="false">O61*$J61*$D61</f>
        <v>0</v>
      </c>
      <c r="AC61" s="226" t="n">
        <f aca="false">P61*$J61*$D61</f>
        <v>0</v>
      </c>
      <c r="AD61" s="226" t="n">
        <f aca="false">Q61*$J61*$D61</f>
        <v>0</v>
      </c>
      <c r="AE61" s="226" t="n">
        <f aca="false">R61*$J61*$D61</f>
        <v>0</v>
      </c>
      <c r="AF61" s="531" t="n">
        <f aca="false">SUM(Y61:AE61)</f>
        <v>0</v>
      </c>
      <c r="AG61" s="226" t="n">
        <f aca="false">'Program Activities Worksheet'!T62*'Program Activities Worksheet'!D62*'Program Activities Worksheet'!J62</f>
        <v>0</v>
      </c>
      <c r="AH61" s="537" t="n">
        <f aca="false">$A61</f>
        <v>0</v>
      </c>
      <c r="AI61" s="538" t="str">
        <f aca="false">$B61</f>
        <v>Com. Customized - Pumping - Measured</v>
      </c>
      <c r="AJ61" s="226" t="n">
        <f aca="false">$F61*$J61*L61</f>
        <v>0</v>
      </c>
      <c r="AK61" s="226" t="n">
        <f aca="false">$F61*$J61*M61</f>
        <v>0</v>
      </c>
      <c r="AL61" s="226" t="n">
        <f aca="false">$F61*$J61*N61</f>
        <v>0</v>
      </c>
      <c r="AM61" s="226" t="n">
        <f aca="false">$F61*$J61*O61</f>
        <v>0</v>
      </c>
      <c r="AN61" s="226" t="n">
        <f aca="false">$F61*$J61*P61</f>
        <v>0</v>
      </c>
      <c r="AO61" s="226" t="n">
        <f aca="false">$F61*$J61*Q61</f>
        <v>0</v>
      </c>
      <c r="AP61" s="226" t="n">
        <f aca="false">$F61*$J61*R61</f>
        <v>0</v>
      </c>
      <c r="AQ61" s="531" t="n">
        <f aca="false">SUM(AJ61:AP61)</f>
        <v>0</v>
      </c>
      <c r="AR61" s="226" t="n">
        <f aca="false">$T61*$J61*F61</f>
        <v>0</v>
      </c>
      <c r="AS61" s="226" t="n">
        <f aca="false">AQ61*$H61</f>
        <v>0</v>
      </c>
      <c r="AT61" s="531" t="n">
        <f aca="false">AR61*$H61</f>
        <v>0</v>
      </c>
      <c r="AU61" s="537" t="n">
        <f aca="false">$A61</f>
        <v>0</v>
      </c>
      <c r="AV61" s="538" t="str">
        <f aca="false">$B61</f>
        <v>Com. Customized - Pumping - Measured</v>
      </c>
      <c r="AW61" s="226" t="n">
        <f aca="false">L61*$J61*$G61</f>
        <v>0</v>
      </c>
      <c r="AX61" s="226" t="n">
        <f aca="false">M61*$J61*$G61</f>
        <v>0</v>
      </c>
      <c r="AY61" s="226" t="n">
        <f aca="false">N61*$J61*$G61</f>
        <v>0</v>
      </c>
      <c r="AZ61" s="226" t="n">
        <f aca="false">O61*$J61*$G61</f>
        <v>0</v>
      </c>
      <c r="BA61" s="226" t="n">
        <f aca="false">P61*$J61*$G61</f>
        <v>0</v>
      </c>
      <c r="BB61" s="226" t="n">
        <f aca="false">Q61*$J61*$G61</f>
        <v>0</v>
      </c>
      <c r="BC61" s="226" t="n">
        <f aca="false">R61*$J61*$G61</f>
        <v>0</v>
      </c>
      <c r="BD61" s="226" t="n">
        <f aca="false">SUM(AW61:BC61)</f>
        <v>0</v>
      </c>
      <c r="BE61" s="226" t="n">
        <f aca="false">$T61*$J61*G61</f>
        <v>0</v>
      </c>
      <c r="BF61" s="226" t="n">
        <f aca="false">BD61*$H61</f>
        <v>0</v>
      </c>
      <c r="BG61" s="275" t="n">
        <f aca="false">BE61*$H61</f>
        <v>0</v>
      </c>
    </row>
    <row r="62" customFormat="false" ht="12.75" hidden="false" customHeight="false" outlineLevel="0" collapsed="false">
      <c r="A62" s="537" t="n">
        <f aca="false">'Program Activities Worksheet'!A63</f>
        <v>0</v>
      </c>
      <c r="B62" s="538" t="str">
        <f aca="false">'Program Activities Worksheet'!B63</f>
        <v>Ind. Motors - Measured</v>
      </c>
      <c r="C62" s="539" t="n">
        <f aca="false">'Program Activities Worksheet'!C63</f>
        <v>0.088</v>
      </c>
      <c r="D62" s="540" t="n">
        <f aca="false">'Program Activities Worksheet'!D63</f>
        <v>0.000208333333333333</v>
      </c>
      <c r="E62" s="226" t="n">
        <f aca="false">'Program Activities Worksheet'!E63</f>
        <v>0</v>
      </c>
      <c r="F62" s="531" t="n">
        <f aca="false">D62*E62</f>
        <v>0</v>
      </c>
      <c r="G62" s="541" t="n">
        <f aca="false">'Program Activities Worksheet'!G63</f>
        <v>0</v>
      </c>
      <c r="H62" s="542" t="n">
        <f aca="false">'Program Activities Worksheet'!H63</f>
        <v>15</v>
      </c>
      <c r="I62" s="539" t="n">
        <f aca="false">'Program Activities Worksheet'!I63</f>
        <v>0.22</v>
      </c>
      <c r="J62" s="543" t="n">
        <f aca="false">'Program Activities Worksheet'!J63</f>
        <v>0.53</v>
      </c>
      <c r="K62" s="226" t="n">
        <f aca="false">'Program Activities Worksheet'!K63</f>
        <v>6188720.29168614</v>
      </c>
      <c r="L62" s="226" t="n">
        <f aca="false">'Program Activities Worksheet'!L63</f>
        <v>0</v>
      </c>
      <c r="M62" s="229" t="n">
        <f aca="false">'Program Activities Worksheet'!M63</f>
        <v>0</v>
      </c>
      <c r="N62" s="226" t="n">
        <f aca="false">'Program Activities Worksheet'!N63</f>
        <v>0</v>
      </c>
      <c r="O62" s="226" t="n">
        <f aca="false">'Program Activities Worksheet'!O63</f>
        <v>0</v>
      </c>
      <c r="P62" s="229" t="n">
        <f aca="false">'Program Activities Worksheet'!P63</f>
        <v>0</v>
      </c>
      <c r="Q62" s="226" t="n">
        <f aca="false">'Program Activities Worksheet'!Q63</f>
        <v>0</v>
      </c>
      <c r="R62" s="226" t="n">
        <f aca="false">'Program Activities Worksheet'!R63</f>
        <v>0</v>
      </c>
      <c r="S62" s="226" t="n">
        <f aca="false">'Program Activities Worksheet'!S63</f>
        <v>0</v>
      </c>
      <c r="T62" s="228" t="n">
        <f aca="false">'Program Activities Worksheet'!T63</f>
        <v>0</v>
      </c>
      <c r="U62" s="158"/>
      <c r="V62" s="158"/>
      <c r="W62" s="537" t="n">
        <f aca="false">'Program Activities Worksheet'!A63</f>
        <v>0</v>
      </c>
      <c r="X62" s="538" t="str">
        <f aca="false">'Program Activities Worksheet'!B63</f>
        <v>Ind. Motors - Measured</v>
      </c>
      <c r="Y62" s="226" t="n">
        <f aca="false">L62*$J62*$D62</f>
        <v>0</v>
      </c>
      <c r="Z62" s="226" t="n">
        <f aca="false">M62*$J62*$D62</f>
        <v>0</v>
      </c>
      <c r="AA62" s="226" t="n">
        <f aca="false">N62*$J62*$D62</f>
        <v>0</v>
      </c>
      <c r="AB62" s="226" t="n">
        <f aca="false">O62*$J62*$D62</f>
        <v>0</v>
      </c>
      <c r="AC62" s="226" t="n">
        <f aca="false">P62*$J62*$D62</f>
        <v>0</v>
      </c>
      <c r="AD62" s="226" t="n">
        <f aca="false">Q62*$J62*$D62</f>
        <v>0</v>
      </c>
      <c r="AE62" s="226" t="n">
        <f aca="false">R62*$J62*$D62</f>
        <v>0</v>
      </c>
      <c r="AF62" s="531" t="n">
        <f aca="false">SUM(Y62:AE62)</f>
        <v>0</v>
      </c>
      <c r="AG62" s="226" t="n">
        <f aca="false">'Program Activities Worksheet'!T63*'Program Activities Worksheet'!D63*'Program Activities Worksheet'!J63</f>
        <v>0</v>
      </c>
      <c r="AH62" s="537" t="n">
        <f aca="false">$A62</f>
        <v>0</v>
      </c>
      <c r="AI62" s="538" t="str">
        <f aca="false">$B62</f>
        <v>Ind. Motors - Measured</v>
      </c>
      <c r="AJ62" s="226" t="n">
        <f aca="false">$F62*$J62*L62</f>
        <v>0</v>
      </c>
      <c r="AK62" s="226" t="n">
        <f aca="false">$F62*$J62*M62</f>
        <v>0</v>
      </c>
      <c r="AL62" s="226" t="n">
        <f aca="false">$F62*$J62*N62</f>
        <v>0</v>
      </c>
      <c r="AM62" s="226" t="n">
        <f aca="false">$F62*$J62*O62</f>
        <v>0</v>
      </c>
      <c r="AN62" s="226" t="n">
        <f aca="false">$F62*$J62*P62</f>
        <v>0</v>
      </c>
      <c r="AO62" s="226" t="n">
        <f aca="false">$F62*$J62*Q62</f>
        <v>0</v>
      </c>
      <c r="AP62" s="226" t="n">
        <f aca="false">$F62*$J62*R62</f>
        <v>0</v>
      </c>
      <c r="AQ62" s="531" t="n">
        <f aca="false">SUM(AJ62:AP62)</f>
        <v>0</v>
      </c>
      <c r="AR62" s="226" t="n">
        <f aca="false">$T62*$J62*F62</f>
        <v>0</v>
      </c>
      <c r="AS62" s="226" t="n">
        <f aca="false">AQ62*$H62</f>
        <v>0</v>
      </c>
      <c r="AT62" s="531" t="n">
        <f aca="false">AR62*$H62</f>
        <v>0</v>
      </c>
      <c r="AU62" s="537" t="n">
        <f aca="false">$A62</f>
        <v>0</v>
      </c>
      <c r="AV62" s="538" t="str">
        <f aca="false">$B62</f>
        <v>Ind. Motors - Measured</v>
      </c>
      <c r="AW62" s="226" t="n">
        <f aca="false">L62*$J62*$G62</f>
        <v>0</v>
      </c>
      <c r="AX62" s="226" t="n">
        <f aca="false">M62*$J62*$G62</f>
        <v>0</v>
      </c>
      <c r="AY62" s="226" t="n">
        <f aca="false">N62*$J62*$G62</f>
        <v>0</v>
      </c>
      <c r="AZ62" s="226" t="n">
        <f aca="false">O62*$J62*$G62</f>
        <v>0</v>
      </c>
      <c r="BA62" s="226" t="n">
        <f aca="false">P62*$J62*$G62</f>
        <v>0</v>
      </c>
      <c r="BB62" s="226" t="n">
        <f aca="false">Q62*$J62*$G62</f>
        <v>0</v>
      </c>
      <c r="BC62" s="226" t="n">
        <f aca="false">R62*$J62*$G62</f>
        <v>0</v>
      </c>
      <c r="BD62" s="226" t="n">
        <f aca="false">SUM(AW62:BC62)</f>
        <v>0</v>
      </c>
      <c r="BE62" s="226" t="n">
        <f aca="false">$T62*$J62*G62</f>
        <v>0</v>
      </c>
      <c r="BF62" s="226" t="n">
        <f aca="false">BD62*$H62</f>
        <v>0</v>
      </c>
      <c r="BG62" s="275" t="n">
        <f aca="false">BE62*$H62</f>
        <v>0</v>
      </c>
    </row>
    <row r="63" customFormat="false" ht="25.5" hidden="false" customHeight="false" outlineLevel="0" collapsed="false">
      <c r="A63" s="537" t="n">
        <f aca="false">'Program Activities Worksheet'!A64</f>
        <v>0</v>
      </c>
      <c r="B63" s="538" t="str">
        <f aca="false">'Program Activities Worksheet'!B64</f>
        <v>Ind. Adj. Speed Drive - Measured</v>
      </c>
      <c r="C63" s="539" t="n">
        <f aca="false">'Program Activities Worksheet'!C64</f>
        <v>0.088</v>
      </c>
      <c r="D63" s="540" t="n">
        <f aca="false">'Program Activities Worksheet'!D64</f>
        <v>0.000208333333333333</v>
      </c>
      <c r="E63" s="226" t="n">
        <f aca="false">'Program Activities Worksheet'!E64</f>
        <v>0</v>
      </c>
      <c r="F63" s="531" t="n">
        <f aca="false">D63*E63</f>
        <v>0</v>
      </c>
      <c r="G63" s="541" t="n">
        <f aca="false">'Program Activities Worksheet'!G64</f>
        <v>0</v>
      </c>
      <c r="H63" s="542" t="n">
        <f aca="false">'Program Activities Worksheet'!H64</f>
        <v>15</v>
      </c>
      <c r="I63" s="539" t="n">
        <f aca="false">'Program Activities Worksheet'!I64</f>
        <v>0.22</v>
      </c>
      <c r="J63" s="543" t="n">
        <f aca="false">'Program Activities Worksheet'!J64</f>
        <v>0.53</v>
      </c>
      <c r="K63" s="226" t="n">
        <f aca="false">'Program Activities Worksheet'!K64</f>
        <v>0</v>
      </c>
      <c r="L63" s="226" t="n">
        <f aca="false">'Program Activities Worksheet'!L64</f>
        <v>0</v>
      </c>
      <c r="M63" s="229" t="n">
        <f aca="false">'Program Activities Worksheet'!M64</f>
        <v>0</v>
      </c>
      <c r="N63" s="226" t="n">
        <f aca="false">'Program Activities Worksheet'!N64</f>
        <v>0</v>
      </c>
      <c r="O63" s="226" t="n">
        <f aca="false">'Program Activities Worksheet'!O64</f>
        <v>0</v>
      </c>
      <c r="P63" s="229" t="n">
        <f aca="false">'Program Activities Worksheet'!P64</f>
        <v>0</v>
      </c>
      <c r="Q63" s="226" t="n">
        <f aca="false">'Program Activities Worksheet'!Q64</f>
        <v>0</v>
      </c>
      <c r="R63" s="226" t="n">
        <f aca="false">'Program Activities Worksheet'!R64</f>
        <v>0</v>
      </c>
      <c r="S63" s="226" t="n">
        <f aca="false">'Program Activities Worksheet'!S64</f>
        <v>0</v>
      </c>
      <c r="T63" s="228" t="n">
        <f aca="false">'Program Activities Worksheet'!T64</f>
        <v>0</v>
      </c>
      <c r="U63" s="158"/>
      <c r="V63" s="158"/>
      <c r="W63" s="537" t="n">
        <f aca="false">'Program Activities Worksheet'!A64</f>
        <v>0</v>
      </c>
      <c r="X63" s="538" t="str">
        <f aca="false">'Program Activities Worksheet'!B64</f>
        <v>Ind. Adj. Speed Drive - Measured</v>
      </c>
      <c r="Y63" s="226" t="n">
        <f aca="false">L63*$J63*$D63</f>
        <v>0</v>
      </c>
      <c r="Z63" s="226" t="n">
        <f aca="false">M63*$J63*$D63</f>
        <v>0</v>
      </c>
      <c r="AA63" s="226" t="n">
        <f aca="false">N63*$J63*$D63</f>
        <v>0</v>
      </c>
      <c r="AB63" s="226" t="n">
        <f aca="false">O63*$J63*$D63</f>
        <v>0</v>
      </c>
      <c r="AC63" s="226" t="n">
        <f aca="false">P63*$J63*$D63</f>
        <v>0</v>
      </c>
      <c r="AD63" s="226" t="n">
        <f aca="false">Q63*$J63*$D63</f>
        <v>0</v>
      </c>
      <c r="AE63" s="226" t="n">
        <f aca="false">R63*$J63*$D63</f>
        <v>0</v>
      </c>
      <c r="AF63" s="531" t="n">
        <f aca="false">SUM(Y63:AE63)</f>
        <v>0</v>
      </c>
      <c r="AG63" s="226" t="n">
        <f aca="false">'Program Activities Worksheet'!T64*'Program Activities Worksheet'!D64*'Program Activities Worksheet'!J64</f>
        <v>0</v>
      </c>
      <c r="AH63" s="537" t="n">
        <f aca="false">$A63</f>
        <v>0</v>
      </c>
      <c r="AI63" s="538" t="str">
        <f aca="false">$B63</f>
        <v>Ind. Adj. Speed Drive - Measured</v>
      </c>
      <c r="AJ63" s="226" t="n">
        <f aca="false">$F63*$J63*L63</f>
        <v>0</v>
      </c>
      <c r="AK63" s="226" t="n">
        <f aca="false">$F63*$J63*M63</f>
        <v>0</v>
      </c>
      <c r="AL63" s="226" t="n">
        <f aca="false">$F63*$J63*N63</f>
        <v>0</v>
      </c>
      <c r="AM63" s="226" t="n">
        <f aca="false">$F63*$J63*O63</f>
        <v>0</v>
      </c>
      <c r="AN63" s="226" t="n">
        <f aca="false">$F63*$J63*P63</f>
        <v>0</v>
      </c>
      <c r="AO63" s="226" t="n">
        <f aca="false">$F63*$J63*Q63</f>
        <v>0</v>
      </c>
      <c r="AP63" s="226" t="n">
        <f aca="false">$F63*$J63*R63</f>
        <v>0</v>
      </c>
      <c r="AQ63" s="531" t="n">
        <f aca="false">SUM(AJ63:AP63)</f>
        <v>0</v>
      </c>
      <c r="AR63" s="226" t="n">
        <f aca="false">$T63*$J63*F63</f>
        <v>0</v>
      </c>
      <c r="AS63" s="226" t="n">
        <f aca="false">AQ63*$H63</f>
        <v>0</v>
      </c>
      <c r="AT63" s="531" t="n">
        <f aca="false">AR63*$H63</f>
        <v>0</v>
      </c>
      <c r="AU63" s="537" t="n">
        <f aca="false">$A63</f>
        <v>0</v>
      </c>
      <c r="AV63" s="538" t="str">
        <f aca="false">$B63</f>
        <v>Ind. Adj. Speed Drive - Measured</v>
      </c>
      <c r="AW63" s="226" t="n">
        <f aca="false">L63*$J63*$G63</f>
        <v>0</v>
      </c>
      <c r="AX63" s="226" t="n">
        <f aca="false">M63*$J63*$G63</f>
        <v>0</v>
      </c>
      <c r="AY63" s="226" t="n">
        <f aca="false">N63*$J63*$G63</f>
        <v>0</v>
      </c>
      <c r="AZ63" s="226" t="n">
        <f aca="false">O63*$J63*$G63</f>
        <v>0</v>
      </c>
      <c r="BA63" s="226" t="n">
        <f aca="false">P63*$J63*$G63</f>
        <v>0</v>
      </c>
      <c r="BB63" s="226" t="n">
        <f aca="false">Q63*$J63*$G63</f>
        <v>0</v>
      </c>
      <c r="BC63" s="226" t="n">
        <f aca="false">R63*$J63*$G63</f>
        <v>0</v>
      </c>
      <c r="BD63" s="226" t="n">
        <f aca="false">SUM(AW63:BC63)</f>
        <v>0</v>
      </c>
      <c r="BE63" s="226" t="n">
        <f aca="false">$T63*$J63*G63</f>
        <v>0</v>
      </c>
      <c r="BF63" s="226" t="n">
        <f aca="false">BD63*$H63</f>
        <v>0</v>
      </c>
      <c r="BG63" s="275" t="n">
        <f aca="false">BE63*$H63</f>
        <v>0</v>
      </c>
    </row>
    <row r="64" customFormat="false" ht="25.5" hidden="false" customHeight="false" outlineLevel="0" collapsed="false">
      <c r="A64" s="537" t="n">
        <f aca="false">'Program Activities Worksheet'!A65</f>
        <v>0</v>
      </c>
      <c r="B64" s="538" t="str">
        <f aca="false">'Program Activities Worksheet'!B65</f>
        <v>Ind. Pump System Controls - Measured</v>
      </c>
      <c r="C64" s="539" t="n">
        <f aca="false">'Program Activities Worksheet'!C65</f>
        <v>0.088</v>
      </c>
      <c r="D64" s="540" t="n">
        <f aca="false">'Program Activities Worksheet'!D65</f>
        <v>0.000208333333333333</v>
      </c>
      <c r="E64" s="226" t="n">
        <f aca="false">'Program Activities Worksheet'!E65</f>
        <v>0</v>
      </c>
      <c r="F64" s="531" t="n">
        <f aca="false">D64*E64</f>
        <v>0</v>
      </c>
      <c r="G64" s="541" t="n">
        <f aca="false">'Program Activities Worksheet'!G65</f>
        <v>0</v>
      </c>
      <c r="H64" s="542" t="n">
        <f aca="false">'Program Activities Worksheet'!H65</f>
        <v>15</v>
      </c>
      <c r="I64" s="539" t="n">
        <f aca="false">'Program Activities Worksheet'!I65</f>
        <v>0.22</v>
      </c>
      <c r="J64" s="543" t="n">
        <f aca="false">'Program Activities Worksheet'!J65</f>
        <v>0.53</v>
      </c>
      <c r="K64" s="226" t="n">
        <f aca="false">'Program Activities Worksheet'!K65</f>
        <v>1327253.50372719</v>
      </c>
      <c r="L64" s="226" t="n">
        <f aca="false">'Program Activities Worksheet'!L65</f>
        <v>0</v>
      </c>
      <c r="M64" s="229" t="n">
        <f aca="false">'Program Activities Worksheet'!M65</f>
        <v>0</v>
      </c>
      <c r="N64" s="226" t="n">
        <f aca="false">'Program Activities Worksheet'!N65</f>
        <v>0</v>
      </c>
      <c r="O64" s="226" t="n">
        <f aca="false">'Program Activities Worksheet'!O65</f>
        <v>0</v>
      </c>
      <c r="P64" s="229" t="n">
        <f aca="false">'Program Activities Worksheet'!P65</f>
        <v>0</v>
      </c>
      <c r="Q64" s="226" t="n">
        <f aca="false">'Program Activities Worksheet'!Q65</f>
        <v>0</v>
      </c>
      <c r="R64" s="226" t="n">
        <f aca="false">'Program Activities Worksheet'!R65</f>
        <v>0</v>
      </c>
      <c r="S64" s="226" t="n">
        <f aca="false">'Program Activities Worksheet'!S65</f>
        <v>0</v>
      </c>
      <c r="T64" s="228" t="n">
        <f aca="false">'Program Activities Worksheet'!T65</f>
        <v>0</v>
      </c>
      <c r="U64" s="158"/>
      <c r="V64" s="158"/>
      <c r="W64" s="537" t="n">
        <f aca="false">'Program Activities Worksheet'!A65</f>
        <v>0</v>
      </c>
      <c r="X64" s="538" t="str">
        <f aca="false">'Program Activities Worksheet'!B65</f>
        <v>Ind. Pump System Controls - Measured</v>
      </c>
      <c r="Y64" s="226" t="n">
        <f aca="false">L64*$J64*$D64</f>
        <v>0</v>
      </c>
      <c r="Z64" s="226" t="n">
        <f aca="false">M64*$J64*$D64</f>
        <v>0</v>
      </c>
      <c r="AA64" s="226" t="n">
        <f aca="false">N64*$J64*$D64</f>
        <v>0</v>
      </c>
      <c r="AB64" s="226" t="n">
        <f aca="false">O64*$J64*$D64</f>
        <v>0</v>
      </c>
      <c r="AC64" s="226" t="n">
        <f aca="false">P64*$J64*$D64</f>
        <v>0</v>
      </c>
      <c r="AD64" s="226" t="n">
        <f aca="false">Q64*$J64*$D64</f>
        <v>0</v>
      </c>
      <c r="AE64" s="226" t="n">
        <f aca="false">R64*$J64*$D64</f>
        <v>0</v>
      </c>
      <c r="AF64" s="531" t="n">
        <f aca="false">SUM(Y64:AE64)</f>
        <v>0</v>
      </c>
      <c r="AG64" s="226" t="n">
        <f aca="false">'Program Activities Worksheet'!T65*'Program Activities Worksheet'!D65*'Program Activities Worksheet'!J65</f>
        <v>0</v>
      </c>
      <c r="AH64" s="537" t="n">
        <f aca="false">$A64</f>
        <v>0</v>
      </c>
      <c r="AI64" s="538" t="str">
        <f aca="false">$B64</f>
        <v>Ind. Pump System Controls - Measured</v>
      </c>
      <c r="AJ64" s="226" t="n">
        <f aca="false">$F64*$J64*L64</f>
        <v>0</v>
      </c>
      <c r="AK64" s="226" t="n">
        <f aca="false">$F64*$J64*M64</f>
        <v>0</v>
      </c>
      <c r="AL64" s="226" t="n">
        <f aca="false">$F64*$J64*N64</f>
        <v>0</v>
      </c>
      <c r="AM64" s="226" t="n">
        <f aca="false">$F64*$J64*O64</f>
        <v>0</v>
      </c>
      <c r="AN64" s="226" t="n">
        <f aca="false">$F64*$J64*P64</f>
        <v>0</v>
      </c>
      <c r="AO64" s="226" t="n">
        <f aca="false">$F64*$J64*Q64</f>
        <v>0</v>
      </c>
      <c r="AP64" s="226" t="n">
        <f aca="false">$F64*$J64*R64</f>
        <v>0</v>
      </c>
      <c r="AQ64" s="531" t="n">
        <f aca="false">SUM(AJ64:AP64)</f>
        <v>0</v>
      </c>
      <c r="AR64" s="226" t="n">
        <f aca="false">$T64*$J64*F64</f>
        <v>0</v>
      </c>
      <c r="AS64" s="226" t="n">
        <f aca="false">AQ64*$H64</f>
        <v>0</v>
      </c>
      <c r="AT64" s="531" t="n">
        <f aca="false">AR64*$H64</f>
        <v>0</v>
      </c>
      <c r="AU64" s="537" t="n">
        <f aca="false">$A64</f>
        <v>0</v>
      </c>
      <c r="AV64" s="538" t="str">
        <f aca="false">$B64</f>
        <v>Ind. Pump System Controls - Measured</v>
      </c>
      <c r="AW64" s="226" t="n">
        <f aca="false">L64*$J64*$G64</f>
        <v>0</v>
      </c>
      <c r="AX64" s="226" t="n">
        <f aca="false">M64*$J64*$G64</f>
        <v>0</v>
      </c>
      <c r="AY64" s="226" t="n">
        <f aca="false">N64*$J64*$G64</f>
        <v>0</v>
      </c>
      <c r="AZ64" s="226" t="n">
        <f aca="false">O64*$J64*$G64</f>
        <v>0</v>
      </c>
      <c r="BA64" s="226" t="n">
        <f aca="false">P64*$J64*$G64</f>
        <v>0</v>
      </c>
      <c r="BB64" s="226" t="n">
        <f aca="false">Q64*$J64*$G64</f>
        <v>0</v>
      </c>
      <c r="BC64" s="226" t="n">
        <f aca="false">R64*$J64*$G64</f>
        <v>0</v>
      </c>
      <c r="BD64" s="226" t="n">
        <f aca="false">SUM(AW64:BC64)</f>
        <v>0</v>
      </c>
      <c r="BE64" s="226" t="n">
        <f aca="false">$T64*$J64*G64</f>
        <v>0</v>
      </c>
      <c r="BF64" s="226" t="n">
        <f aca="false">BD64*$H64</f>
        <v>0</v>
      </c>
      <c r="BG64" s="275" t="n">
        <f aca="false">BE64*$H64</f>
        <v>0</v>
      </c>
    </row>
    <row r="65" customFormat="false" ht="12.75" hidden="false" customHeight="false" outlineLevel="0" collapsed="false">
      <c r="A65" s="537" t="n">
        <f aca="false">'Program Activities Worksheet'!A66</f>
        <v>0</v>
      </c>
      <c r="B65" s="538" t="str">
        <f aca="false">'Program Activities Worksheet'!B66</f>
        <v>Ind. Cooling Towers - Measured</v>
      </c>
      <c r="C65" s="539" t="n">
        <f aca="false">'Program Activities Worksheet'!C66</f>
        <v>0.088</v>
      </c>
      <c r="D65" s="540" t="n">
        <f aca="false">'Program Activities Worksheet'!D66</f>
        <v>0.000208333333333333</v>
      </c>
      <c r="E65" s="226" t="n">
        <f aca="false">'Program Activities Worksheet'!E66</f>
        <v>0</v>
      </c>
      <c r="F65" s="531" t="n">
        <f aca="false">D65*E65</f>
        <v>0</v>
      </c>
      <c r="G65" s="541" t="n">
        <f aca="false">'Program Activities Worksheet'!G66</f>
        <v>0</v>
      </c>
      <c r="H65" s="542" t="n">
        <f aca="false">'Program Activities Worksheet'!H66</f>
        <v>15</v>
      </c>
      <c r="I65" s="539" t="n">
        <f aca="false">'Program Activities Worksheet'!I66</f>
        <v>0.22</v>
      </c>
      <c r="J65" s="543" t="n">
        <f aca="false">'Program Activities Worksheet'!J66</f>
        <v>0.53</v>
      </c>
      <c r="K65" s="226" t="n">
        <f aca="false">'Program Activities Worksheet'!K66</f>
        <v>0</v>
      </c>
      <c r="L65" s="226" t="n">
        <f aca="false">'Program Activities Worksheet'!L66</f>
        <v>0</v>
      </c>
      <c r="M65" s="229" t="n">
        <f aca="false">'Program Activities Worksheet'!M66</f>
        <v>0</v>
      </c>
      <c r="N65" s="226" t="n">
        <f aca="false">'Program Activities Worksheet'!N66</f>
        <v>0</v>
      </c>
      <c r="O65" s="226" t="n">
        <f aca="false">'Program Activities Worksheet'!O66</f>
        <v>0</v>
      </c>
      <c r="P65" s="229" t="n">
        <f aca="false">'Program Activities Worksheet'!P66</f>
        <v>0</v>
      </c>
      <c r="Q65" s="226" t="n">
        <f aca="false">'Program Activities Worksheet'!Q66</f>
        <v>0</v>
      </c>
      <c r="R65" s="226" t="n">
        <f aca="false">'Program Activities Worksheet'!R66</f>
        <v>0</v>
      </c>
      <c r="S65" s="226" t="n">
        <f aca="false">'Program Activities Worksheet'!S66</f>
        <v>0</v>
      </c>
      <c r="T65" s="228" t="n">
        <f aca="false">'Program Activities Worksheet'!T66</f>
        <v>0</v>
      </c>
      <c r="U65" s="158"/>
      <c r="V65" s="158"/>
      <c r="W65" s="537" t="n">
        <f aca="false">'Program Activities Worksheet'!A66</f>
        <v>0</v>
      </c>
      <c r="X65" s="538" t="str">
        <f aca="false">'Program Activities Worksheet'!B66</f>
        <v>Ind. Cooling Towers - Measured</v>
      </c>
      <c r="Y65" s="226" t="n">
        <f aca="false">L65*$J65*$D65</f>
        <v>0</v>
      </c>
      <c r="Z65" s="226" t="n">
        <f aca="false">M65*$J65*$D65</f>
        <v>0</v>
      </c>
      <c r="AA65" s="226" t="n">
        <f aca="false">N65*$J65*$D65</f>
        <v>0</v>
      </c>
      <c r="AB65" s="226" t="n">
        <f aca="false">O65*$J65*$D65</f>
        <v>0</v>
      </c>
      <c r="AC65" s="226" t="n">
        <f aca="false">P65*$J65*$D65</f>
        <v>0</v>
      </c>
      <c r="AD65" s="226" t="n">
        <f aca="false">Q65*$J65*$D65</f>
        <v>0</v>
      </c>
      <c r="AE65" s="226" t="n">
        <f aca="false">R65*$J65*$D65</f>
        <v>0</v>
      </c>
      <c r="AF65" s="531" t="n">
        <f aca="false">SUM(Y65:AE65)</f>
        <v>0</v>
      </c>
      <c r="AG65" s="226" t="n">
        <f aca="false">'Program Activities Worksheet'!T66*'Program Activities Worksheet'!D66*'Program Activities Worksheet'!J66</f>
        <v>0</v>
      </c>
      <c r="AH65" s="537" t="n">
        <f aca="false">$A65</f>
        <v>0</v>
      </c>
      <c r="AI65" s="538" t="str">
        <f aca="false">$B65</f>
        <v>Ind. Cooling Towers - Measured</v>
      </c>
      <c r="AJ65" s="226" t="n">
        <f aca="false">$F65*$J65*L65</f>
        <v>0</v>
      </c>
      <c r="AK65" s="226" t="n">
        <f aca="false">$F65*$J65*M65</f>
        <v>0</v>
      </c>
      <c r="AL65" s="226" t="n">
        <f aca="false">$F65*$J65*N65</f>
        <v>0</v>
      </c>
      <c r="AM65" s="226" t="n">
        <f aca="false">$F65*$J65*O65</f>
        <v>0</v>
      </c>
      <c r="AN65" s="226" t="n">
        <f aca="false">$F65*$J65*P65</f>
        <v>0</v>
      </c>
      <c r="AO65" s="226" t="n">
        <f aca="false">$F65*$J65*Q65</f>
        <v>0</v>
      </c>
      <c r="AP65" s="226" t="n">
        <f aca="false">$F65*$J65*R65</f>
        <v>0</v>
      </c>
      <c r="AQ65" s="531" t="n">
        <f aca="false">SUM(AJ65:AP65)</f>
        <v>0</v>
      </c>
      <c r="AR65" s="226" t="n">
        <f aca="false">$T65*$J65*F65</f>
        <v>0</v>
      </c>
      <c r="AS65" s="226" t="n">
        <f aca="false">AQ65*$H65</f>
        <v>0</v>
      </c>
      <c r="AT65" s="531" t="n">
        <f aca="false">AR65*$H65</f>
        <v>0</v>
      </c>
      <c r="AU65" s="537" t="n">
        <f aca="false">$A65</f>
        <v>0</v>
      </c>
      <c r="AV65" s="538" t="str">
        <f aca="false">$B65</f>
        <v>Ind. Cooling Towers - Measured</v>
      </c>
      <c r="AW65" s="226" t="n">
        <f aca="false">L65*$J65*$G65</f>
        <v>0</v>
      </c>
      <c r="AX65" s="226" t="n">
        <f aca="false">M65*$J65*$G65</f>
        <v>0</v>
      </c>
      <c r="AY65" s="226" t="n">
        <f aca="false">N65*$J65*$G65</f>
        <v>0</v>
      </c>
      <c r="AZ65" s="226" t="n">
        <f aca="false">O65*$J65*$G65</f>
        <v>0</v>
      </c>
      <c r="BA65" s="226" t="n">
        <f aca="false">P65*$J65*$G65</f>
        <v>0</v>
      </c>
      <c r="BB65" s="226" t="n">
        <f aca="false">Q65*$J65*$G65</f>
        <v>0</v>
      </c>
      <c r="BC65" s="226" t="n">
        <f aca="false">R65*$J65*$G65</f>
        <v>0</v>
      </c>
      <c r="BD65" s="226" t="n">
        <f aca="false">SUM(AW65:BC65)</f>
        <v>0</v>
      </c>
      <c r="BE65" s="226" t="n">
        <f aca="false">$T65*$J65*G65</f>
        <v>0</v>
      </c>
      <c r="BF65" s="226" t="n">
        <f aca="false">BD65*$H65</f>
        <v>0</v>
      </c>
      <c r="BG65" s="275" t="n">
        <f aca="false">BE65*$H65</f>
        <v>0</v>
      </c>
    </row>
    <row r="66" customFormat="false" ht="25.5" hidden="false" customHeight="false" outlineLevel="0" collapsed="false">
      <c r="A66" s="537" t="n">
        <f aca="false">'Program Activities Worksheet'!A67</f>
        <v>0</v>
      </c>
      <c r="B66" s="538" t="str">
        <f aca="false">'Program Activities Worksheet'!B67</f>
        <v>Ind. Customized - Process - Measured</v>
      </c>
      <c r="C66" s="539" t="n">
        <f aca="false">'Program Activities Worksheet'!C67</f>
        <v>0.088</v>
      </c>
      <c r="D66" s="540" t="n">
        <f aca="false">'Program Activities Worksheet'!D67</f>
        <v>0.000208333333333333</v>
      </c>
      <c r="E66" s="226" t="n">
        <f aca="false">'Program Activities Worksheet'!E67</f>
        <v>0</v>
      </c>
      <c r="F66" s="531" t="n">
        <f aca="false">D66*E66</f>
        <v>0</v>
      </c>
      <c r="G66" s="541" t="n">
        <f aca="false">'Program Activities Worksheet'!G67</f>
        <v>0</v>
      </c>
      <c r="H66" s="542" t="n">
        <f aca="false">'Program Activities Worksheet'!H67</f>
        <v>15</v>
      </c>
      <c r="I66" s="539" t="n">
        <f aca="false">'Program Activities Worksheet'!I67</f>
        <v>0.22</v>
      </c>
      <c r="J66" s="543" t="n">
        <f aca="false">'Program Activities Worksheet'!J67</f>
        <v>0.53</v>
      </c>
      <c r="K66" s="226" t="n">
        <f aca="false">'Program Activities Worksheet'!K67</f>
        <v>386497.547538861</v>
      </c>
      <c r="L66" s="226" t="n">
        <f aca="false">'Program Activities Worksheet'!L67</f>
        <v>0</v>
      </c>
      <c r="M66" s="229" t="n">
        <f aca="false">'Program Activities Worksheet'!M67</f>
        <v>0</v>
      </c>
      <c r="N66" s="226" t="n">
        <f aca="false">'Program Activities Worksheet'!N67</f>
        <v>0</v>
      </c>
      <c r="O66" s="226" t="n">
        <f aca="false">'Program Activities Worksheet'!O67</f>
        <v>0</v>
      </c>
      <c r="P66" s="229" t="n">
        <f aca="false">'Program Activities Worksheet'!P67</f>
        <v>0</v>
      </c>
      <c r="Q66" s="226" t="n">
        <f aca="false">'Program Activities Worksheet'!Q67</f>
        <v>0</v>
      </c>
      <c r="R66" s="226" t="n">
        <f aca="false">'Program Activities Worksheet'!R67</f>
        <v>0</v>
      </c>
      <c r="S66" s="226" t="n">
        <f aca="false">'Program Activities Worksheet'!S67</f>
        <v>0</v>
      </c>
      <c r="T66" s="228" t="n">
        <f aca="false">'Program Activities Worksheet'!T67</f>
        <v>0</v>
      </c>
      <c r="U66" s="158"/>
      <c r="V66" s="158"/>
      <c r="W66" s="537" t="n">
        <f aca="false">'Program Activities Worksheet'!A67</f>
        <v>0</v>
      </c>
      <c r="X66" s="538" t="str">
        <f aca="false">'Program Activities Worksheet'!B67</f>
        <v>Ind. Customized - Process - Measured</v>
      </c>
      <c r="Y66" s="226" t="n">
        <f aca="false">L66*$J66*$D66</f>
        <v>0</v>
      </c>
      <c r="Z66" s="226" t="n">
        <f aca="false">M66*$J66*$D66</f>
        <v>0</v>
      </c>
      <c r="AA66" s="226" t="n">
        <f aca="false">N66*$J66*$D66</f>
        <v>0</v>
      </c>
      <c r="AB66" s="226" t="n">
        <f aca="false">O66*$J66*$D66</f>
        <v>0</v>
      </c>
      <c r="AC66" s="226" t="n">
        <f aca="false">P66*$J66*$D66</f>
        <v>0</v>
      </c>
      <c r="AD66" s="226" t="n">
        <f aca="false">Q66*$J66*$D66</f>
        <v>0</v>
      </c>
      <c r="AE66" s="226" t="n">
        <f aca="false">R66*$J66*$D66</f>
        <v>0</v>
      </c>
      <c r="AF66" s="531" t="n">
        <f aca="false">SUM(Y66:AE66)</f>
        <v>0</v>
      </c>
      <c r="AG66" s="226" t="n">
        <f aca="false">'Program Activities Worksheet'!T67*'Program Activities Worksheet'!D67*'Program Activities Worksheet'!J67</f>
        <v>0</v>
      </c>
      <c r="AH66" s="537" t="n">
        <f aca="false">$A66</f>
        <v>0</v>
      </c>
      <c r="AI66" s="538" t="str">
        <f aca="false">$B66</f>
        <v>Ind. Customized - Process - Measured</v>
      </c>
      <c r="AJ66" s="226" t="n">
        <f aca="false">$F66*$J66*L66</f>
        <v>0</v>
      </c>
      <c r="AK66" s="226" t="n">
        <f aca="false">$F66*$J66*M66</f>
        <v>0</v>
      </c>
      <c r="AL66" s="226" t="n">
        <f aca="false">$F66*$J66*N66</f>
        <v>0</v>
      </c>
      <c r="AM66" s="226" t="n">
        <f aca="false">$F66*$J66*O66</f>
        <v>0</v>
      </c>
      <c r="AN66" s="226" t="n">
        <f aca="false">$F66*$J66*P66</f>
        <v>0</v>
      </c>
      <c r="AO66" s="226" t="n">
        <f aca="false">$F66*$J66*Q66</f>
        <v>0</v>
      </c>
      <c r="AP66" s="226" t="n">
        <f aca="false">$F66*$J66*R66</f>
        <v>0</v>
      </c>
      <c r="AQ66" s="531" t="n">
        <f aca="false">SUM(AJ66:AP66)</f>
        <v>0</v>
      </c>
      <c r="AR66" s="226" t="n">
        <f aca="false">$T66*$J66*F66</f>
        <v>0</v>
      </c>
      <c r="AS66" s="226" t="n">
        <f aca="false">AQ66*$H66</f>
        <v>0</v>
      </c>
      <c r="AT66" s="531" t="n">
        <f aca="false">AR66*$H66</f>
        <v>0</v>
      </c>
      <c r="AU66" s="537" t="n">
        <f aca="false">$A66</f>
        <v>0</v>
      </c>
      <c r="AV66" s="538" t="str">
        <f aca="false">$B66</f>
        <v>Ind. Customized - Process - Measured</v>
      </c>
      <c r="AW66" s="226" t="n">
        <f aca="false">L66*$J66*$G66</f>
        <v>0</v>
      </c>
      <c r="AX66" s="226" t="n">
        <f aca="false">M66*$J66*$G66</f>
        <v>0</v>
      </c>
      <c r="AY66" s="226" t="n">
        <f aca="false">N66*$J66*$G66</f>
        <v>0</v>
      </c>
      <c r="AZ66" s="226" t="n">
        <f aca="false">O66*$J66*$G66</f>
        <v>0</v>
      </c>
      <c r="BA66" s="226" t="n">
        <f aca="false">P66*$J66*$G66</f>
        <v>0</v>
      </c>
      <c r="BB66" s="226" t="n">
        <f aca="false">Q66*$J66*$G66</f>
        <v>0</v>
      </c>
      <c r="BC66" s="226" t="n">
        <f aca="false">R66*$J66*$G66</f>
        <v>0</v>
      </c>
      <c r="BD66" s="226" t="n">
        <f aca="false">SUM(AW66:BC66)</f>
        <v>0</v>
      </c>
      <c r="BE66" s="226" t="n">
        <f aca="false">$T66*$J66*G66</f>
        <v>0</v>
      </c>
      <c r="BF66" s="226" t="n">
        <f aca="false">BD66*$H66</f>
        <v>0</v>
      </c>
      <c r="BG66" s="275" t="n">
        <f aca="false">BE66*$H66</f>
        <v>0</v>
      </c>
    </row>
    <row r="67" customFormat="false" ht="12.75" hidden="false" customHeight="false" outlineLevel="0" collapsed="false">
      <c r="A67" s="537" t="n">
        <f aca="false">'Program Activities Worksheet'!A72</f>
        <v>0</v>
      </c>
      <c r="B67" s="538" t="n">
        <f aca="false">'Program Activities Worksheet'!B72</f>
        <v>0</v>
      </c>
      <c r="C67" s="539" t="n">
        <f aca="false">'Program Activities Worksheet'!C72</f>
        <v>0</v>
      </c>
      <c r="D67" s="540" t="n">
        <f aca="false">'Program Activities Worksheet'!D72</f>
        <v>0</v>
      </c>
      <c r="E67" s="226" t="n">
        <f aca="false">'Program Activities Worksheet'!E72</f>
        <v>0</v>
      </c>
      <c r="F67" s="531" t="n">
        <f aca="false">D67*E67</f>
        <v>0</v>
      </c>
      <c r="G67" s="541" t="n">
        <f aca="false">'Program Activities Worksheet'!G72</f>
        <v>0</v>
      </c>
      <c r="H67" s="542" t="n">
        <f aca="false">'Program Activities Worksheet'!H72</f>
        <v>0</v>
      </c>
      <c r="I67" s="539" t="n">
        <f aca="false">'Program Activities Worksheet'!I72</f>
        <v>0</v>
      </c>
      <c r="J67" s="543" t="n">
        <f aca="false">'Program Activities Worksheet'!J72</f>
        <v>0</v>
      </c>
      <c r="K67" s="226" t="n">
        <f aca="false">'Program Activities Worksheet'!K72</f>
        <v>0</v>
      </c>
      <c r="L67" s="226" t="n">
        <f aca="false">'Program Activities Worksheet'!L72</f>
        <v>0</v>
      </c>
      <c r="M67" s="229" t="n">
        <f aca="false">'Program Activities Worksheet'!M72</f>
        <v>0</v>
      </c>
      <c r="N67" s="226" t="n">
        <f aca="false">'Program Activities Worksheet'!N72</f>
        <v>0</v>
      </c>
      <c r="O67" s="226" t="n">
        <f aca="false">'Program Activities Worksheet'!O72</f>
        <v>0</v>
      </c>
      <c r="P67" s="229" t="n">
        <f aca="false">'Program Activities Worksheet'!P72</f>
        <v>0</v>
      </c>
      <c r="Q67" s="226" t="n">
        <f aca="false">'Program Activities Worksheet'!Q72</f>
        <v>0</v>
      </c>
      <c r="R67" s="226" t="n">
        <f aca="false">'Program Activities Worksheet'!R72</f>
        <v>0</v>
      </c>
      <c r="S67" s="226" t="n">
        <f aca="false">'Program Activities Worksheet'!S72</f>
        <v>0</v>
      </c>
      <c r="T67" s="228" t="n">
        <f aca="false">'Program Activities Worksheet'!T72</f>
        <v>0</v>
      </c>
      <c r="U67" s="158"/>
      <c r="V67" s="158"/>
      <c r="W67" s="537" t="n">
        <f aca="false">'Program Activities Worksheet'!A72</f>
        <v>0</v>
      </c>
      <c r="X67" s="538" t="n">
        <f aca="false">'Program Activities Worksheet'!B72</f>
        <v>0</v>
      </c>
      <c r="Y67" s="226" t="n">
        <f aca="false">L67*$J67*$D67</f>
        <v>0</v>
      </c>
      <c r="Z67" s="226" t="n">
        <f aca="false">M67*$J67*$D67</f>
        <v>0</v>
      </c>
      <c r="AA67" s="226" t="n">
        <f aca="false">N67*$J67*$D67</f>
        <v>0</v>
      </c>
      <c r="AB67" s="226" t="n">
        <f aca="false">O67*$J67*$D67</f>
        <v>0</v>
      </c>
      <c r="AC67" s="226" t="n">
        <f aca="false">P67*$J67*$D67</f>
        <v>0</v>
      </c>
      <c r="AD67" s="226" t="n">
        <f aca="false">Q67*$J67*$D67</f>
        <v>0</v>
      </c>
      <c r="AE67" s="226" t="n">
        <f aca="false">R67*$J67*$D67</f>
        <v>0</v>
      </c>
      <c r="AF67" s="531" t="n">
        <f aca="false">SUM(Y67:AE67)</f>
        <v>0</v>
      </c>
      <c r="AG67" s="226" t="n">
        <f aca="false">'Program Activities Worksheet'!T72*'Program Activities Worksheet'!D72*'Program Activities Worksheet'!J72</f>
        <v>0</v>
      </c>
      <c r="AH67" s="537" t="n">
        <f aca="false">$A67</f>
        <v>0</v>
      </c>
      <c r="AI67" s="538" t="n">
        <f aca="false">$B67</f>
        <v>0</v>
      </c>
      <c r="AJ67" s="226" t="n">
        <f aca="false">$F67*$J67*L67</f>
        <v>0</v>
      </c>
      <c r="AK67" s="226" t="n">
        <f aca="false">$F67*$J67*M67</f>
        <v>0</v>
      </c>
      <c r="AL67" s="226" t="n">
        <f aca="false">$F67*$J67*N67</f>
        <v>0</v>
      </c>
      <c r="AM67" s="226" t="n">
        <f aca="false">$F67*$J67*O67</f>
        <v>0</v>
      </c>
      <c r="AN67" s="226" t="n">
        <f aca="false">$F67*$J67*P67</f>
        <v>0</v>
      </c>
      <c r="AO67" s="226" t="n">
        <f aca="false">$F67*$J67*Q67</f>
        <v>0</v>
      </c>
      <c r="AP67" s="226" t="n">
        <f aca="false">$F67*$J67*R67</f>
        <v>0</v>
      </c>
      <c r="AQ67" s="531" t="n">
        <f aca="false">SUM(AJ67:AP67)</f>
        <v>0</v>
      </c>
      <c r="AR67" s="226" t="n">
        <f aca="false">$T67*$J67*F67</f>
        <v>0</v>
      </c>
      <c r="AS67" s="226" t="n">
        <f aca="false">AQ67*$H67</f>
        <v>0</v>
      </c>
      <c r="AT67" s="531" t="n">
        <f aca="false">AR67*$H67</f>
        <v>0</v>
      </c>
      <c r="AU67" s="537" t="n">
        <f aca="false">$A67</f>
        <v>0</v>
      </c>
      <c r="AV67" s="538" t="n">
        <f aca="false">$B67</f>
        <v>0</v>
      </c>
      <c r="AW67" s="226" t="n">
        <f aca="false">L67*$J67*$G67</f>
        <v>0</v>
      </c>
      <c r="AX67" s="226" t="n">
        <f aca="false">M67*$J67*$G67</f>
        <v>0</v>
      </c>
      <c r="AY67" s="226" t="n">
        <f aca="false">N67*$J67*$G67</f>
        <v>0</v>
      </c>
      <c r="AZ67" s="226" t="n">
        <f aca="false">O67*$J67*$G67</f>
        <v>0</v>
      </c>
      <c r="BA67" s="226" t="n">
        <f aca="false">P67*$J67*$G67</f>
        <v>0</v>
      </c>
      <c r="BB67" s="226" t="n">
        <f aca="false">Q67*$J67*$G67</f>
        <v>0</v>
      </c>
      <c r="BC67" s="226" t="n">
        <f aca="false">R67*$J67*$G67</f>
        <v>0</v>
      </c>
      <c r="BD67" s="226" t="n">
        <f aca="false">SUM(AW67:BC67)</f>
        <v>0</v>
      </c>
      <c r="BE67" s="226" t="n">
        <f aca="false">$T67*$J67*G67</f>
        <v>0</v>
      </c>
      <c r="BF67" s="226" t="n">
        <f aca="false">BD67*$H67</f>
        <v>0</v>
      </c>
      <c r="BG67" s="275" t="n">
        <f aca="false">BE67*$H67</f>
        <v>0</v>
      </c>
    </row>
    <row r="68" customFormat="false" ht="25.5" hidden="false" customHeight="false" outlineLevel="0" collapsed="false">
      <c r="A68" s="537" t="n">
        <f aca="false">'Program Activities Worksheet'!A73</f>
        <v>0</v>
      </c>
      <c r="B68" s="538" t="str">
        <f aca="false">'Program Activities Worksheet'!B73</f>
        <v>Air Conditioning - Small/Medium Customers</v>
      </c>
      <c r="C68" s="539" t="n">
        <f aca="false">'Program Activities Worksheet'!C73</f>
        <v>0</v>
      </c>
      <c r="D68" s="540" t="n">
        <f aca="false">'Program Activities Worksheet'!D73</f>
        <v>0</v>
      </c>
      <c r="E68" s="226" t="n">
        <f aca="false">'Program Activities Worksheet'!E73</f>
        <v>0</v>
      </c>
      <c r="F68" s="531" t="n">
        <f aca="false">D68*E68</f>
        <v>0</v>
      </c>
      <c r="G68" s="541" t="n">
        <f aca="false">'Program Activities Worksheet'!G73</f>
        <v>0</v>
      </c>
      <c r="H68" s="542" t="n">
        <f aca="false">'Program Activities Worksheet'!H73</f>
        <v>0</v>
      </c>
      <c r="I68" s="539" t="n">
        <f aca="false">'Program Activities Worksheet'!I73</f>
        <v>0</v>
      </c>
      <c r="J68" s="543" t="n">
        <f aca="false">'Program Activities Worksheet'!J73</f>
        <v>0</v>
      </c>
      <c r="K68" s="226" t="n">
        <f aca="false">'Program Activities Worksheet'!K73</f>
        <v>0</v>
      </c>
      <c r="L68" s="226" t="n">
        <f aca="false">'Program Activities Worksheet'!L73</f>
        <v>0</v>
      </c>
      <c r="M68" s="229" t="n">
        <f aca="false">'Program Activities Worksheet'!M73</f>
        <v>0</v>
      </c>
      <c r="N68" s="226" t="n">
        <f aca="false">'Program Activities Worksheet'!N73</f>
        <v>0</v>
      </c>
      <c r="O68" s="226" t="n">
        <f aca="false">'Program Activities Worksheet'!O73</f>
        <v>0</v>
      </c>
      <c r="P68" s="229" t="n">
        <f aca="false">'Program Activities Worksheet'!P73</f>
        <v>0</v>
      </c>
      <c r="Q68" s="226" t="n">
        <f aca="false">'Program Activities Worksheet'!Q73</f>
        <v>0</v>
      </c>
      <c r="R68" s="226" t="n">
        <f aca="false">'Program Activities Worksheet'!R73</f>
        <v>0</v>
      </c>
      <c r="S68" s="226" t="n">
        <f aca="false">'Program Activities Worksheet'!S73</f>
        <v>0</v>
      </c>
      <c r="T68" s="228" t="n">
        <f aca="false">'Program Activities Worksheet'!T73</f>
        <v>0</v>
      </c>
      <c r="U68" s="158"/>
      <c r="V68" s="158"/>
      <c r="W68" s="537" t="n">
        <f aca="false">'Program Activities Worksheet'!A73</f>
        <v>0</v>
      </c>
      <c r="X68" s="538" t="str">
        <f aca="false">'Program Activities Worksheet'!B73</f>
        <v>Air Conditioning - Small/Medium Customers</v>
      </c>
      <c r="Y68" s="226" t="n">
        <f aca="false">L68*$J68*$D68</f>
        <v>0</v>
      </c>
      <c r="Z68" s="226" t="n">
        <f aca="false">M68*$J68*$D68</f>
        <v>0</v>
      </c>
      <c r="AA68" s="226" t="n">
        <f aca="false">N68*$J68*$D68</f>
        <v>0</v>
      </c>
      <c r="AB68" s="226" t="n">
        <f aca="false">O68*$J68*$D68</f>
        <v>0</v>
      </c>
      <c r="AC68" s="226" t="n">
        <f aca="false">P68*$J68*$D68</f>
        <v>0</v>
      </c>
      <c r="AD68" s="226" t="n">
        <f aca="false">Q68*$J68*$D68</f>
        <v>0</v>
      </c>
      <c r="AE68" s="226" t="n">
        <f aca="false">R68*$J68*$D68</f>
        <v>0</v>
      </c>
      <c r="AF68" s="531" t="n">
        <f aca="false">SUM(Y68:AE68)</f>
        <v>0</v>
      </c>
      <c r="AG68" s="226" t="n">
        <f aca="false">'Program Activities Worksheet'!T73*'Program Activities Worksheet'!D73*'Program Activities Worksheet'!J73</f>
        <v>0</v>
      </c>
      <c r="AH68" s="537" t="n">
        <f aca="false">$A68</f>
        <v>0</v>
      </c>
      <c r="AI68" s="538" t="str">
        <f aca="false">$B68</f>
        <v>Air Conditioning - Small/Medium Customers</v>
      </c>
      <c r="AJ68" s="226" t="n">
        <f aca="false">$F68*$J68*L68</f>
        <v>0</v>
      </c>
      <c r="AK68" s="226" t="n">
        <f aca="false">$F68*$J68*M68</f>
        <v>0</v>
      </c>
      <c r="AL68" s="226" t="n">
        <f aca="false">$F68*$J68*N68</f>
        <v>0</v>
      </c>
      <c r="AM68" s="226" t="n">
        <f aca="false">$F68*$J68*O68</f>
        <v>0</v>
      </c>
      <c r="AN68" s="226" t="n">
        <f aca="false">$F68*$J68*P68</f>
        <v>0</v>
      </c>
      <c r="AO68" s="226" t="n">
        <f aca="false">$F68*$J68*Q68</f>
        <v>0</v>
      </c>
      <c r="AP68" s="226" t="n">
        <f aca="false">$F68*$J68*R68</f>
        <v>0</v>
      </c>
      <c r="AQ68" s="531" t="n">
        <f aca="false">SUM(AJ68:AP68)</f>
        <v>0</v>
      </c>
      <c r="AR68" s="226" t="n">
        <f aca="false">$T68*$J68*F68</f>
        <v>0</v>
      </c>
      <c r="AS68" s="226" t="n">
        <f aca="false">AQ68*$H68</f>
        <v>0</v>
      </c>
      <c r="AT68" s="531" t="n">
        <f aca="false">AR68*$H68</f>
        <v>0</v>
      </c>
      <c r="AU68" s="537" t="n">
        <f aca="false">$A68</f>
        <v>0</v>
      </c>
      <c r="AV68" s="538" t="str">
        <f aca="false">$B68</f>
        <v>Air Conditioning - Small/Medium Customers</v>
      </c>
      <c r="AW68" s="226" t="n">
        <f aca="false">L68*$J68*$G68</f>
        <v>0</v>
      </c>
      <c r="AX68" s="226" t="n">
        <f aca="false">M68*$J68*$G68</f>
        <v>0</v>
      </c>
      <c r="AY68" s="226" t="n">
        <f aca="false">N68*$J68*$G68</f>
        <v>0</v>
      </c>
      <c r="AZ68" s="226" t="n">
        <f aca="false">O68*$J68*$G68</f>
        <v>0</v>
      </c>
      <c r="BA68" s="226" t="n">
        <f aca="false">P68*$J68*$G68</f>
        <v>0</v>
      </c>
      <c r="BB68" s="226" t="n">
        <f aca="false">Q68*$J68*$G68</f>
        <v>0</v>
      </c>
      <c r="BC68" s="226" t="n">
        <f aca="false">R68*$J68*$G68</f>
        <v>0</v>
      </c>
      <c r="BD68" s="226" t="n">
        <f aca="false">SUM(AW68:BC68)</f>
        <v>0</v>
      </c>
      <c r="BE68" s="226" t="n">
        <f aca="false">$T68*$J68*G68</f>
        <v>0</v>
      </c>
      <c r="BF68" s="226" t="n">
        <f aca="false">BD68*$H68</f>
        <v>0</v>
      </c>
      <c r="BG68" s="275" t="n">
        <f aca="false">BE68*$H68</f>
        <v>0</v>
      </c>
    </row>
    <row r="69" customFormat="false" ht="25.5" hidden="false" customHeight="false" outlineLevel="0" collapsed="false">
      <c r="A69" s="537" t="n">
        <f aca="false">'Program Activities Worksheet'!A74</f>
        <v>0</v>
      </c>
      <c r="B69" s="538" t="str">
        <f aca="false">'Program Activities Worksheet'!B74</f>
        <v>Com. Reduced Internal Cooling Load - Calculated</v>
      </c>
      <c r="C69" s="539" t="n">
        <f aca="false">'Program Activities Worksheet'!C74</f>
        <v>0.14</v>
      </c>
      <c r="D69" s="540" t="n">
        <f aca="false">'Program Activities Worksheet'!D74</f>
        <v>0.00025</v>
      </c>
      <c r="E69" s="226" t="n">
        <f aca="false">'Program Activities Worksheet'!E74</f>
        <v>0</v>
      </c>
      <c r="F69" s="531" t="n">
        <f aca="false">D69*E69</f>
        <v>0</v>
      </c>
      <c r="G69" s="541" t="n">
        <f aca="false">'Program Activities Worksheet'!G74</f>
        <v>0</v>
      </c>
      <c r="H69" s="542" t="n">
        <f aca="false">'Program Activities Worksheet'!H74</f>
        <v>15</v>
      </c>
      <c r="I69" s="539" t="n">
        <f aca="false">'Program Activities Worksheet'!I74</f>
        <v>0.215836481518434</v>
      </c>
      <c r="J69" s="543" t="n">
        <f aca="false">'Program Activities Worksheet'!J74</f>
        <v>0.53</v>
      </c>
      <c r="K69" s="226" t="n">
        <f aca="false">'Program Activities Worksheet'!K74</f>
        <v>0</v>
      </c>
      <c r="L69" s="226" t="n">
        <f aca="false">'Program Activities Worksheet'!L74</f>
        <v>0</v>
      </c>
      <c r="M69" s="229" t="n">
        <f aca="false">'Program Activities Worksheet'!M74</f>
        <v>0</v>
      </c>
      <c r="N69" s="226" t="n">
        <f aca="false">'Program Activities Worksheet'!N74</f>
        <v>0</v>
      </c>
      <c r="O69" s="226" t="n">
        <f aca="false">'Program Activities Worksheet'!O74</f>
        <v>0</v>
      </c>
      <c r="P69" s="229" t="n">
        <f aca="false">'Program Activities Worksheet'!P74</f>
        <v>0</v>
      </c>
      <c r="Q69" s="226" t="n">
        <f aca="false">'Program Activities Worksheet'!Q74</f>
        <v>0</v>
      </c>
      <c r="R69" s="226" t="n">
        <f aca="false">'Program Activities Worksheet'!R74</f>
        <v>0</v>
      </c>
      <c r="S69" s="226" t="n">
        <f aca="false">'Program Activities Worksheet'!S74</f>
        <v>0</v>
      </c>
      <c r="T69" s="228" t="n">
        <f aca="false">'Program Activities Worksheet'!T74</f>
        <v>0</v>
      </c>
      <c r="U69" s="158"/>
      <c r="V69" s="158"/>
      <c r="W69" s="537" t="n">
        <f aca="false">'Program Activities Worksheet'!A74</f>
        <v>0</v>
      </c>
      <c r="X69" s="538" t="str">
        <f aca="false">'Program Activities Worksheet'!B74</f>
        <v>Com. Reduced Internal Cooling Load - Calculated</v>
      </c>
      <c r="Y69" s="226" t="n">
        <f aca="false">L69*$J69*$D69</f>
        <v>0</v>
      </c>
      <c r="Z69" s="226" t="n">
        <f aca="false">M69*$J69*$D69</f>
        <v>0</v>
      </c>
      <c r="AA69" s="226" t="n">
        <f aca="false">N69*$J69*$D69</f>
        <v>0</v>
      </c>
      <c r="AB69" s="226" t="n">
        <f aca="false">O69*$J69*$D69</f>
        <v>0</v>
      </c>
      <c r="AC69" s="226" t="n">
        <f aca="false">P69*$J69*$D69</f>
        <v>0</v>
      </c>
      <c r="AD69" s="226" t="n">
        <f aca="false">Q69*$J69*$D69</f>
        <v>0</v>
      </c>
      <c r="AE69" s="226" t="n">
        <f aca="false">R69*$J69*$D69</f>
        <v>0</v>
      </c>
      <c r="AF69" s="531" t="n">
        <f aca="false">SUM(Y69:AE69)</f>
        <v>0</v>
      </c>
      <c r="AG69" s="226" t="n">
        <f aca="false">'Program Activities Worksheet'!T74*'Program Activities Worksheet'!D74*'Program Activities Worksheet'!J74</f>
        <v>0</v>
      </c>
      <c r="AH69" s="537" t="n">
        <f aca="false">$A69</f>
        <v>0</v>
      </c>
      <c r="AI69" s="538" t="str">
        <f aca="false">$B69</f>
        <v>Com. Reduced Internal Cooling Load - Calculated</v>
      </c>
      <c r="AJ69" s="226" t="n">
        <f aca="false">$F69*$J69*L69</f>
        <v>0</v>
      </c>
      <c r="AK69" s="226" t="n">
        <f aca="false">$F69*$J69*M69</f>
        <v>0</v>
      </c>
      <c r="AL69" s="226" t="n">
        <f aca="false">$F69*$J69*N69</f>
        <v>0</v>
      </c>
      <c r="AM69" s="226" t="n">
        <f aca="false">$F69*$J69*O69</f>
        <v>0</v>
      </c>
      <c r="AN69" s="226" t="n">
        <f aca="false">$F69*$J69*P69</f>
        <v>0</v>
      </c>
      <c r="AO69" s="226" t="n">
        <f aca="false">$F69*$J69*Q69</f>
        <v>0</v>
      </c>
      <c r="AP69" s="226" t="n">
        <f aca="false">$F69*$J69*R69</f>
        <v>0</v>
      </c>
      <c r="AQ69" s="531" t="n">
        <f aca="false">SUM(AJ69:AP69)</f>
        <v>0</v>
      </c>
      <c r="AR69" s="226" t="n">
        <f aca="false">$T69*$J69*F69</f>
        <v>0</v>
      </c>
      <c r="AS69" s="226" t="n">
        <f aca="false">AQ69*$H69</f>
        <v>0</v>
      </c>
      <c r="AT69" s="531" t="n">
        <f aca="false">AR69*$H69</f>
        <v>0</v>
      </c>
      <c r="AU69" s="537" t="n">
        <f aca="false">$A69</f>
        <v>0</v>
      </c>
      <c r="AV69" s="538" t="str">
        <f aca="false">$B69</f>
        <v>Com. Reduced Internal Cooling Load - Calculated</v>
      </c>
      <c r="AW69" s="226" t="n">
        <f aca="false">L69*$J69*$G69</f>
        <v>0</v>
      </c>
      <c r="AX69" s="226" t="n">
        <f aca="false">M69*$J69*$G69</f>
        <v>0</v>
      </c>
      <c r="AY69" s="226" t="n">
        <f aca="false">N69*$J69*$G69</f>
        <v>0</v>
      </c>
      <c r="AZ69" s="226" t="n">
        <f aca="false">O69*$J69*$G69</f>
        <v>0</v>
      </c>
      <c r="BA69" s="226" t="n">
        <f aca="false">P69*$J69*$G69</f>
        <v>0</v>
      </c>
      <c r="BB69" s="226" t="n">
        <f aca="false">Q69*$J69*$G69</f>
        <v>0</v>
      </c>
      <c r="BC69" s="226" t="n">
        <f aca="false">R69*$J69*$G69</f>
        <v>0</v>
      </c>
      <c r="BD69" s="226" t="n">
        <f aca="false">SUM(AW69:BC69)</f>
        <v>0</v>
      </c>
      <c r="BE69" s="226" t="n">
        <f aca="false">$T69*$J69*G69</f>
        <v>0</v>
      </c>
      <c r="BF69" s="226" t="n">
        <f aca="false">BD69*$H69</f>
        <v>0</v>
      </c>
      <c r="BG69" s="275" t="n">
        <f aca="false">BE69*$H69</f>
        <v>0</v>
      </c>
    </row>
    <row r="70" customFormat="false" ht="25.5" hidden="false" customHeight="false" outlineLevel="0" collapsed="false">
      <c r="A70" s="537" t="n">
        <f aca="false">'Program Activities Worksheet'!A75</f>
        <v>0</v>
      </c>
      <c r="B70" s="538" t="str">
        <f aca="false">'Program Activities Worksheet'!B75</f>
        <v>Com. Customized - Space Conditioning - Calculated</v>
      </c>
      <c r="C70" s="539" t="n">
        <f aca="false">'Program Activities Worksheet'!C75</f>
        <v>0.14</v>
      </c>
      <c r="D70" s="540" t="n">
        <f aca="false">'Program Activities Worksheet'!D75</f>
        <v>0.00025</v>
      </c>
      <c r="E70" s="226" t="n">
        <f aca="false">'Program Activities Worksheet'!E75</f>
        <v>0</v>
      </c>
      <c r="F70" s="531" t="n">
        <f aca="false">D70*E70</f>
        <v>0</v>
      </c>
      <c r="G70" s="541" t="n">
        <f aca="false">'Program Activities Worksheet'!G75</f>
        <v>0</v>
      </c>
      <c r="H70" s="542" t="n">
        <f aca="false">'Program Activities Worksheet'!H75</f>
        <v>15</v>
      </c>
      <c r="I70" s="539" t="n">
        <f aca="false">'Program Activities Worksheet'!I75</f>
        <v>0.215836481518434</v>
      </c>
      <c r="J70" s="543" t="n">
        <f aca="false">'Program Activities Worksheet'!J75</f>
        <v>0.53</v>
      </c>
      <c r="K70" s="226" t="n">
        <f aca="false">'Program Activities Worksheet'!K75</f>
        <v>622875.410147389</v>
      </c>
      <c r="L70" s="226" t="n">
        <f aca="false">'Program Activities Worksheet'!L75</f>
        <v>0</v>
      </c>
      <c r="M70" s="229" t="n">
        <f aca="false">'Program Activities Worksheet'!M75</f>
        <v>0</v>
      </c>
      <c r="N70" s="226" t="n">
        <f aca="false">'Program Activities Worksheet'!N75</f>
        <v>0</v>
      </c>
      <c r="O70" s="226" t="n">
        <f aca="false">'Program Activities Worksheet'!O75</f>
        <v>0</v>
      </c>
      <c r="P70" s="229" t="n">
        <f aca="false">'Program Activities Worksheet'!P75</f>
        <v>0</v>
      </c>
      <c r="Q70" s="226" t="n">
        <f aca="false">'Program Activities Worksheet'!Q75</f>
        <v>0</v>
      </c>
      <c r="R70" s="226" t="n">
        <f aca="false">'Program Activities Worksheet'!R75</f>
        <v>0</v>
      </c>
      <c r="S70" s="226" t="n">
        <f aca="false">'Program Activities Worksheet'!S75</f>
        <v>0</v>
      </c>
      <c r="T70" s="228" t="n">
        <f aca="false">'Program Activities Worksheet'!T75</f>
        <v>0</v>
      </c>
      <c r="U70" s="158"/>
      <c r="V70" s="158"/>
      <c r="W70" s="537" t="n">
        <f aca="false">'Program Activities Worksheet'!A75</f>
        <v>0</v>
      </c>
      <c r="X70" s="538" t="str">
        <f aca="false">'Program Activities Worksheet'!B75</f>
        <v>Com. Customized - Space Conditioning - Calculated</v>
      </c>
      <c r="Y70" s="226" t="n">
        <f aca="false">L70*$J70*$D70</f>
        <v>0</v>
      </c>
      <c r="Z70" s="226" t="n">
        <f aca="false">M70*$J70*$D70</f>
        <v>0</v>
      </c>
      <c r="AA70" s="226" t="n">
        <f aca="false">N70*$J70*$D70</f>
        <v>0</v>
      </c>
      <c r="AB70" s="226" t="n">
        <f aca="false">O70*$J70*$D70</f>
        <v>0</v>
      </c>
      <c r="AC70" s="226" t="n">
        <f aca="false">P70*$J70*$D70</f>
        <v>0</v>
      </c>
      <c r="AD70" s="226" t="n">
        <f aca="false">Q70*$J70*$D70</f>
        <v>0</v>
      </c>
      <c r="AE70" s="226" t="n">
        <f aca="false">R70*$J70*$D70</f>
        <v>0</v>
      </c>
      <c r="AF70" s="531" t="n">
        <f aca="false">SUM(Y70:AE70)</f>
        <v>0</v>
      </c>
      <c r="AG70" s="226" t="n">
        <f aca="false">'Program Activities Worksheet'!T75*'Program Activities Worksheet'!D75*'Program Activities Worksheet'!J75</f>
        <v>0</v>
      </c>
      <c r="AH70" s="537" t="n">
        <f aca="false">$A70</f>
        <v>0</v>
      </c>
      <c r="AI70" s="538" t="str">
        <f aca="false">$B70</f>
        <v>Com. Customized - Space Conditioning - Calculated</v>
      </c>
      <c r="AJ70" s="226" t="n">
        <f aca="false">$F70*$J70*L70</f>
        <v>0</v>
      </c>
      <c r="AK70" s="226" t="n">
        <f aca="false">$F70*$J70*M70</f>
        <v>0</v>
      </c>
      <c r="AL70" s="226" t="n">
        <f aca="false">$F70*$J70*N70</f>
        <v>0</v>
      </c>
      <c r="AM70" s="226" t="n">
        <f aca="false">$F70*$J70*O70</f>
        <v>0</v>
      </c>
      <c r="AN70" s="226" t="n">
        <f aca="false">$F70*$J70*P70</f>
        <v>0</v>
      </c>
      <c r="AO70" s="226" t="n">
        <f aca="false">$F70*$J70*Q70</f>
        <v>0</v>
      </c>
      <c r="AP70" s="226" t="n">
        <f aca="false">$F70*$J70*R70</f>
        <v>0</v>
      </c>
      <c r="AQ70" s="531" t="n">
        <f aca="false">SUM(AJ70:AP70)</f>
        <v>0</v>
      </c>
      <c r="AR70" s="226" t="n">
        <f aca="false">$T70*$J70*F70</f>
        <v>0</v>
      </c>
      <c r="AS70" s="226" t="n">
        <f aca="false">AQ70*$H70</f>
        <v>0</v>
      </c>
      <c r="AT70" s="531" t="n">
        <f aca="false">AR70*$H70</f>
        <v>0</v>
      </c>
      <c r="AU70" s="537" t="n">
        <f aca="false">$A70</f>
        <v>0</v>
      </c>
      <c r="AV70" s="538" t="str">
        <f aca="false">$B70</f>
        <v>Com. Customized - Space Conditioning - Calculated</v>
      </c>
      <c r="AW70" s="226" t="n">
        <f aca="false">L70*$J70*$G70</f>
        <v>0</v>
      </c>
      <c r="AX70" s="226" t="n">
        <f aca="false">M70*$J70*$G70</f>
        <v>0</v>
      </c>
      <c r="AY70" s="226" t="n">
        <f aca="false">N70*$J70*$G70</f>
        <v>0</v>
      </c>
      <c r="AZ70" s="226" t="n">
        <f aca="false">O70*$J70*$G70</f>
        <v>0</v>
      </c>
      <c r="BA70" s="226" t="n">
        <f aca="false">P70*$J70*$G70</f>
        <v>0</v>
      </c>
      <c r="BB70" s="226" t="n">
        <f aca="false">Q70*$J70*$G70</f>
        <v>0</v>
      </c>
      <c r="BC70" s="226" t="n">
        <f aca="false">R70*$J70*$G70</f>
        <v>0</v>
      </c>
      <c r="BD70" s="226" t="n">
        <f aca="false">SUM(AW70:BC70)</f>
        <v>0</v>
      </c>
      <c r="BE70" s="226" t="n">
        <f aca="false">$T70*$J70*G70</f>
        <v>0</v>
      </c>
      <c r="BF70" s="226" t="n">
        <f aca="false">BD70*$H70</f>
        <v>0</v>
      </c>
      <c r="BG70" s="275" t="n">
        <f aca="false">BE70*$H70</f>
        <v>0</v>
      </c>
    </row>
    <row r="71" customFormat="false" ht="25.5" hidden="false" customHeight="false" outlineLevel="0" collapsed="false">
      <c r="A71" s="537" t="n">
        <f aca="false">'Program Activities Worksheet'!A76</f>
        <v>0</v>
      </c>
      <c r="B71" s="538" t="str">
        <f aca="false">'Program Activities Worksheet'!B76</f>
        <v>Com. EMS (Space Conditioning) - Calculated</v>
      </c>
      <c r="C71" s="539" t="n">
        <f aca="false">'Program Activities Worksheet'!C76</f>
        <v>0.14</v>
      </c>
      <c r="D71" s="540" t="n">
        <f aca="false">'Program Activities Worksheet'!D76</f>
        <v>0.00025</v>
      </c>
      <c r="E71" s="226" t="n">
        <f aca="false">'Program Activities Worksheet'!E76</f>
        <v>0</v>
      </c>
      <c r="F71" s="531" t="n">
        <f aca="false">D71*E71</f>
        <v>0</v>
      </c>
      <c r="G71" s="541" t="n">
        <f aca="false">'Program Activities Worksheet'!G76</f>
        <v>0</v>
      </c>
      <c r="H71" s="542" t="n">
        <f aca="false">'Program Activities Worksheet'!H76</f>
        <v>15</v>
      </c>
      <c r="I71" s="539" t="n">
        <f aca="false">'Program Activities Worksheet'!I76</f>
        <v>0.215836481518434</v>
      </c>
      <c r="J71" s="543" t="n">
        <f aca="false">'Program Activities Worksheet'!J76</f>
        <v>0.53</v>
      </c>
      <c r="K71" s="226" t="n">
        <f aca="false">'Program Activities Worksheet'!K76</f>
        <v>47635.1244421468</v>
      </c>
      <c r="L71" s="226" t="n">
        <f aca="false">'Program Activities Worksheet'!L76</f>
        <v>0</v>
      </c>
      <c r="M71" s="229" t="n">
        <f aca="false">'Program Activities Worksheet'!M76</f>
        <v>0</v>
      </c>
      <c r="N71" s="226" t="n">
        <f aca="false">'Program Activities Worksheet'!N76</f>
        <v>0</v>
      </c>
      <c r="O71" s="226" t="n">
        <f aca="false">'Program Activities Worksheet'!O76</f>
        <v>0</v>
      </c>
      <c r="P71" s="229" t="n">
        <f aca="false">'Program Activities Worksheet'!P76</f>
        <v>0</v>
      </c>
      <c r="Q71" s="226" t="n">
        <f aca="false">'Program Activities Worksheet'!Q76</f>
        <v>0</v>
      </c>
      <c r="R71" s="226" t="n">
        <f aca="false">'Program Activities Worksheet'!R76</f>
        <v>0</v>
      </c>
      <c r="S71" s="226" t="n">
        <f aca="false">'Program Activities Worksheet'!S76</f>
        <v>0</v>
      </c>
      <c r="T71" s="228" t="n">
        <f aca="false">'Program Activities Worksheet'!T76</f>
        <v>0</v>
      </c>
      <c r="U71" s="158"/>
      <c r="V71" s="158"/>
      <c r="W71" s="537" t="n">
        <f aca="false">'Program Activities Worksheet'!A76</f>
        <v>0</v>
      </c>
      <c r="X71" s="538" t="str">
        <f aca="false">'Program Activities Worksheet'!B76</f>
        <v>Com. EMS (Space Conditioning) - Calculated</v>
      </c>
      <c r="Y71" s="226" t="n">
        <f aca="false">L71*$J71*$D71</f>
        <v>0</v>
      </c>
      <c r="Z71" s="226" t="n">
        <f aca="false">M71*$J71*$D71</f>
        <v>0</v>
      </c>
      <c r="AA71" s="226" t="n">
        <f aca="false">N71*$J71*$D71</f>
        <v>0</v>
      </c>
      <c r="AB71" s="226" t="n">
        <f aca="false">O71*$J71*$D71</f>
        <v>0</v>
      </c>
      <c r="AC71" s="226" t="n">
        <f aca="false">P71*$J71*$D71</f>
        <v>0</v>
      </c>
      <c r="AD71" s="226" t="n">
        <f aca="false">Q71*$J71*$D71</f>
        <v>0</v>
      </c>
      <c r="AE71" s="226" t="n">
        <f aca="false">R71*$J71*$D71</f>
        <v>0</v>
      </c>
      <c r="AF71" s="531" t="n">
        <f aca="false">SUM(Y71:AE71)</f>
        <v>0</v>
      </c>
      <c r="AG71" s="226" t="n">
        <f aca="false">'Program Activities Worksheet'!T76*'Program Activities Worksheet'!D76*'Program Activities Worksheet'!J76</f>
        <v>0</v>
      </c>
      <c r="AH71" s="537" t="n">
        <f aca="false">$A71</f>
        <v>0</v>
      </c>
      <c r="AI71" s="538" t="str">
        <f aca="false">$B71</f>
        <v>Com. EMS (Space Conditioning) - Calculated</v>
      </c>
      <c r="AJ71" s="226" t="n">
        <f aca="false">$F71*$J71*L71</f>
        <v>0</v>
      </c>
      <c r="AK71" s="226" t="n">
        <f aca="false">$F71*$J71*M71</f>
        <v>0</v>
      </c>
      <c r="AL71" s="226" t="n">
        <f aca="false">$F71*$J71*N71</f>
        <v>0</v>
      </c>
      <c r="AM71" s="226" t="n">
        <f aca="false">$F71*$J71*O71</f>
        <v>0</v>
      </c>
      <c r="AN71" s="226" t="n">
        <f aca="false">$F71*$J71*P71</f>
        <v>0</v>
      </c>
      <c r="AO71" s="226" t="n">
        <f aca="false">$F71*$J71*Q71</f>
        <v>0</v>
      </c>
      <c r="AP71" s="226" t="n">
        <f aca="false">$F71*$J71*R71</f>
        <v>0</v>
      </c>
      <c r="AQ71" s="531" t="n">
        <f aca="false">SUM(AJ71:AP71)</f>
        <v>0</v>
      </c>
      <c r="AR71" s="226" t="n">
        <f aca="false">$T71*$J71*F71</f>
        <v>0</v>
      </c>
      <c r="AS71" s="226" t="n">
        <f aca="false">AQ71*$H71</f>
        <v>0</v>
      </c>
      <c r="AT71" s="531" t="n">
        <f aca="false">AR71*$H71</f>
        <v>0</v>
      </c>
      <c r="AU71" s="537" t="n">
        <f aca="false">$A71</f>
        <v>0</v>
      </c>
      <c r="AV71" s="538" t="str">
        <f aca="false">$B71</f>
        <v>Com. EMS (Space Conditioning) - Calculated</v>
      </c>
      <c r="AW71" s="226" t="n">
        <f aca="false">L71*$J71*$G71</f>
        <v>0</v>
      </c>
      <c r="AX71" s="226" t="n">
        <f aca="false">M71*$J71*$G71</f>
        <v>0</v>
      </c>
      <c r="AY71" s="226" t="n">
        <f aca="false">N71*$J71*$G71</f>
        <v>0</v>
      </c>
      <c r="AZ71" s="226" t="n">
        <f aca="false">O71*$J71*$G71</f>
        <v>0</v>
      </c>
      <c r="BA71" s="226" t="n">
        <f aca="false">P71*$J71*$G71</f>
        <v>0</v>
      </c>
      <c r="BB71" s="226" t="n">
        <f aca="false">Q71*$J71*$G71</f>
        <v>0</v>
      </c>
      <c r="BC71" s="226" t="n">
        <f aca="false">R71*$J71*$G71</f>
        <v>0</v>
      </c>
      <c r="BD71" s="226" t="n">
        <f aca="false">SUM(AW71:BC71)</f>
        <v>0</v>
      </c>
      <c r="BE71" s="226" t="n">
        <f aca="false">$T71*$J71*G71</f>
        <v>0</v>
      </c>
      <c r="BF71" s="226" t="n">
        <f aca="false">BD71*$H71</f>
        <v>0</v>
      </c>
      <c r="BG71" s="275" t="n">
        <f aca="false">BE71*$H71</f>
        <v>0</v>
      </c>
    </row>
    <row r="72" customFormat="false" ht="12.75" hidden="false" customHeight="false" outlineLevel="0" collapsed="false">
      <c r="A72" s="537" t="n">
        <f aca="false">'Program Activities Worksheet'!A77</f>
        <v>0</v>
      </c>
      <c r="B72" s="538" t="str">
        <f aca="false">'Program Activities Worksheet'!B77</f>
        <v>Com. Chillers - Calculated</v>
      </c>
      <c r="C72" s="539" t="n">
        <f aca="false">'Program Activities Worksheet'!C77</f>
        <v>0.14</v>
      </c>
      <c r="D72" s="540" t="n">
        <f aca="false">'Program Activities Worksheet'!D77</f>
        <v>0.00025</v>
      </c>
      <c r="E72" s="226" t="n">
        <f aca="false">'Program Activities Worksheet'!E77</f>
        <v>0</v>
      </c>
      <c r="F72" s="531" t="n">
        <f aca="false">D72*E72</f>
        <v>0</v>
      </c>
      <c r="G72" s="541" t="n">
        <f aca="false">'Program Activities Worksheet'!G77</f>
        <v>0</v>
      </c>
      <c r="H72" s="542" t="n">
        <f aca="false">'Program Activities Worksheet'!H77</f>
        <v>20</v>
      </c>
      <c r="I72" s="539" t="n">
        <f aca="false">'Program Activities Worksheet'!I77</f>
        <v>0.106972185987844</v>
      </c>
      <c r="J72" s="543" t="n">
        <f aca="false">'Program Activities Worksheet'!J77</f>
        <v>0.53</v>
      </c>
      <c r="K72" s="226" t="n">
        <f aca="false">'Program Activities Worksheet'!K77</f>
        <v>28644.3771562411</v>
      </c>
      <c r="L72" s="226" t="n">
        <f aca="false">'Program Activities Worksheet'!L77</f>
        <v>0</v>
      </c>
      <c r="M72" s="229" t="n">
        <f aca="false">'Program Activities Worksheet'!M77</f>
        <v>0</v>
      </c>
      <c r="N72" s="226" t="n">
        <f aca="false">'Program Activities Worksheet'!N77</f>
        <v>0</v>
      </c>
      <c r="O72" s="226" t="n">
        <f aca="false">'Program Activities Worksheet'!O77</f>
        <v>0</v>
      </c>
      <c r="P72" s="229" t="n">
        <f aca="false">'Program Activities Worksheet'!P77</f>
        <v>0</v>
      </c>
      <c r="Q72" s="226" t="n">
        <f aca="false">'Program Activities Worksheet'!Q77</f>
        <v>0</v>
      </c>
      <c r="R72" s="226" t="n">
        <f aca="false">'Program Activities Worksheet'!R77</f>
        <v>0</v>
      </c>
      <c r="S72" s="226" t="n">
        <f aca="false">'Program Activities Worksheet'!S77</f>
        <v>0</v>
      </c>
      <c r="T72" s="228" t="n">
        <f aca="false">'Program Activities Worksheet'!T77</f>
        <v>0</v>
      </c>
      <c r="U72" s="158"/>
      <c r="V72" s="158"/>
      <c r="W72" s="537" t="n">
        <f aca="false">'Program Activities Worksheet'!A77</f>
        <v>0</v>
      </c>
      <c r="X72" s="538" t="str">
        <f aca="false">'Program Activities Worksheet'!B77</f>
        <v>Com. Chillers - Calculated</v>
      </c>
      <c r="Y72" s="226" t="n">
        <f aca="false">L72*$J72*$D72</f>
        <v>0</v>
      </c>
      <c r="Z72" s="226" t="n">
        <f aca="false">M72*$J72*$D72</f>
        <v>0</v>
      </c>
      <c r="AA72" s="226" t="n">
        <f aca="false">N72*$J72*$D72</f>
        <v>0</v>
      </c>
      <c r="AB72" s="226" t="n">
        <f aca="false">O72*$J72*$D72</f>
        <v>0</v>
      </c>
      <c r="AC72" s="226" t="n">
        <f aca="false">P72*$J72*$D72</f>
        <v>0</v>
      </c>
      <c r="AD72" s="226" t="n">
        <f aca="false">Q72*$J72*$D72</f>
        <v>0</v>
      </c>
      <c r="AE72" s="226" t="n">
        <f aca="false">R72*$J72*$D72</f>
        <v>0</v>
      </c>
      <c r="AF72" s="531" t="n">
        <f aca="false">SUM(Y72:AE72)</f>
        <v>0</v>
      </c>
      <c r="AG72" s="226" t="n">
        <f aca="false">'Program Activities Worksheet'!T77*'Program Activities Worksheet'!D77*'Program Activities Worksheet'!J77</f>
        <v>0</v>
      </c>
      <c r="AH72" s="537" t="n">
        <f aca="false">$A72</f>
        <v>0</v>
      </c>
      <c r="AI72" s="538" t="str">
        <f aca="false">$B72</f>
        <v>Com. Chillers - Calculated</v>
      </c>
      <c r="AJ72" s="226" t="n">
        <f aca="false">$F72*$J72*L72</f>
        <v>0</v>
      </c>
      <c r="AK72" s="226" t="n">
        <f aca="false">$F72*$J72*M72</f>
        <v>0</v>
      </c>
      <c r="AL72" s="226" t="n">
        <f aca="false">$F72*$J72*N72</f>
        <v>0</v>
      </c>
      <c r="AM72" s="226" t="n">
        <f aca="false">$F72*$J72*O72</f>
        <v>0</v>
      </c>
      <c r="AN72" s="226" t="n">
        <f aca="false">$F72*$J72*P72</f>
        <v>0</v>
      </c>
      <c r="AO72" s="226" t="n">
        <f aca="false">$F72*$J72*Q72</f>
        <v>0</v>
      </c>
      <c r="AP72" s="226" t="n">
        <f aca="false">$F72*$J72*R72</f>
        <v>0</v>
      </c>
      <c r="AQ72" s="531" t="n">
        <f aca="false">SUM(AJ72:AP72)</f>
        <v>0</v>
      </c>
      <c r="AR72" s="226" t="n">
        <f aca="false">$T72*$J72*F72</f>
        <v>0</v>
      </c>
      <c r="AS72" s="226" t="n">
        <f aca="false">AQ72*$H72</f>
        <v>0</v>
      </c>
      <c r="AT72" s="531" t="n">
        <f aca="false">AR72*$H72</f>
        <v>0</v>
      </c>
      <c r="AU72" s="537" t="n">
        <f aca="false">$A72</f>
        <v>0</v>
      </c>
      <c r="AV72" s="538" t="str">
        <f aca="false">$B72</f>
        <v>Com. Chillers - Calculated</v>
      </c>
      <c r="AW72" s="226" t="n">
        <f aca="false">L72*$J72*$G72</f>
        <v>0</v>
      </c>
      <c r="AX72" s="226" t="n">
        <f aca="false">M72*$J72*$G72</f>
        <v>0</v>
      </c>
      <c r="AY72" s="226" t="n">
        <f aca="false">N72*$J72*$G72</f>
        <v>0</v>
      </c>
      <c r="AZ72" s="226" t="n">
        <f aca="false">O72*$J72*$G72</f>
        <v>0</v>
      </c>
      <c r="BA72" s="226" t="n">
        <f aca="false">P72*$J72*$G72</f>
        <v>0</v>
      </c>
      <c r="BB72" s="226" t="n">
        <f aca="false">Q72*$J72*$G72</f>
        <v>0</v>
      </c>
      <c r="BC72" s="226" t="n">
        <f aca="false">R72*$J72*$G72</f>
        <v>0</v>
      </c>
      <c r="BD72" s="226" t="n">
        <f aca="false">SUM(AW72:BC72)</f>
        <v>0</v>
      </c>
      <c r="BE72" s="226" t="n">
        <f aca="false">$T72*$J72*G72</f>
        <v>0</v>
      </c>
      <c r="BF72" s="226" t="n">
        <f aca="false">BD72*$H72</f>
        <v>0</v>
      </c>
      <c r="BG72" s="275" t="n">
        <f aca="false">BE72*$H72</f>
        <v>0</v>
      </c>
    </row>
    <row r="73" customFormat="false" ht="25.5" hidden="false" customHeight="false" outlineLevel="0" collapsed="false">
      <c r="A73" s="537" t="n">
        <f aca="false">'Program Activities Worksheet'!A78</f>
        <v>0</v>
      </c>
      <c r="B73" s="538" t="str">
        <f aca="false">'Program Activities Worksheet'!B78</f>
        <v>Com. Package Units Replacement - Calculated</v>
      </c>
      <c r="C73" s="539" t="n">
        <f aca="false">'Program Activities Worksheet'!C78</f>
        <v>0.14</v>
      </c>
      <c r="D73" s="540" t="n">
        <f aca="false">'Program Activities Worksheet'!D78</f>
        <v>0.00025</v>
      </c>
      <c r="E73" s="226" t="n">
        <f aca="false">'Program Activities Worksheet'!E78</f>
        <v>0</v>
      </c>
      <c r="F73" s="531" t="n">
        <f aca="false">D73*E73</f>
        <v>0</v>
      </c>
      <c r="G73" s="541" t="n">
        <f aca="false">'Program Activities Worksheet'!G78</f>
        <v>0</v>
      </c>
      <c r="H73" s="542" t="n">
        <f aca="false">'Program Activities Worksheet'!H78</f>
        <v>15</v>
      </c>
      <c r="I73" s="539" t="n">
        <f aca="false">'Program Activities Worksheet'!I78</f>
        <v>0.155303470225873</v>
      </c>
      <c r="J73" s="543" t="n">
        <f aca="false">'Program Activities Worksheet'!J78</f>
        <v>0.53</v>
      </c>
      <c r="K73" s="226" t="n">
        <f aca="false">'Program Activities Worksheet'!K78</f>
        <v>47635.1244421468</v>
      </c>
      <c r="L73" s="226" t="n">
        <f aca="false">'Program Activities Worksheet'!L78</f>
        <v>0</v>
      </c>
      <c r="M73" s="229" t="n">
        <f aca="false">'Program Activities Worksheet'!M78</f>
        <v>0</v>
      </c>
      <c r="N73" s="226" t="n">
        <f aca="false">'Program Activities Worksheet'!N78</f>
        <v>0</v>
      </c>
      <c r="O73" s="226" t="n">
        <f aca="false">'Program Activities Worksheet'!O78</f>
        <v>0</v>
      </c>
      <c r="P73" s="229" t="n">
        <f aca="false">'Program Activities Worksheet'!P78</f>
        <v>0</v>
      </c>
      <c r="Q73" s="226" t="n">
        <f aca="false">'Program Activities Worksheet'!Q78</f>
        <v>0</v>
      </c>
      <c r="R73" s="226" t="n">
        <f aca="false">'Program Activities Worksheet'!R78</f>
        <v>0</v>
      </c>
      <c r="S73" s="226" t="n">
        <f aca="false">'Program Activities Worksheet'!S78</f>
        <v>0</v>
      </c>
      <c r="T73" s="228" t="n">
        <f aca="false">'Program Activities Worksheet'!T78</f>
        <v>0</v>
      </c>
      <c r="U73" s="158"/>
      <c r="V73" s="158"/>
      <c r="W73" s="537" t="n">
        <f aca="false">'Program Activities Worksheet'!A78</f>
        <v>0</v>
      </c>
      <c r="X73" s="538" t="str">
        <f aca="false">'Program Activities Worksheet'!B78</f>
        <v>Com. Package Units Replacement - Calculated</v>
      </c>
      <c r="Y73" s="226" t="n">
        <f aca="false">L73*$J73*$D73</f>
        <v>0</v>
      </c>
      <c r="Z73" s="226" t="n">
        <f aca="false">M73*$J73*$D73</f>
        <v>0</v>
      </c>
      <c r="AA73" s="226" t="n">
        <f aca="false">N73*$J73*$D73</f>
        <v>0</v>
      </c>
      <c r="AB73" s="226" t="n">
        <f aca="false">O73*$J73*$D73</f>
        <v>0</v>
      </c>
      <c r="AC73" s="226" t="n">
        <f aca="false">P73*$J73*$D73</f>
        <v>0</v>
      </c>
      <c r="AD73" s="226" t="n">
        <f aca="false">Q73*$J73*$D73</f>
        <v>0</v>
      </c>
      <c r="AE73" s="226" t="n">
        <f aca="false">R73*$J73*$D73</f>
        <v>0</v>
      </c>
      <c r="AF73" s="531" t="n">
        <f aca="false">SUM(Y73:AE73)</f>
        <v>0</v>
      </c>
      <c r="AG73" s="226" t="n">
        <f aca="false">'Program Activities Worksheet'!T78*'Program Activities Worksheet'!D78*'Program Activities Worksheet'!J78</f>
        <v>0</v>
      </c>
      <c r="AH73" s="537" t="n">
        <f aca="false">$A73</f>
        <v>0</v>
      </c>
      <c r="AI73" s="538" t="str">
        <f aca="false">$B73</f>
        <v>Com. Package Units Replacement - Calculated</v>
      </c>
      <c r="AJ73" s="226" t="n">
        <f aca="false">$F73*$J73*L73</f>
        <v>0</v>
      </c>
      <c r="AK73" s="226" t="n">
        <f aca="false">$F73*$J73*M73</f>
        <v>0</v>
      </c>
      <c r="AL73" s="226" t="n">
        <f aca="false">$F73*$J73*N73</f>
        <v>0</v>
      </c>
      <c r="AM73" s="226" t="n">
        <f aca="false">$F73*$J73*O73</f>
        <v>0</v>
      </c>
      <c r="AN73" s="226" t="n">
        <f aca="false">$F73*$J73*P73</f>
        <v>0</v>
      </c>
      <c r="AO73" s="226" t="n">
        <f aca="false">$F73*$J73*Q73</f>
        <v>0</v>
      </c>
      <c r="AP73" s="226" t="n">
        <f aca="false">$F73*$J73*R73</f>
        <v>0</v>
      </c>
      <c r="AQ73" s="531" t="n">
        <f aca="false">SUM(AJ73:AP73)</f>
        <v>0</v>
      </c>
      <c r="AR73" s="226" t="n">
        <f aca="false">$T73*$J73*F73</f>
        <v>0</v>
      </c>
      <c r="AS73" s="226" t="n">
        <f aca="false">AQ73*$H73</f>
        <v>0</v>
      </c>
      <c r="AT73" s="531" t="n">
        <f aca="false">AR73*$H73</f>
        <v>0</v>
      </c>
      <c r="AU73" s="537" t="n">
        <f aca="false">$A73</f>
        <v>0</v>
      </c>
      <c r="AV73" s="538" t="str">
        <f aca="false">$B73</f>
        <v>Com. Package Units Replacement - Calculated</v>
      </c>
      <c r="AW73" s="226" t="n">
        <f aca="false">L73*$J73*$G73</f>
        <v>0</v>
      </c>
      <c r="AX73" s="226" t="n">
        <f aca="false">M73*$J73*$G73</f>
        <v>0</v>
      </c>
      <c r="AY73" s="226" t="n">
        <f aca="false">N73*$J73*$G73</f>
        <v>0</v>
      </c>
      <c r="AZ73" s="226" t="n">
        <f aca="false">O73*$J73*$G73</f>
        <v>0</v>
      </c>
      <c r="BA73" s="226" t="n">
        <f aca="false">P73*$J73*$G73</f>
        <v>0</v>
      </c>
      <c r="BB73" s="226" t="n">
        <f aca="false">Q73*$J73*$G73</f>
        <v>0</v>
      </c>
      <c r="BC73" s="226" t="n">
        <f aca="false">R73*$J73*$G73</f>
        <v>0</v>
      </c>
      <c r="BD73" s="226" t="n">
        <f aca="false">SUM(AW73:BC73)</f>
        <v>0</v>
      </c>
      <c r="BE73" s="226" t="n">
        <f aca="false">$T73*$J73*G73</f>
        <v>0</v>
      </c>
      <c r="BF73" s="226" t="n">
        <f aca="false">BD73*$H73</f>
        <v>0</v>
      </c>
      <c r="BG73" s="275" t="n">
        <f aca="false">BE73*$H73</f>
        <v>0</v>
      </c>
    </row>
    <row r="74" customFormat="false" ht="25.5" hidden="false" customHeight="false" outlineLevel="0" collapsed="false">
      <c r="A74" s="537" t="n">
        <f aca="false">'Program Activities Worksheet'!A79</f>
        <v>0</v>
      </c>
      <c r="B74" s="538" t="str">
        <f aca="false">'Program Activities Worksheet'!B79</f>
        <v>Ind. Reduced Internal Cooling Load - Calculated</v>
      </c>
      <c r="C74" s="539" t="n">
        <f aca="false">'Program Activities Worksheet'!C79</f>
        <v>0.14</v>
      </c>
      <c r="D74" s="540" t="n">
        <f aca="false">'Program Activities Worksheet'!D79</f>
        <v>0.00025</v>
      </c>
      <c r="E74" s="226" t="n">
        <f aca="false">'Program Activities Worksheet'!E79</f>
        <v>0</v>
      </c>
      <c r="F74" s="531" t="n">
        <f aca="false">D74*E74</f>
        <v>0</v>
      </c>
      <c r="G74" s="541" t="n">
        <f aca="false">'Program Activities Worksheet'!G79</f>
        <v>0</v>
      </c>
      <c r="H74" s="542" t="n">
        <f aca="false">'Program Activities Worksheet'!H79</f>
        <v>15</v>
      </c>
      <c r="I74" s="539" t="n">
        <f aca="false">'Program Activities Worksheet'!I79</f>
        <v>0.215836481518434</v>
      </c>
      <c r="J74" s="543" t="n">
        <f aca="false">'Program Activities Worksheet'!J79</f>
        <v>0.53</v>
      </c>
      <c r="K74" s="226" t="n">
        <f aca="false">'Program Activities Worksheet'!K79</f>
        <v>0</v>
      </c>
      <c r="L74" s="226" t="n">
        <f aca="false">'Program Activities Worksheet'!L79</f>
        <v>0</v>
      </c>
      <c r="M74" s="229" t="n">
        <f aca="false">'Program Activities Worksheet'!M79</f>
        <v>0</v>
      </c>
      <c r="N74" s="226" t="n">
        <f aca="false">'Program Activities Worksheet'!N79</f>
        <v>0</v>
      </c>
      <c r="O74" s="226" t="n">
        <f aca="false">'Program Activities Worksheet'!O79</f>
        <v>0</v>
      </c>
      <c r="P74" s="229" t="n">
        <f aca="false">'Program Activities Worksheet'!P79</f>
        <v>0</v>
      </c>
      <c r="Q74" s="226" t="n">
        <f aca="false">'Program Activities Worksheet'!Q79</f>
        <v>0</v>
      </c>
      <c r="R74" s="226" t="n">
        <f aca="false">'Program Activities Worksheet'!R79</f>
        <v>0</v>
      </c>
      <c r="S74" s="226" t="n">
        <f aca="false">'Program Activities Worksheet'!S79</f>
        <v>0</v>
      </c>
      <c r="T74" s="228" t="n">
        <f aca="false">'Program Activities Worksheet'!T79</f>
        <v>0</v>
      </c>
      <c r="U74" s="158"/>
      <c r="V74" s="158"/>
      <c r="W74" s="537" t="n">
        <f aca="false">'Program Activities Worksheet'!A79</f>
        <v>0</v>
      </c>
      <c r="X74" s="538" t="str">
        <f aca="false">'Program Activities Worksheet'!B79</f>
        <v>Ind. Reduced Internal Cooling Load - Calculated</v>
      </c>
      <c r="Y74" s="226" t="n">
        <f aca="false">L74*$J74*$D74</f>
        <v>0</v>
      </c>
      <c r="Z74" s="226" t="n">
        <f aca="false">M74*$J74*$D74</f>
        <v>0</v>
      </c>
      <c r="AA74" s="226" t="n">
        <f aca="false">N74*$J74*$D74</f>
        <v>0</v>
      </c>
      <c r="AB74" s="226" t="n">
        <f aca="false">O74*$J74*$D74</f>
        <v>0</v>
      </c>
      <c r="AC74" s="226" t="n">
        <f aca="false">P74*$J74*$D74</f>
        <v>0</v>
      </c>
      <c r="AD74" s="226" t="n">
        <f aca="false">Q74*$J74*$D74</f>
        <v>0</v>
      </c>
      <c r="AE74" s="226" t="n">
        <f aca="false">R74*$J74*$D74</f>
        <v>0</v>
      </c>
      <c r="AF74" s="531" t="n">
        <f aca="false">SUM(Y74:AE74)</f>
        <v>0</v>
      </c>
      <c r="AG74" s="226" t="n">
        <f aca="false">'Program Activities Worksheet'!T79*'Program Activities Worksheet'!D79*'Program Activities Worksheet'!J79</f>
        <v>0</v>
      </c>
      <c r="AH74" s="537" t="n">
        <f aca="false">$A74</f>
        <v>0</v>
      </c>
      <c r="AI74" s="538" t="str">
        <f aca="false">$B74</f>
        <v>Ind. Reduced Internal Cooling Load - Calculated</v>
      </c>
      <c r="AJ74" s="226" t="n">
        <f aca="false">$F74*$J74*L74</f>
        <v>0</v>
      </c>
      <c r="AK74" s="226" t="n">
        <f aca="false">$F74*$J74*M74</f>
        <v>0</v>
      </c>
      <c r="AL74" s="226" t="n">
        <f aca="false">$F74*$J74*N74</f>
        <v>0</v>
      </c>
      <c r="AM74" s="226" t="n">
        <f aca="false">$F74*$J74*O74</f>
        <v>0</v>
      </c>
      <c r="AN74" s="226" t="n">
        <f aca="false">$F74*$J74*P74</f>
        <v>0</v>
      </c>
      <c r="AO74" s="226" t="n">
        <f aca="false">$F74*$J74*Q74</f>
        <v>0</v>
      </c>
      <c r="AP74" s="226" t="n">
        <f aca="false">$F74*$J74*R74</f>
        <v>0</v>
      </c>
      <c r="AQ74" s="531" t="n">
        <f aca="false">SUM(AJ74:AP74)</f>
        <v>0</v>
      </c>
      <c r="AR74" s="226" t="n">
        <f aca="false">$T74*$J74*F74</f>
        <v>0</v>
      </c>
      <c r="AS74" s="226" t="n">
        <f aca="false">AQ74*$H74</f>
        <v>0</v>
      </c>
      <c r="AT74" s="531" t="n">
        <f aca="false">AR74*$H74</f>
        <v>0</v>
      </c>
      <c r="AU74" s="537" t="n">
        <f aca="false">$A74</f>
        <v>0</v>
      </c>
      <c r="AV74" s="538" t="str">
        <f aca="false">$B74</f>
        <v>Ind. Reduced Internal Cooling Load - Calculated</v>
      </c>
      <c r="AW74" s="226" t="n">
        <f aca="false">L74*$J74*$G74</f>
        <v>0</v>
      </c>
      <c r="AX74" s="226" t="n">
        <f aca="false">M74*$J74*$G74</f>
        <v>0</v>
      </c>
      <c r="AY74" s="226" t="n">
        <f aca="false">N74*$J74*$G74</f>
        <v>0</v>
      </c>
      <c r="AZ74" s="226" t="n">
        <f aca="false">O74*$J74*$G74</f>
        <v>0</v>
      </c>
      <c r="BA74" s="226" t="n">
        <f aca="false">P74*$J74*$G74</f>
        <v>0</v>
      </c>
      <c r="BB74" s="226" t="n">
        <f aca="false">Q74*$J74*$G74</f>
        <v>0</v>
      </c>
      <c r="BC74" s="226" t="n">
        <f aca="false">R74*$J74*$G74</f>
        <v>0</v>
      </c>
      <c r="BD74" s="226" t="n">
        <f aca="false">SUM(AW74:BC74)</f>
        <v>0</v>
      </c>
      <c r="BE74" s="226" t="n">
        <f aca="false">$T74*$J74*G74</f>
        <v>0</v>
      </c>
      <c r="BF74" s="226" t="n">
        <f aca="false">BD74*$H74</f>
        <v>0</v>
      </c>
      <c r="BG74" s="275" t="n">
        <f aca="false">BE74*$H74</f>
        <v>0</v>
      </c>
    </row>
    <row r="75" customFormat="false" ht="25.5" hidden="false" customHeight="false" outlineLevel="0" collapsed="false">
      <c r="A75" s="537" t="n">
        <f aca="false">'Program Activities Worksheet'!A80</f>
        <v>0</v>
      </c>
      <c r="B75" s="538" t="str">
        <f aca="false">'Program Activities Worksheet'!B80</f>
        <v>Ind. Customized - Space Conditioning - Calculated</v>
      </c>
      <c r="C75" s="539" t="n">
        <f aca="false">'Program Activities Worksheet'!C80</f>
        <v>0.14</v>
      </c>
      <c r="D75" s="540" t="n">
        <f aca="false">'Program Activities Worksheet'!D80</f>
        <v>0.00025</v>
      </c>
      <c r="E75" s="226" t="n">
        <f aca="false">'Program Activities Worksheet'!E80</f>
        <v>0</v>
      </c>
      <c r="F75" s="531" t="n">
        <f aca="false">D75*E75</f>
        <v>0</v>
      </c>
      <c r="G75" s="541" t="n">
        <f aca="false">'Program Activities Worksheet'!G80</f>
        <v>0</v>
      </c>
      <c r="H75" s="542" t="n">
        <f aca="false">'Program Activities Worksheet'!H80</f>
        <v>15</v>
      </c>
      <c r="I75" s="539" t="n">
        <f aca="false">'Program Activities Worksheet'!I80</f>
        <v>0.215836481518434</v>
      </c>
      <c r="J75" s="543" t="n">
        <f aca="false">'Program Activities Worksheet'!J80</f>
        <v>0.53</v>
      </c>
      <c r="K75" s="226" t="n">
        <f aca="false">'Program Activities Worksheet'!K80</f>
        <v>220134.412289124</v>
      </c>
      <c r="L75" s="226" t="n">
        <f aca="false">'Program Activities Worksheet'!L80</f>
        <v>0</v>
      </c>
      <c r="M75" s="229" t="n">
        <f aca="false">'Program Activities Worksheet'!M80</f>
        <v>0</v>
      </c>
      <c r="N75" s="226" t="n">
        <f aca="false">'Program Activities Worksheet'!N80</f>
        <v>0</v>
      </c>
      <c r="O75" s="226" t="n">
        <f aca="false">'Program Activities Worksheet'!O80</f>
        <v>0</v>
      </c>
      <c r="P75" s="229" t="n">
        <f aca="false">'Program Activities Worksheet'!P80</f>
        <v>0</v>
      </c>
      <c r="Q75" s="226" t="n">
        <f aca="false">'Program Activities Worksheet'!Q80</f>
        <v>0</v>
      </c>
      <c r="R75" s="226" t="n">
        <f aca="false">'Program Activities Worksheet'!R80</f>
        <v>0</v>
      </c>
      <c r="S75" s="226" t="n">
        <f aca="false">'Program Activities Worksheet'!S80</f>
        <v>0</v>
      </c>
      <c r="T75" s="228" t="n">
        <f aca="false">'Program Activities Worksheet'!T80</f>
        <v>0</v>
      </c>
      <c r="U75" s="158"/>
      <c r="V75" s="158"/>
      <c r="W75" s="537" t="n">
        <f aca="false">'Program Activities Worksheet'!A80</f>
        <v>0</v>
      </c>
      <c r="X75" s="538" t="str">
        <f aca="false">'Program Activities Worksheet'!B80</f>
        <v>Ind. Customized - Space Conditioning - Calculated</v>
      </c>
      <c r="Y75" s="226" t="n">
        <f aca="false">L75*$J75*$D75</f>
        <v>0</v>
      </c>
      <c r="Z75" s="226" t="n">
        <f aca="false">M75*$J75*$D75</f>
        <v>0</v>
      </c>
      <c r="AA75" s="226" t="n">
        <f aca="false">N75*$J75*$D75</f>
        <v>0</v>
      </c>
      <c r="AB75" s="226" t="n">
        <f aca="false">O75*$J75*$D75</f>
        <v>0</v>
      </c>
      <c r="AC75" s="226" t="n">
        <f aca="false">P75*$J75*$D75</f>
        <v>0</v>
      </c>
      <c r="AD75" s="226" t="n">
        <f aca="false">Q75*$J75*$D75</f>
        <v>0</v>
      </c>
      <c r="AE75" s="226" t="n">
        <f aca="false">R75*$J75*$D75</f>
        <v>0</v>
      </c>
      <c r="AF75" s="531" t="n">
        <f aca="false">SUM(Y75:AE75)</f>
        <v>0</v>
      </c>
      <c r="AG75" s="226" t="n">
        <f aca="false">'Program Activities Worksheet'!T80*'Program Activities Worksheet'!D80*'Program Activities Worksheet'!J80</f>
        <v>0</v>
      </c>
      <c r="AH75" s="537" t="n">
        <f aca="false">$A75</f>
        <v>0</v>
      </c>
      <c r="AI75" s="538" t="str">
        <f aca="false">$B75</f>
        <v>Ind. Customized - Space Conditioning - Calculated</v>
      </c>
      <c r="AJ75" s="226" t="n">
        <f aca="false">$F75*$J75*L75</f>
        <v>0</v>
      </c>
      <c r="AK75" s="226" t="n">
        <f aca="false">$F75*$J75*M75</f>
        <v>0</v>
      </c>
      <c r="AL75" s="226" t="n">
        <f aca="false">$F75*$J75*N75</f>
        <v>0</v>
      </c>
      <c r="AM75" s="226" t="n">
        <f aca="false">$F75*$J75*O75</f>
        <v>0</v>
      </c>
      <c r="AN75" s="226" t="n">
        <f aca="false">$F75*$J75*P75</f>
        <v>0</v>
      </c>
      <c r="AO75" s="226" t="n">
        <f aca="false">$F75*$J75*Q75</f>
        <v>0</v>
      </c>
      <c r="AP75" s="226" t="n">
        <f aca="false">$F75*$J75*R75</f>
        <v>0</v>
      </c>
      <c r="AQ75" s="531" t="n">
        <f aca="false">SUM(AJ75:AP75)</f>
        <v>0</v>
      </c>
      <c r="AR75" s="226" t="n">
        <f aca="false">$T75*$J75*F75</f>
        <v>0</v>
      </c>
      <c r="AS75" s="226" t="n">
        <f aca="false">AQ75*$H75</f>
        <v>0</v>
      </c>
      <c r="AT75" s="531" t="n">
        <f aca="false">AR75*$H75</f>
        <v>0</v>
      </c>
      <c r="AU75" s="537" t="n">
        <f aca="false">$A75</f>
        <v>0</v>
      </c>
      <c r="AV75" s="538" t="str">
        <f aca="false">$B75</f>
        <v>Ind. Customized - Space Conditioning - Calculated</v>
      </c>
      <c r="AW75" s="226" t="n">
        <f aca="false">L75*$J75*$G75</f>
        <v>0</v>
      </c>
      <c r="AX75" s="226" t="n">
        <f aca="false">M75*$J75*$G75</f>
        <v>0</v>
      </c>
      <c r="AY75" s="226" t="n">
        <f aca="false">N75*$J75*$G75</f>
        <v>0</v>
      </c>
      <c r="AZ75" s="226" t="n">
        <f aca="false">O75*$J75*$G75</f>
        <v>0</v>
      </c>
      <c r="BA75" s="226" t="n">
        <f aca="false">P75*$J75*$G75</f>
        <v>0</v>
      </c>
      <c r="BB75" s="226" t="n">
        <f aca="false">Q75*$J75*$G75</f>
        <v>0</v>
      </c>
      <c r="BC75" s="226" t="n">
        <f aca="false">R75*$J75*$G75</f>
        <v>0</v>
      </c>
      <c r="BD75" s="226" t="n">
        <f aca="false">SUM(AW75:BC75)</f>
        <v>0</v>
      </c>
      <c r="BE75" s="226" t="n">
        <f aca="false">$T75*$J75*G75</f>
        <v>0</v>
      </c>
      <c r="BF75" s="226" t="n">
        <f aca="false">BD75*$H75</f>
        <v>0</v>
      </c>
      <c r="BG75" s="275" t="n">
        <f aca="false">BE75*$H75</f>
        <v>0</v>
      </c>
    </row>
    <row r="76" customFormat="false" ht="25.5" hidden="false" customHeight="false" outlineLevel="0" collapsed="false">
      <c r="A76" s="537" t="n">
        <f aca="false">'Program Activities Worksheet'!A81</f>
        <v>0</v>
      </c>
      <c r="B76" s="538" t="str">
        <f aca="false">'Program Activities Worksheet'!B81</f>
        <v>Ind. Chillers - Calculated - Calculated</v>
      </c>
      <c r="C76" s="539" t="n">
        <f aca="false">'Program Activities Worksheet'!C81</f>
        <v>0.14</v>
      </c>
      <c r="D76" s="540" t="n">
        <f aca="false">'Program Activities Worksheet'!D81</f>
        <v>0.00025</v>
      </c>
      <c r="E76" s="226" t="n">
        <f aca="false">'Program Activities Worksheet'!E81</f>
        <v>0</v>
      </c>
      <c r="F76" s="531" t="n">
        <f aca="false">D76*E76</f>
        <v>0</v>
      </c>
      <c r="G76" s="541" t="n">
        <f aca="false">'Program Activities Worksheet'!G81</f>
        <v>0</v>
      </c>
      <c r="H76" s="542" t="n">
        <f aca="false">'Program Activities Worksheet'!H81</f>
        <v>20</v>
      </c>
      <c r="I76" s="539" t="n">
        <f aca="false">'Program Activities Worksheet'!I81</f>
        <v>0.106972185987844</v>
      </c>
      <c r="J76" s="543" t="n">
        <f aca="false">'Program Activities Worksheet'!J81</f>
        <v>0.53</v>
      </c>
      <c r="K76" s="226" t="n">
        <f aca="false">'Program Activities Worksheet'!K81</f>
        <v>33075.5515229524</v>
      </c>
      <c r="L76" s="226" t="n">
        <f aca="false">'Program Activities Worksheet'!L81</f>
        <v>0</v>
      </c>
      <c r="M76" s="229" t="n">
        <f aca="false">'Program Activities Worksheet'!M81</f>
        <v>0</v>
      </c>
      <c r="N76" s="226" t="n">
        <f aca="false">'Program Activities Worksheet'!N81</f>
        <v>0</v>
      </c>
      <c r="O76" s="226" t="n">
        <f aca="false">'Program Activities Worksheet'!O81</f>
        <v>0</v>
      </c>
      <c r="P76" s="229" t="n">
        <f aca="false">'Program Activities Worksheet'!P81</f>
        <v>0</v>
      </c>
      <c r="Q76" s="226" t="n">
        <f aca="false">'Program Activities Worksheet'!Q81</f>
        <v>0</v>
      </c>
      <c r="R76" s="226" t="n">
        <f aca="false">'Program Activities Worksheet'!R81</f>
        <v>0</v>
      </c>
      <c r="S76" s="226" t="n">
        <f aca="false">'Program Activities Worksheet'!S81</f>
        <v>0</v>
      </c>
      <c r="T76" s="228" t="n">
        <f aca="false">'Program Activities Worksheet'!T81</f>
        <v>0</v>
      </c>
      <c r="U76" s="158"/>
      <c r="V76" s="158"/>
      <c r="W76" s="537" t="n">
        <f aca="false">'Program Activities Worksheet'!A81</f>
        <v>0</v>
      </c>
      <c r="X76" s="538" t="str">
        <f aca="false">'Program Activities Worksheet'!B81</f>
        <v>Ind. Chillers - Calculated - Calculated</v>
      </c>
      <c r="Y76" s="226" t="n">
        <f aca="false">L76*$J76*$D76</f>
        <v>0</v>
      </c>
      <c r="Z76" s="226" t="n">
        <f aca="false">M76*$J76*$D76</f>
        <v>0</v>
      </c>
      <c r="AA76" s="226" t="n">
        <f aca="false">N76*$J76*$D76</f>
        <v>0</v>
      </c>
      <c r="AB76" s="226" t="n">
        <f aca="false">O76*$J76*$D76</f>
        <v>0</v>
      </c>
      <c r="AC76" s="226" t="n">
        <f aca="false">P76*$J76*$D76</f>
        <v>0</v>
      </c>
      <c r="AD76" s="226" t="n">
        <f aca="false">Q76*$J76*$D76</f>
        <v>0</v>
      </c>
      <c r="AE76" s="226" t="n">
        <f aca="false">R76*$J76*$D76</f>
        <v>0</v>
      </c>
      <c r="AF76" s="531" t="n">
        <f aca="false">SUM(Y76:AE76)</f>
        <v>0</v>
      </c>
      <c r="AG76" s="226" t="n">
        <f aca="false">'Program Activities Worksheet'!T81*'Program Activities Worksheet'!D81*'Program Activities Worksheet'!J81</f>
        <v>0</v>
      </c>
      <c r="AH76" s="537" t="n">
        <f aca="false">$A76</f>
        <v>0</v>
      </c>
      <c r="AI76" s="538" t="str">
        <f aca="false">$B76</f>
        <v>Ind. Chillers - Calculated - Calculated</v>
      </c>
      <c r="AJ76" s="226" t="n">
        <f aca="false">$F76*$J76*L76</f>
        <v>0</v>
      </c>
      <c r="AK76" s="226" t="n">
        <f aca="false">$F76*$J76*M76</f>
        <v>0</v>
      </c>
      <c r="AL76" s="226" t="n">
        <f aca="false">$F76*$J76*N76</f>
        <v>0</v>
      </c>
      <c r="AM76" s="226" t="n">
        <f aca="false">$F76*$J76*O76</f>
        <v>0</v>
      </c>
      <c r="AN76" s="226" t="n">
        <f aca="false">$F76*$J76*P76</f>
        <v>0</v>
      </c>
      <c r="AO76" s="226" t="n">
        <f aca="false">$F76*$J76*Q76</f>
        <v>0</v>
      </c>
      <c r="AP76" s="226" t="n">
        <f aca="false">$F76*$J76*R76</f>
        <v>0</v>
      </c>
      <c r="AQ76" s="531" t="n">
        <f aca="false">SUM(AJ76:AP76)</f>
        <v>0</v>
      </c>
      <c r="AR76" s="226" t="n">
        <f aca="false">$T76*$J76*F76</f>
        <v>0</v>
      </c>
      <c r="AS76" s="226" t="n">
        <f aca="false">AQ76*$H76</f>
        <v>0</v>
      </c>
      <c r="AT76" s="531" t="n">
        <f aca="false">AR76*$H76</f>
        <v>0</v>
      </c>
      <c r="AU76" s="537" t="n">
        <f aca="false">$A76</f>
        <v>0</v>
      </c>
      <c r="AV76" s="538" t="str">
        <f aca="false">$B76</f>
        <v>Ind. Chillers - Calculated - Calculated</v>
      </c>
      <c r="AW76" s="226" t="n">
        <f aca="false">L76*$J76*$G76</f>
        <v>0</v>
      </c>
      <c r="AX76" s="226" t="n">
        <f aca="false">M76*$J76*$G76</f>
        <v>0</v>
      </c>
      <c r="AY76" s="226" t="n">
        <f aca="false">N76*$J76*$G76</f>
        <v>0</v>
      </c>
      <c r="AZ76" s="226" t="n">
        <f aca="false">O76*$J76*$G76</f>
        <v>0</v>
      </c>
      <c r="BA76" s="226" t="n">
        <f aca="false">P76*$J76*$G76</f>
        <v>0</v>
      </c>
      <c r="BB76" s="226" t="n">
        <f aca="false">Q76*$J76*$G76</f>
        <v>0</v>
      </c>
      <c r="BC76" s="226" t="n">
        <f aca="false">R76*$J76*$G76</f>
        <v>0</v>
      </c>
      <c r="BD76" s="226" t="n">
        <f aca="false">SUM(AW76:BC76)</f>
        <v>0</v>
      </c>
      <c r="BE76" s="226" t="n">
        <f aca="false">$T76*$J76*G76</f>
        <v>0</v>
      </c>
      <c r="BF76" s="226" t="n">
        <f aca="false">BD76*$H76</f>
        <v>0</v>
      </c>
      <c r="BG76" s="275" t="n">
        <f aca="false">BE76*$H76</f>
        <v>0</v>
      </c>
    </row>
    <row r="77" customFormat="false" ht="25.5" hidden="false" customHeight="false" outlineLevel="0" collapsed="false">
      <c r="A77" s="537" t="n">
        <f aca="false">'Program Activities Worksheet'!A82</f>
        <v>0</v>
      </c>
      <c r="B77" s="538" t="str">
        <f aca="false">'Program Activities Worksheet'!B82</f>
        <v>Com. Reduced Internal Cooling Load - Measured</v>
      </c>
      <c r="C77" s="539" t="n">
        <f aca="false">'Program Activities Worksheet'!C82</f>
        <v>0.154</v>
      </c>
      <c r="D77" s="540" t="n">
        <f aca="false">'Program Activities Worksheet'!D82</f>
        <v>0.00025</v>
      </c>
      <c r="E77" s="226" t="n">
        <f aca="false">'Program Activities Worksheet'!E82</f>
        <v>0</v>
      </c>
      <c r="F77" s="531" t="n">
        <f aca="false">D77*E77</f>
        <v>0</v>
      </c>
      <c r="G77" s="541" t="n">
        <f aca="false">'Program Activities Worksheet'!G82</f>
        <v>0</v>
      </c>
      <c r="H77" s="542" t="n">
        <f aca="false">'Program Activities Worksheet'!H82</f>
        <v>15</v>
      </c>
      <c r="I77" s="539" t="n">
        <f aca="false">'Program Activities Worksheet'!I82</f>
        <v>0.215836481518434</v>
      </c>
      <c r="J77" s="543" t="n">
        <f aca="false">'Program Activities Worksheet'!J82</f>
        <v>0.53</v>
      </c>
      <c r="K77" s="226" t="n">
        <f aca="false">'Program Activities Worksheet'!K82</f>
        <v>0</v>
      </c>
      <c r="L77" s="226" t="n">
        <f aca="false">'Program Activities Worksheet'!L82</f>
        <v>0</v>
      </c>
      <c r="M77" s="229" t="n">
        <f aca="false">'Program Activities Worksheet'!M82</f>
        <v>0</v>
      </c>
      <c r="N77" s="226" t="n">
        <f aca="false">'Program Activities Worksheet'!N82</f>
        <v>0</v>
      </c>
      <c r="O77" s="226" t="n">
        <f aca="false">'Program Activities Worksheet'!O82</f>
        <v>0</v>
      </c>
      <c r="P77" s="229" t="n">
        <f aca="false">'Program Activities Worksheet'!P82</f>
        <v>0</v>
      </c>
      <c r="Q77" s="226" t="n">
        <f aca="false">'Program Activities Worksheet'!Q82</f>
        <v>0</v>
      </c>
      <c r="R77" s="226" t="n">
        <f aca="false">'Program Activities Worksheet'!R82</f>
        <v>0</v>
      </c>
      <c r="S77" s="226" t="n">
        <f aca="false">'Program Activities Worksheet'!S82</f>
        <v>0</v>
      </c>
      <c r="T77" s="228" t="n">
        <f aca="false">'Program Activities Worksheet'!T82</f>
        <v>0</v>
      </c>
      <c r="U77" s="158"/>
      <c r="V77" s="158"/>
      <c r="W77" s="537" t="n">
        <f aca="false">'Program Activities Worksheet'!A82</f>
        <v>0</v>
      </c>
      <c r="X77" s="538" t="str">
        <f aca="false">'Program Activities Worksheet'!B82</f>
        <v>Com. Reduced Internal Cooling Load - Measured</v>
      </c>
      <c r="Y77" s="226" t="n">
        <f aca="false">L77*$J77*$D77</f>
        <v>0</v>
      </c>
      <c r="Z77" s="226" t="n">
        <f aca="false">M77*$J77*$D77</f>
        <v>0</v>
      </c>
      <c r="AA77" s="226" t="n">
        <f aca="false">N77*$J77*$D77</f>
        <v>0</v>
      </c>
      <c r="AB77" s="226" t="n">
        <f aca="false">O77*$J77*$D77</f>
        <v>0</v>
      </c>
      <c r="AC77" s="226" t="n">
        <f aca="false">P77*$J77*$D77</f>
        <v>0</v>
      </c>
      <c r="AD77" s="226" t="n">
        <f aca="false">Q77*$J77*$D77</f>
        <v>0</v>
      </c>
      <c r="AE77" s="226" t="n">
        <f aca="false">R77*$J77*$D77</f>
        <v>0</v>
      </c>
      <c r="AF77" s="531" t="n">
        <f aca="false">SUM(Y77:AE77)</f>
        <v>0</v>
      </c>
      <c r="AG77" s="226" t="n">
        <f aca="false">'Program Activities Worksheet'!T82*'Program Activities Worksheet'!D82*'Program Activities Worksheet'!J82</f>
        <v>0</v>
      </c>
      <c r="AH77" s="537" t="n">
        <f aca="false">$A77</f>
        <v>0</v>
      </c>
      <c r="AI77" s="538" t="str">
        <f aca="false">$B77</f>
        <v>Com. Reduced Internal Cooling Load - Measured</v>
      </c>
      <c r="AJ77" s="226" t="n">
        <f aca="false">$F77*$J77*L77</f>
        <v>0</v>
      </c>
      <c r="AK77" s="226" t="n">
        <f aca="false">$F77*$J77*M77</f>
        <v>0</v>
      </c>
      <c r="AL77" s="226" t="n">
        <f aca="false">$F77*$J77*N77</f>
        <v>0</v>
      </c>
      <c r="AM77" s="226" t="n">
        <f aca="false">$F77*$J77*O77</f>
        <v>0</v>
      </c>
      <c r="AN77" s="226" t="n">
        <f aca="false">$F77*$J77*P77</f>
        <v>0</v>
      </c>
      <c r="AO77" s="226" t="n">
        <f aca="false">$F77*$J77*Q77</f>
        <v>0</v>
      </c>
      <c r="AP77" s="226" t="n">
        <f aca="false">$F77*$J77*R77</f>
        <v>0</v>
      </c>
      <c r="AQ77" s="531" t="n">
        <f aca="false">SUM(AJ77:AP77)</f>
        <v>0</v>
      </c>
      <c r="AR77" s="226" t="n">
        <f aca="false">$T77*$J77*F77</f>
        <v>0</v>
      </c>
      <c r="AS77" s="226" t="n">
        <f aca="false">AQ77*$H77</f>
        <v>0</v>
      </c>
      <c r="AT77" s="531" t="n">
        <f aca="false">AR77*$H77</f>
        <v>0</v>
      </c>
      <c r="AU77" s="537" t="n">
        <f aca="false">$A77</f>
        <v>0</v>
      </c>
      <c r="AV77" s="538" t="str">
        <f aca="false">$B77</f>
        <v>Com. Reduced Internal Cooling Load - Measured</v>
      </c>
      <c r="AW77" s="226" t="n">
        <f aca="false">L77*$J77*$G77</f>
        <v>0</v>
      </c>
      <c r="AX77" s="226" t="n">
        <f aca="false">M77*$J77*$G77</f>
        <v>0</v>
      </c>
      <c r="AY77" s="226" t="n">
        <f aca="false">N77*$J77*$G77</f>
        <v>0</v>
      </c>
      <c r="AZ77" s="226" t="n">
        <f aca="false">O77*$J77*$G77</f>
        <v>0</v>
      </c>
      <c r="BA77" s="226" t="n">
        <f aca="false">P77*$J77*$G77</f>
        <v>0</v>
      </c>
      <c r="BB77" s="226" t="n">
        <f aca="false">Q77*$J77*$G77</f>
        <v>0</v>
      </c>
      <c r="BC77" s="226" t="n">
        <f aca="false">R77*$J77*$G77</f>
        <v>0</v>
      </c>
      <c r="BD77" s="226" t="n">
        <f aca="false">SUM(AW77:BC77)</f>
        <v>0</v>
      </c>
      <c r="BE77" s="226" t="n">
        <f aca="false">$T77*$J77*G77</f>
        <v>0</v>
      </c>
      <c r="BF77" s="226" t="n">
        <f aca="false">BD77*$H77</f>
        <v>0</v>
      </c>
      <c r="BG77" s="275" t="n">
        <f aca="false">BE77*$H77</f>
        <v>0</v>
      </c>
    </row>
    <row r="78" customFormat="false" ht="25.5" hidden="false" customHeight="false" outlineLevel="0" collapsed="false">
      <c r="A78" s="537" t="n">
        <f aca="false">'Program Activities Worksheet'!A83</f>
        <v>0</v>
      </c>
      <c r="B78" s="538" t="str">
        <f aca="false">'Program Activities Worksheet'!B83</f>
        <v>Com. Customized - Space Conditioning - Measured</v>
      </c>
      <c r="C78" s="539" t="n">
        <f aca="false">'Program Activities Worksheet'!C83</f>
        <v>0.154</v>
      </c>
      <c r="D78" s="540" t="n">
        <f aca="false">'Program Activities Worksheet'!D83</f>
        <v>0.00025</v>
      </c>
      <c r="E78" s="226" t="n">
        <f aca="false">'Program Activities Worksheet'!E83</f>
        <v>0</v>
      </c>
      <c r="F78" s="531" t="n">
        <f aca="false">D78*E78</f>
        <v>0</v>
      </c>
      <c r="G78" s="541" t="n">
        <f aca="false">'Program Activities Worksheet'!G83</f>
        <v>0</v>
      </c>
      <c r="H78" s="542" t="n">
        <f aca="false">'Program Activities Worksheet'!H83</f>
        <v>15</v>
      </c>
      <c r="I78" s="539" t="n">
        <f aca="false">'Program Activities Worksheet'!I83</f>
        <v>0.215836481518434</v>
      </c>
      <c r="J78" s="543" t="n">
        <f aca="false">'Program Activities Worksheet'!J83</f>
        <v>0.53</v>
      </c>
      <c r="K78" s="226" t="n">
        <f aca="false">'Program Activities Worksheet'!K83</f>
        <v>124575.082029478</v>
      </c>
      <c r="L78" s="226" t="n">
        <f aca="false">'Program Activities Worksheet'!L83</f>
        <v>0</v>
      </c>
      <c r="M78" s="229" t="n">
        <f aca="false">'Program Activities Worksheet'!M83</f>
        <v>0</v>
      </c>
      <c r="N78" s="226" t="n">
        <f aca="false">'Program Activities Worksheet'!N83</f>
        <v>0</v>
      </c>
      <c r="O78" s="226" t="n">
        <f aca="false">'Program Activities Worksheet'!O83</f>
        <v>0</v>
      </c>
      <c r="P78" s="229" t="n">
        <f aca="false">'Program Activities Worksheet'!P83</f>
        <v>0</v>
      </c>
      <c r="Q78" s="226" t="n">
        <f aca="false">'Program Activities Worksheet'!Q83</f>
        <v>0</v>
      </c>
      <c r="R78" s="226" t="n">
        <f aca="false">'Program Activities Worksheet'!R83</f>
        <v>0</v>
      </c>
      <c r="S78" s="226" t="n">
        <f aca="false">'Program Activities Worksheet'!S83</f>
        <v>0</v>
      </c>
      <c r="T78" s="228" t="n">
        <f aca="false">'Program Activities Worksheet'!T83</f>
        <v>0</v>
      </c>
      <c r="U78" s="158"/>
      <c r="V78" s="158"/>
      <c r="W78" s="537" t="n">
        <f aca="false">'Program Activities Worksheet'!A83</f>
        <v>0</v>
      </c>
      <c r="X78" s="538" t="str">
        <f aca="false">'Program Activities Worksheet'!B83</f>
        <v>Com. Customized - Space Conditioning - Measured</v>
      </c>
      <c r="Y78" s="226" t="n">
        <f aca="false">L78*$J78*$D78</f>
        <v>0</v>
      </c>
      <c r="Z78" s="226" t="n">
        <f aca="false">M78*$J78*$D78</f>
        <v>0</v>
      </c>
      <c r="AA78" s="226" t="n">
        <f aca="false">N78*$J78*$D78</f>
        <v>0</v>
      </c>
      <c r="AB78" s="226" t="n">
        <f aca="false">O78*$J78*$D78</f>
        <v>0</v>
      </c>
      <c r="AC78" s="226" t="n">
        <f aca="false">P78*$J78*$D78</f>
        <v>0</v>
      </c>
      <c r="AD78" s="226" t="n">
        <f aca="false">Q78*$J78*$D78</f>
        <v>0</v>
      </c>
      <c r="AE78" s="226" t="n">
        <f aca="false">R78*$J78*$D78</f>
        <v>0</v>
      </c>
      <c r="AF78" s="531" t="n">
        <f aca="false">SUM(Y78:AE78)</f>
        <v>0</v>
      </c>
      <c r="AG78" s="226" t="n">
        <f aca="false">'Program Activities Worksheet'!T83*'Program Activities Worksheet'!D83*'Program Activities Worksheet'!J83</f>
        <v>0</v>
      </c>
      <c r="AH78" s="537" t="n">
        <f aca="false">$A78</f>
        <v>0</v>
      </c>
      <c r="AI78" s="538" t="str">
        <f aca="false">$B78</f>
        <v>Com. Customized - Space Conditioning - Measured</v>
      </c>
      <c r="AJ78" s="226" t="n">
        <f aca="false">$F78*$J78*L78</f>
        <v>0</v>
      </c>
      <c r="AK78" s="226" t="n">
        <f aca="false">$F78*$J78*M78</f>
        <v>0</v>
      </c>
      <c r="AL78" s="226" t="n">
        <f aca="false">$F78*$J78*N78</f>
        <v>0</v>
      </c>
      <c r="AM78" s="226" t="n">
        <f aca="false">$F78*$J78*O78</f>
        <v>0</v>
      </c>
      <c r="AN78" s="226" t="n">
        <f aca="false">$F78*$J78*P78</f>
        <v>0</v>
      </c>
      <c r="AO78" s="226" t="n">
        <f aca="false">$F78*$J78*Q78</f>
        <v>0</v>
      </c>
      <c r="AP78" s="226" t="n">
        <f aca="false">$F78*$J78*R78</f>
        <v>0</v>
      </c>
      <c r="AQ78" s="531" t="n">
        <f aca="false">SUM(AJ78:AP78)</f>
        <v>0</v>
      </c>
      <c r="AR78" s="226" t="n">
        <f aca="false">$T78*$J78*F78</f>
        <v>0</v>
      </c>
      <c r="AS78" s="226" t="n">
        <f aca="false">AQ78*$H78</f>
        <v>0</v>
      </c>
      <c r="AT78" s="531" t="n">
        <f aca="false">AR78*$H78</f>
        <v>0</v>
      </c>
      <c r="AU78" s="537" t="n">
        <f aca="false">$A78</f>
        <v>0</v>
      </c>
      <c r="AV78" s="538" t="str">
        <f aca="false">$B78</f>
        <v>Com. Customized - Space Conditioning - Measured</v>
      </c>
      <c r="AW78" s="226" t="n">
        <f aca="false">L78*$J78*$G78</f>
        <v>0</v>
      </c>
      <c r="AX78" s="226" t="n">
        <f aca="false">M78*$J78*$G78</f>
        <v>0</v>
      </c>
      <c r="AY78" s="226" t="n">
        <f aca="false">N78*$J78*$G78</f>
        <v>0</v>
      </c>
      <c r="AZ78" s="226" t="n">
        <f aca="false">O78*$J78*$G78</f>
        <v>0</v>
      </c>
      <c r="BA78" s="226" t="n">
        <f aca="false">P78*$J78*$G78</f>
        <v>0</v>
      </c>
      <c r="BB78" s="226" t="n">
        <f aca="false">Q78*$J78*$G78</f>
        <v>0</v>
      </c>
      <c r="BC78" s="226" t="n">
        <f aca="false">R78*$J78*$G78</f>
        <v>0</v>
      </c>
      <c r="BD78" s="226" t="n">
        <f aca="false">SUM(AW78:BC78)</f>
        <v>0</v>
      </c>
      <c r="BE78" s="226" t="n">
        <f aca="false">$T78*$J78*G78</f>
        <v>0</v>
      </c>
      <c r="BF78" s="226" t="n">
        <f aca="false">BD78*$H78</f>
        <v>0</v>
      </c>
      <c r="BG78" s="275" t="n">
        <f aca="false">BE78*$H78</f>
        <v>0</v>
      </c>
    </row>
    <row r="79" customFormat="false" ht="25.5" hidden="false" customHeight="false" outlineLevel="0" collapsed="false">
      <c r="A79" s="537" t="n">
        <f aca="false">'Program Activities Worksheet'!A84</f>
        <v>0</v>
      </c>
      <c r="B79" s="538" t="str">
        <f aca="false">'Program Activities Worksheet'!B84</f>
        <v>Com. EMS (Space Conditioning) - Measured</v>
      </c>
      <c r="C79" s="539" t="n">
        <f aca="false">'Program Activities Worksheet'!C84</f>
        <v>0.154</v>
      </c>
      <c r="D79" s="540" t="n">
        <f aca="false">'Program Activities Worksheet'!D84</f>
        <v>0.00025</v>
      </c>
      <c r="E79" s="226" t="n">
        <f aca="false">'Program Activities Worksheet'!E84</f>
        <v>0</v>
      </c>
      <c r="F79" s="531" t="n">
        <f aca="false">D79*E79</f>
        <v>0</v>
      </c>
      <c r="G79" s="541" t="n">
        <f aca="false">'Program Activities Worksheet'!G84</f>
        <v>0</v>
      </c>
      <c r="H79" s="542" t="n">
        <f aca="false">'Program Activities Worksheet'!H84</f>
        <v>15</v>
      </c>
      <c r="I79" s="539" t="n">
        <f aca="false">'Program Activities Worksheet'!I84</f>
        <v>0.215836481518434</v>
      </c>
      <c r="J79" s="543" t="n">
        <f aca="false">'Program Activities Worksheet'!J84</f>
        <v>0.53</v>
      </c>
      <c r="K79" s="226" t="n">
        <f aca="false">'Program Activities Worksheet'!K84</f>
        <v>9527.02488842936</v>
      </c>
      <c r="L79" s="226" t="n">
        <f aca="false">'Program Activities Worksheet'!L84</f>
        <v>0</v>
      </c>
      <c r="M79" s="229" t="n">
        <f aca="false">'Program Activities Worksheet'!M84</f>
        <v>0</v>
      </c>
      <c r="N79" s="226" t="n">
        <f aca="false">'Program Activities Worksheet'!N84</f>
        <v>0</v>
      </c>
      <c r="O79" s="226" t="n">
        <f aca="false">'Program Activities Worksheet'!O84</f>
        <v>0</v>
      </c>
      <c r="P79" s="229" t="n">
        <f aca="false">'Program Activities Worksheet'!P84</f>
        <v>0</v>
      </c>
      <c r="Q79" s="226" t="n">
        <f aca="false">'Program Activities Worksheet'!Q84</f>
        <v>0</v>
      </c>
      <c r="R79" s="226" t="n">
        <f aca="false">'Program Activities Worksheet'!R84</f>
        <v>0</v>
      </c>
      <c r="S79" s="226" t="n">
        <f aca="false">'Program Activities Worksheet'!S84</f>
        <v>0</v>
      </c>
      <c r="T79" s="228" t="n">
        <f aca="false">'Program Activities Worksheet'!T84</f>
        <v>0</v>
      </c>
      <c r="U79" s="158"/>
      <c r="V79" s="158"/>
      <c r="W79" s="537" t="n">
        <f aca="false">'Program Activities Worksheet'!A84</f>
        <v>0</v>
      </c>
      <c r="X79" s="538" t="str">
        <f aca="false">'Program Activities Worksheet'!B84</f>
        <v>Com. EMS (Space Conditioning) - Measured</v>
      </c>
      <c r="Y79" s="226" t="n">
        <f aca="false">L79*$J79*$D79</f>
        <v>0</v>
      </c>
      <c r="Z79" s="226" t="n">
        <f aca="false">M79*$J79*$D79</f>
        <v>0</v>
      </c>
      <c r="AA79" s="226" t="n">
        <f aca="false">N79*$J79*$D79</f>
        <v>0</v>
      </c>
      <c r="AB79" s="226" t="n">
        <f aca="false">O79*$J79*$D79</f>
        <v>0</v>
      </c>
      <c r="AC79" s="226" t="n">
        <f aca="false">P79*$J79*$D79</f>
        <v>0</v>
      </c>
      <c r="AD79" s="226" t="n">
        <f aca="false">Q79*$J79*$D79</f>
        <v>0</v>
      </c>
      <c r="AE79" s="226" t="n">
        <f aca="false">R79*$J79*$D79</f>
        <v>0</v>
      </c>
      <c r="AF79" s="531" t="n">
        <f aca="false">SUM(Y79:AE79)</f>
        <v>0</v>
      </c>
      <c r="AG79" s="226" t="n">
        <f aca="false">'Program Activities Worksheet'!T84*'Program Activities Worksheet'!D84*'Program Activities Worksheet'!J84</f>
        <v>0</v>
      </c>
      <c r="AH79" s="537" t="n">
        <f aca="false">$A79</f>
        <v>0</v>
      </c>
      <c r="AI79" s="538" t="str">
        <f aca="false">$B79</f>
        <v>Com. EMS (Space Conditioning) - Measured</v>
      </c>
      <c r="AJ79" s="226" t="n">
        <f aca="false">$F79*$J79*L79</f>
        <v>0</v>
      </c>
      <c r="AK79" s="226" t="n">
        <f aca="false">$F79*$J79*M79</f>
        <v>0</v>
      </c>
      <c r="AL79" s="226" t="n">
        <f aca="false">$F79*$J79*N79</f>
        <v>0</v>
      </c>
      <c r="AM79" s="226" t="n">
        <f aca="false">$F79*$J79*O79</f>
        <v>0</v>
      </c>
      <c r="AN79" s="226" t="n">
        <f aca="false">$F79*$J79*P79</f>
        <v>0</v>
      </c>
      <c r="AO79" s="226" t="n">
        <f aca="false">$F79*$J79*Q79</f>
        <v>0</v>
      </c>
      <c r="AP79" s="226" t="n">
        <f aca="false">$F79*$J79*R79</f>
        <v>0</v>
      </c>
      <c r="AQ79" s="531" t="n">
        <f aca="false">SUM(AJ79:AP79)</f>
        <v>0</v>
      </c>
      <c r="AR79" s="226" t="n">
        <f aca="false">$T79*$J79*F79</f>
        <v>0</v>
      </c>
      <c r="AS79" s="226" t="n">
        <f aca="false">AQ79*$H79</f>
        <v>0</v>
      </c>
      <c r="AT79" s="531" t="n">
        <f aca="false">AR79*$H79</f>
        <v>0</v>
      </c>
      <c r="AU79" s="537" t="n">
        <f aca="false">$A79</f>
        <v>0</v>
      </c>
      <c r="AV79" s="538" t="str">
        <f aca="false">$B79</f>
        <v>Com. EMS (Space Conditioning) - Measured</v>
      </c>
      <c r="AW79" s="226" t="n">
        <f aca="false">L79*$J79*$G79</f>
        <v>0</v>
      </c>
      <c r="AX79" s="226" t="n">
        <f aca="false">M79*$J79*$G79</f>
        <v>0</v>
      </c>
      <c r="AY79" s="226" t="n">
        <f aca="false">N79*$J79*$G79</f>
        <v>0</v>
      </c>
      <c r="AZ79" s="226" t="n">
        <f aca="false">O79*$J79*$G79</f>
        <v>0</v>
      </c>
      <c r="BA79" s="226" t="n">
        <f aca="false">P79*$J79*$G79</f>
        <v>0</v>
      </c>
      <c r="BB79" s="226" t="n">
        <f aca="false">Q79*$J79*$G79</f>
        <v>0</v>
      </c>
      <c r="BC79" s="226" t="n">
        <f aca="false">R79*$J79*$G79</f>
        <v>0</v>
      </c>
      <c r="BD79" s="226" t="n">
        <f aca="false">SUM(AW79:BC79)</f>
        <v>0</v>
      </c>
      <c r="BE79" s="226" t="n">
        <f aca="false">$T79*$J79*G79</f>
        <v>0</v>
      </c>
      <c r="BF79" s="226" t="n">
        <f aca="false">BD79*$H79</f>
        <v>0</v>
      </c>
      <c r="BG79" s="275" t="n">
        <f aca="false">BE79*$H79</f>
        <v>0</v>
      </c>
    </row>
    <row r="80" customFormat="false" ht="12.75" hidden="false" customHeight="false" outlineLevel="0" collapsed="false">
      <c r="A80" s="537" t="n">
        <f aca="false">'Program Activities Worksheet'!A85</f>
        <v>0</v>
      </c>
      <c r="B80" s="538" t="str">
        <f aca="false">'Program Activities Worksheet'!B85</f>
        <v>Com. Chillers - Measured</v>
      </c>
      <c r="C80" s="539" t="n">
        <f aca="false">'Program Activities Worksheet'!C85</f>
        <v>0.154</v>
      </c>
      <c r="D80" s="540" t="n">
        <f aca="false">'Program Activities Worksheet'!D85</f>
        <v>0.00025</v>
      </c>
      <c r="E80" s="226" t="n">
        <f aca="false">'Program Activities Worksheet'!E85</f>
        <v>0</v>
      </c>
      <c r="F80" s="531" t="n">
        <f aca="false">D80*E80</f>
        <v>0</v>
      </c>
      <c r="G80" s="541" t="n">
        <f aca="false">'Program Activities Worksheet'!G85</f>
        <v>0</v>
      </c>
      <c r="H80" s="542" t="n">
        <f aca="false">'Program Activities Worksheet'!H85</f>
        <v>20</v>
      </c>
      <c r="I80" s="539" t="n">
        <f aca="false">'Program Activities Worksheet'!I85</f>
        <v>0.106972185987844</v>
      </c>
      <c r="J80" s="543" t="n">
        <f aca="false">'Program Activities Worksheet'!J85</f>
        <v>0.53</v>
      </c>
      <c r="K80" s="226" t="n">
        <f aca="false">'Program Activities Worksheet'!K85</f>
        <v>5728.87543124822</v>
      </c>
      <c r="L80" s="226" t="n">
        <f aca="false">'Program Activities Worksheet'!L85</f>
        <v>0</v>
      </c>
      <c r="M80" s="229" t="n">
        <f aca="false">'Program Activities Worksheet'!M85</f>
        <v>0</v>
      </c>
      <c r="N80" s="226" t="n">
        <f aca="false">'Program Activities Worksheet'!N85</f>
        <v>0</v>
      </c>
      <c r="O80" s="226" t="n">
        <f aca="false">'Program Activities Worksheet'!O85</f>
        <v>0</v>
      </c>
      <c r="P80" s="229" t="n">
        <f aca="false">'Program Activities Worksheet'!P85</f>
        <v>0</v>
      </c>
      <c r="Q80" s="226" t="n">
        <f aca="false">'Program Activities Worksheet'!Q85</f>
        <v>0</v>
      </c>
      <c r="R80" s="226" t="n">
        <f aca="false">'Program Activities Worksheet'!R85</f>
        <v>0</v>
      </c>
      <c r="S80" s="226" t="n">
        <f aca="false">'Program Activities Worksheet'!S85</f>
        <v>0</v>
      </c>
      <c r="T80" s="228" t="n">
        <f aca="false">'Program Activities Worksheet'!T85</f>
        <v>0</v>
      </c>
      <c r="U80" s="158"/>
      <c r="V80" s="158"/>
      <c r="W80" s="537" t="n">
        <f aca="false">'Program Activities Worksheet'!A85</f>
        <v>0</v>
      </c>
      <c r="X80" s="538" t="str">
        <f aca="false">'Program Activities Worksheet'!B85</f>
        <v>Com. Chillers - Measured</v>
      </c>
      <c r="Y80" s="226" t="n">
        <f aca="false">L80*$J80*$D80</f>
        <v>0</v>
      </c>
      <c r="Z80" s="226" t="n">
        <f aca="false">M80*$J80*$D80</f>
        <v>0</v>
      </c>
      <c r="AA80" s="226" t="n">
        <f aca="false">N80*$J80*$D80</f>
        <v>0</v>
      </c>
      <c r="AB80" s="226" t="n">
        <f aca="false">O80*$J80*$D80</f>
        <v>0</v>
      </c>
      <c r="AC80" s="226" t="n">
        <f aca="false">P80*$J80*$D80</f>
        <v>0</v>
      </c>
      <c r="AD80" s="226" t="n">
        <f aca="false">Q80*$J80*$D80</f>
        <v>0</v>
      </c>
      <c r="AE80" s="226" t="n">
        <f aca="false">R80*$J80*$D80</f>
        <v>0</v>
      </c>
      <c r="AF80" s="531" t="n">
        <f aca="false">SUM(Y80:AE80)</f>
        <v>0</v>
      </c>
      <c r="AG80" s="226" t="n">
        <f aca="false">'Program Activities Worksheet'!T85*'Program Activities Worksheet'!D85*'Program Activities Worksheet'!J85</f>
        <v>0</v>
      </c>
      <c r="AH80" s="537" t="n">
        <f aca="false">$A80</f>
        <v>0</v>
      </c>
      <c r="AI80" s="538" t="str">
        <f aca="false">$B80</f>
        <v>Com. Chillers - Measured</v>
      </c>
      <c r="AJ80" s="226" t="n">
        <f aca="false">$F80*$J80*L80</f>
        <v>0</v>
      </c>
      <c r="AK80" s="226" t="n">
        <f aca="false">$F80*$J80*M80</f>
        <v>0</v>
      </c>
      <c r="AL80" s="226" t="n">
        <f aca="false">$F80*$J80*N80</f>
        <v>0</v>
      </c>
      <c r="AM80" s="226" t="n">
        <f aca="false">$F80*$J80*O80</f>
        <v>0</v>
      </c>
      <c r="AN80" s="226" t="n">
        <f aca="false">$F80*$J80*P80</f>
        <v>0</v>
      </c>
      <c r="AO80" s="226" t="n">
        <f aca="false">$F80*$J80*Q80</f>
        <v>0</v>
      </c>
      <c r="AP80" s="226" t="n">
        <f aca="false">$F80*$J80*R80</f>
        <v>0</v>
      </c>
      <c r="AQ80" s="531" t="n">
        <f aca="false">SUM(AJ80:AP80)</f>
        <v>0</v>
      </c>
      <c r="AR80" s="226" t="n">
        <f aca="false">$T80*$J80*F80</f>
        <v>0</v>
      </c>
      <c r="AS80" s="226" t="n">
        <f aca="false">AQ80*$H80</f>
        <v>0</v>
      </c>
      <c r="AT80" s="531" t="n">
        <f aca="false">AR80*$H80</f>
        <v>0</v>
      </c>
      <c r="AU80" s="537" t="n">
        <f aca="false">$A80</f>
        <v>0</v>
      </c>
      <c r="AV80" s="538" t="str">
        <f aca="false">$B80</f>
        <v>Com. Chillers - Measured</v>
      </c>
      <c r="AW80" s="226" t="n">
        <f aca="false">L80*$J80*$G80</f>
        <v>0</v>
      </c>
      <c r="AX80" s="226" t="n">
        <f aca="false">M80*$J80*$G80</f>
        <v>0</v>
      </c>
      <c r="AY80" s="226" t="n">
        <f aca="false">N80*$J80*$G80</f>
        <v>0</v>
      </c>
      <c r="AZ80" s="226" t="n">
        <f aca="false">O80*$J80*$G80</f>
        <v>0</v>
      </c>
      <c r="BA80" s="226" t="n">
        <f aca="false">P80*$J80*$G80</f>
        <v>0</v>
      </c>
      <c r="BB80" s="226" t="n">
        <f aca="false">Q80*$J80*$G80</f>
        <v>0</v>
      </c>
      <c r="BC80" s="226" t="n">
        <f aca="false">R80*$J80*$G80</f>
        <v>0</v>
      </c>
      <c r="BD80" s="226" t="n">
        <f aca="false">SUM(AW80:BC80)</f>
        <v>0</v>
      </c>
      <c r="BE80" s="226" t="n">
        <f aca="false">$T80*$J80*G80</f>
        <v>0</v>
      </c>
      <c r="BF80" s="226" t="n">
        <f aca="false">BD80*$H80</f>
        <v>0</v>
      </c>
      <c r="BG80" s="275" t="n">
        <f aca="false">BE80*$H80</f>
        <v>0</v>
      </c>
    </row>
    <row r="81" customFormat="false" ht="25.5" hidden="false" customHeight="false" outlineLevel="0" collapsed="false">
      <c r="A81" s="537" t="n">
        <f aca="false">'Program Activities Worksheet'!A86</f>
        <v>0</v>
      </c>
      <c r="B81" s="538" t="str">
        <f aca="false">'Program Activities Worksheet'!B86</f>
        <v>Com. Package Units Replacement - Measured</v>
      </c>
      <c r="C81" s="539" t="n">
        <f aca="false">'Program Activities Worksheet'!C86</f>
        <v>0.154</v>
      </c>
      <c r="D81" s="540" t="n">
        <f aca="false">'Program Activities Worksheet'!D86</f>
        <v>0.00025</v>
      </c>
      <c r="E81" s="226" t="n">
        <f aca="false">'Program Activities Worksheet'!E86</f>
        <v>0</v>
      </c>
      <c r="F81" s="531" t="n">
        <f aca="false">D81*E81</f>
        <v>0</v>
      </c>
      <c r="G81" s="541" t="n">
        <f aca="false">'Program Activities Worksheet'!G86</f>
        <v>0</v>
      </c>
      <c r="H81" s="542" t="n">
        <f aca="false">'Program Activities Worksheet'!H86</f>
        <v>15</v>
      </c>
      <c r="I81" s="539" t="n">
        <f aca="false">'Program Activities Worksheet'!I86</f>
        <v>0.155303470225873</v>
      </c>
      <c r="J81" s="543" t="n">
        <f aca="false">'Program Activities Worksheet'!J86</f>
        <v>0.53</v>
      </c>
      <c r="K81" s="226" t="n">
        <f aca="false">'Program Activities Worksheet'!K86</f>
        <v>9527.02488842936</v>
      </c>
      <c r="L81" s="226" t="n">
        <f aca="false">'Program Activities Worksheet'!L86</f>
        <v>0</v>
      </c>
      <c r="M81" s="229" t="n">
        <f aca="false">'Program Activities Worksheet'!M86</f>
        <v>0</v>
      </c>
      <c r="N81" s="226" t="n">
        <f aca="false">'Program Activities Worksheet'!N86</f>
        <v>0</v>
      </c>
      <c r="O81" s="226" t="n">
        <f aca="false">'Program Activities Worksheet'!O86</f>
        <v>0</v>
      </c>
      <c r="P81" s="229" t="n">
        <f aca="false">'Program Activities Worksheet'!P86</f>
        <v>0</v>
      </c>
      <c r="Q81" s="226" t="n">
        <f aca="false">'Program Activities Worksheet'!Q86</f>
        <v>0</v>
      </c>
      <c r="R81" s="226" t="n">
        <f aca="false">'Program Activities Worksheet'!R86</f>
        <v>0</v>
      </c>
      <c r="S81" s="226" t="n">
        <f aca="false">'Program Activities Worksheet'!S86</f>
        <v>0</v>
      </c>
      <c r="T81" s="228" t="n">
        <f aca="false">'Program Activities Worksheet'!T86</f>
        <v>0</v>
      </c>
      <c r="U81" s="158"/>
      <c r="V81" s="158"/>
      <c r="W81" s="537" t="n">
        <f aca="false">'Program Activities Worksheet'!A86</f>
        <v>0</v>
      </c>
      <c r="X81" s="538" t="str">
        <f aca="false">'Program Activities Worksheet'!B86</f>
        <v>Com. Package Units Replacement - Measured</v>
      </c>
      <c r="Y81" s="226" t="n">
        <f aca="false">L81*$J81*$D81</f>
        <v>0</v>
      </c>
      <c r="Z81" s="226" t="n">
        <f aca="false">M81*$J81*$D81</f>
        <v>0</v>
      </c>
      <c r="AA81" s="226" t="n">
        <f aca="false">N81*$J81*$D81</f>
        <v>0</v>
      </c>
      <c r="AB81" s="226" t="n">
        <f aca="false">O81*$J81*$D81</f>
        <v>0</v>
      </c>
      <c r="AC81" s="226" t="n">
        <f aca="false">P81*$J81*$D81</f>
        <v>0</v>
      </c>
      <c r="AD81" s="226" t="n">
        <f aca="false">Q81*$J81*$D81</f>
        <v>0</v>
      </c>
      <c r="AE81" s="226" t="n">
        <f aca="false">R81*$J81*$D81</f>
        <v>0</v>
      </c>
      <c r="AF81" s="531" t="n">
        <f aca="false">SUM(Y81:AE81)</f>
        <v>0</v>
      </c>
      <c r="AG81" s="226" t="n">
        <f aca="false">'Program Activities Worksheet'!T86*'Program Activities Worksheet'!D86*'Program Activities Worksheet'!J86</f>
        <v>0</v>
      </c>
      <c r="AH81" s="537" t="n">
        <f aca="false">$A81</f>
        <v>0</v>
      </c>
      <c r="AI81" s="538" t="str">
        <f aca="false">$B81</f>
        <v>Com. Package Units Replacement - Measured</v>
      </c>
      <c r="AJ81" s="226" t="n">
        <f aca="false">$F81*$J81*L81</f>
        <v>0</v>
      </c>
      <c r="AK81" s="226" t="n">
        <f aca="false">$F81*$J81*M81</f>
        <v>0</v>
      </c>
      <c r="AL81" s="226" t="n">
        <f aca="false">$F81*$J81*N81</f>
        <v>0</v>
      </c>
      <c r="AM81" s="226" t="n">
        <f aca="false">$F81*$J81*O81</f>
        <v>0</v>
      </c>
      <c r="AN81" s="226" t="n">
        <f aca="false">$F81*$J81*P81</f>
        <v>0</v>
      </c>
      <c r="AO81" s="226" t="n">
        <f aca="false">$F81*$J81*Q81</f>
        <v>0</v>
      </c>
      <c r="AP81" s="226" t="n">
        <f aca="false">$F81*$J81*R81</f>
        <v>0</v>
      </c>
      <c r="AQ81" s="531" t="n">
        <f aca="false">SUM(AJ81:AP81)</f>
        <v>0</v>
      </c>
      <c r="AR81" s="226" t="n">
        <f aca="false">$T81*$J81*F81</f>
        <v>0</v>
      </c>
      <c r="AS81" s="226" t="n">
        <f aca="false">AQ81*$H81</f>
        <v>0</v>
      </c>
      <c r="AT81" s="531" t="n">
        <f aca="false">AR81*$H81</f>
        <v>0</v>
      </c>
      <c r="AU81" s="537" t="n">
        <f aca="false">$A81</f>
        <v>0</v>
      </c>
      <c r="AV81" s="538" t="str">
        <f aca="false">$B81</f>
        <v>Com. Package Units Replacement - Measured</v>
      </c>
      <c r="AW81" s="226" t="n">
        <f aca="false">L81*$J81*$G81</f>
        <v>0</v>
      </c>
      <c r="AX81" s="226" t="n">
        <f aca="false">M81*$J81*$G81</f>
        <v>0</v>
      </c>
      <c r="AY81" s="226" t="n">
        <f aca="false">N81*$J81*$G81</f>
        <v>0</v>
      </c>
      <c r="AZ81" s="226" t="n">
        <f aca="false">O81*$J81*$G81</f>
        <v>0</v>
      </c>
      <c r="BA81" s="226" t="n">
        <f aca="false">P81*$J81*$G81</f>
        <v>0</v>
      </c>
      <c r="BB81" s="226" t="n">
        <f aca="false">Q81*$J81*$G81</f>
        <v>0</v>
      </c>
      <c r="BC81" s="226" t="n">
        <f aca="false">R81*$J81*$G81</f>
        <v>0</v>
      </c>
      <c r="BD81" s="226" t="n">
        <f aca="false">SUM(AW81:BC81)</f>
        <v>0</v>
      </c>
      <c r="BE81" s="226" t="n">
        <f aca="false">$T81*$J81*G81</f>
        <v>0</v>
      </c>
      <c r="BF81" s="226" t="n">
        <f aca="false">BD81*$H81</f>
        <v>0</v>
      </c>
      <c r="BG81" s="275" t="n">
        <f aca="false">BE81*$H81</f>
        <v>0</v>
      </c>
    </row>
    <row r="82" customFormat="false" ht="25.5" hidden="false" customHeight="false" outlineLevel="0" collapsed="false">
      <c r="A82" s="537" t="n">
        <f aca="false">'Program Activities Worksheet'!A87</f>
        <v>0</v>
      </c>
      <c r="B82" s="538" t="str">
        <f aca="false">'Program Activities Worksheet'!B87</f>
        <v>Ind. Reduced Internal Cooling Load - Measured</v>
      </c>
      <c r="C82" s="539" t="n">
        <f aca="false">'Program Activities Worksheet'!C87</f>
        <v>0.154</v>
      </c>
      <c r="D82" s="540" t="n">
        <f aca="false">'Program Activities Worksheet'!D87</f>
        <v>0.00025</v>
      </c>
      <c r="E82" s="226" t="n">
        <f aca="false">'Program Activities Worksheet'!E87</f>
        <v>0</v>
      </c>
      <c r="F82" s="531" t="n">
        <f aca="false">D82*E82</f>
        <v>0</v>
      </c>
      <c r="G82" s="541" t="n">
        <f aca="false">'Program Activities Worksheet'!G87</f>
        <v>0</v>
      </c>
      <c r="H82" s="542" t="n">
        <f aca="false">'Program Activities Worksheet'!H87</f>
        <v>15</v>
      </c>
      <c r="I82" s="539" t="n">
        <f aca="false">'Program Activities Worksheet'!I87</f>
        <v>0.215836481518434</v>
      </c>
      <c r="J82" s="543" t="n">
        <f aca="false">'Program Activities Worksheet'!J87</f>
        <v>0.53</v>
      </c>
      <c r="K82" s="226" t="n">
        <f aca="false">'Program Activities Worksheet'!K87</f>
        <v>0</v>
      </c>
      <c r="L82" s="226" t="n">
        <f aca="false">'Program Activities Worksheet'!L87</f>
        <v>0</v>
      </c>
      <c r="M82" s="229" t="n">
        <f aca="false">'Program Activities Worksheet'!M87</f>
        <v>0</v>
      </c>
      <c r="N82" s="226" t="n">
        <f aca="false">'Program Activities Worksheet'!N87</f>
        <v>0</v>
      </c>
      <c r="O82" s="226" t="n">
        <f aca="false">'Program Activities Worksheet'!O87</f>
        <v>0</v>
      </c>
      <c r="P82" s="229" t="n">
        <f aca="false">'Program Activities Worksheet'!P87</f>
        <v>0</v>
      </c>
      <c r="Q82" s="226" t="n">
        <f aca="false">'Program Activities Worksheet'!Q87</f>
        <v>0</v>
      </c>
      <c r="R82" s="226" t="n">
        <f aca="false">'Program Activities Worksheet'!R87</f>
        <v>0</v>
      </c>
      <c r="S82" s="226" t="n">
        <f aca="false">'Program Activities Worksheet'!S87</f>
        <v>0</v>
      </c>
      <c r="T82" s="228" t="n">
        <f aca="false">'Program Activities Worksheet'!T87</f>
        <v>0</v>
      </c>
      <c r="U82" s="158"/>
      <c r="V82" s="158"/>
      <c r="W82" s="537" t="n">
        <f aca="false">'Program Activities Worksheet'!A87</f>
        <v>0</v>
      </c>
      <c r="X82" s="538" t="str">
        <f aca="false">'Program Activities Worksheet'!B87</f>
        <v>Ind. Reduced Internal Cooling Load - Measured</v>
      </c>
      <c r="Y82" s="226" t="n">
        <f aca="false">L82*$J82*$D82</f>
        <v>0</v>
      </c>
      <c r="Z82" s="226" t="n">
        <f aca="false">M82*$J82*$D82</f>
        <v>0</v>
      </c>
      <c r="AA82" s="226" t="n">
        <f aca="false">N82*$J82*$D82</f>
        <v>0</v>
      </c>
      <c r="AB82" s="226" t="n">
        <f aca="false">O82*$J82*$D82</f>
        <v>0</v>
      </c>
      <c r="AC82" s="226" t="n">
        <f aca="false">P82*$J82*$D82</f>
        <v>0</v>
      </c>
      <c r="AD82" s="226" t="n">
        <f aca="false">Q82*$J82*$D82</f>
        <v>0</v>
      </c>
      <c r="AE82" s="226" t="n">
        <f aca="false">R82*$J82*$D82</f>
        <v>0</v>
      </c>
      <c r="AF82" s="531" t="n">
        <f aca="false">SUM(Y82:AE82)</f>
        <v>0</v>
      </c>
      <c r="AG82" s="226" t="n">
        <f aca="false">'Program Activities Worksheet'!T87*'Program Activities Worksheet'!D87*'Program Activities Worksheet'!J87</f>
        <v>0</v>
      </c>
      <c r="AH82" s="537" t="n">
        <f aca="false">$A82</f>
        <v>0</v>
      </c>
      <c r="AI82" s="538" t="str">
        <f aca="false">$B82</f>
        <v>Ind. Reduced Internal Cooling Load - Measured</v>
      </c>
      <c r="AJ82" s="226" t="n">
        <f aca="false">$F82*$J82*L82</f>
        <v>0</v>
      </c>
      <c r="AK82" s="226" t="n">
        <f aca="false">$F82*$J82*M82</f>
        <v>0</v>
      </c>
      <c r="AL82" s="226" t="n">
        <f aca="false">$F82*$J82*N82</f>
        <v>0</v>
      </c>
      <c r="AM82" s="226" t="n">
        <f aca="false">$F82*$J82*O82</f>
        <v>0</v>
      </c>
      <c r="AN82" s="226" t="n">
        <f aca="false">$F82*$J82*P82</f>
        <v>0</v>
      </c>
      <c r="AO82" s="226" t="n">
        <f aca="false">$F82*$J82*Q82</f>
        <v>0</v>
      </c>
      <c r="AP82" s="226" t="n">
        <f aca="false">$F82*$J82*R82</f>
        <v>0</v>
      </c>
      <c r="AQ82" s="531" t="n">
        <f aca="false">SUM(AJ82:AP82)</f>
        <v>0</v>
      </c>
      <c r="AR82" s="226" t="n">
        <f aca="false">$T82*$J82*F82</f>
        <v>0</v>
      </c>
      <c r="AS82" s="226" t="n">
        <f aca="false">AQ82*$H82</f>
        <v>0</v>
      </c>
      <c r="AT82" s="531" t="n">
        <f aca="false">AR82*$H82</f>
        <v>0</v>
      </c>
      <c r="AU82" s="537" t="n">
        <f aca="false">$A82</f>
        <v>0</v>
      </c>
      <c r="AV82" s="538" t="str">
        <f aca="false">$B82</f>
        <v>Ind. Reduced Internal Cooling Load - Measured</v>
      </c>
      <c r="AW82" s="226" t="n">
        <f aca="false">L82*$J82*$G82</f>
        <v>0</v>
      </c>
      <c r="AX82" s="226" t="n">
        <f aca="false">M82*$J82*$G82</f>
        <v>0</v>
      </c>
      <c r="AY82" s="226" t="n">
        <f aca="false">N82*$J82*$G82</f>
        <v>0</v>
      </c>
      <c r="AZ82" s="226" t="n">
        <f aca="false">O82*$J82*$G82</f>
        <v>0</v>
      </c>
      <c r="BA82" s="226" t="n">
        <f aca="false">P82*$J82*$G82</f>
        <v>0</v>
      </c>
      <c r="BB82" s="226" t="n">
        <f aca="false">Q82*$J82*$G82</f>
        <v>0</v>
      </c>
      <c r="BC82" s="226" t="n">
        <f aca="false">R82*$J82*$G82</f>
        <v>0</v>
      </c>
      <c r="BD82" s="226" t="n">
        <f aca="false">SUM(AW82:BC82)</f>
        <v>0</v>
      </c>
      <c r="BE82" s="226" t="n">
        <f aca="false">$T82*$J82*G82</f>
        <v>0</v>
      </c>
      <c r="BF82" s="226" t="n">
        <f aca="false">BD82*$H82</f>
        <v>0</v>
      </c>
      <c r="BG82" s="275" t="n">
        <f aca="false">BE82*$H82</f>
        <v>0</v>
      </c>
    </row>
    <row r="83" customFormat="false" ht="25.5" hidden="false" customHeight="false" outlineLevel="0" collapsed="false">
      <c r="A83" s="537" t="n">
        <f aca="false">'Program Activities Worksheet'!A88</f>
        <v>0</v>
      </c>
      <c r="B83" s="538" t="str">
        <f aca="false">'Program Activities Worksheet'!B88</f>
        <v>Ind. Customized - Space Conditioning - Measured</v>
      </c>
      <c r="C83" s="539" t="n">
        <f aca="false">'Program Activities Worksheet'!C88</f>
        <v>0.154</v>
      </c>
      <c r="D83" s="540" t="n">
        <f aca="false">'Program Activities Worksheet'!D88</f>
        <v>0.00025</v>
      </c>
      <c r="E83" s="226" t="n">
        <f aca="false">'Program Activities Worksheet'!E88</f>
        <v>0</v>
      </c>
      <c r="F83" s="531" t="n">
        <f aca="false">D83*E83</f>
        <v>0</v>
      </c>
      <c r="G83" s="541" t="n">
        <f aca="false">'Program Activities Worksheet'!G88</f>
        <v>0</v>
      </c>
      <c r="H83" s="542" t="n">
        <f aca="false">'Program Activities Worksheet'!H88</f>
        <v>15</v>
      </c>
      <c r="I83" s="539" t="n">
        <f aca="false">'Program Activities Worksheet'!I88</f>
        <v>0.215836481518434</v>
      </c>
      <c r="J83" s="543" t="n">
        <f aca="false">'Program Activities Worksheet'!J88</f>
        <v>0.53</v>
      </c>
      <c r="K83" s="226" t="n">
        <f aca="false">'Program Activities Worksheet'!K88</f>
        <v>44026.8824578247</v>
      </c>
      <c r="L83" s="226" t="n">
        <f aca="false">'Program Activities Worksheet'!L88</f>
        <v>0</v>
      </c>
      <c r="M83" s="229" t="n">
        <f aca="false">'Program Activities Worksheet'!M88</f>
        <v>0</v>
      </c>
      <c r="N83" s="226" t="n">
        <f aca="false">'Program Activities Worksheet'!N88</f>
        <v>0</v>
      </c>
      <c r="O83" s="226" t="n">
        <f aca="false">'Program Activities Worksheet'!O88</f>
        <v>0</v>
      </c>
      <c r="P83" s="229" t="n">
        <f aca="false">'Program Activities Worksheet'!P88</f>
        <v>0</v>
      </c>
      <c r="Q83" s="226" t="n">
        <f aca="false">'Program Activities Worksheet'!Q88</f>
        <v>0</v>
      </c>
      <c r="R83" s="226" t="n">
        <f aca="false">'Program Activities Worksheet'!R88</f>
        <v>0</v>
      </c>
      <c r="S83" s="226" t="n">
        <f aca="false">'Program Activities Worksheet'!S88</f>
        <v>0</v>
      </c>
      <c r="T83" s="228" t="n">
        <f aca="false">'Program Activities Worksheet'!T88</f>
        <v>0</v>
      </c>
      <c r="U83" s="158"/>
      <c r="V83" s="158"/>
      <c r="W83" s="537" t="n">
        <f aca="false">'Program Activities Worksheet'!A88</f>
        <v>0</v>
      </c>
      <c r="X83" s="538" t="str">
        <f aca="false">'Program Activities Worksheet'!B88</f>
        <v>Ind. Customized - Space Conditioning - Measured</v>
      </c>
      <c r="Y83" s="226" t="n">
        <f aca="false">L83*$J83*$D83</f>
        <v>0</v>
      </c>
      <c r="Z83" s="226" t="n">
        <f aca="false">M83*$J83*$D83</f>
        <v>0</v>
      </c>
      <c r="AA83" s="226" t="n">
        <f aca="false">N83*$J83*$D83</f>
        <v>0</v>
      </c>
      <c r="AB83" s="226" t="n">
        <f aca="false">O83*$J83*$D83</f>
        <v>0</v>
      </c>
      <c r="AC83" s="226" t="n">
        <f aca="false">P83*$J83*$D83</f>
        <v>0</v>
      </c>
      <c r="AD83" s="226" t="n">
        <f aca="false">Q83*$J83*$D83</f>
        <v>0</v>
      </c>
      <c r="AE83" s="226" t="n">
        <f aca="false">R83*$J83*$D83</f>
        <v>0</v>
      </c>
      <c r="AF83" s="531" t="n">
        <f aca="false">SUM(Y83:AE83)</f>
        <v>0</v>
      </c>
      <c r="AG83" s="226" t="n">
        <f aca="false">'Program Activities Worksheet'!T88*'Program Activities Worksheet'!D88*'Program Activities Worksheet'!J88</f>
        <v>0</v>
      </c>
      <c r="AH83" s="537" t="n">
        <f aca="false">$A83</f>
        <v>0</v>
      </c>
      <c r="AI83" s="538" t="str">
        <f aca="false">$B83</f>
        <v>Ind. Customized - Space Conditioning - Measured</v>
      </c>
      <c r="AJ83" s="226" t="n">
        <f aca="false">$F83*$J83*L83</f>
        <v>0</v>
      </c>
      <c r="AK83" s="226" t="n">
        <f aca="false">$F83*$J83*M83</f>
        <v>0</v>
      </c>
      <c r="AL83" s="226" t="n">
        <f aca="false">$F83*$J83*N83</f>
        <v>0</v>
      </c>
      <c r="AM83" s="226" t="n">
        <f aca="false">$F83*$J83*O83</f>
        <v>0</v>
      </c>
      <c r="AN83" s="226" t="n">
        <f aca="false">$F83*$J83*P83</f>
        <v>0</v>
      </c>
      <c r="AO83" s="226" t="n">
        <f aca="false">$F83*$J83*Q83</f>
        <v>0</v>
      </c>
      <c r="AP83" s="226" t="n">
        <f aca="false">$F83*$J83*R83</f>
        <v>0</v>
      </c>
      <c r="AQ83" s="531" t="n">
        <f aca="false">SUM(AJ83:AP83)</f>
        <v>0</v>
      </c>
      <c r="AR83" s="226" t="n">
        <f aca="false">$T83*$J83*F83</f>
        <v>0</v>
      </c>
      <c r="AS83" s="226" t="n">
        <f aca="false">AQ83*$H83</f>
        <v>0</v>
      </c>
      <c r="AT83" s="531" t="n">
        <f aca="false">AR83*$H83</f>
        <v>0</v>
      </c>
      <c r="AU83" s="537" t="n">
        <f aca="false">$A83</f>
        <v>0</v>
      </c>
      <c r="AV83" s="538" t="str">
        <f aca="false">$B83</f>
        <v>Ind. Customized - Space Conditioning - Measured</v>
      </c>
      <c r="AW83" s="226" t="n">
        <f aca="false">L83*$J83*$G83</f>
        <v>0</v>
      </c>
      <c r="AX83" s="226" t="n">
        <f aca="false">M83*$J83*$G83</f>
        <v>0</v>
      </c>
      <c r="AY83" s="226" t="n">
        <f aca="false">N83*$J83*$G83</f>
        <v>0</v>
      </c>
      <c r="AZ83" s="226" t="n">
        <f aca="false">O83*$J83*$G83</f>
        <v>0</v>
      </c>
      <c r="BA83" s="226" t="n">
        <f aca="false">P83*$J83*$G83</f>
        <v>0</v>
      </c>
      <c r="BB83" s="226" t="n">
        <f aca="false">Q83*$J83*$G83</f>
        <v>0</v>
      </c>
      <c r="BC83" s="226" t="n">
        <f aca="false">R83*$J83*$G83</f>
        <v>0</v>
      </c>
      <c r="BD83" s="226" t="n">
        <f aca="false">SUM(AW83:BC83)</f>
        <v>0</v>
      </c>
      <c r="BE83" s="226" t="n">
        <f aca="false">$T83*$J83*G83</f>
        <v>0</v>
      </c>
      <c r="BF83" s="226" t="n">
        <f aca="false">BD83*$H83</f>
        <v>0</v>
      </c>
      <c r="BG83" s="275" t="n">
        <f aca="false">BE83*$H83</f>
        <v>0</v>
      </c>
    </row>
    <row r="84" customFormat="false" ht="12.75" hidden="false" customHeight="false" outlineLevel="0" collapsed="false">
      <c r="A84" s="537" t="n">
        <f aca="false">'Program Activities Worksheet'!A89</f>
        <v>0</v>
      </c>
      <c r="B84" s="538" t="str">
        <f aca="false">'Program Activities Worksheet'!B89</f>
        <v>Ind. Chillers - Measured</v>
      </c>
      <c r="C84" s="539" t="n">
        <f aca="false">'Program Activities Worksheet'!C89</f>
        <v>0.154</v>
      </c>
      <c r="D84" s="540" t="n">
        <f aca="false">'Program Activities Worksheet'!D89</f>
        <v>0.00025</v>
      </c>
      <c r="E84" s="226" t="n">
        <f aca="false">'Program Activities Worksheet'!E89</f>
        <v>0</v>
      </c>
      <c r="F84" s="531" t="n">
        <f aca="false">D84*E84</f>
        <v>0</v>
      </c>
      <c r="G84" s="541" t="n">
        <f aca="false">'Program Activities Worksheet'!G89</f>
        <v>0</v>
      </c>
      <c r="H84" s="542" t="n">
        <f aca="false">'Program Activities Worksheet'!H89</f>
        <v>20</v>
      </c>
      <c r="I84" s="539" t="n">
        <f aca="false">'Program Activities Worksheet'!I89</f>
        <v>0.106972185987844</v>
      </c>
      <c r="J84" s="543" t="n">
        <f aca="false">'Program Activities Worksheet'!J89</f>
        <v>0.53</v>
      </c>
      <c r="K84" s="226" t="n">
        <f aca="false">'Program Activities Worksheet'!K89</f>
        <v>6615.11030459049</v>
      </c>
      <c r="L84" s="226" t="n">
        <f aca="false">'Program Activities Worksheet'!L89</f>
        <v>0</v>
      </c>
      <c r="M84" s="229" t="n">
        <f aca="false">'Program Activities Worksheet'!M89</f>
        <v>0</v>
      </c>
      <c r="N84" s="226" t="n">
        <f aca="false">'Program Activities Worksheet'!N89</f>
        <v>0</v>
      </c>
      <c r="O84" s="226" t="n">
        <f aca="false">'Program Activities Worksheet'!O89</f>
        <v>0</v>
      </c>
      <c r="P84" s="229" t="n">
        <f aca="false">'Program Activities Worksheet'!P89</f>
        <v>0</v>
      </c>
      <c r="Q84" s="226" t="n">
        <f aca="false">'Program Activities Worksheet'!Q89</f>
        <v>0</v>
      </c>
      <c r="R84" s="226" t="n">
        <f aca="false">'Program Activities Worksheet'!R89</f>
        <v>0</v>
      </c>
      <c r="S84" s="226" t="n">
        <f aca="false">'Program Activities Worksheet'!S89</f>
        <v>0</v>
      </c>
      <c r="T84" s="228" t="n">
        <f aca="false">'Program Activities Worksheet'!T89</f>
        <v>0</v>
      </c>
      <c r="U84" s="158"/>
      <c r="V84" s="158"/>
      <c r="W84" s="537" t="n">
        <f aca="false">'Program Activities Worksheet'!A89</f>
        <v>0</v>
      </c>
      <c r="X84" s="538" t="str">
        <f aca="false">'Program Activities Worksheet'!B89</f>
        <v>Ind. Chillers - Measured</v>
      </c>
      <c r="Y84" s="226" t="n">
        <f aca="false">L84*$J84*$D84</f>
        <v>0</v>
      </c>
      <c r="Z84" s="226" t="n">
        <f aca="false">M84*$J84*$D84</f>
        <v>0</v>
      </c>
      <c r="AA84" s="226" t="n">
        <f aca="false">N84*$J84*$D84</f>
        <v>0</v>
      </c>
      <c r="AB84" s="226" t="n">
        <f aca="false">O84*$J84*$D84</f>
        <v>0</v>
      </c>
      <c r="AC84" s="226" t="n">
        <f aca="false">P84*$J84*$D84</f>
        <v>0</v>
      </c>
      <c r="AD84" s="226" t="n">
        <f aca="false">Q84*$J84*$D84</f>
        <v>0</v>
      </c>
      <c r="AE84" s="226" t="n">
        <f aca="false">R84*$J84*$D84</f>
        <v>0</v>
      </c>
      <c r="AF84" s="531" t="n">
        <f aca="false">SUM(Y84:AE84)</f>
        <v>0</v>
      </c>
      <c r="AG84" s="226" t="n">
        <f aca="false">'Program Activities Worksheet'!T89*'Program Activities Worksheet'!D89*'Program Activities Worksheet'!J89</f>
        <v>0</v>
      </c>
      <c r="AH84" s="537" t="n">
        <f aca="false">$A84</f>
        <v>0</v>
      </c>
      <c r="AI84" s="538" t="str">
        <f aca="false">$B84</f>
        <v>Ind. Chillers - Measured</v>
      </c>
      <c r="AJ84" s="226" t="n">
        <f aca="false">$F84*$J84*L84</f>
        <v>0</v>
      </c>
      <c r="AK84" s="226" t="n">
        <f aca="false">$F84*$J84*M84</f>
        <v>0</v>
      </c>
      <c r="AL84" s="226" t="n">
        <f aca="false">$F84*$J84*N84</f>
        <v>0</v>
      </c>
      <c r="AM84" s="226" t="n">
        <f aca="false">$F84*$J84*O84</f>
        <v>0</v>
      </c>
      <c r="AN84" s="226" t="n">
        <f aca="false">$F84*$J84*P84</f>
        <v>0</v>
      </c>
      <c r="AO84" s="226" t="n">
        <f aca="false">$F84*$J84*Q84</f>
        <v>0</v>
      </c>
      <c r="AP84" s="226" t="n">
        <f aca="false">$F84*$J84*R84</f>
        <v>0</v>
      </c>
      <c r="AQ84" s="531" t="n">
        <f aca="false">SUM(AJ84:AP84)</f>
        <v>0</v>
      </c>
      <c r="AR84" s="226" t="n">
        <f aca="false">$T84*$J84*F84</f>
        <v>0</v>
      </c>
      <c r="AS84" s="226" t="n">
        <f aca="false">AQ84*$H84</f>
        <v>0</v>
      </c>
      <c r="AT84" s="531" t="n">
        <f aca="false">AR84*$H84</f>
        <v>0</v>
      </c>
      <c r="AU84" s="537" t="n">
        <f aca="false">$A84</f>
        <v>0</v>
      </c>
      <c r="AV84" s="538" t="str">
        <f aca="false">$B84</f>
        <v>Ind. Chillers - Measured</v>
      </c>
      <c r="AW84" s="226" t="n">
        <f aca="false">L84*$J84*$G84</f>
        <v>0</v>
      </c>
      <c r="AX84" s="226" t="n">
        <f aca="false">M84*$J84*$G84</f>
        <v>0</v>
      </c>
      <c r="AY84" s="226" t="n">
        <f aca="false">N84*$J84*$G84</f>
        <v>0</v>
      </c>
      <c r="AZ84" s="226" t="n">
        <f aca="false">O84*$J84*$G84</f>
        <v>0</v>
      </c>
      <c r="BA84" s="226" t="n">
        <f aca="false">P84*$J84*$G84</f>
        <v>0</v>
      </c>
      <c r="BB84" s="226" t="n">
        <f aca="false">Q84*$J84*$G84</f>
        <v>0</v>
      </c>
      <c r="BC84" s="226" t="n">
        <f aca="false">R84*$J84*$G84</f>
        <v>0</v>
      </c>
      <c r="BD84" s="226" t="n">
        <f aca="false">SUM(AW84:BC84)</f>
        <v>0</v>
      </c>
      <c r="BE84" s="226" t="n">
        <f aca="false">$T84*$J84*G84</f>
        <v>0</v>
      </c>
      <c r="BF84" s="226" t="n">
        <f aca="false">BD84*$H84</f>
        <v>0</v>
      </c>
      <c r="BG84" s="275" t="n">
        <f aca="false">BE84*$H84</f>
        <v>0</v>
      </c>
    </row>
    <row r="85" customFormat="false" ht="12.75" hidden="false" customHeight="false" outlineLevel="0" collapsed="false">
      <c r="A85" s="537" t="n">
        <f aca="false">'Program Activities Worksheet'!A90</f>
        <v>0</v>
      </c>
      <c r="B85" s="538" t="n">
        <f aca="false">'Program Activities Worksheet'!B90</f>
        <v>0</v>
      </c>
      <c r="C85" s="539" t="n">
        <f aca="false">'Program Activities Worksheet'!C90</f>
        <v>0</v>
      </c>
      <c r="D85" s="540" t="n">
        <f aca="false">'Program Activities Worksheet'!D90</f>
        <v>0</v>
      </c>
      <c r="E85" s="226" t="n">
        <f aca="false">'Program Activities Worksheet'!E90</f>
        <v>0</v>
      </c>
      <c r="F85" s="531" t="n">
        <f aca="false">D85*E85</f>
        <v>0</v>
      </c>
      <c r="G85" s="541" t="n">
        <f aca="false">'Program Activities Worksheet'!G90</f>
        <v>0</v>
      </c>
      <c r="H85" s="542" t="n">
        <f aca="false">'Program Activities Worksheet'!H90</f>
        <v>0</v>
      </c>
      <c r="I85" s="539" t="n">
        <f aca="false">'Program Activities Worksheet'!I90</f>
        <v>0</v>
      </c>
      <c r="J85" s="543" t="n">
        <f aca="false">'Program Activities Worksheet'!J90</f>
        <v>0</v>
      </c>
      <c r="K85" s="226" t="n">
        <f aca="false">'Program Activities Worksheet'!K90</f>
        <v>0</v>
      </c>
      <c r="L85" s="226" t="n">
        <f aca="false">'Program Activities Worksheet'!L90</f>
        <v>0</v>
      </c>
      <c r="M85" s="229" t="n">
        <f aca="false">'Program Activities Worksheet'!M90</f>
        <v>0</v>
      </c>
      <c r="N85" s="226" t="n">
        <f aca="false">'Program Activities Worksheet'!N90</f>
        <v>0</v>
      </c>
      <c r="O85" s="226" t="n">
        <f aca="false">'Program Activities Worksheet'!O90</f>
        <v>0</v>
      </c>
      <c r="P85" s="229" t="n">
        <f aca="false">'Program Activities Worksheet'!P90</f>
        <v>0</v>
      </c>
      <c r="Q85" s="226" t="n">
        <f aca="false">'Program Activities Worksheet'!Q90</f>
        <v>0</v>
      </c>
      <c r="R85" s="226" t="n">
        <f aca="false">'Program Activities Worksheet'!R90</f>
        <v>0</v>
      </c>
      <c r="S85" s="226" t="n">
        <f aca="false">'Program Activities Worksheet'!S90</f>
        <v>0</v>
      </c>
      <c r="T85" s="228" t="n">
        <f aca="false">'Program Activities Worksheet'!T90</f>
        <v>0</v>
      </c>
      <c r="U85" s="158"/>
      <c r="V85" s="158"/>
      <c r="W85" s="537" t="n">
        <f aca="false">'Program Activities Worksheet'!A90</f>
        <v>0</v>
      </c>
      <c r="X85" s="538" t="n">
        <f aca="false">'Program Activities Worksheet'!B90</f>
        <v>0</v>
      </c>
      <c r="Y85" s="226" t="n">
        <f aca="false">L85*$J85*$D85</f>
        <v>0</v>
      </c>
      <c r="Z85" s="226" t="n">
        <f aca="false">M85*$J85*$D85</f>
        <v>0</v>
      </c>
      <c r="AA85" s="226" t="n">
        <f aca="false">N85*$J85*$D85</f>
        <v>0</v>
      </c>
      <c r="AB85" s="226" t="n">
        <f aca="false">O85*$J85*$D85</f>
        <v>0</v>
      </c>
      <c r="AC85" s="226" t="n">
        <f aca="false">P85*$J85*$D85</f>
        <v>0</v>
      </c>
      <c r="AD85" s="226" t="n">
        <f aca="false">Q85*$J85*$D85</f>
        <v>0</v>
      </c>
      <c r="AE85" s="226" t="n">
        <f aca="false">R85*$J85*$D85</f>
        <v>0</v>
      </c>
      <c r="AF85" s="531" t="n">
        <f aca="false">SUM(Y85:AE85)</f>
        <v>0</v>
      </c>
      <c r="AG85" s="226" t="n">
        <f aca="false">'Program Activities Worksheet'!T90*'Program Activities Worksheet'!D90*'Program Activities Worksheet'!J90</f>
        <v>0</v>
      </c>
      <c r="AH85" s="537" t="n">
        <f aca="false">$A85</f>
        <v>0</v>
      </c>
      <c r="AI85" s="538" t="n">
        <f aca="false">$B85</f>
        <v>0</v>
      </c>
      <c r="AJ85" s="226" t="n">
        <f aca="false">$F85*$J85*L85</f>
        <v>0</v>
      </c>
      <c r="AK85" s="226" t="n">
        <f aca="false">$F85*$J85*M85</f>
        <v>0</v>
      </c>
      <c r="AL85" s="226" t="n">
        <f aca="false">$F85*$J85*N85</f>
        <v>0</v>
      </c>
      <c r="AM85" s="226" t="n">
        <f aca="false">$F85*$J85*O85</f>
        <v>0</v>
      </c>
      <c r="AN85" s="226" t="n">
        <f aca="false">$F85*$J85*P85</f>
        <v>0</v>
      </c>
      <c r="AO85" s="226" t="n">
        <f aca="false">$F85*$J85*Q85</f>
        <v>0</v>
      </c>
      <c r="AP85" s="226" t="n">
        <f aca="false">$F85*$J85*R85</f>
        <v>0</v>
      </c>
      <c r="AQ85" s="531" t="n">
        <f aca="false">SUM(AJ85:AP85)</f>
        <v>0</v>
      </c>
      <c r="AR85" s="226" t="n">
        <f aca="false">$T85*$J85*F85</f>
        <v>0</v>
      </c>
      <c r="AS85" s="226" t="n">
        <f aca="false">AQ85*$H85</f>
        <v>0</v>
      </c>
      <c r="AT85" s="531" t="n">
        <f aca="false">AR85*$H85</f>
        <v>0</v>
      </c>
      <c r="AU85" s="537" t="n">
        <f aca="false">$A85</f>
        <v>0</v>
      </c>
      <c r="AV85" s="538" t="n">
        <f aca="false">$B85</f>
        <v>0</v>
      </c>
      <c r="AW85" s="226" t="n">
        <f aca="false">L85*$J85*$G85</f>
        <v>0</v>
      </c>
      <c r="AX85" s="226" t="n">
        <f aca="false">M85*$J85*$G85</f>
        <v>0</v>
      </c>
      <c r="AY85" s="226" t="n">
        <f aca="false">N85*$J85*$G85</f>
        <v>0</v>
      </c>
      <c r="AZ85" s="226" t="n">
        <f aca="false">O85*$J85*$G85</f>
        <v>0</v>
      </c>
      <c r="BA85" s="226" t="n">
        <f aca="false">P85*$J85*$G85</f>
        <v>0</v>
      </c>
      <c r="BB85" s="226" t="n">
        <f aca="false">Q85*$J85*$G85</f>
        <v>0</v>
      </c>
      <c r="BC85" s="226" t="n">
        <f aca="false">R85*$J85*$G85</f>
        <v>0</v>
      </c>
      <c r="BD85" s="226" t="n">
        <f aca="false">SUM(AW85:BC85)</f>
        <v>0</v>
      </c>
      <c r="BE85" s="226" t="n">
        <f aca="false">$T85*$J85*G85</f>
        <v>0</v>
      </c>
      <c r="BF85" s="226" t="n">
        <f aca="false">BD85*$H85</f>
        <v>0</v>
      </c>
      <c r="BG85" s="275" t="n">
        <f aca="false">BE85*$H85</f>
        <v>0</v>
      </c>
    </row>
    <row r="86" customFormat="false" ht="12.75" hidden="false" customHeight="false" outlineLevel="0" collapsed="false">
      <c r="A86" s="537" t="n">
        <f aca="false">'Program Activities Worksheet'!A91</f>
        <v>0</v>
      </c>
      <c r="B86" s="538" t="n">
        <f aca="false">'Program Activities Worksheet'!B91</f>
        <v>0</v>
      </c>
      <c r="C86" s="539" t="n">
        <f aca="false">'Program Activities Worksheet'!C91</f>
        <v>0</v>
      </c>
      <c r="D86" s="540" t="n">
        <f aca="false">'Program Activities Worksheet'!D91</f>
        <v>0</v>
      </c>
      <c r="E86" s="226" t="n">
        <f aca="false">'Program Activities Worksheet'!E91</f>
        <v>0</v>
      </c>
      <c r="F86" s="531" t="n">
        <f aca="false">D86*E86</f>
        <v>0</v>
      </c>
      <c r="G86" s="541" t="n">
        <f aca="false">'Program Activities Worksheet'!G91</f>
        <v>0</v>
      </c>
      <c r="H86" s="542" t="n">
        <f aca="false">'Program Activities Worksheet'!H91</f>
        <v>0</v>
      </c>
      <c r="I86" s="539" t="n">
        <f aca="false">'Program Activities Worksheet'!I91</f>
        <v>0</v>
      </c>
      <c r="J86" s="543" t="n">
        <f aca="false">'Program Activities Worksheet'!J91</f>
        <v>0</v>
      </c>
      <c r="K86" s="226" t="n">
        <f aca="false">'Program Activities Worksheet'!K91</f>
        <v>0</v>
      </c>
      <c r="L86" s="226" t="n">
        <f aca="false">'Program Activities Worksheet'!L91</f>
        <v>0</v>
      </c>
      <c r="M86" s="229" t="n">
        <f aca="false">'Program Activities Worksheet'!M91</f>
        <v>0</v>
      </c>
      <c r="N86" s="226" t="n">
        <f aca="false">'Program Activities Worksheet'!N91</f>
        <v>0</v>
      </c>
      <c r="O86" s="226" t="n">
        <f aca="false">'Program Activities Worksheet'!O91</f>
        <v>0</v>
      </c>
      <c r="P86" s="229" t="n">
        <f aca="false">'Program Activities Worksheet'!P91</f>
        <v>0</v>
      </c>
      <c r="Q86" s="226" t="n">
        <f aca="false">'Program Activities Worksheet'!Q91</f>
        <v>0</v>
      </c>
      <c r="R86" s="226" t="n">
        <f aca="false">'Program Activities Worksheet'!R91</f>
        <v>0</v>
      </c>
      <c r="S86" s="226" t="n">
        <f aca="false">'Program Activities Worksheet'!S91</f>
        <v>0</v>
      </c>
      <c r="T86" s="228" t="n">
        <f aca="false">'Program Activities Worksheet'!T91</f>
        <v>0</v>
      </c>
      <c r="U86" s="158"/>
      <c r="V86" s="158"/>
      <c r="W86" s="537" t="n">
        <f aca="false">'Program Activities Worksheet'!A91</f>
        <v>0</v>
      </c>
      <c r="X86" s="538" t="n">
        <f aca="false">'Program Activities Worksheet'!B91</f>
        <v>0</v>
      </c>
      <c r="Y86" s="226" t="n">
        <f aca="false">L86*$J86*$D86</f>
        <v>0</v>
      </c>
      <c r="Z86" s="226" t="n">
        <f aca="false">M86*$J86*$D86</f>
        <v>0</v>
      </c>
      <c r="AA86" s="226" t="n">
        <f aca="false">N86*$J86*$D86</f>
        <v>0</v>
      </c>
      <c r="AB86" s="226" t="n">
        <f aca="false">O86*$J86*$D86</f>
        <v>0</v>
      </c>
      <c r="AC86" s="226" t="n">
        <f aca="false">P86*$J86*$D86</f>
        <v>0</v>
      </c>
      <c r="AD86" s="226" t="n">
        <f aca="false">Q86*$J86*$D86</f>
        <v>0</v>
      </c>
      <c r="AE86" s="226" t="n">
        <f aca="false">R86*$J86*$D86</f>
        <v>0</v>
      </c>
      <c r="AF86" s="531" t="n">
        <f aca="false">SUM(Y86:AE86)</f>
        <v>0</v>
      </c>
      <c r="AG86" s="226" t="n">
        <f aca="false">'Program Activities Worksheet'!T91*'Program Activities Worksheet'!D91*'Program Activities Worksheet'!J91</f>
        <v>0</v>
      </c>
      <c r="AH86" s="537" t="n">
        <f aca="false">$A86</f>
        <v>0</v>
      </c>
      <c r="AI86" s="538" t="n">
        <f aca="false">$B86</f>
        <v>0</v>
      </c>
      <c r="AJ86" s="226" t="n">
        <f aca="false">$F86*$J86*L86</f>
        <v>0</v>
      </c>
      <c r="AK86" s="226" t="n">
        <f aca="false">$F86*$J86*M86</f>
        <v>0</v>
      </c>
      <c r="AL86" s="226" t="n">
        <f aca="false">$F86*$J86*N86</f>
        <v>0</v>
      </c>
      <c r="AM86" s="226" t="n">
        <f aca="false">$F86*$J86*O86</f>
        <v>0</v>
      </c>
      <c r="AN86" s="226" t="n">
        <f aca="false">$F86*$J86*P86</f>
        <v>0</v>
      </c>
      <c r="AO86" s="226" t="n">
        <f aca="false">$F86*$J86*Q86</f>
        <v>0</v>
      </c>
      <c r="AP86" s="226" t="n">
        <f aca="false">$F86*$J86*R86</f>
        <v>0</v>
      </c>
      <c r="AQ86" s="531" t="n">
        <f aca="false">SUM(AJ86:AP86)</f>
        <v>0</v>
      </c>
      <c r="AR86" s="226" t="n">
        <f aca="false">$T86*$J86*F86</f>
        <v>0</v>
      </c>
      <c r="AS86" s="226" t="n">
        <f aca="false">AQ86*$H86</f>
        <v>0</v>
      </c>
      <c r="AT86" s="531" t="n">
        <f aca="false">AR86*$H86</f>
        <v>0</v>
      </c>
      <c r="AU86" s="537" t="n">
        <f aca="false">$A86</f>
        <v>0</v>
      </c>
      <c r="AV86" s="538" t="n">
        <f aca="false">$B86</f>
        <v>0</v>
      </c>
      <c r="AW86" s="226" t="n">
        <f aca="false">L86*$J86*$G86</f>
        <v>0</v>
      </c>
      <c r="AX86" s="226" t="n">
        <f aca="false">M86*$J86*$G86</f>
        <v>0</v>
      </c>
      <c r="AY86" s="226" t="n">
        <f aca="false">N86*$J86*$G86</f>
        <v>0</v>
      </c>
      <c r="AZ86" s="226" t="n">
        <f aca="false">O86*$J86*$G86</f>
        <v>0</v>
      </c>
      <c r="BA86" s="226" t="n">
        <f aca="false">P86*$J86*$G86</f>
        <v>0</v>
      </c>
      <c r="BB86" s="226" t="n">
        <f aca="false">Q86*$J86*$G86</f>
        <v>0</v>
      </c>
      <c r="BC86" s="226" t="n">
        <f aca="false">R86*$J86*$G86</f>
        <v>0</v>
      </c>
      <c r="BD86" s="226" t="n">
        <f aca="false">SUM(AW86:BC86)</f>
        <v>0</v>
      </c>
      <c r="BE86" s="226" t="n">
        <f aca="false">$T86*$J86*G86</f>
        <v>0</v>
      </c>
      <c r="BF86" s="226" t="n">
        <f aca="false">BD86*$H86</f>
        <v>0</v>
      </c>
      <c r="BG86" s="275" t="n">
        <f aca="false">BE86*$H86</f>
        <v>0</v>
      </c>
    </row>
    <row r="87" customFormat="false" ht="25.5" hidden="false" customHeight="false" outlineLevel="0" collapsed="false">
      <c r="A87" s="537" t="n">
        <f aca="false">'Program Activities Worksheet'!A92</f>
        <v>0</v>
      </c>
      <c r="B87" s="538" t="str">
        <f aca="false">'Program Activities Worksheet'!B92</f>
        <v>Lighting - Small/Medium Customers</v>
      </c>
      <c r="C87" s="539" t="n">
        <f aca="false">'Program Activities Worksheet'!C92</f>
        <v>0</v>
      </c>
      <c r="D87" s="540" t="n">
        <f aca="false">'Program Activities Worksheet'!D92</f>
        <v>0</v>
      </c>
      <c r="E87" s="226" t="n">
        <f aca="false">'Program Activities Worksheet'!E92</f>
        <v>0</v>
      </c>
      <c r="F87" s="531" t="n">
        <f aca="false">D87*E87</f>
        <v>0</v>
      </c>
      <c r="G87" s="541" t="n">
        <f aca="false">'Program Activities Worksheet'!G92</f>
        <v>0</v>
      </c>
      <c r="H87" s="542" t="n">
        <f aca="false">'Program Activities Worksheet'!H92</f>
        <v>0</v>
      </c>
      <c r="I87" s="539" t="n">
        <f aca="false">'Program Activities Worksheet'!I92</f>
        <v>0</v>
      </c>
      <c r="J87" s="543" t="n">
        <f aca="false">'Program Activities Worksheet'!J92</f>
        <v>0</v>
      </c>
      <c r="K87" s="226" t="n">
        <f aca="false">'Program Activities Worksheet'!K92</f>
        <v>0</v>
      </c>
      <c r="L87" s="226" t="n">
        <f aca="false">'Program Activities Worksheet'!L92</f>
        <v>0</v>
      </c>
      <c r="M87" s="229" t="n">
        <f aca="false">'Program Activities Worksheet'!M92</f>
        <v>0</v>
      </c>
      <c r="N87" s="226" t="n">
        <f aca="false">'Program Activities Worksheet'!N92</f>
        <v>0</v>
      </c>
      <c r="O87" s="226" t="n">
        <f aca="false">'Program Activities Worksheet'!O92</f>
        <v>0</v>
      </c>
      <c r="P87" s="229" t="n">
        <f aca="false">'Program Activities Worksheet'!P92</f>
        <v>0</v>
      </c>
      <c r="Q87" s="226" t="n">
        <f aca="false">'Program Activities Worksheet'!Q92</f>
        <v>0</v>
      </c>
      <c r="R87" s="226" t="n">
        <f aca="false">'Program Activities Worksheet'!R92</f>
        <v>0</v>
      </c>
      <c r="S87" s="226" t="n">
        <f aca="false">'Program Activities Worksheet'!S92</f>
        <v>0</v>
      </c>
      <c r="T87" s="228" t="n">
        <f aca="false">'Program Activities Worksheet'!T92</f>
        <v>0</v>
      </c>
      <c r="U87" s="158"/>
      <c r="V87" s="158"/>
      <c r="W87" s="537" t="n">
        <f aca="false">'Program Activities Worksheet'!A92</f>
        <v>0</v>
      </c>
      <c r="X87" s="538" t="str">
        <f aca="false">'Program Activities Worksheet'!B92</f>
        <v>Lighting - Small/Medium Customers</v>
      </c>
      <c r="Y87" s="226" t="n">
        <f aca="false">L87*$J87*$D87</f>
        <v>0</v>
      </c>
      <c r="Z87" s="226" t="n">
        <f aca="false">M87*$J87*$D87</f>
        <v>0</v>
      </c>
      <c r="AA87" s="226" t="n">
        <f aca="false">N87*$J87*$D87</f>
        <v>0</v>
      </c>
      <c r="AB87" s="226" t="n">
        <f aca="false">O87*$J87*$D87</f>
        <v>0</v>
      </c>
      <c r="AC87" s="226" t="n">
        <f aca="false">P87*$J87*$D87</f>
        <v>0</v>
      </c>
      <c r="AD87" s="226" t="n">
        <f aca="false">Q87*$J87*$D87</f>
        <v>0</v>
      </c>
      <c r="AE87" s="226" t="n">
        <f aca="false">R87*$J87*$D87</f>
        <v>0</v>
      </c>
      <c r="AF87" s="531" t="n">
        <f aca="false">SUM(Y87:AE87)</f>
        <v>0</v>
      </c>
      <c r="AG87" s="226" t="n">
        <f aca="false">'Program Activities Worksheet'!T92*'Program Activities Worksheet'!D92*'Program Activities Worksheet'!J92</f>
        <v>0</v>
      </c>
      <c r="AH87" s="537" t="n">
        <f aca="false">$A87</f>
        <v>0</v>
      </c>
      <c r="AI87" s="538" t="str">
        <f aca="false">$B87</f>
        <v>Lighting - Small/Medium Customers</v>
      </c>
      <c r="AJ87" s="226" t="n">
        <f aca="false">$F87*$J87*L87</f>
        <v>0</v>
      </c>
      <c r="AK87" s="226" t="n">
        <f aca="false">$F87*$J87*M87</f>
        <v>0</v>
      </c>
      <c r="AL87" s="226" t="n">
        <f aca="false">$F87*$J87*N87</f>
        <v>0</v>
      </c>
      <c r="AM87" s="226" t="n">
        <f aca="false">$F87*$J87*O87</f>
        <v>0</v>
      </c>
      <c r="AN87" s="226" t="n">
        <f aca="false">$F87*$J87*P87</f>
        <v>0</v>
      </c>
      <c r="AO87" s="226" t="n">
        <f aca="false">$F87*$J87*Q87</f>
        <v>0</v>
      </c>
      <c r="AP87" s="226" t="n">
        <f aca="false">$F87*$J87*R87</f>
        <v>0</v>
      </c>
      <c r="AQ87" s="531" t="n">
        <f aca="false">SUM(AJ87:AP87)</f>
        <v>0</v>
      </c>
      <c r="AR87" s="226" t="n">
        <f aca="false">$T87*$J87*F87</f>
        <v>0</v>
      </c>
      <c r="AS87" s="226" t="n">
        <f aca="false">AQ87*$H87</f>
        <v>0</v>
      </c>
      <c r="AT87" s="531" t="n">
        <f aca="false">AR87*$H87</f>
        <v>0</v>
      </c>
      <c r="AU87" s="537" t="n">
        <f aca="false">$A87</f>
        <v>0</v>
      </c>
      <c r="AV87" s="538" t="str">
        <f aca="false">$B87</f>
        <v>Lighting - Small/Medium Customers</v>
      </c>
      <c r="AW87" s="226" t="n">
        <f aca="false">L87*$J87*$G87</f>
        <v>0</v>
      </c>
      <c r="AX87" s="226" t="n">
        <f aca="false">M87*$J87*$G87</f>
        <v>0</v>
      </c>
      <c r="AY87" s="226" t="n">
        <f aca="false">N87*$J87*$G87</f>
        <v>0</v>
      </c>
      <c r="AZ87" s="226" t="n">
        <f aca="false">O87*$J87*$G87</f>
        <v>0</v>
      </c>
      <c r="BA87" s="226" t="n">
        <f aca="false">P87*$J87*$G87</f>
        <v>0</v>
      </c>
      <c r="BB87" s="226" t="n">
        <f aca="false">Q87*$J87*$G87</f>
        <v>0</v>
      </c>
      <c r="BC87" s="226" t="n">
        <f aca="false">R87*$J87*$G87</f>
        <v>0</v>
      </c>
      <c r="BD87" s="226" t="n">
        <f aca="false">SUM(AW87:BC87)</f>
        <v>0</v>
      </c>
      <c r="BE87" s="226" t="n">
        <f aca="false">$T87*$J87*G87</f>
        <v>0</v>
      </c>
      <c r="BF87" s="226" t="n">
        <f aca="false">BD87*$H87</f>
        <v>0</v>
      </c>
      <c r="BG87" s="275" t="n">
        <f aca="false">BE87*$H87</f>
        <v>0</v>
      </c>
    </row>
    <row r="88" customFormat="false" ht="25.5" hidden="false" customHeight="false" outlineLevel="0" collapsed="false">
      <c r="A88" s="537" t="n">
        <f aca="false">'Program Activities Worksheet'!A93</f>
        <v>0</v>
      </c>
      <c r="B88" s="538" t="str">
        <f aca="false">'Program Activities Worksheet'!B93</f>
        <v>Com. Indoor Lighting Sys. Mod. - Calculated</v>
      </c>
      <c r="C88" s="539" t="n">
        <f aca="false">'Program Activities Worksheet'!C93</f>
        <v>0.05</v>
      </c>
      <c r="D88" s="540" t="n">
        <f aca="false">'Program Activities Worksheet'!D93</f>
        <v>0.00025</v>
      </c>
      <c r="E88" s="226" t="n">
        <f aca="false">'Program Activities Worksheet'!E93</f>
        <v>0</v>
      </c>
      <c r="F88" s="531" t="n">
        <f aca="false">D88*E88</f>
        <v>0</v>
      </c>
      <c r="G88" s="541" t="n">
        <f aca="false">'Program Activities Worksheet'!G93</f>
        <v>0</v>
      </c>
      <c r="H88" s="542" t="n">
        <f aca="false">'Program Activities Worksheet'!H93</f>
        <v>16</v>
      </c>
      <c r="I88" s="539" t="n">
        <f aca="false">'Program Activities Worksheet'!I93</f>
        <v>0.144176170384215</v>
      </c>
      <c r="J88" s="543" t="n">
        <f aca="false">'Program Activities Worksheet'!J93</f>
        <v>0.53</v>
      </c>
      <c r="K88" s="226" t="n">
        <f aca="false">'Program Activities Worksheet'!K93</f>
        <v>22222.2222222222</v>
      </c>
      <c r="L88" s="226" t="n">
        <f aca="false">'Program Activities Worksheet'!L93</f>
        <v>0</v>
      </c>
      <c r="M88" s="229" t="n">
        <f aca="false">'Program Activities Worksheet'!M93</f>
        <v>0</v>
      </c>
      <c r="N88" s="226" t="n">
        <f aca="false">'Program Activities Worksheet'!N93</f>
        <v>0</v>
      </c>
      <c r="O88" s="226" t="n">
        <f aca="false">'Program Activities Worksheet'!O93</f>
        <v>0</v>
      </c>
      <c r="P88" s="229" t="n">
        <f aca="false">'Program Activities Worksheet'!P93</f>
        <v>0</v>
      </c>
      <c r="Q88" s="226" t="n">
        <f aca="false">'Program Activities Worksheet'!Q93</f>
        <v>0</v>
      </c>
      <c r="R88" s="226" t="n">
        <f aca="false">'Program Activities Worksheet'!R93</f>
        <v>0</v>
      </c>
      <c r="S88" s="226" t="n">
        <f aca="false">'Program Activities Worksheet'!S93</f>
        <v>0</v>
      </c>
      <c r="T88" s="228" t="n">
        <f aca="false">'Program Activities Worksheet'!T93</f>
        <v>0</v>
      </c>
      <c r="U88" s="158"/>
      <c r="V88" s="158"/>
      <c r="W88" s="537" t="n">
        <f aca="false">'Program Activities Worksheet'!A93</f>
        <v>0</v>
      </c>
      <c r="X88" s="538" t="str">
        <f aca="false">'Program Activities Worksheet'!B93</f>
        <v>Com. Indoor Lighting Sys. Mod. - Calculated</v>
      </c>
      <c r="Y88" s="226" t="n">
        <f aca="false">L88*$J88*$D88</f>
        <v>0</v>
      </c>
      <c r="Z88" s="226" t="n">
        <f aca="false">M88*$J88*$D88</f>
        <v>0</v>
      </c>
      <c r="AA88" s="226" t="n">
        <f aca="false">N88*$J88*$D88</f>
        <v>0</v>
      </c>
      <c r="AB88" s="226" t="n">
        <f aca="false">O88*$J88*$D88</f>
        <v>0</v>
      </c>
      <c r="AC88" s="226" t="n">
        <f aca="false">P88*$J88*$D88</f>
        <v>0</v>
      </c>
      <c r="AD88" s="226" t="n">
        <f aca="false">Q88*$J88*$D88</f>
        <v>0</v>
      </c>
      <c r="AE88" s="226" t="n">
        <f aca="false">R88*$J88*$D88</f>
        <v>0</v>
      </c>
      <c r="AF88" s="531" t="n">
        <f aca="false">SUM(Y88:AE88)</f>
        <v>0</v>
      </c>
      <c r="AG88" s="226" t="n">
        <f aca="false">'Program Activities Worksheet'!T93*'Program Activities Worksheet'!D93*'Program Activities Worksheet'!J93</f>
        <v>0</v>
      </c>
      <c r="AH88" s="537" t="n">
        <f aca="false">$A88</f>
        <v>0</v>
      </c>
      <c r="AI88" s="538" t="str">
        <f aca="false">$B88</f>
        <v>Com. Indoor Lighting Sys. Mod. - Calculated</v>
      </c>
      <c r="AJ88" s="226" t="n">
        <f aca="false">$F88*$J88*L88</f>
        <v>0</v>
      </c>
      <c r="AK88" s="226" t="n">
        <f aca="false">$F88*$J88*M88</f>
        <v>0</v>
      </c>
      <c r="AL88" s="226" t="n">
        <f aca="false">$F88*$J88*N88</f>
        <v>0</v>
      </c>
      <c r="AM88" s="226" t="n">
        <f aca="false">$F88*$J88*O88</f>
        <v>0</v>
      </c>
      <c r="AN88" s="226" t="n">
        <f aca="false">$F88*$J88*P88</f>
        <v>0</v>
      </c>
      <c r="AO88" s="226" t="n">
        <f aca="false">$F88*$J88*Q88</f>
        <v>0</v>
      </c>
      <c r="AP88" s="226" t="n">
        <f aca="false">$F88*$J88*R88</f>
        <v>0</v>
      </c>
      <c r="AQ88" s="531" t="n">
        <f aca="false">SUM(AJ88:AP88)</f>
        <v>0</v>
      </c>
      <c r="AR88" s="226" t="n">
        <f aca="false">$T88*$J88*F88</f>
        <v>0</v>
      </c>
      <c r="AS88" s="226" t="n">
        <f aca="false">AQ88*$H88</f>
        <v>0</v>
      </c>
      <c r="AT88" s="531" t="n">
        <f aca="false">AR88*$H88</f>
        <v>0</v>
      </c>
      <c r="AU88" s="537" t="n">
        <f aca="false">$A88</f>
        <v>0</v>
      </c>
      <c r="AV88" s="538" t="str">
        <f aca="false">$B88</f>
        <v>Com. Indoor Lighting Sys. Mod. - Calculated</v>
      </c>
      <c r="AW88" s="226" t="n">
        <f aca="false">L88*$J88*$G88</f>
        <v>0</v>
      </c>
      <c r="AX88" s="226" t="n">
        <f aca="false">M88*$J88*$G88</f>
        <v>0</v>
      </c>
      <c r="AY88" s="226" t="n">
        <f aca="false">N88*$J88*$G88</f>
        <v>0</v>
      </c>
      <c r="AZ88" s="226" t="n">
        <f aca="false">O88*$J88*$G88</f>
        <v>0</v>
      </c>
      <c r="BA88" s="226" t="n">
        <f aca="false">P88*$J88*$G88</f>
        <v>0</v>
      </c>
      <c r="BB88" s="226" t="n">
        <f aca="false">Q88*$J88*$G88</f>
        <v>0</v>
      </c>
      <c r="BC88" s="226" t="n">
        <f aca="false">R88*$J88*$G88</f>
        <v>0</v>
      </c>
      <c r="BD88" s="226" t="n">
        <f aca="false">SUM(AW88:BC88)</f>
        <v>0</v>
      </c>
      <c r="BE88" s="226" t="n">
        <f aca="false">$T88*$J88*G88</f>
        <v>0</v>
      </c>
      <c r="BF88" s="226" t="n">
        <f aca="false">BD88*$H88</f>
        <v>0</v>
      </c>
      <c r="BG88" s="275" t="n">
        <f aca="false">BE88*$H88</f>
        <v>0</v>
      </c>
    </row>
    <row r="89" customFormat="false" ht="25.5" hidden="false" customHeight="false" outlineLevel="0" collapsed="false">
      <c r="A89" s="537" t="n">
        <f aca="false">'Program Activities Worksheet'!A94</f>
        <v>0</v>
      </c>
      <c r="B89" s="538" t="str">
        <f aca="false">'Program Activities Worksheet'!B94</f>
        <v>Com. Indoor Lighting Sys. Repl. - Calculated</v>
      </c>
      <c r="C89" s="539" t="n">
        <f aca="false">'Program Activities Worksheet'!C94</f>
        <v>0.05</v>
      </c>
      <c r="D89" s="540" t="n">
        <f aca="false">'Program Activities Worksheet'!D94</f>
        <v>0.00025</v>
      </c>
      <c r="E89" s="226" t="n">
        <f aca="false">'Program Activities Worksheet'!E94</f>
        <v>0</v>
      </c>
      <c r="F89" s="531" t="n">
        <f aca="false">D89*E89</f>
        <v>0</v>
      </c>
      <c r="G89" s="541" t="n">
        <f aca="false">'Program Activities Worksheet'!G94</f>
        <v>0</v>
      </c>
      <c r="H89" s="542" t="n">
        <f aca="false">'Program Activities Worksheet'!H94</f>
        <v>16</v>
      </c>
      <c r="I89" s="539" t="n">
        <f aca="false">'Program Activities Worksheet'!I94</f>
        <v>0.0686183489388677</v>
      </c>
      <c r="J89" s="543" t="n">
        <f aca="false">'Program Activities Worksheet'!J94</f>
        <v>0.53</v>
      </c>
      <c r="K89" s="226" t="n">
        <f aca="false">'Program Activities Worksheet'!K94</f>
        <v>22222.2222222222</v>
      </c>
      <c r="L89" s="226" t="n">
        <f aca="false">'Program Activities Worksheet'!L94</f>
        <v>0</v>
      </c>
      <c r="M89" s="229" t="n">
        <f aca="false">'Program Activities Worksheet'!M94</f>
        <v>0</v>
      </c>
      <c r="N89" s="226" t="n">
        <f aca="false">'Program Activities Worksheet'!N94</f>
        <v>0</v>
      </c>
      <c r="O89" s="226" t="n">
        <f aca="false">'Program Activities Worksheet'!O94</f>
        <v>0</v>
      </c>
      <c r="P89" s="229" t="n">
        <f aca="false">'Program Activities Worksheet'!P94</f>
        <v>0</v>
      </c>
      <c r="Q89" s="226" t="n">
        <f aca="false">'Program Activities Worksheet'!Q94</f>
        <v>0</v>
      </c>
      <c r="R89" s="226" t="n">
        <f aca="false">'Program Activities Worksheet'!R94</f>
        <v>0</v>
      </c>
      <c r="S89" s="226" t="n">
        <f aca="false">'Program Activities Worksheet'!S94</f>
        <v>0</v>
      </c>
      <c r="T89" s="228" t="n">
        <f aca="false">'Program Activities Worksheet'!T94</f>
        <v>0</v>
      </c>
      <c r="U89" s="158"/>
      <c r="V89" s="158"/>
      <c r="W89" s="537" t="n">
        <f aca="false">'Program Activities Worksheet'!A94</f>
        <v>0</v>
      </c>
      <c r="X89" s="538" t="str">
        <f aca="false">'Program Activities Worksheet'!B94</f>
        <v>Com. Indoor Lighting Sys. Repl. - Calculated</v>
      </c>
      <c r="Y89" s="226" t="n">
        <f aca="false">L89*$J89*$D89</f>
        <v>0</v>
      </c>
      <c r="Z89" s="226" t="n">
        <f aca="false">M89*$J89*$D89</f>
        <v>0</v>
      </c>
      <c r="AA89" s="226" t="n">
        <f aca="false">N89*$J89*$D89</f>
        <v>0</v>
      </c>
      <c r="AB89" s="226" t="n">
        <f aca="false">O89*$J89*$D89</f>
        <v>0</v>
      </c>
      <c r="AC89" s="226" t="n">
        <f aca="false">P89*$J89*$D89</f>
        <v>0</v>
      </c>
      <c r="AD89" s="226" t="n">
        <f aca="false">Q89*$J89*$D89</f>
        <v>0</v>
      </c>
      <c r="AE89" s="226" t="n">
        <f aca="false">R89*$J89*$D89</f>
        <v>0</v>
      </c>
      <c r="AF89" s="531" t="n">
        <f aca="false">SUM(Y89:AE89)</f>
        <v>0</v>
      </c>
      <c r="AG89" s="226" t="n">
        <f aca="false">'Program Activities Worksheet'!T94*'Program Activities Worksheet'!D94*'Program Activities Worksheet'!J94</f>
        <v>0</v>
      </c>
      <c r="AH89" s="537" t="n">
        <f aca="false">$A89</f>
        <v>0</v>
      </c>
      <c r="AI89" s="538" t="str">
        <f aca="false">$B89</f>
        <v>Com. Indoor Lighting Sys. Repl. - Calculated</v>
      </c>
      <c r="AJ89" s="226" t="n">
        <f aca="false">$F89*$J89*L89</f>
        <v>0</v>
      </c>
      <c r="AK89" s="226" t="n">
        <f aca="false">$F89*$J89*M89</f>
        <v>0</v>
      </c>
      <c r="AL89" s="226" t="n">
        <f aca="false">$F89*$J89*N89</f>
        <v>0</v>
      </c>
      <c r="AM89" s="226" t="n">
        <f aca="false">$F89*$J89*O89</f>
        <v>0</v>
      </c>
      <c r="AN89" s="226" t="n">
        <f aca="false">$F89*$J89*P89</f>
        <v>0</v>
      </c>
      <c r="AO89" s="226" t="n">
        <f aca="false">$F89*$J89*Q89</f>
        <v>0</v>
      </c>
      <c r="AP89" s="226" t="n">
        <f aca="false">$F89*$J89*R89</f>
        <v>0</v>
      </c>
      <c r="AQ89" s="531" t="n">
        <f aca="false">SUM(AJ89:AP89)</f>
        <v>0</v>
      </c>
      <c r="AR89" s="226" t="n">
        <f aca="false">$T89*$J89*F89</f>
        <v>0</v>
      </c>
      <c r="AS89" s="226" t="n">
        <f aca="false">AQ89*$H89</f>
        <v>0</v>
      </c>
      <c r="AT89" s="531" t="n">
        <f aca="false">AR89*$H89</f>
        <v>0</v>
      </c>
      <c r="AU89" s="537" t="n">
        <f aca="false">$A89</f>
        <v>0</v>
      </c>
      <c r="AV89" s="538" t="str">
        <f aca="false">$B89</f>
        <v>Com. Indoor Lighting Sys. Repl. - Calculated</v>
      </c>
      <c r="AW89" s="226" t="n">
        <f aca="false">L89*$J89*$G89</f>
        <v>0</v>
      </c>
      <c r="AX89" s="226" t="n">
        <f aca="false">M89*$J89*$G89</f>
        <v>0</v>
      </c>
      <c r="AY89" s="226" t="n">
        <f aca="false">N89*$J89*$G89</f>
        <v>0</v>
      </c>
      <c r="AZ89" s="226" t="n">
        <f aca="false">O89*$J89*$G89</f>
        <v>0</v>
      </c>
      <c r="BA89" s="226" t="n">
        <f aca="false">P89*$J89*$G89</f>
        <v>0</v>
      </c>
      <c r="BB89" s="226" t="n">
        <f aca="false">Q89*$J89*$G89</f>
        <v>0</v>
      </c>
      <c r="BC89" s="226" t="n">
        <f aca="false">R89*$J89*$G89</f>
        <v>0</v>
      </c>
      <c r="BD89" s="226" t="n">
        <f aca="false">SUM(AW89:BC89)</f>
        <v>0</v>
      </c>
      <c r="BE89" s="226" t="n">
        <f aca="false">$T89*$J89*G89</f>
        <v>0</v>
      </c>
      <c r="BF89" s="226" t="n">
        <f aca="false">BD89*$H89</f>
        <v>0</v>
      </c>
      <c r="BG89" s="275" t="n">
        <f aca="false">BE89*$H89</f>
        <v>0</v>
      </c>
    </row>
    <row r="90" customFormat="false" ht="25.5" hidden="false" customHeight="false" outlineLevel="0" collapsed="false">
      <c r="A90" s="537" t="n">
        <f aca="false">'Program Activities Worksheet'!A95</f>
        <v>0</v>
      </c>
      <c r="B90" s="538" t="str">
        <f aca="false">'Program Activities Worksheet'!B95</f>
        <v>Com. Outdoor Lighting  - Calculated</v>
      </c>
      <c r="C90" s="539" t="n">
        <f aca="false">'Program Activities Worksheet'!C95</f>
        <v>0.05</v>
      </c>
      <c r="D90" s="540" t="n">
        <f aca="false">'Program Activities Worksheet'!D95</f>
        <v>0.00025</v>
      </c>
      <c r="E90" s="226" t="n">
        <f aca="false">'Program Activities Worksheet'!E95</f>
        <v>0</v>
      </c>
      <c r="F90" s="531" t="n">
        <f aca="false">D90*E90</f>
        <v>0</v>
      </c>
      <c r="G90" s="541" t="n">
        <f aca="false">'Program Activities Worksheet'!G95</f>
        <v>0</v>
      </c>
      <c r="H90" s="542" t="n">
        <f aca="false">'Program Activities Worksheet'!H95</f>
        <v>16</v>
      </c>
      <c r="I90" s="539" t="n">
        <f aca="false">'Program Activities Worksheet'!I95</f>
        <v>0.0686183489388677</v>
      </c>
      <c r="J90" s="543" t="n">
        <f aca="false">'Program Activities Worksheet'!J95</f>
        <v>0.53</v>
      </c>
      <c r="K90" s="226" t="n">
        <f aca="false">'Program Activities Worksheet'!K95</f>
        <v>22222.2222222222</v>
      </c>
      <c r="L90" s="226" t="n">
        <f aca="false">'Program Activities Worksheet'!L95</f>
        <v>0</v>
      </c>
      <c r="M90" s="229" t="n">
        <f aca="false">'Program Activities Worksheet'!M95</f>
        <v>0</v>
      </c>
      <c r="N90" s="226" t="n">
        <f aca="false">'Program Activities Worksheet'!N95</f>
        <v>0</v>
      </c>
      <c r="O90" s="226" t="n">
        <f aca="false">'Program Activities Worksheet'!O95</f>
        <v>0</v>
      </c>
      <c r="P90" s="229" t="n">
        <f aca="false">'Program Activities Worksheet'!P95</f>
        <v>0</v>
      </c>
      <c r="Q90" s="226" t="n">
        <f aca="false">'Program Activities Worksheet'!Q95</f>
        <v>0</v>
      </c>
      <c r="R90" s="226" t="n">
        <f aca="false">'Program Activities Worksheet'!R95</f>
        <v>0</v>
      </c>
      <c r="S90" s="226" t="n">
        <f aca="false">'Program Activities Worksheet'!S95</f>
        <v>0</v>
      </c>
      <c r="T90" s="228" t="n">
        <f aca="false">'Program Activities Worksheet'!T95</f>
        <v>0</v>
      </c>
      <c r="U90" s="158"/>
      <c r="V90" s="158"/>
      <c r="W90" s="537" t="n">
        <f aca="false">'Program Activities Worksheet'!A95</f>
        <v>0</v>
      </c>
      <c r="X90" s="538" t="str">
        <f aca="false">'Program Activities Worksheet'!B95</f>
        <v>Com. Outdoor Lighting  - Calculated</v>
      </c>
      <c r="Y90" s="226" t="n">
        <f aca="false">L90*$J90*$D90</f>
        <v>0</v>
      </c>
      <c r="Z90" s="226" t="n">
        <f aca="false">M90*$J90*$D90</f>
        <v>0</v>
      </c>
      <c r="AA90" s="226" t="n">
        <f aca="false">N90*$J90*$D90</f>
        <v>0</v>
      </c>
      <c r="AB90" s="226" t="n">
        <f aca="false">O90*$J90*$D90</f>
        <v>0</v>
      </c>
      <c r="AC90" s="226" t="n">
        <f aca="false">P90*$J90*$D90</f>
        <v>0</v>
      </c>
      <c r="AD90" s="226" t="n">
        <f aca="false">Q90*$J90*$D90</f>
        <v>0</v>
      </c>
      <c r="AE90" s="226" t="n">
        <f aca="false">R90*$J90*$D90</f>
        <v>0</v>
      </c>
      <c r="AF90" s="531" t="n">
        <f aca="false">SUM(Y90:AE90)</f>
        <v>0</v>
      </c>
      <c r="AG90" s="226" t="n">
        <f aca="false">'Program Activities Worksheet'!T95*'Program Activities Worksheet'!D95*'Program Activities Worksheet'!J95</f>
        <v>0</v>
      </c>
      <c r="AH90" s="537" t="n">
        <f aca="false">$A90</f>
        <v>0</v>
      </c>
      <c r="AI90" s="538" t="str">
        <f aca="false">$B90</f>
        <v>Com. Outdoor Lighting  - Calculated</v>
      </c>
      <c r="AJ90" s="226" t="n">
        <f aca="false">$F90*$J90*L90</f>
        <v>0</v>
      </c>
      <c r="AK90" s="226" t="n">
        <f aca="false">$F90*$J90*M90</f>
        <v>0</v>
      </c>
      <c r="AL90" s="226" t="n">
        <f aca="false">$F90*$J90*N90</f>
        <v>0</v>
      </c>
      <c r="AM90" s="226" t="n">
        <f aca="false">$F90*$J90*O90</f>
        <v>0</v>
      </c>
      <c r="AN90" s="226" t="n">
        <f aca="false">$F90*$J90*P90</f>
        <v>0</v>
      </c>
      <c r="AO90" s="226" t="n">
        <f aca="false">$F90*$J90*Q90</f>
        <v>0</v>
      </c>
      <c r="AP90" s="226" t="n">
        <f aca="false">$F90*$J90*R90</f>
        <v>0</v>
      </c>
      <c r="AQ90" s="531" t="n">
        <f aca="false">SUM(AJ90:AP90)</f>
        <v>0</v>
      </c>
      <c r="AR90" s="226" t="n">
        <f aca="false">$T90*$J90*F90</f>
        <v>0</v>
      </c>
      <c r="AS90" s="226" t="n">
        <f aca="false">AQ90*$H90</f>
        <v>0</v>
      </c>
      <c r="AT90" s="531" t="n">
        <f aca="false">AR90*$H90</f>
        <v>0</v>
      </c>
      <c r="AU90" s="537" t="n">
        <f aca="false">$A90</f>
        <v>0</v>
      </c>
      <c r="AV90" s="538" t="str">
        <f aca="false">$B90</f>
        <v>Com. Outdoor Lighting  - Calculated</v>
      </c>
      <c r="AW90" s="226" t="n">
        <f aca="false">L90*$J90*$G90</f>
        <v>0</v>
      </c>
      <c r="AX90" s="226" t="n">
        <f aca="false">M90*$J90*$G90</f>
        <v>0</v>
      </c>
      <c r="AY90" s="226" t="n">
        <f aca="false">N90*$J90*$G90</f>
        <v>0</v>
      </c>
      <c r="AZ90" s="226" t="n">
        <f aca="false">O90*$J90*$G90</f>
        <v>0</v>
      </c>
      <c r="BA90" s="226" t="n">
        <f aca="false">P90*$J90*$G90</f>
        <v>0</v>
      </c>
      <c r="BB90" s="226" t="n">
        <f aca="false">Q90*$J90*$G90</f>
        <v>0</v>
      </c>
      <c r="BC90" s="226" t="n">
        <f aca="false">R90*$J90*$G90</f>
        <v>0</v>
      </c>
      <c r="BD90" s="226" t="n">
        <f aca="false">SUM(AW90:BC90)</f>
        <v>0</v>
      </c>
      <c r="BE90" s="226" t="n">
        <f aca="false">$T90*$J90*G90</f>
        <v>0</v>
      </c>
      <c r="BF90" s="226" t="n">
        <f aca="false">BD90*$H90</f>
        <v>0</v>
      </c>
      <c r="BG90" s="275" t="n">
        <f aca="false">BE90*$H90</f>
        <v>0</v>
      </c>
    </row>
    <row r="91" customFormat="false" ht="25.5" hidden="false" customHeight="false" outlineLevel="0" collapsed="false">
      <c r="A91" s="537" t="n">
        <f aca="false">'Program Activities Worksheet'!A96</f>
        <v>0</v>
      </c>
      <c r="B91" s="538" t="str">
        <f aca="false">'Program Activities Worksheet'!B96</f>
        <v>Com. Lighting Controls - Calculated</v>
      </c>
      <c r="C91" s="539" t="n">
        <f aca="false">'Program Activities Worksheet'!C96</f>
        <v>0.05</v>
      </c>
      <c r="D91" s="540" t="n">
        <f aca="false">'Program Activities Worksheet'!D96</f>
        <v>0.00025</v>
      </c>
      <c r="E91" s="226" t="n">
        <f aca="false">'Program Activities Worksheet'!E96</f>
        <v>0</v>
      </c>
      <c r="F91" s="531" t="n">
        <f aca="false">D91*E91</f>
        <v>0</v>
      </c>
      <c r="G91" s="541" t="n">
        <f aca="false">'Program Activities Worksheet'!G96</f>
        <v>0</v>
      </c>
      <c r="H91" s="542" t="n">
        <f aca="false">'Program Activities Worksheet'!H96</f>
        <v>16</v>
      </c>
      <c r="I91" s="539" t="n">
        <f aca="false">'Program Activities Worksheet'!I96</f>
        <v>0.144176170384215</v>
      </c>
      <c r="J91" s="543" t="n">
        <f aca="false">'Program Activities Worksheet'!J96</f>
        <v>0.53</v>
      </c>
      <c r="K91" s="226" t="n">
        <f aca="false">'Program Activities Worksheet'!K96</f>
        <v>22222.2222222222</v>
      </c>
      <c r="L91" s="226" t="n">
        <f aca="false">'Program Activities Worksheet'!L96</f>
        <v>0</v>
      </c>
      <c r="M91" s="229" t="n">
        <f aca="false">'Program Activities Worksheet'!M96</f>
        <v>0</v>
      </c>
      <c r="N91" s="226" t="n">
        <f aca="false">'Program Activities Worksheet'!N96</f>
        <v>0</v>
      </c>
      <c r="O91" s="226" t="n">
        <f aca="false">'Program Activities Worksheet'!O96</f>
        <v>0</v>
      </c>
      <c r="P91" s="229" t="n">
        <f aca="false">'Program Activities Worksheet'!P96</f>
        <v>0</v>
      </c>
      <c r="Q91" s="226" t="n">
        <f aca="false">'Program Activities Worksheet'!Q96</f>
        <v>0</v>
      </c>
      <c r="R91" s="226" t="n">
        <f aca="false">'Program Activities Worksheet'!R96</f>
        <v>0</v>
      </c>
      <c r="S91" s="226" t="n">
        <f aca="false">'Program Activities Worksheet'!S96</f>
        <v>0</v>
      </c>
      <c r="T91" s="228" t="n">
        <f aca="false">'Program Activities Worksheet'!T96</f>
        <v>0</v>
      </c>
      <c r="U91" s="158"/>
      <c r="V91" s="158"/>
      <c r="W91" s="537" t="n">
        <f aca="false">'Program Activities Worksheet'!A96</f>
        <v>0</v>
      </c>
      <c r="X91" s="538" t="str">
        <f aca="false">'Program Activities Worksheet'!B96</f>
        <v>Com. Lighting Controls - Calculated</v>
      </c>
      <c r="Y91" s="226" t="n">
        <f aca="false">L91*$J91*$D91</f>
        <v>0</v>
      </c>
      <c r="Z91" s="226" t="n">
        <f aca="false">M91*$J91*$D91</f>
        <v>0</v>
      </c>
      <c r="AA91" s="226" t="n">
        <f aca="false">N91*$J91*$D91</f>
        <v>0</v>
      </c>
      <c r="AB91" s="226" t="n">
        <f aca="false">O91*$J91*$D91</f>
        <v>0</v>
      </c>
      <c r="AC91" s="226" t="n">
        <f aca="false">P91*$J91*$D91</f>
        <v>0</v>
      </c>
      <c r="AD91" s="226" t="n">
        <f aca="false">Q91*$J91*$D91</f>
        <v>0</v>
      </c>
      <c r="AE91" s="226" t="n">
        <f aca="false">R91*$J91*$D91</f>
        <v>0</v>
      </c>
      <c r="AF91" s="531" t="n">
        <f aca="false">SUM(Y91:AE91)</f>
        <v>0</v>
      </c>
      <c r="AG91" s="226" t="n">
        <f aca="false">'Program Activities Worksheet'!T96*'Program Activities Worksheet'!D96*'Program Activities Worksheet'!J96</f>
        <v>0</v>
      </c>
      <c r="AH91" s="537" t="n">
        <f aca="false">$A91</f>
        <v>0</v>
      </c>
      <c r="AI91" s="538" t="str">
        <f aca="false">$B91</f>
        <v>Com. Lighting Controls - Calculated</v>
      </c>
      <c r="AJ91" s="226" t="n">
        <f aca="false">$F91*$J91*L91</f>
        <v>0</v>
      </c>
      <c r="AK91" s="226" t="n">
        <f aca="false">$F91*$J91*M91</f>
        <v>0</v>
      </c>
      <c r="AL91" s="226" t="n">
        <f aca="false">$F91*$J91*N91</f>
        <v>0</v>
      </c>
      <c r="AM91" s="226" t="n">
        <f aca="false">$F91*$J91*O91</f>
        <v>0</v>
      </c>
      <c r="AN91" s="226" t="n">
        <f aca="false">$F91*$J91*P91</f>
        <v>0</v>
      </c>
      <c r="AO91" s="226" t="n">
        <f aca="false">$F91*$J91*Q91</f>
        <v>0</v>
      </c>
      <c r="AP91" s="226" t="n">
        <f aca="false">$F91*$J91*R91</f>
        <v>0</v>
      </c>
      <c r="AQ91" s="531" t="n">
        <f aca="false">SUM(AJ91:AP91)</f>
        <v>0</v>
      </c>
      <c r="AR91" s="226" t="n">
        <f aca="false">$T91*$J91*F91</f>
        <v>0</v>
      </c>
      <c r="AS91" s="226" t="n">
        <f aca="false">AQ91*$H91</f>
        <v>0</v>
      </c>
      <c r="AT91" s="531" t="n">
        <f aca="false">AR91*$H91</f>
        <v>0</v>
      </c>
      <c r="AU91" s="537" t="n">
        <f aca="false">$A91</f>
        <v>0</v>
      </c>
      <c r="AV91" s="538" t="str">
        <f aca="false">$B91</f>
        <v>Com. Lighting Controls - Calculated</v>
      </c>
      <c r="AW91" s="226" t="n">
        <f aca="false">L91*$J91*$G91</f>
        <v>0</v>
      </c>
      <c r="AX91" s="226" t="n">
        <f aca="false">M91*$J91*$G91</f>
        <v>0</v>
      </c>
      <c r="AY91" s="226" t="n">
        <f aca="false">N91*$J91*$G91</f>
        <v>0</v>
      </c>
      <c r="AZ91" s="226" t="n">
        <f aca="false">O91*$J91*$G91</f>
        <v>0</v>
      </c>
      <c r="BA91" s="226" t="n">
        <f aca="false">P91*$J91*$G91</f>
        <v>0</v>
      </c>
      <c r="BB91" s="226" t="n">
        <f aca="false">Q91*$J91*$G91</f>
        <v>0</v>
      </c>
      <c r="BC91" s="226" t="n">
        <f aca="false">R91*$J91*$G91</f>
        <v>0</v>
      </c>
      <c r="BD91" s="226" t="n">
        <f aca="false">SUM(AW91:BC91)</f>
        <v>0</v>
      </c>
      <c r="BE91" s="226" t="n">
        <f aca="false">$T91*$J91*G91</f>
        <v>0</v>
      </c>
      <c r="BF91" s="226" t="n">
        <f aca="false">BD91*$H91</f>
        <v>0</v>
      </c>
      <c r="BG91" s="275" t="n">
        <f aca="false">BE91*$H91</f>
        <v>0</v>
      </c>
    </row>
    <row r="92" customFormat="false" ht="25.5" hidden="false" customHeight="false" outlineLevel="0" collapsed="false">
      <c r="A92" s="537" t="n">
        <f aca="false">'Program Activities Worksheet'!A97</f>
        <v>0</v>
      </c>
      <c r="B92" s="538" t="str">
        <f aca="false">'Program Activities Worksheet'!B97</f>
        <v>Ind. Indoor Lighting Sys. Mod. - Calculated</v>
      </c>
      <c r="C92" s="539" t="n">
        <f aca="false">'Program Activities Worksheet'!C97</f>
        <v>0.05</v>
      </c>
      <c r="D92" s="540" t="n">
        <f aca="false">'Program Activities Worksheet'!D97</f>
        <v>0.00025</v>
      </c>
      <c r="E92" s="226" t="n">
        <f aca="false">'Program Activities Worksheet'!E97</f>
        <v>0</v>
      </c>
      <c r="F92" s="531" t="n">
        <f aca="false">D92*E92</f>
        <v>0</v>
      </c>
      <c r="G92" s="541" t="n">
        <f aca="false">'Program Activities Worksheet'!G97</f>
        <v>0</v>
      </c>
      <c r="H92" s="542" t="n">
        <f aca="false">'Program Activities Worksheet'!H97</f>
        <v>16</v>
      </c>
      <c r="I92" s="539" t="n">
        <f aca="false">'Program Activities Worksheet'!I97</f>
        <v>0.144176170384215</v>
      </c>
      <c r="J92" s="543" t="n">
        <f aca="false">'Program Activities Worksheet'!J97</f>
        <v>0.53</v>
      </c>
      <c r="K92" s="226" t="n">
        <f aca="false">'Program Activities Worksheet'!K97</f>
        <v>22222.2222222222</v>
      </c>
      <c r="L92" s="226" t="n">
        <f aca="false">'Program Activities Worksheet'!L97</f>
        <v>0</v>
      </c>
      <c r="M92" s="229" t="n">
        <f aca="false">'Program Activities Worksheet'!M97</f>
        <v>0</v>
      </c>
      <c r="N92" s="226" t="n">
        <f aca="false">'Program Activities Worksheet'!N97</f>
        <v>0</v>
      </c>
      <c r="O92" s="226" t="n">
        <f aca="false">'Program Activities Worksheet'!O97</f>
        <v>0</v>
      </c>
      <c r="P92" s="229" t="n">
        <f aca="false">'Program Activities Worksheet'!P97</f>
        <v>0</v>
      </c>
      <c r="Q92" s="226" t="n">
        <f aca="false">'Program Activities Worksheet'!Q97</f>
        <v>0</v>
      </c>
      <c r="R92" s="226" t="n">
        <f aca="false">'Program Activities Worksheet'!R97</f>
        <v>0</v>
      </c>
      <c r="S92" s="226" t="n">
        <f aca="false">'Program Activities Worksheet'!S97</f>
        <v>0</v>
      </c>
      <c r="T92" s="228" t="n">
        <f aca="false">'Program Activities Worksheet'!T97</f>
        <v>0</v>
      </c>
      <c r="U92" s="158"/>
      <c r="V92" s="158"/>
      <c r="W92" s="537" t="n">
        <f aca="false">'Program Activities Worksheet'!A97</f>
        <v>0</v>
      </c>
      <c r="X92" s="538" t="str">
        <f aca="false">'Program Activities Worksheet'!B97</f>
        <v>Ind. Indoor Lighting Sys. Mod. - Calculated</v>
      </c>
      <c r="Y92" s="226" t="n">
        <f aca="false">L92*$J92*$D92</f>
        <v>0</v>
      </c>
      <c r="Z92" s="226" t="n">
        <f aca="false">M92*$J92*$D92</f>
        <v>0</v>
      </c>
      <c r="AA92" s="226" t="n">
        <f aca="false">N92*$J92*$D92</f>
        <v>0</v>
      </c>
      <c r="AB92" s="226" t="n">
        <f aca="false">O92*$J92*$D92</f>
        <v>0</v>
      </c>
      <c r="AC92" s="226" t="n">
        <f aca="false">P92*$J92*$D92</f>
        <v>0</v>
      </c>
      <c r="AD92" s="226" t="n">
        <f aca="false">Q92*$J92*$D92</f>
        <v>0</v>
      </c>
      <c r="AE92" s="226" t="n">
        <f aca="false">R92*$J92*$D92</f>
        <v>0</v>
      </c>
      <c r="AF92" s="531" t="n">
        <f aca="false">SUM(Y92:AE92)</f>
        <v>0</v>
      </c>
      <c r="AG92" s="226" t="n">
        <f aca="false">'Program Activities Worksheet'!T97*'Program Activities Worksheet'!D97*'Program Activities Worksheet'!J97</f>
        <v>0</v>
      </c>
      <c r="AH92" s="537" t="n">
        <f aca="false">$A92</f>
        <v>0</v>
      </c>
      <c r="AI92" s="538" t="str">
        <f aca="false">$B92</f>
        <v>Ind. Indoor Lighting Sys. Mod. - Calculated</v>
      </c>
      <c r="AJ92" s="226" t="n">
        <f aca="false">$F92*$J92*L92</f>
        <v>0</v>
      </c>
      <c r="AK92" s="226" t="n">
        <f aca="false">$F92*$J92*M92</f>
        <v>0</v>
      </c>
      <c r="AL92" s="226" t="n">
        <f aca="false">$F92*$J92*N92</f>
        <v>0</v>
      </c>
      <c r="AM92" s="226" t="n">
        <f aca="false">$F92*$J92*O92</f>
        <v>0</v>
      </c>
      <c r="AN92" s="226" t="n">
        <f aca="false">$F92*$J92*P92</f>
        <v>0</v>
      </c>
      <c r="AO92" s="226" t="n">
        <f aca="false">$F92*$J92*Q92</f>
        <v>0</v>
      </c>
      <c r="AP92" s="226" t="n">
        <f aca="false">$F92*$J92*R92</f>
        <v>0</v>
      </c>
      <c r="AQ92" s="531" t="n">
        <f aca="false">SUM(AJ92:AP92)</f>
        <v>0</v>
      </c>
      <c r="AR92" s="226" t="n">
        <f aca="false">$T92*$J92*F92</f>
        <v>0</v>
      </c>
      <c r="AS92" s="226" t="n">
        <f aca="false">AQ92*$H92</f>
        <v>0</v>
      </c>
      <c r="AT92" s="531" t="n">
        <f aca="false">AR92*$H92</f>
        <v>0</v>
      </c>
      <c r="AU92" s="537" t="n">
        <f aca="false">$A92</f>
        <v>0</v>
      </c>
      <c r="AV92" s="538" t="str">
        <f aca="false">$B92</f>
        <v>Ind. Indoor Lighting Sys. Mod. - Calculated</v>
      </c>
      <c r="AW92" s="226" t="n">
        <f aca="false">L92*$J92*$G92</f>
        <v>0</v>
      </c>
      <c r="AX92" s="226" t="n">
        <f aca="false">M92*$J92*$G92</f>
        <v>0</v>
      </c>
      <c r="AY92" s="226" t="n">
        <f aca="false">N92*$J92*$G92</f>
        <v>0</v>
      </c>
      <c r="AZ92" s="226" t="n">
        <f aca="false">O92*$J92*$G92</f>
        <v>0</v>
      </c>
      <c r="BA92" s="226" t="n">
        <f aca="false">P92*$J92*$G92</f>
        <v>0</v>
      </c>
      <c r="BB92" s="226" t="n">
        <f aca="false">Q92*$J92*$G92</f>
        <v>0</v>
      </c>
      <c r="BC92" s="226" t="n">
        <f aca="false">R92*$J92*$G92</f>
        <v>0</v>
      </c>
      <c r="BD92" s="226" t="n">
        <f aca="false">SUM(AW92:BC92)</f>
        <v>0</v>
      </c>
      <c r="BE92" s="226" t="n">
        <f aca="false">$T92*$J92*G92</f>
        <v>0</v>
      </c>
      <c r="BF92" s="226" t="n">
        <f aca="false">BD92*$H92</f>
        <v>0</v>
      </c>
      <c r="BG92" s="275" t="n">
        <f aca="false">BE92*$H92</f>
        <v>0</v>
      </c>
    </row>
    <row r="93" customFormat="false" ht="25.5" hidden="false" customHeight="false" outlineLevel="0" collapsed="false">
      <c r="A93" s="537" t="n">
        <f aca="false">'Program Activities Worksheet'!A98</f>
        <v>0</v>
      </c>
      <c r="B93" s="538" t="str">
        <f aca="false">'Program Activities Worksheet'!B98</f>
        <v>Ind. Indoor Lighting Sys. Repl. - Calculated</v>
      </c>
      <c r="C93" s="539" t="n">
        <f aca="false">'Program Activities Worksheet'!C98</f>
        <v>0.05</v>
      </c>
      <c r="D93" s="540" t="n">
        <f aca="false">'Program Activities Worksheet'!D98</f>
        <v>0.00025</v>
      </c>
      <c r="E93" s="226" t="n">
        <f aca="false">'Program Activities Worksheet'!E98</f>
        <v>0</v>
      </c>
      <c r="F93" s="531" t="n">
        <f aca="false">D93*E93</f>
        <v>0</v>
      </c>
      <c r="G93" s="541" t="n">
        <f aca="false">'Program Activities Worksheet'!G98</f>
        <v>0</v>
      </c>
      <c r="H93" s="542" t="n">
        <f aca="false">'Program Activities Worksheet'!H98</f>
        <v>16</v>
      </c>
      <c r="I93" s="539" t="n">
        <f aca="false">'Program Activities Worksheet'!I98</f>
        <v>0.0686183489388677</v>
      </c>
      <c r="J93" s="543" t="n">
        <f aca="false">'Program Activities Worksheet'!J98</f>
        <v>0.53</v>
      </c>
      <c r="K93" s="226" t="n">
        <f aca="false">'Program Activities Worksheet'!K98</f>
        <v>22222.2222222222</v>
      </c>
      <c r="L93" s="226" t="n">
        <f aca="false">'Program Activities Worksheet'!L98</f>
        <v>0</v>
      </c>
      <c r="M93" s="229" t="n">
        <f aca="false">'Program Activities Worksheet'!M98</f>
        <v>0</v>
      </c>
      <c r="N93" s="226" t="n">
        <f aca="false">'Program Activities Worksheet'!N98</f>
        <v>0</v>
      </c>
      <c r="O93" s="226" t="n">
        <f aca="false">'Program Activities Worksheet'!O98</f>
        <v>0</v>
      </c>
      <c r="P93" s="229" t="n">
        <f aca="false">'Program Activities Worksheet'!P98</f>
        <v>0</v>
      </c>
      <c r="Q93" s="226" t="n">
        <f aca="false">'Program Activities Worksheet'!Q98</f>
        <v>0</v>
      </c>
      <c r="R93" s="226" t="n">
        <f aca="false">'Program Activities Worksheet'!R98</f>
        <v>0</v>
      </c>
      <c r="S93" s="226" t="n">
        <f aca="false">'Program Activities Worksheet'!S98</f>
        <v>0</v>
      </c>
      <c r="T93" s="228" t="n">
        <f aca="false">'Program Activities Worksheet'!T98</f>
        <v>0</v>
      </c>
      <c r="U93" s="158"/>
      <c r="V93" s="158"/>
      <c r="W93" s="537" t="n">
        <f aca="false">'Program Activities Worksheet'!A98</f>
        <v>0</v>
      </c>
      <c r="X93" s="538" t="str">
        <f aca="false">'Program Activities Worksheet'!B98</f>
        <v>Ind. Indoor Lighting Sys. Repl. - Calculated</v>
      </c>
      <c r="Y93" s="226" t="n">
        <f aca="false">L93*$J93*$D93</f>
        <v>0</v>
      </c>
      <c r="Z93" s="226" t="n">
        <f aca="false">M93*$J93*$D93</f>
        <v>0</v>
      </c>
      <c r="AA93" s="226" t="n">
        <f aca="false">N93*$J93*$D93</f>
        <v>0</v>
      </c>
      <c r="AB93" s="226" t="n">
        <f aca="false">O93*$J93*$D93</f>
        <v>0</v>
      </c>
      <c r="AC93" s="226" t="n">
        <f aca="false">P93*$J93*$D93</f>
        <v>0</v>
      </c>
      <c r="AD93" s="226" t="n">
        <f aca="false">Q93*$J93*$D93</f>
        <v>0</v>
      </c>
      <c r="AE93" s="226" t="n">
        <f aca="false">R93*$J93*$D93</f>
        <v>0</v>
      </c>
      <c r="AF93" s="531" t="n">
        <f aca="false">SUM(Y93:AE93)</f>
        <v>0</v>
      </c>
      <c r="AG93" s="226" t="n">
        <f aca="false">'Program Activities Worksheet'!T98*'Program Activities Worksheet'!D98*'Program Activities Worksheet'!J98</f>
        <v>0</v>
      </c>
      <c r="AH93" s="537" t="n">
        <f aca="false">$A93</f>
        <v>0</v>
      </c>
      <c r="AI93" s="538" t="str">
        <f aca="false">$B93</f>
        <v>Ind. Indoor Lighting Sys. Repl. - Calculated</v>
      </c>
      <c r="AJ93" s="226" t="n">
        <f aca="false">$F93*$J93*L93</f>
        <v>0</v>
      </c>
      <c r="AK93" s="226" t="n">
        <f aca="false">$F93*$J93*M93</f>
        <v>0</v>
      </c>
      <c r="AL93" s="226" t="n">
        <f aca="false">$F93*$J93*N93</f>
        <v>0</v>
      </c>
      <c r="AM93" s="226" t="n">
        <f aca="false">$F93*$J93*O93</f>
        <v>0</v>
      </c>
      <c r="AN93" s="226" t="n">
        <f aca="false">$F93*$J93*P93</f>
        <v>0</v>
      </c>
      <c r="AO93" s="226" t="n">
        <f aca="false">$F93*$J93*Q93</f>
        <v>0</v>
      </c>
      <c r="AP93" s="226" t="n">
        <f aca="false">$F93*$J93*R93</f>
        <v>0</v>
      </c>
      <c r="AQ93" s="531" t="n">
        <f aca="false">SUM(AJ93:AP93)</f>
        <v>0</v>
      </c>
      <c r="AR93" s="226" t="n">
        <f aca="false">$T93*$J93*F93</f>
        <v>0</v>
      </c>
      <c r="AS93" s="226" t="n">
        <f aca="false">AQ93*$H93</f>
        <v>0</v>
      </c>
      <c r="AT93" s="531" t="n">
        <f aca="false">AR93*$H93</f>
        <v>0</v>
      </c>
      <c r="AU93" s="537" t="n">
        <f aca="false">$A93</f>
        <v>0</v>
      </c>
      <c r="AV93" s="538" t="str">
        <f aca="false">$B93</f>
        <v>Ind. Indoor Lighting Sys. Repl. - Calculated</v>
      </c>
      <c r="AW93" s="226" t="n">
        <f aca="false">L93*$J93*$G93</f>
        <v>0</v>
      </c>
      <c r="AX93" s="226" t="n">
        <f aca="false">M93*$J93*$G93</f>
        <v>0</v>
      </c>
      <c r="AY93" s="226" t="n">
        <f aca="false">N93*$J93*$G93</f>
        <v>0</v>
      </c>
      <c r="AZ93" s="226" t="n">
        <f aca="false">O93*$J93*$G93</f>
        <v>0</v>
      </c>
      <c r="BA93" s="226" t="n">
        <f aca="false">P93*$J93*$G93</f>
        <v>0</v>
      </c>
      <c r="BB93" s="226" t="n">
        <f aca="false">Q93*$J93*$G93</f>
        <v>0</v>
      </c>
      <c r="BC93" s="226" t="n">
        <f aca="false">R93*$J93*$G93</f>
        <v>0</v>
      </c>
      <c r="BD93" s="226" t="n">
        <f aca="false">SUM(AW93:BC93)</f>
        <v>0</v>
      </c>
      <c r="BE93" s="226" t="n">
        <f aca="false">$T93*$J93*G93</f>
        <v>0</v>
      </c>
      <c r="BF93" s="226" t="n">
        <f aca="false">BD93*$H93</f>
        <v>0</v>
      </c>
      <c r="BG93" s="275" t="n">
        <f aca="false">BE93*$H93</f>
        <v>0</v>
      </c>
    </row>
    <row r="94" customFormat="false" ht="25.5" hidden="false" customHeight="false" outlineLevel="0" collapsed="false">
      <c r="A94" s="537" t="n">
        <f aca="false">'Program Activities Worksheet'!A99</f>
        <v>0</v>
      </c>
      <c r="B94" s="538" t="str">
        <f aca="false">'Program Activities Worksheet'!B99</f>
        <v>Ind. Outdoor Lighting Sys. Mod. - Calculated</v>
      </c>
      <c r="C94" s="539" t="n">
        <f aca="false">'Program Activities Worksheet'!C99</f>
        <v>0.05</v>
      </c>
      <c r="D94" s="540" t="n">
        <f aca="false">'Program Activities Worksheet'!D99</f>
        <v>0.00025</v>
      </c>
      <c r="E94" s="226" t="n">
        <f aca="false">'Program Activities Worksheet'!E99</f>
        <v>0</v>
      </c>
      <c r="F94" s="531" t="n">
        <f aca="false">D94*E94</f>
        <v>0</v>
      </c>
      <c r="G94" s="541" t="n">
        <f aca="false">'Program Activities Worksheet'!G99</f>
        <v>0</v>
      </c>
      <c r="H94" s="542" t="n">
        <f aca="false">'Program Activities Worksheet'!H99</f>
        <v>16</v>
      </c>
      <c r="I94" s="539" t="n">
        <f aca="false">'Program Activities Worksheet'!I99</f>
        <v>0.144176170384215</v>
      </c>
      <c r="J94" s="543" t="n">
        <f aca="false">'Program Activities Worksheet'!J99</f>
        <v>0.53</v>
      </c>
      <c r="K94" s="226" t="n">
        <f aca="false">'Program Activities Worksheet'!K99</f>
        <v>22222.2222222222</v>
      </c>
      <c r="L94" s="226" t="n">
        <f aca="false">'Program Activities Worksheet'!L99</f>
        <v>0</v>
      </c>
      <c r="M94" s="229" t="n">
        <f aca="false">'Program Activities Worksheet'!M99</f>
        <v>0</v>
      </c>
      <c r="N94" s="226" t="n">
        <f aca="false">'Program Activities Worksheet'!N99</f>
        <v>0</v>
      </c>
      <c r="O94" s="226" t="n">
        <f aca="false">'Program Activities Worksheet'!O99</f>
        <v>0</v>
      </c>
      <c r="P94" s="229" t="n">
        <f aca="false">'Program Activities Worksheet'!P99</f>
        <v>0</v>
      </c>
      <c r="Q94" s="226" t="n">
        <f aca="false">'Program Activities Worksheet'!Q99</f>
        <v>0</v>
      </c>
      <c r="R94" s="226" t="n">
        <f aca="false">'Program Activities Worksheet'!R99</f>
        <v>0</v>
      </c>
      <c r="S94" s="226" t="n">
        <f aca="false">'Program Activities Worksheet'!S99</f>
        <v>0</v>
      </c>
      <c r="T94" s="228" t="n">
        <f aca="false">'Program Activities Worksheet'!T99</f>
        <v>0</v>
      </c>
      <c r="U94" s="158"/>
      <c r="V94" s="158"/>
      <c r="W94" s="537" t="n">
        <f aca="false">'Program Activities Worksheet'!A99</f>
        <v>0</v>
      </c>
      <c r="X94" s="538" t="str">
        <f aca="false">'Program Activities Worksheet'!B99</f>
        <v>Ind. Outdoor Lighting Sys. Mod. - Calculated</v>
      </c>
      <c r="Y94" s="226" t="n">
        <f aca="false">L94*$J94*$D94</f>
        <v>0</v>
      </c>
      <c r="Z94" s="226" t="n">
        <f aca="false">M94*$J94*$D94</f>
        <v>0</v>
      </c>
      <c r="AA94" s="226" t="n">
        <f aca="false">N94*$J94*$D94</f>
        <v>0</v>
      </c>
      <c r="AB94" s="226" t="n">
        <f aca="false">O94*$J94*$D94</f>
        <v>0</v>
      </c>
      <c r="AC94" s="226" t="n">
        <f aca="false">P94*$J94*$D94</f>
        <v>0</v>
      </c>
      <c r="AD94" s="226" t="n">
        <f aca="false">Q94*$J94*$D94</f>
        <v>0</v>
      </c>
      <c r="AE94" s="226" t="n">
        <f aca="false">R94*$J94*$D94</f>
        <v>0</v>
      </c>
      <c r="AF94" s="531" t="n">
        <f aca="false">SUM(Y94:AE94)</f>
        <v>0</v>
      </c>
      <c r="AG94" s="226" t="n">
        <f aca="false">'Program Activities Worksheet'!T99*'Program Activities Worksheet'!D99*'Program Activities Worksheet'!J99</f>
        <v>0</v>
      </c>
      <c r="AH94" s="537" t="n">
        <f aca="false">$A94</f>
        <v>0</v>
      </c>
      <c r="AI94" s="538" t="str">
        <f aca="false">$B94</f>
        <v>Ind. Outdoor Lighting Sys. Mod. - Calculated</v>
      </c>
      <c r="AJ94" s="226" t="n">
        <f aca="false">$F94*$J94*L94</f>
        <v>0</v>
      </c>
      <c r="AK94" s="226" t="n">
        <f aca="false">$F94*$J94*M94</f>
        <v>0</v>
      </c>
      <c r="AL94" s="226" t="n">
        <f aca="false">$F94*$J94*N94</f>
        <v>0</v>
      </c>
      <c r="AM94" s="226" t="n">
        <f aca="false">$F94*$J94*O94</f>
        <v>0</v>
      </c>
      <c r="AN94" s="226" t="n">
        <f aca="false">$F94*$J94*P94</f>
        <v>0</v>
      </c>
      <c r="AO94" s="226" t="n">
        <f aca="false">$F94*$J94*Q94</f>
        <v>0</v>
      </c>
      <c r="AP94" s="226" t="n">
        <f aca="false">$F94*$J94*R94</f>
        <v>0</v>
      </c>
      <c r="AQ94" s="531" t="n">
        <f aca="false">SUM(AJ94:AP94)</f>
        <v>0</v>
      </c>
      <c r="AR94" s="226" t="n">
        <f aca="false">$T94*$J94*F94</f>
        <v>0</v>
      </c>
      <c r="AS94" s="226" t="n">
        <f aca="false">AQ94*$H94</f>
        <v>0</v>
      </c>
      <c r="AT94" s="531" t="n">
        <f aca="false">AR94*$H94</f>
        <v>0</v>
      </c>
      <c r="AU94" s="537" t="n">
        <f aca="false">$A94</f>
        <v>0</v>
      </c>
      <c r="AV94" s="538" t="str">
        <f aca="false">$B94</f>
        <v>Ind. Outdoor Lighting Sys. Mod. - Calculated</v>
      </c>
      <c r="AW94" s="226" t="n">
        <f aca="false">L94*$J94*$G94</f>
        <v>0</v>
      </c>
      <c r="AX94" s="226" t="n">
        <f aca="false">M94*$J94*$G94</f>
        <v>0</v>
      </c>
      <c r="AY94" s="226" t="n">
        <f aca="false">N94*$J94*$G94</f>
        <v>0</v>
      </c>
      <c r="AZ94" s="226" t="n">
        <f aca="false">O94*$J94*$G94</f>
        <v>0</v>
      </c>
      <c r="BA94" s="226" t="n">
        <f aca="false">P94*$J94*$G94</f>
        <v>0</v>
      </c>
      <c r="BB94" s="226" t="n">
        <f aca="false">Q94*$J94*$G94</f>
        <v>0</v>
      </c>
      <c r="BC94" s="226" t="n">
        <f aca="false">R94*$J94*$G94</f>
        <v>0</v>
      </c>
      <c r="BD94" s="226" t="n">
        <f aca="false">SUM(AW94:BC94)</f>
        <v>0</v>
      </c>
      <c r="BE94" s="226" t="n">
        <f aca="false">$T94*$J94*G94</f>
        <v>0</v>
      </c>
      <c r="BF94" s="226" t="n">
        <f aca="false">BD94*$H94</f>
        <v>0</v>
      </c>
      <c r="BG94" s="275" t="n">
        <f aca="false">BE94*$H94</f>
        <v>0</v>
      </c>
    </row>
    <row r="95" customFormat="false" ht="25.5" hidden="false" customHeight="false" outlineLevel="0" collapsed="false">
      <c r="A95" s="537" t="n">
        <f aca="false">'Program Activities Worksheet'!A100</f>
        <v>0</v>
      </c>
      <c r="B95" s="538" t="str">
        <f aca="false">'Program Activities Worksheet'!B100</f>
        <v>Ind. Outdoor Lighting Sys. Repl. - Calculated</v>
      </c>
      <c r="C95" s="539" t="n">
        <f aca="false">'Program Activities Worksheet'!C100</f>
        <v>0.05</v>
      </c>
      <c r="D95" s="540" t="n">
        <f aca="false">'Program Activities Worksheet'!D100</f>
        <v>0.00025</v>
      </c>
      <c r="E95" s="226" t="n">
        <f aca="false">'Program Activities Worksheet'!E100</f>
        <v>0</v>
      </c>
      <c r="F95" s="531" t="n">
        <f aca="false">D95*E95</f>
        <v>0</v>
      </c>
      <c r="G95" s="541" t="n">
        <f aca="false">'Program Activities Worksheet'!G100</f>
        <v>0</v>
      </c>
      <c r="H95" s="542" t="n">
        <f aca="false">'Program Activities Worksheet'!H100</f>
        <v>16</v>
      </c>
      <c r="I95" s="539" t="n">
        <f aca="false">'Program Activities Worksheet'!I100</f>
        <v>0.0686183489388677</v>
      </c>
      <c r="J95" s="543" t="n">
        <f aca="false">'Program Activities Worksheet'!J100</f>
        <v>0.53</v>
      </c>
      <c r="K95" s="226" t="n">
        <f aca="false">'Program Activities Worksheet'!K100</f>
        <v>22222.2222222222</v>
      </c>
      <c r="L95" s="226" t="n">
        <f aca="false">'Program Activities Worksheet'!L100</f>
        <v>0</v>
      </c>
      <c r="M95" s="229" t="n">
        <f aca="false">'Program Activities Worksheet'!M100</f>
        <v>0</v>
      </c>
      <c r="N95" s="226" t="n">
        <f aca="false">'Program Activities Worksheet'!N100</f>
        <v>0</v>
      </c>
      <c r="O95" s="226" t="n">
        <f aca="false">'Program Activities Worksheet'!O100</f>
        <v>0</v>
      </c>
      <c r="P95" s="229" t="n">
        <f aca="false">'Program Activities Worksheet'!P100</f>
        <v>0</v>
      </c>
      <c r="Q95" s="226" t="n">
        <f aca="false">'Program Activities Worksheet'!Q100</f>
        <v>0</v>
      </c>
      <c r="R95" s="226" t="n">
        <f aca="false">'Program Activities Worksheet'!R100</f>
        <v>0</v>
      </c>
      <c r="S95" s="226" t="n">
        <f aca="false">'Program Activities Worksheet'!S100</f>
        <v>0</v>
      </c>
      <c r="T95" s="228" t="n">
        <f aca="false">'Program Activities Worksheet'!T100</f>
        <v>0</v>
      </c>
      <c r="U95" s="158"/>
      <c r="V95" s="158"/>
      <c r="W95" s="537" t="n">
        <f aca="false">'Program Activities Worksheet'!A100</f>
        <v>0</v>
      </c>
      <c r="X95" s="538" t="str">
        <f aca="false">'Program Activities Worksheet'!B100</f>
        <v>Ind. Outdoor Lighting Sys. Repl. - Calculated</v>
      </c>
      <c r="Y95" s="226" t="n">
        <f aca="false">L95*$J95*$D95</f>
        <v>0</v>
      </c>
      <c r="Z95" s="226" t="n">
        <f aca="false">M95*$J95*$D95</f>
        <v>0</v>
      </c>
      <c r="AA95" s="226" t="n">
        <f aca="false">N95*$J95*$D95</f>
        <v>0</v>
      </c>
      <c r="AB95" s="226" t="n">
        <f aca="false">O95*$J95*$D95</f>
        <v>0</v>
      </c>
      <c r="AC95" s="226" t="n">
        <f aca="false">P95*$J95*$D95</f>
        <v>0</v>
      </c>
      <c r="AD95" s="226" t="n">
        <f aca="false">Q95*$J95*$D95</f>
        <v>0</v>
      </c>
      <c r="AE95" s="226" t="n">
        <f aca="false">R95*$J95*$D95</f>
        <v>0</v>
      </c>
      <c r="AF95" s="531" t="n">
        <f aca="false">SUM(Y95:AE95)</f>
        <v>0</v>
      </c>
      <c r="AG95" s="226" t="n">
        <f aca="false">'Program Activities Worksheet'!T100*'Program Activities Worksheet'!D100*'Program Activities Worksheet'!J100</f>
        <v>0</v>
      </c>
      <c r="AH95" s="537" t="n">
        <f aca="false">$A95</f>
        <v>0</v>
      </c>
      <c r="AI95" s="538" t="str">
        <f aca="false">$B95</f>
        <v>Ind. Outdoor Lighting Sys. Repl. - Calculated</v>
      </c>
      <c r="AJ95" s="226" t="n">
        <f aca="false">$F95*$J95*L95</f>
        <v>0</v>
      </c>
      <c r="AK95" s="226" t="n">
        <f aca="false">$F95*$J95*M95</f>
        <v>0</v>
      </c>
      <c r="AL95" s="226" t="n">
        <f aca="false">$F95*$J95*N95</f>
        <v>0</v>
      </c>
      <c r="AM95" s="226" t="n">
        <f aca="false">$F95*$J95*O95</f>
        <v>0</v>
      </c>
      <c r="AN95" s="226" t="n">
        <f aca="false">$F95*$J95*P95</f>
        <v>0</v>
      </c>
      <c r="AO95" s="226" t="n">
        <f aca="false">$F95*$J95*Q95</f>
        <v>0</v>
      </c>
      <c r="AP95" s="226" t="n">
        <f aca="false">$F95*$J95*R95</f>
        <v>0</v>
      </c>
      <c r="AQ95" s="531" t="n">
        <f aca="false">SUM(AJ95:AP95)</f>
        <v>0</v>
      </c>
      <c r="AR95" s="226" t="n">
        <f aca="false">$T95*$J95*F95</f>
        <v>0</v>
      </c>
      <c r="AS95" s="226" t="n">
        <f aca="false">AQ95*$H95</f>
        <v>0</v>
      </c>
      <c r="AT95" s="531" t="n">
        <f aca="false">AR95*$H95</f>
        <v>0</v>
      </c>
      <c r="AU95" s="537" t="n">
        <f aca="false">$A95</f>
        <v>0</v>
      </c>
      <c r="AV95" s="538" t="str">
        <f aca="false">$B95</f>
        <v>Ind. Outdoor Lighting Sys. Repl. - Calculated</v>
      </c>
      <c r="AW95" s="226" t="n">
        <f aca="false">L95*$J95*$G95</f>
        <v>0</v>
      </c>
      <c r="AX95" s="226" t="n">
        <f aca="false">M95*$J95*$G95</f>
        <v>0</v>
      </c>
      <c r="AY95" s="226" t="n">
        <f aca="false">N95*$J95*$G95</f>
        <v>0</v>
      </c>
      <c r="AZ95" s="226" t="n">
        <f aca="false">O95*$J95*$G95</f>
        <v>0</v>
      </c>
      <c r="BA95" s="226" t="n">
        <f aca="false">P95*$J95*$G95</f>
        <v>0</v>
      </c>
      <c r="BB95" s="226" t="n">
        <f aca="false">Q95*$J95*$G95</f>
        <v>0</v>
      </c>
      <c r="BC95" s="226" t="n">
        <f aca="false">R95*$J95*$G95</f>
        <v>0</v>
      </c>
      <c r="BD95" s="226" t="n">
        <f aca="false">SUM(AW95:BC95)</f>
        <v>0</v>
      </c>
      <c r="BE95" s="226" t="n">
        <f aca="false">$T95*$J95*G95</f>
        <v>0</v>
      </c>
      <c r="BF95" s="226" t="n">
        <f aca="false">BD95*$H95</f>
        <v>0</v>
      </c>
      <c r="BG95" s="275" t="n">
        <f aca="false">BE95*$H95</f>
        <v>0</v>
      </c>
    </row>
    <row r="96" customFormat="false" ht="12.75" hidden="false" customHeight="false" outlineLevel="0" collapsed="false">
      <c r="A96" s="537" t="n">
        <f aca="false">'Program Activities Worksheet'!A101</f>
        <v>0</v>
      </c>
      <c r="B96" s="538" t="str">
        <f aca="false">'Program Activities Worksheet'!B101</f>
        <v>Ind. LED Lamps - Calculated</v>
      </c>
      <c r="C96" s="539" t="n">
        <f aca="false">'Program Activities Worksheet'!C101</f>
        <v>0.05</v>
      </c>
      <c r="D96" s="540" t="n">
        <f aca="false">'Program Activities Worksheet'!D101</f>
        <v>0.00025</v>
      </c>
      <c r="E96" s="226" t="n">
        <f aca="false">'Program Activities Worksheet'!E101</f>
        <v>0</v>
      </c>
      <c r="F96" s="531" t="n">
        <f aca="false">D96*E96</f>
        <v>0</v>
      </c>
      <c r="G96" s="541" t="n">
        <f aca="false">'Program Activities Worksheet'!G101</f>
        <v>0</v>
      </c>
      <c r="H96" s="542" t="n">
        <f aca="false">'Program Activities Worksheet'!H101</f>
        <v>16</v>
      </c>
      <c r="I96" s="539" t="n">
        <f aca="false">'Program Activities Worksheet'!I101</f>
        <v>0.0686183489388677</v>
      </c>
      <c r="J96" s="543" t="n">
        <f aca="false">'Program Activities Worksheet'!J101</f>
        <v>0.53</v>
      </c>
      <c r="K96" s="226" t="n">
        <f aca="false">'Program Activities Worksheet'!K101</f>
        <v>22222.2222222222</v>
      </c>
      <c r="L96" s="226" t="n">
        <f aca="false">'Program Activities Worksheet'!L101</f>
        <v>0</v>
      </c>
      <c r="M96" s="229" t="n">
        <f aca="false">'Program Activities Worksheet'!M101</f>
        <v>0</v>
      </c>
      <c r="N96" s="226" t="n">
        <f aca="false">'Program Activities Worksheet'!N101</f>
        <v>0</v>
      </c>
      <c r="O96" s="226" t="n">
        <f aca="false">'Program Activities Worksheet'!O101</f>
        <v>0</v>
      </c>
      <c r="P96" s="229" t="n">
        <f aca="false">'Program Activities Worksheet'!P101</f>
        <v>0</v>
      </c>
      <c r="Q96" s="226" t="n">
        <f aca="false">'Program Activities Worksheet'!Q101</f>
        <v>0</v>
      </c>
      <c r="R96" s="226" t="n">
        <f aca="false">'Program Activities Worksheet'!R101</f>
        <v>0</v>
      </c>
      <c r="S96" s="226" t="n">
        <f aca="false">'Program Activities Worksheet'!S101</f>
        <v>0</v>
      </c>
      <c r="T96" s="228" t="n">
        <f aca="false">'Program Activities Worksheet'!T101</f>
        <v>0</v>
      </c>
      <c r="U96" s="158"/>
      <c r="V96" s="158"/>
      <c r="W96" s="537" t="n">
        <f aca="false">'Program Activities Worksheet'!A101</f>
        <v>0</v>
      </c>
      <c r="X96" s="538" t="str">
        <f aca="false">'Program Activities Worksheet'!B101</f>
        <v>Ind. LED Lamps - Calculated</v>
      </c>
      <c r="Y96" s="226" t="n">
        <f aca="false">L96*$J96*$D96</f>
        <v>0</v>
      </c>
      <c r="Z96" s="226" t="n">
        <f aca="false">M96*$J96*$D96</f>
        <v>0</v>
      </c>
      <c r="AA96" s="226" t="n">
        <f aca="false">N96*$J96*$D96</f>
        <v>0</v>
      </c>
      <c r="AB96" s="226" t="n">
        <f aca="false">O96*$J96*$D96</f>
        <v>0</v>
      </c>
      <c r="AC96" s="226" t="n">
        <f aca="false">P96*$J96*$D96</f>
        <v>0</v>
      </c>
      <c r="AD96" s="226" t="n">
        <f aca="false">Q96*$J96*$D96</f>
        <v>0</v>
      </c>
      <c r="AE96" s="226" t="n">
        <f aca="false">R96*$J96*$D96</f>
        <v>0</v>
      </c>
      <c r="AF96" s="531" t="n">
        <f aca="false">SUM(Y96:AE96)</f>
        <v>0</v>
      </c>
      <c r="AG96" s="226" t="n">
        <f aca="false">'Program Activities Worksheet'!T101*'Program Activities Worksheet'!D101*'Program Activities Worksheet'!J101</f>
        <v>0</v>
      </c>
      <c r="AH96" s="537" t="n">
        <f aca="false">$A96</f>
        <v>0</v>
      </c>
      <c r="AI96" s="538" t="str">
        <f aca="false">$B96</f>
        <v>Ind. LED Lamps - Calculated</v>
      </c>
      <c r="AJ96" s="226" t="n">
        <f aca="false">$F96*$J96*L96</f>
        <v>0</v>
      </c>
      <c r="AK96" s="226" t="n">
        <f aca="false">$F96*$J96*M96</f>
        <v>0</v>
      </c>
      <c r="AL96" s="226" t="n">
        <f aca="false">$F96*$J96*N96</f>
        <v>0</v>
      </c>
      <c r="AM96" s="226" t="n">
        <f aca="false">$F96*$J96*O96</f>
        <v>0</v>
      </c>
      <c r="AN96" s="226" t="n">
        <f aca="false">$F96*$J96*P96</f>
        <v>0</v>
      </c>
      <c r="AO96" s="226" t="n">
        <f aca="false">$F96*$J96*Q96</f>
        <v>0</v>
      </c>
      <c r="AP96" s="226" t="n">
        <f aca="false">$F96*$J96*R96</f>
        <v>0</v>
      </c>
      <c r="AQ96" s="531" t="n">
        <f aca="false">SUM(AJ96:AP96)</f>
        <v>0</v>
      </c>
      <c r="AR96" s="226" t="n">
        <f aca="false">$T96*$J96*F96</f>
        <v>0</v>
      </c>
      <c r="AS96" s="226" t="n">
        <f aca="false">AQ96*$H96</f>
        <v>0</v>
      </c>
      <c r="AT96" s="531" t="n">
        <f aca="false">AR96*$H96</f>
        <v>0</v>
      </c>
      <c r="AU96" s="537" t="n">
        <f aca="false">$A96</f>
        <v>0</v>
      </c>
      <c r="AV96" s="538" t="str">
        <f aca="false">$B96</f>
        <v>Ind. LED Lamps - Calculated</v>
      </c>
      <c r="AW96" s="226" t="n">
        <f aca="false">L96*$J96*$G96</f>
        <v>0</v>
      </c>
      <c r="AX96" s="226" t="n">
        <f aca="false">M96*$J96*$G96</f>
        <v>0</v>
      </c>
      <c r="AY96" s="226" t="n">
        <f aca="false">N96*$J96*$G96</f>
        <v>0</v>
      </c>
      <c r="AZ96" s="226" t="n">
        <f aca="false">O96*$J96*$G96</f>
        <v>0</v>
      </c>
      <c r="BA96" s="226" t="n">
        <f aca="false">P96*$J96*$G96</f>
        <v>0</v>
      </c>
      <c r="BB96" s="226" t="n">
        <f aca="false">Q96*$J96*$G96</f>
        <v>0</v>
      </c>
      <c r="BC96" s="226" t="n">
        <f aca="false">R96*$J96*$G96</f>
        <v>0</v>
      </c>
      <c r="BD96" s="226" t="n">
        <f aca="false">SUM(AW96:BC96)</f>
        <v>0</v>
      </c>
      <c r="BE96" s="226" t="n">
        <f aca="false">$T96*$J96*G96</f>
        <v>0</v>
      </c>
      <c r="BF96" s="226" t="n">
        <f aca="false">BD96*$H96</f>
        <v>0</v>
      </c>
      <c r="BG96" s="275" t="n">
        <f aca="false">BE96*$H96</f>
        <v>0</v>
      </c>
    </row>
    <row r="97" customFormat="false" ht="25.5" hidden="false" customHeight="false" outlineLevel="0" collapsed="false">
      <c r="A97" s="537" t="n">
        <f aca="false">'Program Activities Worksheet'!A102</f>
        <v>0</v>
      </c>
      <c r="B97" s="538" t="str">
        <f aca="false">'Program Activities Worksheet'!B102</f>
        <v>Com. Indoor Lighting Sys. Mod. - Measured</v>
      </c>
      <c r="C97" s="539" t="n">
        <f aca="false">'Program Activities Worksheet'!C102</f>
        <v>0.055</v>
      </c>
      <c r="D97" s="540" t="n">
        <f aca="false">'Program Activities Worksheet'!D102</f>
        <v>0</v>
      </c>
      <c r="E97" s="226" t="n">
        <f aca="false">'Program Activities Worksheet'!E102</f>
        <v>0</v>
      </c>
      <c r="F97" s="531" t="n">
        <f aca="false">D97*E97</f>
        <v>0</v>
      </c>
      <c r="G97" s="541" t="n">
        <f aca="false">'Program Activities Worksheet'!G102</f>
        <v>0</v>
      </c>
      <c r="H97" s="542" t="n">
        <f aca="false">'Program Activities Worksheet'!H102</f>
        <v>16</v>
      </c>
      <c r="I97" s="539" t="n">
        <f aca="false">'Program Activities Worksheet'!I102</f>
        <v>0.144176170384215</v>
      </c>
      <c r="J97" s="543" t="n">
        <f aca="false">'Program Activities Worksheet'!J102</f>
        <v>0.53</v>
      </c>
      <c r="K97" s="226" t="n">
        <f aca="false">'Program Activities Worksheet'!K102</f>
        <v>0</v>
      </c>
      <c r="L97" s="226" t="n">
        <f aca="false">'Program Activities Worksheet'!L102</f>
        <v>0</v>
      </c>
      <c r="M97" s="229" t="n">
        <f aca="false">'Program Activities Worksheet'!M102</f>
        <v>0</v>
      </c>
      <c r="N97" s="226" t="n">
        <f aca="false">'Program Activities Worksheet'!N102</f>
        <v>0</v>
      </c>
      <c r="O97" s="226" t="n">
        <f aca="false">'Program Activities Worksheet'!O102</f>
        <v>0</v>
      </c>
      <c r="P97" s="229" t="n">
        <f aca="false">'Program Activities Worksheet'!P102</f>
        <v>0</v>
      </c>
      <c r="Q97" s="226" t="n">
        <f aca="false">'Program Activities Worksheet'!Q102</f>
        <v>0</v>
      </c>
      <c r="R97" s="226" t="n">
        <f aca="false">'Program Activities Worksheet'!R102</f>
        <v>0</v>
      </c>
      <c r="S97" s="226" t="n">
        <f aca="false">'Program Activities Worksheet'!S102</f>
        <v>0</v>
      </c>
      <c r="T97" s="228" t="n">
        <f aca="false">'Program Activities Worksheet'!T102</f>
        <v>0</v>
      </c>
      <c r="U97" s="158"/>
      <c r="V97" s="158"/>
      <c r="W97" s="537" t="n">
        <f aca="false">'Program Activities Worksheet'!A102</f>
        <v>0</v>
      </c>
      <c r="X97" s="538" t="str">
        <f aca="false">'Program Activities Worksheet'!B102</f>
        <v>Com. Indoor Lighting Sys. Mod. - Measured</v>
      </c>
      <c r="Y97" s="226" t="n">
        <f aca="false">L97*$J97*$D97</f>
        <v>0</v>
      </c>
      <c r="Z97" s="226" t="n">
        <f aca="false">M97*$J97*$D97</f>
        <v>0</v>
      </c>
      <c r="AA97" s="226" t="n">
        <f aca="false">N97*$J97*$D97</f>
        <v>0</v>
      </c>
      <c r="AB97" s="226" t="n">
        <f aca="false">O97*$J97*$D97</f>
        <v>0</v>
      </c>
      <c r="AC97" s="226" t="n">
        <f aca="false">P97*$J97*$D97</f>
        <v>0</v>
      </c>
      <c r="AD97" s="226" t="n">
        <f aca="false">Q97*$J97*$D97</f>
        <v>0</v>
      </c>
      <c r="AE97" s="226" t="n">
        <f aca="false">R97*$J97*$D97</f>
        <v>0</v>
      </c>
      <c r="AF97" s="531" t="n">
        <f aca="false">SUM(Y97:AE97)</f>
        <v>0</v>
      </c>
      <c r="AG97" s="226" t="n">
        <f aca="false">'Program Activities Worksheet'!T102*'Program Activities Worksheet'!D102*'Program Activities Worksheet'!J102</f>
        <v>0</v>
      </c>
      <c r="AH97" s="537" t="n">
        <f aca="false">$A97</f>
        <v>0</v>
      </c>
      <c r="AI97" s="538" t="str">
        <f aca="false">$B97</f>
        <v>Com. Indoor Lighting Sys. Mod. - Measured</v>
      </c>
      <c r="AJ97" s="226" t="n">
        <f aca="false">$F97*$J97*L97</f>
        <v>0</v>
      </c>
      <c r="AK97" s="226" t="n">
        <f aca="false">$F97*$J97*M97</f>
        <v>0</v>
      </c>
      <c r="AL97" s="226" t="n">
        <f aca="false">$F97*$J97*N97</f>
        <v>0</v>
      </c>
      <c r="AM97" s="226" t="n">
        <f aca="false">$F97*$J97*O97</f>
        <v>0</v>
      </c>
      <c r="AN97" s="226" t="n">
        <f aca="false">$F97*$J97*P97</f>
        <v>0</v>
      </c>
      <c r="AO97" s="226" t="n">
        <f aca="false">$F97*$J97*Q97</f>
        <v>0</v>
      </c>
      <c r="AP97" s="226" t="n">
        <f aca="false">$F97*$J97*R97</f>
        <v>0</v>
      </c>
      <c r="AQ97" s="531" t="n">
        <f aca="false">SUM(AJ97:AP97)</f>
        <v>0</v>
      </c>
      <c r="AR97" s="226" t="n">
        <f aca="false">$T97*$J97*F97</f>
        <v>0</v>
      </c>
      <c r="AS97" s="226" t="n">
        <f aca="false">AQ97*$H97</f>
        <v>0</v>
      </c>
      <c r="AT97" s="531" t="n">
        <f aca="false">AR97*$H97</f>
        <v>0</v>
      </c>
      <c r="AU97" s="537" t="n">
        <f aca="false">$A97</f>
        <v>0</v>
      </c>
      <c r="AV97" s="538" t="str">
        <f aca="false">$B97</f>
        <v>Com. Indoor Lighting Sys. Mod. - Measured</v>
      </c>
      <c r="AW97" s="226" t="n">
        <f aca="false">L97*$J97*$G97</f>
        <v>0</v>
      </c>
      <c r="AX97" s="226" t="n">
        <f aca="false">M97*$J97*$G97</f>
        <v>0</v>
      </c>
      <c r="AY97" s="226" t="n">
        <f aca="false">N97*$J97*$G97</f>
        <v>0</v>
      </c>
      <c r="AZ97" s="226" t="n">
        <f aca="false">O97*$J97*$G97</f>
        <v>0</v>
      </c>
      <c r="BA97" s="226" t="n">
        <f aca="false">P97*$J97*$G97</f>
        <v>0</v>
      </c>
      <c r="BB97" s="226" t="n">
        <f aca="false">Q97*$J97*$G97</f>
        <v>0</v>
      </c>
      <c r="BC97" s="226" t="n">
        <f aca="false">R97*$J97*$G97</f>
        <v>0</v>
      </c>
      <c r="BD97" s="226" t="n">
        <f aca="false">SUM(AW97:BC97)</f>
        <v>0</v>
      </c>
      <c r="BE97" s="226" t="n">
        <f aca="false">$T97*$J97*G97</f>
        <v>0</v>
      </c>
      <c r="BF97" s="226" t="n">
        <f aca="false">BD97*$H97</f>
        <v>0</v>
      </c>
      <c r="BG97" s="275" t="n">
        <f aca="false">BE97*$H97</f>
        <v>0</v>
      </c>
    </row>
    <row r="98" customFormat="false" ht="25.5" hidden="false" customHeight="false" outlineLevel="0" collapsed="false">
      <c r="A98" s="537" t="n">
        <f aca="false">'Program Activities Worksheet'!A103</f>
        <v>0</v>
      </c>
      <c r="B98" s="538" t="str">
        <f aca="false">'Program Activities Worksheet'!B103</f>
        <v>Com. Indoor Lighting Sys. Repl. - Measured</v>
      </c>
      <c r="C98" s="539" t="n">
        <f aca="false">'Program Activities Worksheet'!C103</f>
        <v>0.055</v>
      </c>
      <c r="D98" s="540" t="n">
        <f aca="false">'Program Activities Worksheet'!D103</f>
        <v>0</v>
      </c>
      <c r="E98" s="226" t="n">
        <f aca="false">'Program Activities Worksheet'!E103</f>
        <v>0</v>
      </c>
      <c r="F98" s="531" t="n">
        <f aca="false">D98*E98</f>
        <v>0</v>
      </c>
      <c r="G98" s="541" t="n">
        <f aca="false">'Program Activities Worksheet'!G103</f>
        <v>0</v>
      </c>
      <c r="H98" s="542" t="n">
        <f aca="false">'Program Activities Worksheet'!H103</f>
        <v>16</v>
      </c>
      <c r="I98" s="539" t="n">
        <f aca="false">'Program Activities Worksheet'!I103</f>
        <v>0.0686183489388677</v>
      </c>
      <c r="J98" s="543" t="n">
        <f aca="false">'Program Activities Worksheet'!J103</f>
        <v>0.53</v>
      </c>
      <c r="K98" s="226" t="n">
        <f aca="false">'Program Activities Worksheet'!K103</f>
        <v>0</v>
      </c>
      <c r="L98" s="226" t="n">
        <f aca="false">'Program Activities Worksheet'!L103</f>
        <v>0</v>
      </c>
      <c r="M98" s="229" t="n">
        <f aca="false">'Program Activities Worksheet'!M103</f>
        <v>0</v>
      </c>
      <c r="N98" s="226" t="n">
        <f aca="false">'Program Activities Worksheet'!N103</f>
        <v>0</v>
      </c>
      <c r="O98" s="226" t="n">
        <f aca="false">'Program Activities Worksheet'!O103</f>
        <v>0</v>
      </c>
      <c r="P98" s="229" t="n">
        <f aca="false">'Program Activities Worksheet'!P103</f>
        <v>0</v>
      </c>
      <c r="Q98" s="226" t="n">
        <f aca="false">'Program Activities Worksheet'!Q103</f>
        <v>0</v>
      </c>
      <c r="R98" s="226" t="n">
        <f aca="false">'Program Activities Worksheet'!R103</f>
        <v>0</v>
      </c>
      <c r="S98" s="226" t="n">
        <f aca="false">'Program Activities Worksheet'!S103</f>
        <v>0</v>
      </c>
      <c r="T98" s="228" t="n">
        <f aca="false">'Program Activities Worksheet'!T103</f>
        <v>0</v>
      </c>
      <c r="U98" s="158"/>
      <c r="V98" s="158"/>
      <c r="W98" s="537" t="n">
        <f aca="false">'Program Activities Worksheet'!A103</f>
        <v>0</v>
      </c>
      <c r="X98" s="538" t="str">
        <f aca="false">'Program Activities Worksheet'!B103</f>
        <v>Com. Indoor Lighting Sys. Repl. - Measured</v>
      </c>
      <c r="Y98" s="226" t="n">
        <f aca="false">L98*$J98*$D98</f>
        <v>0</v>
      </c>
      <c r="Z98" s="226" t="n">
        <f aca="false">M98*$J98*$D98</f>
        <v>0</v>
      </c>
      <c r="AA98" s="226" t="n">
        <f aca="false">N98*$J98*$D98</f>
        <v>0</v>
      </c>
      <c r="AB98" s="226" t="n">
        <f aca="false">O98*$J98*$D98</f>
        <v>0</v>
      </c>
      <c r="AC98" s="226" t="n">
        <f aca="false">P98*$J98*$D98</f>
        <v>0</v>
      </c>
      <c r="AD98" s="226" t="n">
        <f aca="false">Q98*$J98*$D98</f>
        <v>0</v>
      </c>
      <c r="AE98" s="226" t="n">
        <f aca="false">R98*$J98*$D98</f>
        <v>0</v>
      </c>
      <c r="AF98" s="531" t="n">
        <f aca="false">SUM(Y98:AE98)</f>
        <v>0</v>
      </c>
      <c r="AG98" s="226" t="n">
        <f aca="false">'Program Activities Worksheet'!T103*'Program Activities Worksheet'!D103*'Program Activities Worksheet'!J103</f>
        <v>0</v>
      </c>
      <c r="AH98" s="537" t="n">
        <f aca="false">$A98</f>
        <v>0</v>
      </c>
      <c r="AI98" s="538" t="str">
        <f aca="false">$B98</f>
        <v>Com. Indoor Lighting Sys. Repl. - Measured</v>
      </c>
      <c r="AJ98" s="226" t="n">
        <f aca="false">$F98*$J98*L98</f>
        <v>0</v>
      </c>
      <c r="AK98" s="226" t="n">
        <f aca="false">$F98*$J98*M98</f>
        <v>0</v>
      </c>
      <c r="AL98" s="226" t="n">
        <f aca="false">$F98*$J98*N98</f>
        <v>0</v>
      </c>
      <c r="AM98" s="226" t="n">
        <f aca="false">$F98*$J98*O98</f>
        <v>0</v>
      </c>
      <c r="AN98" s="226" t="n">
        <f aca="false">$F98*$J98*P98</f>
        <v>0</v>
      </c>
      <c r="AO98" s="226" t="n">
        <f aca="false">$F98*$J98*Q98</f>
        <v>0</v>
      </c>
      <c r="AP98" s="226" t="n">
        <f aca="false">$F98*$J98*R98</f>
        <v>0</v>
      </c>
      <c r="AQ98" s="531" t="n">
        <f aca="false">SUM(AJ98:AP98)</f>
        <v>0</v>
      </c>
      <c r="AR98" s="226" t="n">
        <f aca="false">$T98*$J98*F98</f>
        <v>0</v>
      </c>
      <c r="AS98" s="226" t="n">
        <f aca="false">AQ98*$H98</f>
        <v>0</v>
      </c>
      <c r="AT98" s="531" t="n">
        <f aca="false">AR98*$H98</f>
        <v>0</v>
      </c>
      <c r="AU98" s="537" t="n">
        <f aca="false">$A98</f>
        <v>0</v>
      </c>
      <c r="AV98" s="538" t="str">
        <f aca="false">$B98</f>
        <v>Com. Indoor Lighting Sys. Repl. - Measured</v>
      </c>
      <c r="AW98" s="226" t="n">
        <f aca="false">L98*$J98*$G98</f>
        <v>0</v>
      </c>
      <c r="AX98" s="226" t="n">
        <f aca="false">M98*$J98*$G98</f>
        <v>0</v>
      </c>
      <c r="AY98" s="226" t="n">
        <f aca="false">N98*$J98*$G98</f>
        <v>0</v>
      </c>
      <c r="AZ98" s="226" t="n">
        <f aca="false">O98*$J98*$G98</f>
        <v>0</v>
      </c>
      <c r="BA98" s="226" t="n">
        <f aca="false">P98*$J98*$G98</f>
        <v>0</v>
      </c>
      <c r="BB98" s="226" t="n">
        <f aca="false">Q98*$J98*$G98</f>
        <v>0</v>
      </c>
      <c r="BC98" s="226" t="n">
        <f aca="false">R98*$J98*$G98</f>
        <v>0</v>
      </c>
      <c r="BD98" s="226" t="n">
        <f aca="false">SUM(AW98:BC98)</f>
        <v>0</v>
      </c>
      <c r="BE98" s="226" t="n">
        <f aca="false">$T98*$J98*G98</f>
        <v>0</v>
      </c>
      <c r="BF98" s="226" t="n">
        <f aca="false">BD98*$H98</f>
        <v>0</v>
      </c>
      <c r="BG98" s="275" t="n">
        <f aca="false">BE98*$H98</f>
        <v>0</v>
      </c>
    </row>
    <row r="99" customFormat="false" ht="25.5" hidden="false" customHeight="false" outlineLevel="0" collapsed="false">
      <c r="A99" s="537" t="n">
        <f aca="false">'Program Activities Worksheet'!A104</f>
        <v>0</v>
      </c>
      <c r="B99" s="538" t="str">
        <f aca="false">'Program Activities Worksheet'!B104</f>
        <v>Com. Outdoor Lighting  - Measured</v>
      </c>
      <c r="C99" s="539" t="n">
        <f aca="false">'Program Activities Worksheet'!C104</f>
        <v>0.055</v>
      </c>
      <c r="D99" s="540" t="n">
        <f aca="false">'Program Activities Worksheet'!D104</f>
        <v>0</v>
      </c>
      <c r="E99" s="226" t="n">
        <f aca="false">'Program Activities Worksheet'!E104</f>
        <v>0</v>
      </c>
      <c r="F99" s="531" t="n">
        <f aca="false">D99*E99</f>
        <v>0</v>
      </c>
      <c r="G99" s="541" t="n">
        <f aca="false">'Program Activities Worksheet'!G104</f>
        <v>0</v>
      </c>
      <c r="H99" s="542" t="n">
        <f aca="false">'Program Activities Worksheet'!H104</f>
        <v>16</v>
      </c>
      <c r="I99" s="539" t="n">
        <f aca="false">'Program Activities Worksheet'!I104</f>
        <v>0.0686183489388677</v>
      </c>
      <c r="J99" s="543" t="n">
        <f aca="false">'Program Activities Worksheet'!J104</f>
        <v>0.53</v>
      </c>
      <c r="K99" s="226" t="n">
        <f aca="false">'Program Activities Worksheet'!K104</f>
        <v>0</v>
      </c>
      <c r="L99" s="226" t="n">
        <f aca="false">'Program Activities Worksheet'!L104</f>
        <v>0</v>
      </c>
      <c r="M99" s="229" t="n">
        <f aca="false">'Program Activities Worksheet'!M104</f>
        <v>0</v>
      </c>
      <c r="N99" s="226" t="n">
        <f aca="false">'Program Activities Worksheet'!N104</f>
        <v>0</v>
      </c>
      <c r="O99" s="226" t="n">
        <f aca="false">'Program Activities Worksheet'!O104</f>
        <v>0</v>
      </c>
      <c r="P99" s="229" t="n">
        <f aca="false">'Program Activities Worksheet'!P104</f>
        <v>0</v>
      </c>
      <c r="Q99" s="226" t="n">
        <f aca="false">'Program Activities Worksheet'!Q104</f>
        <v>0</v>
      </c>
      <c r="R99" s="226" t="n">
        <f aca="false">'Program Activities Worksheet'!R104</f>
        <v>0</v>
      </c>
      <c r="S99" s="226" t="n">
        <f aca="false">'Program Activities Worksheet'!S104</f>
        <v>0</v>
      </c>
      <c r="T99" s="228" t="n">
        <f aca="false">'Program Activities Worksheet'!T104</f>
        <v>0</v>
      </c>
      <c r="U99" s="158"/>
      <c r="V99" s="158"/>
      <c r="W99" s="537" t="n">
        <f aca="false">'Program Activities Worksheet'!A104</f>
        <v>0</v>
      </c>
      <c r="X99" s="538" t="str">
        <f aca="false">'Program Activities Worksheet'!B104</f>
        <v>Com. Outdoor Lighting  - Measured</v>
      </c>
      <c r="Y99" s="226" t="n">
        <f aca="false">L99*$J99*$D99</f>
        <v>0</v>
      </c>
      <c r="Z99" s="226" t="n">
        <f aca="false">M99*$J99*$D99</f>
        <v>0</v>
      </c>
      <c r="AA99" s="226" t="n">
        <f aca="false">N99*$J99*$D99</f>
        <v>0</v>
      </c>
      <c r="AB99" s="226" t="n">
        <f aca="false">O99*$J99*$D99</f>
        <v>0</v>
      </c>
      <c r="AC99" s="226" t="n">
        <f aca="false">P99*$J99*$D99</f>
        <v>0</v>
      </c>
      <c r="AD99" s="226" t="n">
        <f aca="false">Q99*$J99*$D99</f>
        <v>0</v>
      </c>
      <c r="AE99" s="226" t="n">
        <f aca="false">R99*$J99*$D99</f>
        <v>0</v>
      </c>
      <c r="AF99" s="531" t="n">
        <f aca="false">SUM(Y99:AE99)</f>
        <v>0</v>
      </c>
      <c r="AG99" s="226" t="n">
        <f aca="false">'Program Activities Worksheet'!T104*'Program Activities Worksheet'!D104*'Program Activities Worksheet'!J104</f>
        <v>0</v>
      </c>
      <c r="AH99" s="537" t="n">
        <f aca="false">$A99</f>
        <v>0</v>
      </c>
      <c r="AI99" s="538" t="str">
        <f aca="false">$B99</f>
        <v>Com. Outdoor Lighting  - Measured</v>
      </c>
      <c r="AJ99" s="226" t="n">
        <f aca="false">$F99*$J99*L99</f>
        <v>0</v>
      </c>
      <c r="AK99" s="226" t="n">
        <f aca="false">$F99*$J99*M99</f>
        <v>0</v>
      </c>
      <c r="AL99" s="226" t="n">
        <f aca="false">$F99*$J99*N99</f>
        <v>0</v>
      </c>
      <c r="AM99" s="226" t="n">
        <f aca="false">$F99*$J99*O99</f>
        <v>0</v>
      </c>
      <c r="AN99" s="226" t="n">
        <f aca="false">$F99*$J99*P99</f>
        <v>0</v>
      </c>
      <c r="AO99" s="226" t="n">
        <f aca="false">$F99*$J99*Q99</f>
        <v>0</v>
      </c>
      <c r="AP99" s="226" t="n">
        <f aca="false">$F99*$J99*R99</f>
        <v>0</v>
      </c>
      <c r="AQ99" s="531" t="n">
        <f aca="false">SUM(AJ99:AP99)</f>
        <v>0</v>
      </c>
      <c r="AR99" s="226" t="n">
        <f aca="false">$T99*$J99*F99</f>
        <v>0</v>
      </c>
      <c r="AS99" s="226" t="n">
        <f aca="false">AQ99*$H99</f>
        <v>0</v>
      </c>
      <c r="AT99" s="531" t="n">
        <f aca="false">AR99*$H99</f>
        <v>0</v>
      </c>
      <c r="AU99" s="537" t="n">
        <f aca="false">$A99</f>
        <v>0</v>
      </c>
      <c r="AV99" s="538" t="str">
        <f aca="false">$B99</f>
        <v>Com. Outdoor Lighting  - Measured</v>
      </c>
      <c r="AW99" s="226" t="n">
        <f aca="false">L99*$J99*$G99</f>
        <v>0</v>
      </c>
      <c r="AX99" s="226" t="n">
        <f aca="false">M99*$J99*$G99</f>
        <v>0</v>
      </c>
      <c r="AY99" s="226" t="n">
        <f aca="false">N99*$J99*$G99</f>
        <v>0</v>
      </c>
      <c r="AZ99" s="226" t="n">
        <f aca="false">O99*$J99*$G99</f>
        <v>0</v>
      </c>
      <c r="BA99" s="226" t="n">
        <f aca="false">P99*$J99*$G99</f>
        <v>0</v>
      </c>
      <c r="BB99" s="226" t="n">
        <f aca="false">Q99*$J99*$G99</f>
        <v>0</v>
      </c>
      <c r="BC99" s="226" t="n">
        <f aca="false">R99*$J99*$G99</f>
        <v>0</v>
      </c>
      <c r="BD99" s="226" t="n">
        <f aca="false">SUM(AW99:BC99)</f>
        <v>0</v>
      </c>
      <c r="BE99" s="226" t="n">
        <f aca="false">$T99*$J99*G99</f>
        <v>0</v>
      </c>
      <c r="BF99" s="226" t="n">
        <f aca="false">BD99*$H99</f>
        <v>0</v>
      </c>
      <c r="BG99" s="275" t="n">
        <f aca="false">BE99*$H99</f>
        <v>0</v>
      </c>
    </row>
    <row r="100" customFormat="false" ht="25.5" hidden="false" customHeight="false" outlineLevel="0" collapsed="false">
      <c r="A100" s="537" t="n">
        <f aca="false">'Program Activities Worksheet'!A105</f>
        <v>0</v>
      </c>
      <c r="B100" s="538" t="str">
        <f aca="false">'Program Activities Worksheet'!B105</f>
        <v>Com. Lighting Controls - Measured</v>
      </c>
      <c r="C100" s="539" t="n">
        <f aca="false">'Program Activities Worksheet'!C105</f>
        <v>0.055</v>
      </c>
      <c r="D100" s="540" t="n">
        <f aca="false">'Program Activities Worksheet'!D105</f>
        <v>0</v>
      </c>
      <c r="E100" s="226" t="n">
        <f aca="false">'Program Activities Worksheet'!E105</f>
        <v>0</v>
      </c>
      <c r="F100" s="531" t="n">
        <f aca="false">D100*E100</f>
        <v>0</v>
      </c>
      <c r="G100" s="541" t="n">
        <f aca="false">'Program Activities Worksheet'!G105</f>
        <v>0</v>
      </c>
      <c r="H100" s="542" t="n">
        <f aca="false">'Program Activities Worksheet'!H105</f>
        <v>16</v>
      </c>
      <c r="I100" s="539" t="n">
        <f aca="false">'Program Activities Worksheet'!I105</f>
        <v>0.144176170384215</v>
      </c>
      <c r="J100" s="543" t="n">
        <f aca="false">'Program Activities Worksheet'!J105</f>
        <v>0.53</v>
      </c>
      <c r="K100" s="226" t="n">
        <f aca="false">'Program Activities Worksheet'!K105</f>
        <v>0</v>
      </c>
      <c r="L100" s="226" t="n">
        <f aca="false">'Program Activities Worksheet'!L105</f>
        <v>0</v>
      </c>
      <c r="M100" s="229" t="n">
        <f aca="false">'Program Activities Worksheet'!M105</f>
        <v>0</v>
      </c>
      <c r="N100" s="226" t="n">
        <f aca="false">'Program Activities Worksheet'!N105</f>
        <v>0</v>
      </c>
      <c r="O100" s="226" t="n">
        <f aca="false">'Program Activities Worksheet'!O105</f>
        <v>0</v>
      </c>
      <c r="P100" s="229" t="n">
        <f aca="false">'Program Activities Worksheet'!P105</f>
        <v>0</v>
      </c>
      <c r="Q100" s="226" t="n">
        <f aca="false">'Program Activities Worksheet'!Q105</f>
        <v>0</v>
      </c>
      <c r="R100" s="226" t="n">
        <f aca="false">'Program Activities Worksheet'!R105</f>
        <v>0</v>
      </c>
      <c r="S100" s="226" t="n">
        <f aca="false">'Program Activities Worksheet'!S105</f>
        <v>0</v>
      </c>
      <c r="T100" s="228" t="n">
        <f aca="false">'Program Activities Worksheet'!T105</f>
        <v>0</v>
      </c>
      <c r="U100" s="158"/>
      <c r="V100" s="158"/>
      <c r="W100" s="537" t="n">
        <f aca="false">'Program Activities Worksheet'!A105</f>
        <v>0</v>
      </c>
      <c r="X100" s="538" t="str">
        <f aca="false">'Program Activities Worksheet'!B105</f>
        <v>Com. Lighting Controls - Measured</v>
      </c>
      <c r="Y100" s="226" t="n">
        <f aca="false">L100*$J100*$D100</f>
        <v>0</v>
      </c>
      <c r="Z100" s="226" t="n">
        <f aca="false">M100*$J100*$D100</f>
        <v>0</v>
      </c>
      <c r="AA100" s="226" t="n">
        <f aca="false">N100*$J100*$D100</f>
        <v>0</v>
      </c>
      <c r="AB100" s="226" t="n">
        <f aca="false">O100*$J100*$D100</f>
        <v>0</v>
      </c>
      <c r="AC100" s="226" t="n">
        <f aca="false">P100*$J100*$D100</f>
        <v>0</v>
      </c>
      <c r="AD100" s="226" t="n">
        <f aca="false">Q100*$J100*$D100</f>
        <v>0</v>
      </c>
      <c r="AE100" s="226" t="n">
        <f aca="false">R100*$J100*$D100</f>
        <v>0</v>
      </c>
      <c r="AF100" s="531" t="n">
        <f aca="false">SUM(Y100:AE100)</f>
        <v>0</v>
      </c>
      <c r="AG100" s="226" t="n">
        <f aca="false">'Program Activities Worksheet'!T105*'Program Activities Worksheet'!D105*'Program Activities Worksheet'!J105</f>
        <v>0</v>
      </c>
      <c r="AH100" s="537" t="n">
        <f aca="false">$A100</f>
        <v>0</v>
      </c>
      <c r="AI100" s="538" t="str">
        <f aca="false">$B100</f>
        <v>Com. Lighting Controls - Measured</v>
      </c>
      <c r="AJ100" s="226" t="n">
        <f aca="false">$F100*$J100*L100</f>
        <v>0</v>
      </c>
      <c r="AK100" s="226" t="n">
        <f aca="false">$F100*$J100*M100</f>
        <v>0</v>
      </c>
      <c r="AL100" s="226" t="n">
        <f aca="false">$F100*$J100*N100</f>
        <v>0</v>
      </c>
      <c r="AM100" s="226" t="n">
        <f aca="false">$F100*$J100*O100</f>
        <v>0</v>
      </c>
      <c r="AN100" s="226" t="n">
        <f aca="false">$F100*$J100*P100</f>
        <v>0</v>
      </c>
      <c r="AO100" s="226" t="n">
        <f aca="false">$F100*$J100*Q100</f>
        <v>0</v>
      </c>
      <c r="AP100" s="226" t="n">
        <f aca="false">$F100*$J100*R100</f>
        <v>0</v>
      </c>
      <c r="AQ100" s="531" t="n">
        <f aca="false">SUM(AJ100:AP100)</f>
        <v>0</v>
      </c>
      <c r="AR100" s="226" t="n">
        <f aca="false">$T100*$J100*F100</f>
        <v>0</v>
      </c>
      <c r="AS100" s="226" t="n">
        <f aca="false">AQ100*$H100</f>
        <v>0</v>
      </c>
      <c r="AT100" s="531" t="n">
        <f aca="false">AR100*$H100</f>
        <v>0</v>
      </c>
      <c r="AU100" s="537" t="n">
        <f aca="false">$A100</f>
        <v>0</v>
      </c>
      <c r="AV100" s="538" t="str">
        <f aca="false">$B100</f>
        <v>Com. Lighting Controls - Measured</v>
      </c>
      <c r="AW100" s="226" t="n">
        <f aca="false">L100*$J100*$G100</f>
        <v>0</v>
      </c>
      <c r="AX100" s="226" t="n">
        <f aca="false">M100*$J100*$G100</f>
        <v>0</v>
      </c>
      <c r="AY100" s="226" t="n">
        <f aca="false">N100*$J100*$G100</f>
        <v>0</v>
      </c>
      <c r="AZ100" s="226" t="n">
        <f aca="false">O100*$J100*$G100</f>
        <v>0</v>
      </c>
      <c r="BA100" s="226" t="n">
        <f aca="false">P100*$J100*$G100</f>
        <v>0</v>
      </c>
      <c r="BB100" s="226" t="n">
        <f aca="false">Q100*$J100*$G100</f>
        <v>0</v>
      </c>
      <c r="BC100" s="226" t="n">
        <f aca="false">R100*$J100*$G100</f>
        <v>0</v>
      </c>
      <c r="BD100" s="226" t="n">
        <f aca="false">SUM(AW100:BC100)</f>
        <v>0</v>
      </c>
      <c r="BE100" s="226" t="n">
        <f aca="false">$T100*$J100*G100</f>
        <v>0</v>
      </c>
      <c r="BF100" s="226" t="n">
        <f aca="false">BD100*$H100</f>
        <v>0</v>
      </c>
      <c r="BG100" s="275" t="n">
        <f aca="false">BE100*$H100</f>
        <v>0</v>
      </c>
    </row>
    <row r="101" customFormat="false" ht="25.5" hidden="false" customHeight="false" outlineLevel="0" collapsed="false">
      <c r="A101" s="537" t="n">
        <f aca="false">'Program Activities Worksheet'!A106</f>
        <v>0</v>
      </c>
      <c r="B101" s="538" t="str">
        <f aca="false">'Program Activities Worksheet'!B106</f>
        <v>Ind. Indoor Lighting Sys. Mod. - Measured</v>
      </c>
      <c r="C101" s="539" t="n">
        <f aca="false">'Program Activities Worksheet'!C106</f>
        <v>0.055</v>
      </c>
      <c r="D101" s="540" t="n">
        <f aca="false">'Program Activities Worksheet'!D106</f>
        <v>0</v>
      </c>
      <c r="E101" s="226" t="n">
        <f aca="false">'Program Activities Worksheet'!E106</f>
        <v>0</v>
      </c>
      <c r="F101" s="531" t="n">
        <f aca="false">D101*E101</f>
        <v>0</v>
      </c>
      <c r="G101" s="541" t="n">
        <f aca="false">'Program Activities Worksheet'!G106</f>
        <v>0</v>
      </c>
      <c r="H101" s="542" t="n">
        <f aca="false">'Program Activities Worksheet'!H106</f>
        <v>16</v>
      </c>
      <c r="I101" s="539" t="n">
        <f aca="false">'Program Activities Worksheet'!I106</f>
        <v>0.144176170384215</v>
      </c>
      <c r="J101" s="543" t="n">
        <f aca="false">'Program Activities Worksheet'!J106</f>
        <v>0.53</v>
      </c>
      <c r="K101" s="226" t="n">
        <f aca="false">'Program Activities Worksheet'!K106</f>
        <v>0</v>
      </c>
      <c r="L101" s="226" t="n">
        <f aca="false">'Program Activities Worksheet'!L106</f>
        <v>0</v>
      </c>
      <c r="M101" s="229" t="n">
        <f aca="false">'Program Activities Worksheet'!M106</f>
        <v>0</v>
      </c>
      <c r="N101" s="226" t="n">
        <f aca="false">'Program Activities Worksheet'!N106</f>
        <v>0</v>
      </c>
      <c r="O101" s="226" t="n">
        <f aca="false">'Program Activities Worksheet'!O106</f>
        <v>0</v>
      </c>
      <c r="P101" s="229" t="n">
        <f aca="false">'Program Activities Worksheet'!P106</f>
        <v>0</v>
      </c>
      <c r="Q101" s="226" t="n">
        <f aca="false">'Program Activities Worksheet'!Q106</f>
        <v>0</v>
      </c>
      <c r="R101" s="226" t="n">
        <f aca="false">'Program Activities Worksheet'!R106</f>
        <v>0</v>
      </c>
      <c r="S101" s="226" t="n">
        <f aca="false">'Program Activities Worksheet'!S106</f>
        <v>0</v>
      </c>
      <c r="T101" s="228" t="n">
        <f aca="false">'Program Activities Worksheet'!T106</f>
        <v>0</v>
      </c>
      <c r="U101" s="158"/>
      <c r="V101" s="158"/>
      <c r="W101" s="537" t="n">
        <f aca="false">'Program Activities Worksheet'!A106</f>
        <v>0</v>
      </c>
      <c r="X101" s="538" t="str">
        <f aca="false">'Program Activities Worksheet'!B106</f>
        <v>Ind. Indoor Lighting Sys. Mod. - Measured</v>
      </c>
      <c r="Y101" s="226" t="n">
        <f aca="false">L101*$J101*$D101</f>
        <v>0</v>
      </c>
      <c r="Z101" s="226" t="n">
        <f aca="false">M101*$J101*$D101</f>
        <v>0</v>
      </c>
      <c r="AA101" s="226" t="n">
        <f aca="false">N101*$J101*$D101</f>
        <v>0</v>
      </c>
      <c r="AB101" s="226" t="n">
        <f aca="false">O101*$J101*$D101</f>
        <v>0</v>
      </c>
      <c r="AC101" s="226" t="n">
        <f aca="false">P101*$J101*$D101</f>
        <v>0</v>
      </c>
      <c r="AD101" s="226" t="n">
        <f aca="false">Q101*$J101*$D101</f>
        <v>0</v>
      </c>
      <c r="AE101" s="226" t="n">
        <f aca="false">R101*$J101*$D101</f>
        <v>0</v>
      </c>
      <c r="AF101" s="531" t="n">
        <f aca="false">SUM(Y101:AE101)</f>
        <v>0</v>
      </c>
      <c r="AG101" s="226" t="n">
        <f aca="false">'Program Activities Worksheet'!T106*'Program Activities Worksheet'!D106*'Program Activities Worksheet'!J106</f>
        <v>0</v>
      </c>
      <c r="AH101" s="537" t="n">
        <f aca="false">$A101</f>
        <v>0</v>
      </c>
      <c r="AI101" s="538" t="str">
        <f aca="false">$B101</f>
        <v>Ind. Indoor Lighting Sys. Mod. - Measured</v>
      </c>
      <c r="AJ101" s="226" t="n">
        <f aca="false">$F101*$J101*L101</f>
        <v>0</v>
      </c>
      <c r="AK101" s="226" t="n">
        <f aca="false">$F101*$J101*M101</f>
        <v>0</v>
      </c>
      <c r="AL101" s="226" t="n">
        <f aca="false">$F101*$J101*N101</f>
        <v>0</v>
      </c>
      <c r="AM101" s="226" t="n">
        <f aca="false">$F101*$J101*O101</f>
        <v>0</v>
      </c>
      <c r="AN101" s="226" t="n">
        <f aca="false">$F101*$J101*P101</f>
        <v>0</v>
      </c>
      <c r="AO101" s="226" t="n">
        <f aca="false">$F101*$J101*Q101</f>
        <v>0</v>
      </c>
      <c r="AP101" s="226" t="n">
        <f aca="false">$F101*$J101*R101</f>
        <v>0</v>
      </c>
      <c r="AQ101" s="531" t="n">
        <f aca="false">SUM(AJ101:AP101)</f>
        <v>0</v>
      </c>
      <c r="AR101" s="226" t="n">
        <f aca="false">$T101*$J101*F101</f>
        <v>0</v>
      </c>
      <c r="AS101" s="226" t="n">
        <f aca="false">AQ101*$H101</f>
        <v>0</v>
      </c>
      <c r="AT101" s="531" t="n">
        <f aca="false">AR101*$H101</f>
        <v>0</v>
      </c>
      <c r="AU101" s="537" t="n">
        <f aca="false">$A101</f>
        <v>0</v>
      </c>
      <c r="AV101" s="538" t="str">
        <f aca="false">$B101</f>
        <v>Ind. Indoor Lighting Sys. Mod. - Measured</v>
      </c>
      <c r="AW101" s="226" t="n">
        <f aca="false">L101*$J101*$G101</f>
        <v>0</v>
      </c>
      <c r="AX101" s="226" t="n">
        <f aca="false">M101*$J101*$G101</f>
        <v>0</v>
      </c>
      <c r="AY101" s="226" t="n">
        <f aca="false">N101*$J101*$G101</f>
        <v>0</v>
      </c>
      <c r="AZ101" s="226" t="n">
        <f aca="false">O101*$J101*$G101</f>
        <v>0</v>
      </c>
      <c r="BA101" s="226" t="n">
        <f aca="false">P101*$J101*$G101</f>
        <v>0</v>
      </c>
      <c r="BB101" s="226" t="n">
        <f aca="false">Q101*$J101*$G101</f>
        <v>0</v>
      </c>
      <c r="BC101" s="226" t="n">
        <f aca="false">R101*$J101*$G101</f>
        <v>0</v>
      </c>
      <c r="BD101" s="226" t="n">
        <f aca="false">SUM(AW101:BC101)</f>
        <v>0</v>
      </c>
      <c r="BE101" s="226" t="n">
        <f aca="false">$T101*$J101*G101</f>
        <v>0</v>
      </c>
      <c r="BF101" s="226" t="n">
        <f aca="false">BD101*$H101</f>
        <v>0</v>
      </c>
      <c r="BG101" s="275" t="n">
        <f aca="false">BE101*$H101</f>
        <v>0</v>
      </c>
    </row>
    <row r="102" customFormat="false" ht="25.5" hidden="false" customHeight="false" outlineLevel="0" collapsed="false">
      <c r="A102" s="537" t="n">
        <f aca="false">'Program Activities Worksheet'!A107</f>
        <v>0</v>
      </c>
      <c r="B102" s="538" t="str">
        <f aca="false">'Program Activities Worksheet'!B107</f>
        <v>Ind. Indoor Lighting Sys. Repl. - Measured</v>
      </c>
      <c r="C102" s="539" t="n">
        <f aca="false">'Program Activities Worksheet'!C107</f>
        <v>0.055</v>
      </c>
      <c r="D102" s="540" t="n">
        <f aca="false">'Program Activities Worksheet'!D107</f>
        <v>0</v>
      </c>
      <c r="E102" s="226" t="n">
        <f aca="false">'Program Activities Worksheet'!E107</f>
        <v>0</v>
      </c>
      <c r="F102" s="531" t="n">
        <f aca="false">D102*E102</f>
        <v>0</v>
      </c>
      <c r="G102" s="541" t="n">
        <f aca="false">'Program Activities Worksheet'!G107</f>
        <v>0</v>
      </c>
      <c r="H102" s="542" t="n">
        <f aca="false">'Program Activities Worksheet'!H107</f>
        <v>16</v>
      </c>
      <c r="I102" s="539" t="n">
        <f aca="false">'Program Activities Worksheet'!I107</f>
        <v>0.0686183489388677</v>
      </c>
      <c r="J102" s="543" t="n">
        <f aca="false">'Program Activities Worksheet'!J107</f>
        <v>0.53</v>
      </c>
      <c r="K102" s="226" t="n">
        <f aca="false">'Program Activities Worksheet'!K107</f>
        <v>0</v>
      </c>
      <c r="L102" s="226" t="n">
        <f aca="false">'Program Activities Worksheet'!L107</f>
        <v>0</v>
      </c>
      <c r="M102" s="229" t="n">
        <f aca="false">'Program Activities Worksheet'!M107</f>
        <v>0</v>
      </c>
      <c r="N102" s="226" t="n">
        <f aca="false">'Program Activities Worksheet'!N107</f>
        <v>0</v>
      </c>
      <c r="O102" s="226" t="n">
        <f aca="false">'Program Activities Worksheet'!O107</f>
        <v>0</v>
      </c>
      <c r="P102" s="229" t="n">
        <f aca="false">'Program Activities Worksheet'!P107</f>
        <v>0</v>
      </c>
      <c r="Q102" s="226" t="n">
        <f aca="false">'Program Activities Worksheet'!Q107</f>
        <v>0</v>
      </c>
      <c r="R102" s="226" t="n">
        <f aca="false">'Program Activities Worksheet'!R107</f>
        <v>0</v>
      </c>
      <c r="S102" s="226" t="n">
        <f aca="false">'Program Activities Worksheet'!S107</f>
        <v>0</v>
      </c>
      <c r="T102" s="228" t="n">
        <f aca="false">'Program Activities Worksheet'!T107</f>
        <v>0</v>
      </c>
      <c r="U102" s="158"/>
      <c r="V102" s="158"/>
      <c r="W102" s="537" t="n">
        <f aca="false">'Program Activities Worksheet'!A107</f>
        <v>0</v>
      </c>
      <c r="X102" s="538" t="str">
        <f aca="false">'Program Activities Worksheet'!B107</f>
        <v>Ind. Indoor Lighting Sys. Repl. - Measured</v>
      </c>
      <c r="Y102" s="226" t="n">
        <f aca="false">L102*$J102*$D102</f>
        <v>0</v>
      </c>
      <c r="Z102" s="226" t="n">
        <f aca="false">M102*$J102*$D102</f>
        <v>0</v>
      </c>
      <c r="AA102" s="226" t="n">
        <f aca="false">N102*$J102*$D102</f>
        <v>0</v>
      </c>
      <c r="AB102" s="226" t="n">
        <f aca="false">O102*$J102*$D102</f>
        <v>0</v>
      </c>
      <c r="AC102" s="226" t="n">
        <f aca="false">P102*$J102*$D102</f>
        <v>0</v>
      </c>
      <c r="AD102" s="226" t="n">
        <f aca="false">Q102*$J102*$D102</f>
        <v>0</v>
      </c>
      <c r="AE102" s="226" t="n">
        <f aca="false">R102*$J102*$D102</f>
        <v>0</v>
      </c>
      <c r="AF102" s="531" t="n">
        <f aca="false">SUM(Y102:AE102)</f>
        <v>0</v>
      </c>
      <c r="AG102" s="226" t="n">
        <f aca="false">'Program Activities Worksheet'!T107*'Program Activities Worksheet'!D107*'Program Activities Worksheet'!J107</f>
        <v>0</v>
      </c>
      <c r="AH102" s="537" t="n">
        <f aca="false">$A102</f>
        <v>0</v>
      </c>
      <c r="AI102" s="538" t="str">
        <f aca="false">$B102</f>
        <v>Ind. Indoor Lighting Sys. Repl. - Measured</v>
      </c>
      <c r="AJ102" s="226" t="n">
        <f aca="false">$F102*$J102*L102</f>
        <v>0</v>
      </c>
      <c r="AK102" s="226" t="n">
        <f aca="false">$F102*$J102*M102</f>
        <v>0</v>
      </c>
      <c r="AL102" s="226" t="n">
        <f aca="false">$F102*$J102*N102</f>
        <v>0</v>
      </c>
      <c r="AM102" s="226" t="n">
        <f aca="false">$F102*$J102*O102</f>
        <v>0</v>
      </c>
      <c r="AN102" s="226" t="n">
        <f aca="false">$F102*$J102*P102</f>
        <v>0</v>
      </c>
      <c r="AO102" s="226" t="n">
        <f aca="false">$F102*$J102*Q102</f>
        <v>0</v>
      </c>
      <c r="AP102" s="226" t="n">
        <f aca="false">$F102*$J102*R102</f>
        <v>0</v>
      </c>
      <c r="AQ102" s="531" t="n">
        <f aca="false">SUM(AJ102:AP102)</f>
        <v>0</v>
      </c>
      <c r="AR102" s="226" t="n">
        <f aca="false">$T102*$J102*F102</f>
        <v>0</v>
      </c>
      <c r="AS102" s="226" t="n">
        <f aca="false">AQ102*$H102</f>
        <v>0</v>
      </c>
      <c r="AT102" s="531" t="n">
        <f aca="false">AR102*$H102</f>
        <v>0</v>
      </c>
      <c r="AU102" s="537" t="n">
        <f aca="false">$A102</f>
        <v>0</v>
      </c>
      <c r="AV102" s="538" t="str">
        <f aca="false">$B102</f>
        <v>Ind. Indoor Lighting Sys. Repl. - Measured</v>
      </c>
      <c r="AW102" s="226" t="n">
        <f aca="false">L102*$J102*$G102</f>
        <v>0</v>
      </c>
      <c r="AX102" s="226" t="n">
        <f aca="false">M102*$J102*$G102</f>
        <v>0</v>
      </c>
      <c r="AY102" s="226" t="n">
        <f aca="false">N102*$J102*$G102</f>
        <v>0</v>
      </c>
      <c r="AZ102" s="226" t="n">
        <f aca="false">O102*$J102*$G102</f>
        <v>0</v>
      </c>
      <c r="BA102" s="226" t="n">
        <f aca="false">P102*$J102*$G102</f>
        <v>0</v>
      </c>
      <c r="BB102" s="226" t="n">
        <f aca="false">Q102*$J102*$G102</f>
        <v>0</v>
      </c>
      <c r="BC102" s="226" t="n">
        <f aca="false">R102*$J102*$G102</f>
        <v>0</v>
      </c>
      <c r="BD102" s="226" t="n">
        <f aca="false">SUM(AW102:BC102)</f>
        <v>0</v>
      </c>
      <c r="BE102" s="226" t="n">
        <f aca="false">$T102*$J102*G102</f>
        <v>0</v>
      </c>
      <c r="BF102" s="226" t="n">
        <f aca="false">BD102*$H102</f>
        <v>0</v>
      </c>
      <c r="BG102" s="275" t="n">
        <f aca="false">BE102*$H102</f>
        <v>0</v>
      </c>
    </row>
    <row r="103" customFormat="false" ht="25.5" hidden="false" customHeight="false" outlineLevel="0" collapsed="false">
      <c r="A103" s="537" t="n">
        <f aca="false">'Program Activities Worksheet'!A108</f>
        <v>0</v>
      </c>
      <c r="B103" s="538" t="str">
        <f aca="false">'Program Activities Worksheet'!B108</f>
        <v>Ind. Outdoor Lighting Sys. Mod. - Measured</v>
      </c>
      <c r="C103" s="539" t="n">
        <f aca="false">'Program Activities Worksheet'!C108</f>
        <v>0.055</v>
      </c>
      <c r="D103" s="540" t="n">
        <f aca="false">'Program Activities Worksheet'!D108</f>
        <v>0</v>
      </c>
      <c r="E103" s="226" t="n">
        <f aca="false">'Program Activities Worksheet'!E108</f>
        <v>0</v>
      </c>
      <c r="F103" s="531" t="n">
        <f aca="false">D103*E103</f>
        <v>0</v>
      </c>
      <c r="G103" s="541" t="n">
        <f aca="false">'Program Activities Worksheet'!G108</f>
        <v>0</v>
      </c>
      <c r="H103" s="542" t="n">
        <f aca="false">'Program Activities Worksheet'!H108</f>
        <v>16</v>
      </c>
      <c r="I103" s="539" t="n">
        <f aca="false">'Program Activities Worksheet'!I108</f>
        <v>0.144176170384215</v>
      </c>
      <c r="J103" s="543" t="n">
        <f aca="false">'Program Activities Worksheet'!J108</f>
        <v>0.53</v>
      </c>
      <c r="K103" s="226" t="n">
        <f aca="false">'Program Activities Worksheet'!K108</f>
        <v>0</v>
      </c>
      <c r="L103" s="226" t="n">
        <f aca="false">'Program Activities Worksheet'!L108</f>
        <v>0</v>
      </c>
      <c r="M103" s="229" t="n">
        <f aca="false">'Program Activities Worksheet'!M108</f>
        <v>0</v>
      </c>
      <c r="N103" s="226" t="n">
        <f aca="false">'Program Activities Worksheet'!N108</f>
        <v>0</v>
      </c>
      <c r="O103" s="226" t="n">
        <f aca="false">'Program Activities Worksheet'!O108</f>
        <v>0</v>
      </c>
      <c r="P103" s="229" t="n">
        <f aca="false">'Program Activities Worksheet'!P108</f>
        <v>0</v>
      </c>
      <c r="Q103" s="226" t="n">
        <f aca="false">'Program Activities Worksheet'!Q108</f>
        <v>0</v>
      </c>
      <c r="R103" s="226" t="n">
        <f aca="false">'Program Activities Worksheet'!R108</f>
        <v>0</v>
      </c>
      <c r="S103" s="226" t="n">
        <f aca="false">'Program Activities Worksheet'!S108</f>
        <v>0</v>
      </c>
      <c r="T103" s="228" t="n">
        <f aca="false">'Program Activities Worksheet'!T108</f>
        <v>0</v>
      </c>
      <c r="U103" s="158"/>
      <c r="V103" s="158"/>
      <c r="W103" s="537" t="n">
        <f aca="false">'Program Activities Worksheet'!A108</f>
        <v>0</v>
      </c>
      <c r="X103" s="538" t="str">
        <f aca="false">'Program Activities Worksheet'!B108</f>
        <v>Ind. Outdoor Lighting Sys. Mod. - Measured</v>
      </c>
      <c r="Y103" s="226" t="n">
        <f aca="false">L103*$J103*$D103</f>
        <v>0</v>
      </c>
      <c r="Z103" s="226" t="n">
        <f aca="false">M103*$J103*$D103</f>
        <v>0</v>
      </c>
      <c r="AA103" s="226" t="n">
        <f aca="false">N103*$J103*$D103</f>
        <v>0</v>
      </c>
      <c r="AB103" s="226" t="n">
        <f aca="false">O103*$J103*$D103</f>
        <v>0</v>
      </c>
      <c r="AC103" s="226" t="n">
        <f aca="false">P103*$J103*$D103</f>
        <v>0</v>
      </c>
      <c r="AD103" s="226" t="n">
        <f aca="false">Q103*$J103*$D103</f>
        <v>0</v>
      </c>
      <c r="AE103" s="226" t="n">
        <f aca="false">R103*$J103*$D103</f>
        <v>0</v>
      </c>
      <c r="AF103" s="531" t="n">
        <f aca="false">SUM(Y103:AE103)</f>
        <v>0</v>
      </c>
      <c r="AG103" s="226" t="n">
        <f aca="false">'Program Activities Worksheet'!T108*'Program Activities Worksheet'!D108*'Program Activities Worksheet'!J108</f>
        <v>0</v>
      </c>
      <c r="AH103" s="537" t="n">
        <f aca="false">$A103</f>
        <v>0</v>
      </c>
      <c r="AI103" s="538" t="str">
        <f aca="false">$B103</f>
        <v>Ind. Outdoor Lighting Sys. Mod. - Measured</v>
      </c>
      <c r="AJ103" s="226" t="n">
        <f aca="false">$F103*$J103*L103</f>
        <v>0</v>
      </c>
      <c r="AK103" s="226" t="n">
        <f aca="false">$F103*$J103*M103</f>
        <v>0</v>
      </c>
      <c r="AL103" s="226" t="n">
        <f aca="false">$F103*$J103*N103</f>
        <v>0</v>
      </c>
      <c r="AM103" s="226" t="n">
        <f aca="false">$F103*$J103*O103</f>
        <v>0</v>
      </c>
      <c r="AN103" s="226" t="n">
        <f aca="false">$F103*$J103*P103</f>
        <v>0</v>
      </c>
      <c r="AO103" s="226" t="n">
        <f aca="false">$F103*$J103*Q103</f>
        <v>0</v>
      </c>
      <c r="AP103" s="226" t="n">
        <f aca="false">$F103*$J103*R103</f>
        <v>0</v>
      </c>
      <c r="AQ103" s="531" t="n">
        <f aca="false">SUM(AJ103:AP103)</f>
        <v>0</v>
      </c>
      <c r="AR103" s="226" t="n">
        <f aca="false">$T103*$J103*F103</f>
        <v>0</v>
      </c>
      <c r="AS103" s="226" t="n">
        <f aca="false">AQ103*$H103</f>
        <v>0</v>
      </c>
      <c r="AT103" s="531" t="n">
        <f aca="false">AR103*$H103</f>
        <v>0</v>
      </c>
      <c r="AU103" s="537" t="n">
        <f aca="false">$A103</f>
        <v>0</v>
      </c>
      <c r="AV103" s="538" t="str">
        <f aca="false">$B103</f>
        <v>Ind. Outdoor Lighting Sys. Mod. - Measured</v>
      </c>
      <c r="AW103" s="226" t="n">
        <f aca="false">L103*$J103*$G103</f>
        <v>0</v>
      </c>
      <c r="AX103" s="226" t="n">
        <f aca="false">M103*$J103*$G103</f>
        <v>0</v>
      </c>
      <c r="AY103" s="226" t="n">
        <f aca="false">N103*$J103*$G103</f>
        <v>0</v>
      </c>
      <c r="AZ103" s="226" t="n">
        <f aca="false">O103*$J103*$G103</f>
        <v>0</v>
      </c>
      <c r="BA103" s="226" t="n">
        <f aca="false">P103*$J103*$G103</f>
        <v>0</v>
      </c>
      <c r="BB103" s="226" t="n">
        <f aca="false">Q103*$J103*$G103</f>
        <v>0</v>
      </c>
      <c r="BC103" s="226" t="n">
        <f aca="false">R103*$J103*$G103</f>
        <v>0</v>
      </c>
      <c r="BD103" s="226" t="n">
        <f aca="false">SUM(AW103:BC103)</f>
        <v>0</v>
      </c>
      <c r="BE103" s="226" t="n">
        <f aca="false">$T103*$J103*G103</f>
        <v>0</v>
      </c>
      <c r="BF103" s="226" t="n">
        <f aca="false">BD103*$H103</f>
        <v>0</v>
      </c>
      <c r="BG103" s="275" t="n">
        <f aca="false">BE103*$H103</f>
        <v>0</v>
      </c>
    </row>
    <row r="104" customFormat="false" ht="25.5" hidden="false" customHeight="false" outlineLevel="0" collapsed="false">
      <c r="A104" s="537" t="n">
        <f aca="false">'Program Activities Worksheet'!A109</f>
        <v>0</v>
      </c>
      <c r="B104" s="538" t="str">
        <f aca="false">'Program Activities Worksheet'!B109</f>
        <v>Ind. Outdoor Lighting Sys. Repl. - Measured</v>
      </c>
      <c r="C104" s="539" t="n">
        <f aca="false">'Program Activities Worksheet'!C109</f>
        <v>0.055</v>
      </c>
      <c r="D104" s="540" t="n">
        <f aca="false">'Program Activities Worksheet'!D109</f>
        <v>0</v>
      </c>
      <c r="E104" s="226" t="n">
        <f aca="false">'Program Activities Worksheet'!E109</f>
        <v>0</v>
      </c>
      <c r="F104" s="531" t="n">
        <f aca="false">D104*E104</f>
        <v>0</v>
      </c>
      <c r="G104" s="541" t="n">
        <f aca="false">'Program Activities Worksheet'!G109</f>
        <v>0</v>
      </c>
      <c r="H104" s="542" t="n">
        <f aca="false">'Program Activities Worksheet'!H109</f>
        <v>16</v>
      </c>
      <c r="I104" s="539" t="n">
        <f aca="false">'Program Activities Worksheet'!I109</f>
        <v>0.0686183489388677</v>
      </c>
      <c r="J104" s="543" t="n">
        <f aca="false">'Program Activities Worksheet'!J109</f>
        <v>0.53</v>
      </c>
      <c r="K104" s="226" t="n">
        <f aca="false">'Program Activities Worksheet'!K109</f>
        <v>0</v>
      </c>
      <c r="L104" s="226" t="n">
        <f aca="false">'Program Activities Worksheet'!L109</f>
        <v>0</v>
      </c>
      <c r="M104" s="229" t="n">
        <f aca="false">'Program Activities Worksheet'!M109</f>
        <v>0</v>
      </c>
      <c r="N104" s="226" t="n">
        <f aca="false">'Program Activities Worksheet'!N109</f>
        <v>0</v>
      </c>
      <c r="O104" s="226" t="n">
        <f aca="false">'Program Activities Worksheet'!O109</f>
        <v>0</v>
      </c>
      <c r="P104" s="229" t="n">
        <f aca="false">'Program Activities Worksheet'!P109</f>
        <v>0</v>
      </c>
      <c r="Q104" s="226" t="n">
        <f aca="false">'Program Activities Worksheet'!Q109</f>
        <v>0</v>
      </c>
      <c r="R104" s="226" t="n">
        <f aca="false">'Program Activities Worksheet'!R109</f>
        <v>0</v>
      </c>
      <c r="S104" s="226" t="n">
        <f aca="false">'Program Activities Worksheet'!S109</f>
        <v>0</v>
      </c>
      <c r="T104" s="228" t="n">
        <f aca="false">'Program Activities Worksheet'!T109</f>
        <v>0</v>
      </c>
      <c r="U104" s="158"/>
      <c r="V104" s="158"/>
      <c r="W104" s="537" t="n">
        <f aca="false">'Program Activities Worksheet'!A109</f>
        <v>0</v>
      </c>
      <c r="X104" s="538" t="str">
        <f aca="false">'Program Activities Worksheet'!B109</f>
        <v>Ind. Outdoor Lighting Sys. Repl. - Measured</v>
      </c>
      <c r="Y104" s="226" t="n">
        <f aca="false">L104*$J104*$D104</f>
        <v>0</v>
      </c>
      <c r="Z104" s="226" t="n">
        <f aca="false">M104*$J104*$D104</f>
        <v>0</v>
      </c>
      <c r="AA104" s="226" t="n">
        <f aca="false">N104*$J104*$D104</f>
        <v>0</v>
      </c>
      <c r="AB104" s="226" t="n">
        <f aca="false">O104*$J104*$D104</f>
        <v>0</v>
      </c>
      <c r="AC104" s="226" t="n">
        <f aca="false">P104*$J104*$D104</f>
        <v>0</v>
      </c>
      <c r="AD104" s="226" t="n">
        <f aca="false">Q104*$J104*$D104</f>
        <v>0</v>
      </c>
      <c r="AE104" s="226" t="n">
        <f aca="false">R104*$J104*$D104</f>
        <v>0</v>
      </c>
      <c r="AF104" s="531" t="n">
        <f aca="false">SUM(Y104:AE104)</f>
        <v>0</v>
      </c>
      <c r="AG104" s="226" t="n">
        <f aca="false">'Program Activities Worksheet'!T109*'Program Activities Worksheet'!D109*'Program Activities Worksheet'!J109</f>
        <v>0</v>
      </c>
      <c r="AH104" s="537" t="n">
        <f aca="false">$A104</f>
        <v>0</v>
      </c>
      <c r="AI104" s="538" t="str">
        <f aca="false">$B104</f>
        <v>Ind. Outdoor Lighting Sys. Repl. - Measured</v>
      </c>
      <c r="AJ104" s="226" t="n">
        <f aca="false">$F104*$J104*L104</f>
        <v>0</v>
      </c>
      <c r="AK104" s="226" t="n">
        <f aca="false">$F104*$J104*M104</f>
        <v>0</v>
      </c>
      <c r="AL104" s="226" t="n">
        <f aca="false">$F104*$J104*N104</f>
        <v>0</v>
      </c>
      <c r="AM104" s="226" t="n">
        <f aca="false">$F104*$J104*O104</f>
        <v>0</v>
      </c>
      <c r="AN104" s="226" t="n">
        <f aca="false">$F104*$J104*P104</f>
        <v>0</v>
      </c>
      <c r="AO104" s="226" t="n">
        <f aca="false">$F104*$J104*Q104</f>
        <v>0</v>
      </c>
      <c r="AP104" s="226" t="n">
        <f aca="false">$F104*$J104*R104</f>
        <v>0</v>
      </c>
      <c r="AQ104" s="531" t="n">
        <f aca="false">SUM(AJ104:AP104)</f>
        <v>0</v>
      </c>
      <c r="AR104" s="226" t="n">
        <f aca="false">$T104*$J104*F104</f>
        <v>0</v>
      </c>
      <c r="AS104" s="226" t="n">
        <f aca="false">AQ104*$H104</f>
        <v>0</v>
      </c>
      <c r="AT104" s="531" t="n">
        <f aca="false">AR104*$H104</f>
        <v>0</v>
      </c>
      <c r="AU104" s="537" t="n">
        <f aca="false">$A104</f>
        <v>0</v>
      </c>
      <c r="AV104" s="538" t="str">
        <f aca="false">$B104</f>
        <v>Ind. Outdoor Lighting Sys. Repl. - Measured</v>
      </c>
      <c r="AW104" s="226" t="n">
        <f aca="false">L104*$J104*$G104</f>
        <v>0</v>
      </c>
      <c r="AX104" s="226" t="n">
        <f aca="false">M104*$J104*$G104</f>
        <v>0</v>
      </c>
      <c r="AY104" s="226" t="n">
        <f aca="false">N104*$J104*$G104</f>
        <v>0</v>
      </c>
      <c r="AZ104" s="226" t="n">
        <f aca="false">O104*$J104*$G104</f>
        <v>0</v>
      </c>
      <c r="BA104" s="226" t="n">
        <f aca="false">P104*$J104*$G104</f>
        <v>0</v>
      </c>
      <c r="BB104" s="226" t="n">
        <f aca="false">Q104*$J104*$G104</f>
        <v>0</v>
      </c>
      <c r="BC104" s="226" t="n">
        <f aca="false">R104*$J104*$G104</f>
        <v>0</v>
      </c>
      <c r="BD104" s="226" t="n">
        <f aca="false">SUM(AW104:BC104)</f>
        <v>0</v>
      </c>
      <c r="BE104" s="226" t="n">
        <f aca="false">$T104*$J104*G104</f>
        <v>0</v>
      </c>
      <c r="BF104" s="226" t="n">
        <f aca="false">BD104*$H104</f>
        <v>0</v>
      </c>
      <c r="BG104" s="275" t="n">
        <f aca="false">BE104*$H104</f>
        <v>0</v>
      </c>
    </row>
    <row r="105" customFormat="false" ht="12.75" hidden="false" customHeight="false" outlineLevel="0" collapsed="false">
      <c r="A105" s="537" t="n">
        <f aca="false">'Program Activities Worksheet'!A110</f>
        <v>0</v>
      </c>
      <c r="B105" s="538" t="str">
        <f aca="false">'Program Activities Worksheet'!B110</f>
        <v>Ind. LED Lamps - Measured</v>
      </c>
      <c r="C105" s="539" t="n">
        <f aca="false">'Program Activities Worksheet'!C110</f>
        <v>0.055</v>
      </c>
      <c r="D105" s="540" t="n">
        <f aca="false">'Program Activities Worksheet'!D110</f>
        <v>0</v>
      </c>
      <c r="E105" s="226" t="n">
        <f aca="false">'Program Activities Worksheet'!E110</f>
        <v>0</v>
      </c>
      <c r="F105" s="531" t="n">
        <f aca="false">D105*E105</f>
        <v>0</v>
      </c>
      <c r="G105" s="541" t="n">
        <f aca="false">'Program Activities Worksheet'!G110</f>
        <v>0</v>
      </c>
      <c r="H105" s="542" t="n">
        <f aca="false">'Program Activities Worksheet'!H110</f>
        <v>16</v>
      </c>
      <c r="I105" s="539" t="n">
        <f aca="false">'Program Activities Worksheet'!I110</f>
        <v>0.0686183489388677</v>
      </c>
      <c r="J105" s="543" t="n">
        <f aca="false">'Program Activities Worksheet'!J110</f>
        <v>0.53</v>
      </c>
      <c r="K105" s="226" t="n">
        <f aca="false">'Program Activities Worksheet'!K110</f>
        <v>0</v>
      </c>
      <c r="L105" s="226" t="n">
        <f aca="false">'Program Activities Worksheet'!L110</f>
        <v>0</v>
      </c>
      <c r="M105" s="229" t="n">
        <f aca="false">'Program Activities Worksheet'!M110</f>
        <v>0</v>
      </c>
      <c r="N105" s="226" t="n">
        <f aca="false">'Program Activities Worksheet'!N110</f>
        <v>0</v>
      </c>
      <c r="O105" s="226" t="n">
        <f aca="false">'Program Activities Worksheet'!O110</f>
        <v>0</v>
      </c>
      <c r="P105" s="229" t="n">
        <f aca="false">'Program Activities Worksheet'!P110</f>
        <v>0</v>
      </c>
      <c r="Q105" s="226" t="n">
        <f aca="false">'Program Activities Worksheet'!Q110</f>
        <v>0</v>
      </c>
      <c r="R105" s="226" t="n">
        <f aca="false">'Program Activities Worksheet'!R110</f>
        <v>0</v>
      </c>
      <c r="S105" s="226" t="n">
        <f aca="false">'Program Activities Worksheet'!S110</f>
        <v>0</v>
      </c>
      <c r="T105" s="228" t="n">
        <f aca="false">'Program Activities Worksheet'!T110</f>
        <v>0</v>
      </c>
      <c r="U105" s="158"/>
      <c r="V105" s="158"/>
      <c r="W105" s="537" t="n">
        <f aca="false">'Program Activities Worksheet'!A110</f>
        <v>0</v>
      </c>
      <c r="X105" s="538" t="str">
        <f aca="false">'Program Activities Worksheet'!B110</f>
        <v>Ind. LED Lamps - Measured</v>
      </c>
      <c r="Y105" s="226" t="n">
        <f aca="false">L105*$J105*$D105</f>
        <v>0</v>
      </c>
      <c r="Z105" s="226" t="n">
        <f aca="false">M105*$J105*$D105</f>
        <v>0</v>
      </c>
      <c r="AA105" s="226" t="n">
        <f aca="false">N105*$J105*$D105</f>
        <v>0</v>
      </c>
      <c r="AB105" s="226" t="n">
        <f aca="false">O105*$J105*$D105</f>
        <v>0</v>
      </c>
      <c r="AC105" s="226" t="n">
        <f aca="false">P105*$J105*$D105</f>
        <v>0</v>
      </c>
      <c r="AD105" s="226" t="n">
        <f aca="false">Q105*$J105*$D105</f>
        <v>0</v>
      </c>
      <c r="AE105" s="226" t="n">
        <f aca="false">R105*$J105*$D105</f>
        <v>0</v>
      </c>
      <c r="AF105" s="531" t="n">
        <f aca="false">SUM(Y105:AE105)</f>
        <v>0</v>
      </c>
      <c r="AG105" s="226" t="n">
        <f aca="false">'Program Activities Worksheet'!T110*'Program Activities Worksheet'!D110*'Program Activities Worksheet'!J110</f>
        <v>0</v>
      </c>
      <c r="AH105" s="537" t="n">
        <f aca="false">$A105</f>
        <v>0</v>
      </c>
      <c r="AI105" s="538" t="str">
        <f aca="false">$B105</f>
        <v>Ind. LED Lamps - Measured</v>
      </c>
      <c r="AJ105" s="226" t="n">
        <f aca="false">$F105*$J105*L105</f>
        <v>0</v>
      </c>
      <c r="AK105" s="226" t="n">
        <f aca="false">$F105*$J105*M105</f>
        <v>0</v>
      </c>
      <c r="AL105" s="226" t="n">
        <f aca="false">$F105*$J105*N105</f>
        <v>0</v>
      </c>
      <c r="AM105" s="226" t="n">
        <f aca="false">$F105*$J105*O105</f>
        <v>0</v>
      </c>
      <c r="AN105" s="226" t="n">
        <f aca="false">$F105*$J105*P105</f>
        <v>0</v>
      </c>
      <c r="AO105" s="226" t="n">
        <f aca="false">$F105*$J105*Q105</f>
        <v>0</v>
      </c>
      <c r="AP105" s="226" t="n">
        <f aca="false">$F105*$J105*R105</f>
        <v>0</v>
      </c>
      <c r="AQ105" s="531" t="n">
        <f aca="false">SUM(AJ105:AP105)</f>
        <v>0</v>
      </c>
      <c r="AR105" s="226" t="n">
        <f aca="false">$T105*$J105*F105</f>
        <v>0</v>
      </c>
      <c r="AS105" s="226" t="n">
        <f aca="false">AQ105*$H105</f>
        <v>0</v>
      </c>
      <c r="AT105" s="531" t="n">
        <f aca="false">AR105*$H105</f>
        <v>0</v>
      </c>
      <c r="AU105" s="537" t="n">
        <f aca="false">$A105</f>
        <v>0</v>
      </c>
      <c r="AV105" s="538" t="str">
        <f aca="false">$B105</f>
        <v>Ind. LED Lamps - Measured</v>
      </c>
      <c r="AW105" s="226" t="n">
        <f aca="false">L105*$J105*$G105</f>
        <v>0</v>
      </c>
      <c r="AX105" s="226" t="n">
        <f aca="false">M105*$J105*$G105</f>
        <v>0</v>
      </c>
      <c r="AY105" s="226" t="n">
        <f aca="false">N105*$J105*$G105</f>
        <v>0</v>
      </c>
      <c r="AZ105" s="226" t="n">
        <f aca="false">O105*$J105*$G105</f>
        <v>0</v>
      </c>
      <c r="BA105" s="226" t="n">
        <f aca="false">P105*$J105*$G105</f>
        <v>0</v>
      </c>
      <c r="BB105" s="226" t="n">
        <f aca="false">Q105*$J105*$G105</f>
        <v>0</v>
      </c>
      <c r="BC105" s="226" t="n">
        <f aca="false">R105*$J105*$G105</f>
        <v>0</v>
      </c>
      <c r="BD105" s="226" t="n">
        <f aca="false">SUM(AW105:BC105)</f>
        <v>0</v>
      </c>
      <c r="BE105" s="226" t="n">
        <f aca="false">$T105*$J105*G105</f>
        <v>0</v>
      </c>
      <c r="BF105" s="226" t="n">
        <f aca="false">BD105*$H105</f>
        <v>0</v>
      </c>
      <c r="BG105" s="275" t="n">
        <f aca="false">BE105*$H105</f>
        <v>0</v>
      </c>
    </row>
    <row r="106" customFormat="false" ht="12.75" hidden="false" customHeight="false" outlineLevel="0" collapsed="false">
      <c r="A106" s="537" t="n">
        <f aca="false">'Program Activities Worksheet'!A111</f>
        <v>0</v>
      </c>
      <c r="B106" s="538" t="n">
        <f aca="false">'Program Activities Worksheet'!B111</f>
        <v>0</v>
      </c>
      <c r="C106" s="539" t="n">
        <f aca="false">'Program Activities Worksheet'!C111</f>
        <v>0</v>
      </c>
      <c r="D106" s="540" t="n">
        <f aca="false">'Program Activities Worksheet'!D111</f>
        <v>0</v>
      </c>
      <c r="E106" s="226" t="n">
        <f aca="false">'Program Activities Worksheet'!E111</f>
        <v>0</v>
      </c>
      <c r="F106" s="531" t="n">
        <f aca="false">D106*E106</f>
        <v>0</v>
      </c>
      <c r="G106" s="541" t="n">
        <f aca="false">'Program Activities Worksheet'!G111</f>
        <v>0</v>
      </c>
      <c r="H106" s="542" t="n">
        <f aca="false">'Program Activities Worksheet'!H111</f>
        <v>0</v>
      </c>
      <c r="I106" s="539" t="n">
        <f aca="false">'Program Activities Worksheet'!I111</f>
        <v>0</v>
      </c>
      <c r="J106" s="543" t="n">
        <f aca="false">'Program Activities Worksheet'!J111</f>
        <v>0</v>
      </c>
      <c r="K106" s="226" t="n">
        <f aca="false">'Program Activities Worksheet'!K111</f>
        <v>0</v>
      </c>
      <c r="L106" s="226" t="n">
        <f aca="false">'Program Activities Worksheet'!L111</f>
        <v>0</v>
      </c>
      <c r="M106" s="229" t="n">
        <f aca="false">'Program Activities Worksheet'!M111</f>
        <v>0</v>
      </c>
      <c r="N106" s="226" t="n">
        <f aca="false">'Program Activities Worksheet'!N111</f>
        <v>0</v>
      </c>
      <c r="O106" s="226" t="n">
        <f aca="false">'Program Activities Worksheet'!O111</f>
        <v>0</v>
      </c>
      <c r="P106" s="229" t="n">
        <f aca="false">'Program Activities Worksheet'!P111</f>
        <v>0</v>
      </c>
      <c r="Q106" s="226" t="n">
        <f aca="false">'Program Activities Worksheet'!Q111</f>
        <v>0</v>
      </c>
      <c r="R106" s="226" t="n">
        <f aca="false">'Program Activities Worksheet'!R111</f>
        <v>0</v>
      </c>
      <c r="S106" s="226" t="n">
        <f aca="false">'Program Activities Worksheet'!S111</f>
        <v>0</v>
      </c>
      <c r="T106" s="228" t="n">
        <f aca="false">'Program Activities Worksheet'!T111</f>
        <v>0</v>
      </c>
      <c r="U106" s="158"/>
      <c r="V106" s="158"/>
      <c r="W106" s="537" t="n">
        <f aca="false">'Program Activities Worksheet'!A111</f>
        <v>0</v>
      </c>
      <c r="X106" s="538" t="n">
        <f aca="false">'Program Activities Worksheet'!B111</f>
        <v>0</v>
      </c>
      <c r="Y106" s="226" t="n">
        <f aca="false">L106*$J106*$D106</f>
        <v>0</v>
      </c>
      <c r="Z106" s="226" t="n">
        <f aca="false">M106*$J106*$D106</f>
        <v>0</v>
      </c>
      <c r="AA106" s="226" t="n">
        <f aca="false">N106*$J106*$D106</f>
        <v>0</v>
      </c>
      <c r="AB106" s="226" t="n">
        <f aca="false">O106*$J106*$D106</f>
        <v>0</v>
      </c>
      <c r="AC106" s="226" t="n">
        <f aca="false">P106*$J106*$D106</f>
        <v>0</v>
      </c>
      <c r="AD106" s="226" t="n">
        <f aca="false">Q106*$J106*$D106</f>
        <v>0</v>
      </c>
      <c r="AE106" s="226" t="n">
        <f aca="false">R106*$J106*$D106</f>
        <v>0</v>
      </c>
      <c r="AF106" s="531" t="n">
        <f aca="false">SUM(Y106:AE106)</f>
        <v>0</v>
      </c>
      <c r="AG106" s="226" t="n">
        <f aca="false">'Program Activities Worksheet'!T111*'Program Activities Worksheet'!D111*'Program Activities Worksheet'!J111</f>
        <v>0</v>
      </c>
      <c r="AH106" s="537" t="n">
        <f aca="false">$A106</f>
        <v>0</v>
      </c>
      <c r="AI106" s="538" t="n">
        <f aca="false">$B106</f>
        <v>0</v>
      </c>
      <c r="AJ106" s="226" t="n">
        <f aca="false">$F106*$J106*L106</f>
        <v>0</v>
      </c>
      <c r="AK106" s="226" t="n">
        <f aca="false">$F106*$J106*M106</f>
        <v>0</v>
      </c>
      <c r="AL106" s="226" t="n">
        <f aca="false">$F106*$J106*N106</f>
        <v>0</v>
      </c>
      <c r="AM106" s="226" t="n">
        <f aca="false">$F106*$J106*O106</f>
        <v>0</v>
      </c>
      <c r="AN106" s="226" t="n">
        <f aca="false">$F106*$J106*P106</f>
        <v>0</v>
      </c>
      <c r="AO106" s="226" t="n">
        <f aca="false">$F106*$J106*Q106</f>
        <v>0</v>
      </c>
      <c r="AP106" s="226" t="n">
        <f aca="false">$F106*$J106*R106</f>
        <v>0</v>
      </c>
      <c r="AQ106" s="531" t="n">
        <f aca="false">SUM(AJ106:AP106)</f>
        <v>0</v>
      </c>
      <c r="AR106" s="226" t="n">
        <f aca="false">$T106*$J106*F106</f>
        <v>0</v>
      </c>
      <c r="AS106" s="226" t="n">
        <f aca="false">AQ106*$H106</f>
        <v>0</v>
      </c>
      <c r="AT106" s="531" t="n">
        <f aca="false">AR106*$H106</f>
        <v>0</v>
      </c>
      <c r="AU106" s="537" t="n">
        <f aca="false">$A106</f>
        <v>0</v>
      </c>
      <c r="AV106" s="538" t="n">
        <f aca="false">$B106</f>
        <v>0</v>
      </c>
      <c r="AW106" s="226" t="n">
        <f aca="false">L106*$J106*$G106</f>
        <v>0</v>
      </c>
      <c r="AX106" s="226" t="n">
        <f aca="false">M106*$J106*$G106</f>
        <v>0</v>
      </c>
      <c r="AY106" s="226" t="n">
        <f aca="false">N106*$J106*$G106</f>
        <v>0</v>
      </c>
      <c r="AZ106" s="226" t="n">
        <f aca="false">O106*$J106*$G106</f>
        <v>0</v>
      </c>
      <c r="BA106" s="226" t="n">
        <f aca="false">P106*$J106*$G106</f>
        <v>0</v>
      </c>
      <c r="BB106" s="226" t="n">
        <f aca="false">Q106*$J106*$G106</f>
        <v>0</v>
      </c>
      <c r="BC106" s="226" t="n">
        <f aca="false">R106*$J106*$G106</f>
        <v>0</v>
      </c>
      <c r="BD106" s="226" t="n">
        <f aca="false">SUM(AW106:BC106)</f>
        <v>0</v>
      </c>
      <c r="BE106" s="226" t="n">
        <f aca="false">$T106*$J106*G106</f>
        <v>0</v>
      </c>
      <c r="BF106" s="226" t="n">
        <f aca="false">BD106*$H106</f>
        <v>0</v>
      </c>
      <c r="BG106" s="275" t="n">
        <f aca="false">BE106*$H106</f>
        <v>0</v>
      </c>
    </row>
    <row r="107" customFormat="false" ht="12.75" hidden="false" customHeight="false" outlineLevel="0" collapsed="false">
      <c r="A107" s="537" t="n">
        <f aca="false">'Program Activities Worksheet'!A112</f>
        <v>0</v>
      </c>
      <c r="B107" s="538" t="n">
        <f aca="false">'Program Activities Worksheet'!B112</f>
        <v>0</v>
      </c>
      <c r="C107" s="539" t="n">
        <f aca="false">'Program Activities Worksheet'!C112</f>
        <v>0</v>
      </c>
      <c r="D107" s="540" t="n">
        <f aca="false">'Program Activities Worksheet'!D112</f>
        <v>0</v>
      </c>
      <c r="E107" s="226" t="n">
        <f aca="false">'Program Activities Worksheet'!E112</f>
        <v>0</v>
      </c>
      <c r="F107" s="531" t="n">
        <f aca="false">D107*E107</f>
        <v>0</v>
      </c>
      <c r="G107" s="541" t="n">
        <f aca="false">'Program Activities Worksheet'!G112</f>
        <v>0</v>
      </c>
      <c r="H107" s="542" t="n">
        <f aca="false">'Program Activities Worksheet'!H112</f>
        <v>0</v>
      </c>
      <c r="I107" s="539" t="n">
        <f aca="false">'Program Activities Worksheet'!I112</f>
        <v>0</v>
      </c>
      <c r="J107" s="543" t="n">
        <f aca="false">'Program Activities Worksheet'!J112</f>
        <v>0</v>
      </c>
      <c r="K107" s="226" t="n">
        <f aca="false">'Program Activities Worksheet'!K112</f>
        <v>0</v>
      </c>
      <c r="L107" s="226" t="n">
        <f aca="false">'Program Activities Worksheet'!L112</f>
        <v>0</v>
      </c>
      <c r="M107" s="229" t="n">
        <f aca="false">'Program Activities Worksheet'!M112</f>
        <v>0</v>
      </c>
      <c r="N107" s="226" t="n">
        <f aca="false">'Program Activities Worksheet'!N112</f>
        <v>0</v>
      </c>
      <c r="O107" s="226" t="n">
        <f aca="false">'Program Activities Worksheet'!O112</f>
        <v>0</v>
      </c>
      <c r="P107" s="229" t="n">
        <f aca="false">'Program Activities Worksheet'!P112</f>
        <v>0</v>
      </c>
      <c r="Q107" s="226" t="n">
        <f aca="false">'Program Activities Worksheet'!Q112</f>
        <v>0</v>
      </c>
      <c r="R107" s="226" t="n">
        <f aca="false">'Program Activities Worksheet'!R112</f>
        <v>0</v>
      </c>
      <c r="S107" s="226" t="n">
        <f aca="false">'Program Activities Worksheet'!S112</f>
        <v>0</v>
      </c>
      <c r="T107" s="228" t="n">
        <f aca="false">'Program Activities Worksheet'!T112</f>
        <v>0</v>
      </c>
      <c r="U107" s="158"/>
      <c r="V107" s="158"/>
      <c r="W107" s="537" t="n">
        <f aca="false">'Program Activities Worksheet'!A112</f>
        <v>0</v>
      </c>
      <c r="X107" s="538" t="n">
        <f aca="false">'Program Activities Worksheet'!B112</f>
        <v>0</v>
      </c>
      <c r="Y107" s="226" t="n">
        <f aca="false">L107*$J107*$D107</f>
        <v>0</v>
      </c>
      <c r="Z107" s="226" t="n">
        <f aca="false">M107*$J107*$D107</f>
        <v>0</v>
      </c>
      <c r="AA107" s="226" t="n">
        <f aca="false">N107*$J107*$D107</f>
        <v>0</v>
      </c>
      <c r="AB107" s="226" t="n">
        <f aca="false">O107*$J107*$D107</f>
        <v>0</v>
      </c>
      <c r="AC107" s="226" t="n">
        <f aca="false">P107*$J107*$D107</f>
        <v>0</v>
      </c>
      <c r="AD107" s="226" t="n">
        <f aca="false">Q107*$J107*$D107</f>
        <v>0</v>
      </c>
      <c r="AE107" s="226" t="n">
        <f aca="false">R107*$J107*$D107</f>
        <v>0</v>
      </c>
      <c r="AF107" s="531" t="n">
        <f aca="false">SUM(Y107:AE107)</f>
        <v>0</v>
      </c>
      <c r="AG107" s="226" t="n">
        <f aca="false">'Program Activities Worksheet'!T112*'Program Activities Worksheet'!D112*'Program Activities Worksheet'!J112</f>
        <v>0</v>
      </c>
      <c r="AH107" s="537" t="n">
        <f aca="false">$A107</f>
        <v>0</v>
      </c>
      <c r="AI107" s="538" t="n">
        <f aca="false">$B107</f>
        <v>0</v>
      </c>
      <c r="AJ107" s="226" t="n">
        <f aca="false">$F107*$J107*L107</f>
        <v>0</v>
      </c>
      <c r="AK107" s="226" t="n">
        <f aca="false">$F107*$J107*M107</f>
        <v>0</v>
      </c>
      <c r="AL107" s="226" t="n">
        <f aca="false">$F107*$J107*N107</f>
        <v>0</v>
      </c>
      <c r="AM107" s="226" t="n">
        <f aca="false">$F107*$J107*O107</f>
        <v>0</v>
      </c>
      <c r="AN107" s="226" t="n">
        <f aca="false">$F107*$J107*P107</f>
        <v>0</v>
      </c>
      <c r="AO107" s="226" t="n">
        <f aca="false">$F107*$J107*Q107</f>
        <v>0</v>
      </c>
      <c r="AP107" s="226" t="n">
        <f aca="false">$F107*$J107*R107</f>
        <v>0</v>
      </c>
      <c r="AQ107" s="531" t="n">
        <f aca="false">SUM(AJ107:AP107)</f>
        <v>0</v>
      </c>
      <c r="AR107" s="226" t="n">
        <f aca="false">$T107*$J107*F107</f>
        <v>0</v>
      </c>
      <c r="AS107" s="226" t="n">
        <f aca="false">AQ107*$H107</f>
        <v>0</v>
      </c>
      <c r="AT107" s="531" t="n">
        <f aca="false">AR107*$H107</f>
        <v>0</v>
      </c>
      <c r="AU107" s="537" t="n">
        <f aca="false">$A107</f>
        <v>0</v>
      </c>
      <c r="AV107" s="538" t="n">
        <f aca="false">$B107</f>
        <v>0</v>
      </c>
      <c r="AW107" s="226" t="n">
        <f aca="false">L107*$J107*$G107</f>
        <v>0</v>
      </c>
      <c r="AX107" s="226" t="n">
        <f aca="false">M107*$J107*$G107</f>
        <v>0</v>
      </c>
      <c r="AY107" s="226" t="n">
        <f aca="false">N107*$J107*$G107</f>
        <v>0</v>
      </c>
      <c r="AZ107" s="226" t="n">
        <f aca="false">O107*$J107*$G107</f>
        <v>0</v>
      </c>
      <c r="BA107" s="226" t="n">
        <f aca="false">P107*$J107*$G107</f>
        <v>0</v>
      </c>
      <c r="BB107" s="226" t="n">
        <f aca="false">Q107*$J107*$G107</f>
        <v>0</v>
      </c>
      <c r="BC107" s="226" t="n">
        <f aca="false">R107*$J107*$G107</f>
        <v>0</v>
      </c>
      <c r="BD107" s="226" t="n">
        <f aca="false">SUM(AW107:BC107)</f>
        <v>0</v>
      </c>
      <c r="BE107" s="226" t="n">
        <f aca="false">$T107*$J107*G107</f>
        <v>0</v>
      </c>
      <c r="BF107" s="226" t="n">
        <f aca="false">BD107*$H107</f>
        <v>0</v>
      </c>
      <c r="BG107" s="275" t="n">
        <f aca="false">BE107*$H107</f>
        <v>0</v>
      </c>
    </row>
    <row r="108" customFormat="false" ht="25.5" hidden="false" customHeight="false" outlineLevel="0" collapsed="false">
      <c r="A108" s="537" t="n">
        <f aca="false">'Program Activities Worksheet'!A113</f>
        <v>0</v>
      </c>
      <c r="B108" s="538" t="str">
        <f aca="false">'Program Activities Worksheet'!B113</f>
        <v>Other - Small/Medium Customers</v>
      </c>
      <c r="C108" s="539" t="n">
        <f aca="false">'Program Activities Worksheet'!C113</f>
        <v>0</v>
      </c>
      <c r="D108" s="540" t="n">
        <f aca="false">'Program Activities Worksheet'!D113</f>
        <v>0</v>
      </c>
      <c r="E108" s="226" t="n">
        <f aca="false">'Program Activities Worksheet'!E113</f>
        <v>0</v>
      </c>
      <c r="F108" s="531" t="n">
        <f aca="false">D108*E108</f>
        <v>0</v>
      </c>
      <c r="G108" s="541" t="n">
        <f aca="false">'Program Activities Worksheet'!G113</f>
        <v>0</v>
      </c>
      <c r="H108" s="542" t="n">
        <f aca="false">'Program Activities Worksheet'!H113</f>
        <v>0</v>
      </c>
      <c r="I108" s="539" t="n">
        <f aca="false">'Program Activities Worksheet'!I113</f>
        <v>0</v>
      </c>
      <c r="J108" s="543" t="n">
        <f aca="false">'Program Activities Worksheet'!J113</f>
        <v>0</v>
      </c>
      <c r="K108" s="226" t="n">
        <f aca="false">'Program Activities Worksheet'!K113</f>
        <v>0</v>
      </c>
      <c r="L108" s="226" t="n">
        <f aca="false">'Program Activities Worksheet'!L113</f>
        <v>0</v>
      </c>
      <c r="M108" s="229" t="n">
        <f aca="false">'Program Activities Worksheet'!M113</f>
        <v>0</v>
      </c>
      <c r="N108" s="226" t="n">
        <f aca="false">'Program Activities Worksheet'!N113</f>
        <v>0</v>
      </c>
      <c r="O108" s="226" t="n">
        <f aca="false">'Program Activities Worksheet'!O113</f>
        <v>0</v>
      </c>
      <c r="P108" s="229" t="n">
        <f aca="false">'Program Activities Worksheet'!P113</f>
        <v>0</v>
      </c>
      <c r="Q108" s="226" t="n">
        <f aca="false">'Program Activities Worksheet'!Q113</f>
        <v>0</v>
      </c>
      <c r="R108" s="226" t="n">
        <f aca="false">'Program Activities Worksheet'!R113</f>
        <v>0</v>
      </c>
      <c r="S108" s="226" t="n">
        <f aca="false">'Program Activities Worksheet'!S113</f>
        <v>0</v>
      </c>
      <c r="T108" s="228" t="n">
        <f aca="false">'Program Activities Worksheet'!T113</f>
        <v>0</v>
      </c>
      <c r="U108" s="158"/>
      <c r="V108" s="158"/>
      <c r="W108" s="537" t="n">
        <f aca="false">'Program Activities Worksheet'!A113</f>
        <v>0</v>
      </c>
      <c r="X108" s="538" t="str">
        <f aca="false">'Program Activities Worksheet'!B113</f>
        <v>Other - Small/Medium Customers</v>
      </c>
      <c r="Y108" s="226" t="n">
        <f aca="false">L108*$J108*$D108</f>
        <v>0</v>
      </c>
      <c r="Z108" s="226" t="n">
        <f aca="false">M108*$J108*$D108</f>
        <v>0</v>
      </c>
      <c r="AA108" s="226" t="n">
        <f aca="false">N108*$J108*$D108</f>
        <v>0</v>
      </c>
      <c r="AB108" s="226" t="n">
        <f aca="false">O108*$J108*$D108</f>
        <v>0</v>
      </c>
      <c r="AC108" s="226" t="n">
        <f aca="false">P108*$J108*$D108</f>
        <v>0</v>
      </c>
      <c r="AD108" s="226" t="n">
        <f aca="false">Q108*$J108*$D108</f>
        <v>0</v>
      </c>
      <c r="AE108" s="226" t="n">
        <f aca="false">R108*$J108*$D108</f>
        <v>0</v>
      </c>
      <c r="AF108" s="531" t="n">
        <f aca="false">SUM(Y108:AE108)</f>
        <v>0</v>
      </c>
      <c r="AG108" s="226" t="n">
        <f aca="false">'Program Activities Worksheet'!T113*'Program Activities Worksheet'!D113*'Program Activities Worksheet'!J113</f>
        <v>0</v>
      </c>
      <c r="AH108" s="537" t="n">
        <f aca="false">$A108</f>
        <v>0</v>
      </c>
      <c r="AI108" s="538" t="str">
        <f aca="false">$B108</f>
        <v>Other - Small/Medium Customers</v>
      </c>
      <c r="AJ108" s="226" t="n">
        <f aca="false">$F108*$J108*L108</f>
        <v>0</v>
      </c>
      <c r="AK108" s="226" t="n">
        <f aca="false">$F108*$J108*M108</f>
        <v>0</v>
      </c>
      <c r="AL108" s="226" t="n">
        <f aca="false">$F108*$J108*N108</f>
        <v>0</v>
      </c>
      <c r="AM108" s="226" t="n">
        <f aca="false">$F108*$J108*O108</f>
        <v>0</v>
      </c>
      <c r="AN108" s="226" t="n">
        <f aca="false">$F108*$J108*P108</f>
        <v>0</v>
      </c>
      <c r="AO108" s="226" t="n">
        <f aca="false">$F108*$J108*Q108</f>
        <v>0</v>
      </c>
      <c r="AP108" s="226" t="n">
        <f aca="false">$F108*$J108*R108</f>
        <v>0</v>
      </c>
      <c r="AQ108" s="531" t="n">
        <f aca="false">SUM(AJ108:AP108)</f>
        <v>0</v>
      </c>
      <c r="AR108" s="226" t="n">
        <f aca="false">$T108*$J108*F108</f>
        <v>0</v>
      </c>
      <c r="AS108" s="226" t="n">
        <f aca="false">AQ108*$H108</f>
        <v>0</v>
      </c>
      <c r="AT108" s="531" t="n">
        <f aca="false">AR108*$H108</f>
        <v>0</v>
      </c>
      <c r="AU108" s="537" t="n">
        <f aca="false">$A108</f>
        <v>0</v>
      </c>
      <c r="AV108" s="538" t="str">
        <f aca="false">$B108</f>
        <v>Other - Small/Medium Customers</v>
      </c>
      <c r="AW108" s="226" t="n">
        <f aca="false">L108*$J108*$G108</f>
        <v>0</v>
      </c>
      <c r="AX108" s="226" t="n">
        <f aca="false">M108*$J108*$G108</f>
        <v>0</v>
      </c>
      <c r="AY108" s="226" t="n">
        <f aca="false">N108*$J108*$G108</f>
        <v>0</v>
      </c>
      <c r="AZ108" s="226" t="n">
        <f aca="false">O108*$J108*$G108</f>
        <v>0</v>
      </c>
      <c r="BA108" s="226" t="n">
        <f aca="false">P108*$J108*$G108</f>
        <v>0</v>
      </c>
      <c r="BB108" s="226" t="n">
        <f aca="false">Q108*$J108*$G108</f>
        <v>0</v>
      </c>
      <c r="BC108" s="226" t="n">
        <f aca="false">R108*$J108*$G108</f>
        <v>0</v>
      </c>
      <c r="BD108" s="226" t="n">
        <f aca="false">SUM(AW108:BC108)</f>
        <v>0</v>
      </c>
      <c r="BE108" s="226" t="n">
        <f aca="false">$T108*$J108*G108</f>
        <v>0</v>
      </c>
      <c r="BF108" s="226" t="n">
        <f aca="false">BD108*$H108</f>
        <v>0</v>
      </c>
      <c r="BG108" s="275" t="n">
        <f aca="false">BE108*$H108</f>
        <v>0</v>
      </c>
    </row>
    <row r="109" customFormat="false" ht="25.5" hidden="false" customHeight="false" outlineLevel="0" collapsed="false">
      <c r="A109" s="537" t="n">
        <f aca="false">'Program Activities Worksheet'!A114</f>
        <v>0</v>
      </c>
      <c r="B109" s="538" t="str">
        <f aca="false">'Program Activities Worksheet'!B114</f>
        <v>Com. Customized - Process - Calculated</v>
      </c>
      <c r="C109" s="539" t="n">
        <f aca="false">'Program Activities Worksheet'!C114</f>
        <v>0.08</v>
      </c>
      <c r="D109" s="540" t="n">
        <f aca="false">'Program Activities Worksheet'!D114</f>
        <v>0.000142857142857143</v>
      </c>
      <c r="E109" s="226" t="n">
        <f aca="false">'Program Activities Worksheet'!E114</f>
        <v>0</v>
      </c>
      <c r="F109" s="531" t="n">
        <f aca="false">D109*E109</f>
        <v>0</v>
      </c>
      <c r="G109" s="541" t="n">
        <f aca="false">'Program Activities Worksheet'!G114</f>
        <v>0</v>
      </c>
      <c r="H109" s="542" t="n">
        <f aca="false">'Program Activities Worksheet'!H114</f>
        <v>15</v>
      </c>
      <c r="I109" s="539" t="n">
        <f aca="false">'Program Activities Worksheet'!I114</f>
        <v>0.22</v>
      </c>
      <c r="J109" s="543" t="n">
        <f aca="false">'Program Activities Worksheet'!J114</f>
        <v>0.53</v>
      </c>
      <c r="K109" s="226" t="n">
        <f aca="false">'Program Activities Worksheet'!K114</f>
        <v>0</v>
      </c>
      <c r="L109" s="226" t="n">
        <f aca="false">'Program Activities Worksheet'!L114</f>
        <v>0</v>
      </c>
      <c r="M109" s="229" t="n">
        <f aca="false">'Program Activities Worksheet'!M114</f>
        <v>0</v>
      </c>
      <c r="N109" s="226" t="n">
        <f aca="false">'Program Activities Worksheet'!N114</f>
        <v>0</v>
      </c>
      <c r="O109" s="226" t="n">
        <f aca="false">'Program Activities Worksheet'!O114</f>
        <v>0</v>
      </c>
      <c r="P109" s="229" t="n">
        <f aca="false">'Program Activities Worksheet'!P114</f>
        <v>0</v>
      </c>
      <c r="Q109" s="226" t="n">
        <f aca="false">'Program Activities Worksheet'!Q114</f>
        <v>0</v>
      </c>
      <c r="R109" s="226" t="n">
        <f aca="false">'Program Activities Worksheet'!R114</f>
        <v>0</v>
      </c>
      <c r="S109" s="226" t="n">
        <f aca="false">'Program Activities Worksheet'!S114</f>
        <v>0</v>
      </c>
      <c r="T109" s="228" t="n">
        <f aca="false">'Program Activities Worksheet'!T114</f>
        <v>0</v>
      </c>
      <c r="U109" s="158"/>
      <c r="V109" s="158"/>
      <c r="W109" s="537" t="n">
        <f aca="false">'Program Activities Worksheet'!A114</f>
        <v>0</v>
      </c>
      <c r="X109" s="538" t="str">
        <f aca="false">'Program Activities Worksheet'!B114</f>
        <v>Com. Customized - Process - Calculated</v>
      </c>
      <c r="Y109" s="226" t="n">
        <f aca="false">L109*$J109*$D109</f>
        <v>0</v>
      </c>
      <c r="Z109" s="226" t="n">
        <f aca="false">M109*$J109*$D109</f>
        <v>0</v>
      </c>
      <c r="AA109" s="226" t="n">
        <f aca="false">N109*$J109*$D109</f>
        <v>0</v>
      </c>
      <c r="AB109" s="226" t="n">
        <f aca="false">O109*$J109*$D109</f>
        <v>0</v>
      </c>
      <c r="AC109" s="226" t="n">
        <f aca="false">P109*$J109*$D109</f>
        <v>0</v>
      </c>
      <c r="AD109" s="226" t="n">
        <f aca="false">Q109*$J109*$D109</f>
        <v>0</v>
      </c>
      <c r="AE109" s="226" t="n">
        <f aca="false">R109*$J109*$D109</f>
        <v>0</v>
      </c>
      <c r="AF109" s="531" t="n">
        <f aca="false">SUM(Y109:AE109)</f>
        <v>0</v>
      </c>
      <c r="AG109" s="226" t="n">
        <f aca="false">'Program Activities Worksheet'!T114*'Program Activities Worksheet'!D114*'Program Activities Worksheet'!J114</f>
        <v>0</v>
      </c>
      <c r="AH109" s="537" t="n">
        <f aca="false">$A109</f>
        <v>0</v>
      </c>
      <c r="AI109" s="538" t="str">
        <f aca="false">$B109</f>
        <v>Com. Customized - Process - Calculated</v>
      </c>
      <c r="AJ109" s="226" t="n">
        <f aca="false">$F109*$J109*L109</f>
        <v>0</v>
      </c>
      <c r="AK109" s="226" t="n">
        <f aca="false">$F109*$J109*M109</f>
        <v>0</v>
      </c>
      <c r="AL109" s="226" t="n">
        <f aca="false">$F109*$J109*N109</f>
        <v>0</v>
      </c>
      <c r="AM109" s="226" t="n">
        <f aca="false">$F109*$J109*O109</f>
        <v>0</v>
      </c>
      <c r="AN109" s="226" t="n">
        <f aca="false">$F109*$J109*P109</f>
        <v>0</v>
      </c>
      <c r="AO109" s="226" t="n">
        <f aca="false">$F109*$J109*Q109</f>
        <v>0</v>
      </c>
      <c r="AP109" s="226" t="n">
        <f aca="false">$F109*$J109*R109</f>
        <v>0</v>
      </c>
      <c r="AQ109" s="531" t="n">
        <f aca="false">SUM(AJ109:AP109)</f>
        <v>0</v>
      </c>
      <c r="AR109" s="226" t="n">
        <f aca="false">$T109*$J109*F109</f>
        <v>0</v>
      </c>
      <c r="AS109" s="226" t="n">
        <f aca="false">AQ109*$H109</f>
        <v>0</v>
      </c>
      <c r="AT109" s="531" t="n">
        <f aca="false">AR109*$H109</f>
        <v>0</v>
      </c>
      <c r="AU109" s="537" t="n">
        <f aca="false">$A109</f>
        <v>0</v>
      </c>
      <c r="AV109" s="538" t="str">
        <f aca="false">$B109</f>
        <v>Com. Customized - Process - Calculated</v>
      </c>
      <c r="AW109" s="226" t="n">
        <f aca="false">L109*$J109*$G109</f>
        <v>0</v>
      </c>
      <c r="AX109" s="226" t="n">
        <f aca="false">M109*$J109*$G109</f>
        <v>0</v>
      </c>
      <c r="AY109" s="226" t="n">
        <f aca="false">N109*$J109*$G109</f>
        <v>0</v>
      </c>
      <c r="AZ109" s="226" t="n">
        <f aca="false">O109*$J109*$G109</f>
        <v>0</v>
      </c>
      <c r="BA109" s="226" t="n">
        <f aca="false">P109*$J109*$G109</f>
        <v>0</v>
      </c>
      <c r="BB109" s="226" t="n">
        <f aca="false">Q109*$J109*$G109</f>
        <v>0</v>
      </c>
      <c r="BC109" s="226" t="n">
        <f aca="false">R109*$J109*$G109</f>
        <v>0</v>
      </c>
      <c r="BD109" s="226" t="n">
        <f aca="false">SUM(AW109:BC109)</f>
        <v>0</v>
      </c>
      <c r="BE109" s="226" t="n">
        <f aca="false">$T109*$J109*G109</f>
        <v>0</v>
      </c>
      <c r="BF109" s="226" t="n">
        <f aca="false">BD109*$H109</f>
        <v>0</v>
      </c>
      <c r="BG109" s="275" t="n">
        <f aca="false">BE109*$H109</f>
        <v>0</v>
      </c>
    </row>
    <row r="110" customFormat="false" ht="25.5" hidden="false" customHeight="false" outlineLevel="0" collapsed="false">
      <c r="A110" s="537" t="n">
        <f aca="false">'Program Activities Worksheet'!A115</f>
        <v>0</v>
      </c>
      <c r="B110" s="538" t="str">
        <f aca="false">'Program Activities Worksheet'!B115</f>
        <v>Com. Customized - Refrigeration - Calculated</v>
      </c>
      <c r="C110" s="539" t="n">
        <f aca="false">'Program Activities Worksheet'!C115</f>
        <v>0.08</v>
      </c>
      <c r="D110" s="540" t="n">
        <f aca="false">'Program Activities Worksheet'!D115</f>
        <v>0.000142857142857143</v>
      </c>
      <c r="E110" s="226" t="n">
        <f aca="false">'Program Activities Worksheet'!E115</f>
        <v>0</v>
      </c>
      <c r="F110" s="531" t="n">
        <f aca="false">D110*E110</f>
        <v>0</v>
      </c>
      <c r="G110" s="541" t="n">
        <f aca="false">'Program Activities Worksheet'!G115</f>
        <v>0</v>
      </c>
      <c r="H110" s="542" t="n">
        <f aca="false">'Program Activities Worksheet'!H115</f>
        <v>15</v>
      </c>
      <c r="I110" s="539" t="n">
        <f aca="false">'Program Activities Worksheet'!I115</f>
        <v>0.25</v>
      </c>
      <c r="J110" s="543" t="n">
        <f aca="false">'Program Activities Worksheet'!J115</f>
        <v>0.53</v>
      </c>
      <c r="K110" s="226" t="n">
        <f aca="false">'Program Activities Worksheet'!K115</f>
        <v>0</v>
      </c>
      <c r="L110" s="226" t="n">
        <f aca="false">'Program Activities Worksheet'!L115</f>
        <v>0</v>
      </c>
      <c r="M110" s="229" t="n">
        <f aca="false">'Program Activities Worksheet'!M115</f>
        <v>0</v>
      </c>
      <c r="N110" s="226" t="n">
        <f aca="false">'Program Activities Worksheet'!N115</f>
        <v>0</v>
      </c>
      <c r="O110" s="226" t="n">
        <f aca="false">'Program Activities Worksheet'!O115</f>
        <v>0</v>
      </c>
      <c r="P110" s="229" t="n">
        <f aca="false">'Program Activities Worksheet'!P115</f>
        <v>0</v>
      </c>
      <c r="Q110" s="226" t="n">
        <f aca="false">'Program Activities Worksheet'!Q115</f>
        <v>0</v>
      </c>
      <c r="R110" s="226" t="n">
        <f aca="false">'Program Activities Worksheet'!R115</f>
        <v>0</v>
      </c>
      <c r="S110" s="226" t="n">
        <f aca="false">'Program Activities Worksheet'!S115</f>
        <v>0</v>
      </c>
      <c r="T110" s="228" t="n">
        <f aca="false">'Program Activities Worksheet'!T115</f>
        <v>0</v>
      </c>
      <c r="U110" s="158"/>
      <c r="V110" s="158"/>
      <c r="W110" s="537" t="n">
        <f aca="false">'Program Activities Worksheet'!A115</f>
        <v>0</v>
      </c>
      <c r="X110" s="538" t="str">
        <f aca="false">'Program Activities Worksheet'!B115</f>
        <v>Com. Customized - Refrigeration - Calculated</v>
      </c>
      <c r="Y110" s="226" t="n">
        <f aca="false">L110*$J110*$D110</f>
        <v>0</v>
      </c>
      <c r="Z110" s="226" t="n">
        <f aca="false">M110*$J110*$D110</f>
        <v>0</v>
      </c>
      <c r="AA110" s="226" t="n">
        <f aca="false">N110*$J110*$D110</f>
        <v>0</v>
      </c>
      <c r="AB110" s="226" t="n">
        <f aca="false">O110*$J110*$D110</f>
        <v>0</v>
      </c>
      <c r="AC110" s="226" t="n">
        <f aca="false">P110*$J110*$D110</f>
        <v>0</v>
      </c>
      <c r="AD110" s="226" t="n">
        <f aca="false">Q110*$J110*$D110</f>
        <v>0</v>
      </c>
      <c r="AE110" s="226" t="n">
        <f aca="false">R110*$J110*$D110</f>
        <v>0</v>
      </c>
      <c r="AF110" s="531" t="n">
        <f aca="false">SUM(Y110:AE110)</f>
        <v>0</v>
      </c>
      <c r="AG110" s="226" t="n">
        <f aca="false">'Program Activities Worksheet'!T115*'Program Activities Worksheet'!D115*'Program Activities Worksheet'!J115</f>
        <v>0</v>
      </c>
      <c r="AH110" s="537" t="n">
        <f aca="false">$A110</f>
        <v>0</v>
      </c>
      <c r="AI110" s="538" t="str">
        <f aca="false">$B110</f>
        <v>Com. Customized - Refrigeration - Calculated</v>
      </c>
      <c r="AJ110" s="226" t="n">
        <f aca="false">$F110*$J110*L110</f>
        <v>0</v>
      </c>
      <c r="AK110" s="226" t="n">
        <f aca="false">$F110*$J110*M110</f>
        <v>0</v>
      </c>
      <c r="AL110" s="226" t="n">
        <f aca="false">$F110*$J110*N110</f>
        <v>0</v>
      </c>
      <c r="AM110" s="226" t="n">
        <f aca="false">$F110*$J110*O110</f>
        <v>0</v>
      </c>
      <c r="AN110" s="226" t="n">
        <f aca="false">$F110*$J110*P110</f>
        <v>0</v>
      </c>
      <c r="AO110" s="226" t="n">
        <f aca="false">$F110*$J110*Q110</f>
        <v>0</v>
      </c>
      <c r="AP110" s="226" t="n">
        <f aca="false">$F110*$J110*R110</f>
        <v>0</v>
      </c>
      <c r="AQ110" s="531" t="n">
        <f aca="false">SUM(AJ110:AP110)</f>
        <v>0</v>
      </c>
      <c r="AR110" s="226" t="n">
        <f aca="false">$T110*$J110*F110</f>
        <v>0</v>
      </c>
      <c r="AS110" s="226" t="n">
        <f aca="false">AQ110*$H110</f>
        <v>0</v>
      </c>
      <c r="AT110" s="531" t="n">
        <f aca="false">AR110*$H110</f>
        <v>0</v>
      </c>
      <c r="AU110" s="537" t="n">
        <f aca="false">$A110</f>
        <v>0</v>
      </c>
      <c r="AV110" s="538" t="str">
        <f aca="false">$B110</f>
        <v>Com. Customized - Refrigeration - Calculated</v>
      </c>
      <c r="AW110" s="226" t="n">
        <f aca="false">L110*$J110*$G110</f>
        <v>0</v>
      </c>
      <c r="AX110" s="226" t="n">
        <f aca="false">M110*$J110*$G110</f>
        <v>0</v>
      </c>
      <c r="AY110" s="226" t="n">
        <f aca="false">N110*$J110*$G110</f>
        <v>0</v>
      </c>
      <c r="AZ110" s="226" t="n">
        <f aca="false">O110*$J110*$G110</f>
        <v>0</v>
      </c>
      <c r="BA110" s="226" t="n">
        <f aca="false">P110*$J110*$G110</f>
        <v>0</v>
      </c>
      <c r="BB110" s="226" t="n">
        <f aca="false">Q110*$J110*$G110</f>
        <v>0</v>
      </c>
      <c r="BC110" s="226" t="n">
        <f aca="false">R110*$J110*$G110</f>
        <v>0</v>
      </c>
      <c r="BD110" s="226" t="n">
        <f aca="false">SUM(AW110:BC110)</f>
        <v>0</v>
      </c>
      <c r="BE110" s="226" t="n">
        <f aca="false">$T110*$J110*G110</f>
        <v>0</v>
      </c>
      <c r="BF110" s="226" t="n">
        <f aca="false">BD110*$H110</f>
        <v>0</v>
      </c>
      <c r="BG110" s="275" t="n">
        <f aca="false">BE110*$H110</f>
        <v>0</v>
      </c>
    </row>
    <row r="111" customFormat="false" ht="25.5" hidden="false" customHeight="false" outlineLevel="0" collapsed="false">
      <c r="A111" s="537" t="n">
        <f aca="false">'Program Activities Worksheet'!A116</f>
        <v>0</v>
      </c>
      <c r="B111" s="538" t="str">
        <f aca="false">'Program Activities Worksheet'!B116</f>
        <v>Com. Customized - Pumping - Calculated</v>
      </c>
      <c r="C111" s="539" t="n">
        <f aca="false">'Program Activities Worksheet'!C116</f>
        <v>0.08</v>
      </c>
      <c r="D111" s="540" t="n">
        <f aca="false">'Program Activities Worksheet'!D116</f>
        <v>0.000142857142857143</v>
      </c>
      <c r="E111" s="226" t="n">
        <f aca="false">'Program Activities Worksheet'!E116</f>
        <v>0</v>
      </c>
      <c r="F111" s="531" t="n">
        <f aca="false">D111*E111</f>
        <v>0</v>
      </c>
      <c r="G111" s="541" t="n">
        <f aca="false">'Program Activities Worksheet'!G116</f>
        <v>0</v>
      </c>
      <c r="H111" s="542" t="n">
        <f aca="false">'Program Activities Worksheet'!H116</f>
        <v>15</v>
      </c>
      <c r="I111" s="539" t="n">
        <f aca="false">'Program Activities Worksheet'!I116</f>
        <v>0.22</v>
      </c>
      <c r="J111" s="543" t="n">
        <f aca="false">'Program Activities Worksheet'!J116</f>
        <v>0.53</v>
      </c>
      <c r="K111" s="226" t="n">
        <f aca="false">'Program Activities Worksheet'!K116</f>
        <v>0</v>
      </c>
      <c r="L111" s="226" t="n">
        <f aca="false">'Program Activities Worksheet'!L116</f>
        <v>0</v>
      </c>
      <c r="M111" s="229" t="n">
        <f aca="false">'Program Activities Worksheet'!M116</f>
        <v>0</v>
      </c>
      <c r="N111" s="226" t="n">
        <f aca="false">'Program Activities Worksheet'!N116</f>
        <v>0</v>
      </c>
      <c r="O111" s="226" t="n">
        <f aca="false">'Program Activities Worksheet'!O116</f>
        <v>0</v>
      </c>
      <c r="P111" s="229" t="n">
        <f aca="false">'Program Activities Worksheet'!P116</f>
        <v>0</v>
      </c>
      <c r="Q111" s="226" t="n">
        <f aca="false">'Program Activities Worksheet'!Q116</f>
        <v>0</v>
      </c>
      <c r="R111" s="226" t="n">
        <f aca="false">'Program Activities Worksheet'!R116</f>
        <v>0</v>
      </c>
      <c r="S111" s="226" t="n">
        <f aca="false">'Program Activities Worksheet'!S116</f>
        <v>0</v>
      </c>
      <c r="T111" s="228" t="n">
        <f aca="false">'Program Activities Worksheet'!T116</f>
        <v>0</v>
      </c>
      <c r="U111" s="158"/>
      <c r="V111" s="158"/>
      <c r="W111" s="537" t="n">
        <f aca="false">'Program Activities Worksheet'!A116</f>
        <v>0</v>
      </c>
      <c r="X111" s="538" t="str">
        <f aca="false">'Program Activities Worksheet'!B116</f>
        <v>Com. Customized - Pumping - Calculated</v>
      </c>
      <c r="Y111" s="226" t="n">
        <f aca="false">L111*$J111*$D111</f>
        <v>0</v>
      </c>
      <c r="Z111" s="226" t="n">
        <f aca="false">M111*$J111*$D111</f>
        <v>0</v>
      </c>
      <c r="AA111" s="226" t="n">
        <f aca="false">N111*$J111*$D111</f>
        <v>0</v>
      </c>
      <c r="AB111" s="226" t="n">
        <f aca="false">O111*$J111*$D111</f>
        <v>0</v>
      </c>
      <c r="AC111" s="226" t="n">
        <f aca="false">P111*$J111*$D111</f>
        <v>0</v>
      </c>
      <c r="AD111" s="226" t="n">
        <f aca="false">Q111*$J111*$D111</f>
        <v>0</v>
      </c>
      <c r="AE111" s="226" t="n">
        <f aca="false">R111*$J111*$D111</f>
        <v>0</v>
      </c>
      <c r="AF111" s="531" t="n">
        <f aca="false">SUM(Y111:AE111)</f>
        <v>0</v>
      </c>
      <c r="AG111" s="226" t="n">
        <f aca="false">'Program Activities Worksheet'!T116*'Program Activities Worksheet'!D116*'Program Activities Worksheet'!J116</f>
        <v>0</v>
      </c>
      <c r="AH111" s="537" t="n">
        <f aca="false">$A111</f>
        <v>0</v>
      </c>
      <c r="AI111" s="538" t="str">
        <f aca="false">$B111</f>
        <v>Com. Customized - Pumping - Calculated</v>
      </c>
      <c r="AJ111" s="226" t="n">
        <f aca="false">$F111*$J111*L111</f>
        <v>0</v>
      </c>
      <c r="AK111" s="226" t="n">
        <f aca="false">$F111*$J111*M111</f>
        <v>0</v>
      </c>
      <c r="AL111" s="226" t="n">
        <f aca="false">$F111*$J111*N111</f>
        <v>0</v>
      </c>
      <c r="AM111" s="226" t="n">
        <f aca="false">$F111*$J111*O111</f>
        <v>0</v>
      </c>
      <c r="AN111" s="226" t="n">
        <f aca="false">$F111*$J111*P111</f>
        <v>0</v>
      </c>
      <c r="AO111" s="226" t="n">
        <f aca="false">$F111*$J111*Q111</f>
        <v>0</v>
      </c>
      <c r="AP111" s="226" t="n">
        <f aca="false">$F111*$J111*R111</f>
        <v>0</v>
      </c>
      <c r="AQ111" s="531" t="n">
        <f aca="false">SUM(AJ111:AP111)</f>
        <v>0</v>
      </c>
      <c r="AR111" s="226" t="n">
        <f aca="false">$T111*$J111*F111</f>
        <v>0</v>
      </c>
      <c r="AS111" s="226" t="n">
        <f aca="false">AQ111*$H111</f>
        <v>0</v>
      </c>
      <c r="AT111" s="531" t="n">
        <f aca="false">AR111*$H111</f>
        <v>0</v>
      </c>
      <c r="AU111" s="537" t="n">
        <f aca="false">$A111</f>
        <v>0</v>
      </c>
      <c r="AV111" s="538" t="str">
        <f aca="false">$B111</f>
        <v>Com. Customized - Pumping - Calculated</v>
      </c>
      <c r="AW111" s="226" t="n">
        <f aca="false">L111*$J111*$G111</f>
        <v>0</v>
      </c>
      <c r="AX111" s="226" t="n">
        <f aca="false">M111*$J111*$G111</f>
        <v>0</v>
      </c>
      <c r="AY111" s="226" t="n">
        <f aca="false">N111*$J111*$G111</f>
        <v>0</v>
      </c>
      <c r="AZ111" s="226" t="n">
        <f aca="false">O111*$J111*$G111</f>
        <v>0</v>
      </c>
      <c r="BA111" s="226" t="n">
        <f aca="false">P111*$J111*$G111</f>
        <v>0</v>
      </c>
      <c r="BB111" s="226" t="n">
        <f aca="false">Q111*$J111*$G111</f>
        <v>0</v>
      </c>
      <c r="BC111" s="226" t="n">
        <f aca="false">R111*$J111*$G111</f>
        <v>0</v>
      </c>
      <c r="BD111" s="226" t="n">
        <f aca="false">SUM(AW111:BC111)</f>
        <v>0</v>
      </c>
      <c r="BE111" s="226" t="n">
        <f aca="false">$T111*$J111*G111</f>
        <v>0</v>
      </c>
      <c r="BF111" s="226" t="n">
        <f aca="false">BD111*$H111</f>
        <v>0</v>
      </c>
      <c r="BG111" s="275" t="n">
        <f aca="false">BE111*$H111</f>
        <v>0</v>
      </c>
    </row>
    <row r="112" customFormat="false" ht="12.75" hidden="false" customHeight="false" outlineLevel="0" collapsed="false">
      <c r="A112" s="537" t="n">
        <f aca="false">'Program Activities Worksheet'!A117</f>
        <v>0</v>
      </c>
      <c r="B112" s="538" t="str">
        <f aca="false">'Program Activities Worksheet'!B117</f>
        <v>Ind. Motors - Calculated</v>
      </c>
      <c r="C112" s="539" t="n">
        <f aca="false">'Program Activities Worksheet'!C117</f>
        <v>0.08</v>
      </c>
      <c r="D112" s="540" t="n">
        <f aca="false">'Program Activities Worksheet'!D117</f>
        <v>0.000142857142857143</v>
      </c>
      <c r="E112" s="226" t="n">
        <f aca="false">'Program Activities Worksheet'!E117</f>
        <v>0</v>
      </c>
      <c r="F112" s="531" t="n">
        <f aca="false">D112*E112</f>
        <v>0</v>
      </c>
      <c r="G112" s="541" t="n">
        <f aca="false">'Program Activities Worksheet'!G117</f>
        <v>0</v>
      </c>
      <c r="H112" s="542" t="n">
        <f aca="false">'Program Activities Worksheet'!H117</f>
        <v>15</v>
      </c>
      <c r="I112" s="539" t="n">
        <f aca="false">'Program Activities Worksheet'!I117</f>
        <v>0.22</v>
      </c>
      <c r="J112" s="543" t="n">
        <f aca="false">'Program Activities Worksheet'!J117</f>
        <v>0.53</v>
      </c>
      <c r="K112" s="226" t="n">
        <f aca="false">'Program Activities Worksheet'!K117</f>
        <v>4137931.03448276</v>
      </c>
      <c r="L112" s="226" t="n">
        <f aca="false">'Program Activities Worksheet'!L117</f>
        <v>0</v>
      </c>
      <c r="M112" s="229" t="n">
        <f aca="false">'Program Activities Worksheet'!M117</f>
        <v>0</v>
      </c>
      <c r="N112" s="226" t="n">
        <f aca="false">'Program Activities Worksheet'!N117</f>
        <v>0</v>
      </c>
      <c r="O112" s="226" t="n">
        <f aca="false">'Program Activities Worksheet'!O117</f>
        <v>0</v>
      </c>
      <c r="P112" s="229" t="n">
        <f aca="false">'Program Activities Worksheet'!P117</f>
        <v>0</v>
      </c>
      <c r="Q112" s="226" t="n">
        <f aca="false">'Program Activities Worksheet'!Q117</f>
        <v>0</v>
      </c>
      <c r="R112" s="226" t="n">
        <f aca="false">'Program Activities Worksheet'!R117</f>
        <v>0</v>
      </c>
      <c r="S112" s="226" t="n">
        <f aca="false">'Program Activities Worksheet'!S117</f>
        <v>0</v>
      </c>
      <c r="T112" s="228" t="n">
        <f aca="false">'Program Activities Worksheet'!T117</f>
        <v>0</v>
      </c>
      <c r="U112" s="158"/>
      <c r="V112" s="158"/>
      <c r="W112" s="537" t="n">
        <f aca="false">'Program Activities Worksheet'!A117</f>
        <v>0</v>
      </c>
      <c r="X112" s="538" t="str">
        <f aca="false">'Program Activities Worksheet'!B117</f>
        <v>Ind. Motors - Calculated</v>
      </c>
      <c r="Y112" s="226" t="n">
        <f aca="false">L112*$J112*$D112</f>
        <v>0</v>
      </c>
      <c r="Z112" s="226" t="n">
        <f aca="false">M112*$J112*$D112</f>
        <v>0</v>
      </c>
      <c r="AA112" s="226" t="n">
        <f aca="false">N112*$J112*$D112</f>
        <v>0</v>
      </c>
      <c r="AB112" s="226" t="n">
        <f aca="false">O112*$J112*$D112</f>
        <v>0</v>
      </c>
      <c r="AC112" s="226" t="n">
        <f aca="false">P112*$J112*$D112</f>
        <v>0</v>
      </c>
      <c r="AD112" s="226" t="n">
        <f aca="false">Q112*$J112*$D112</f>
        <v>0</v>
      </c>
      <c r="AE112" s="226" t="n">
        <f aca="false">R112*$J112*$D112</f>
        <v>0</v>
      </c>
      <c r="AF112" s="531" t="n">
        <f aca="false">SUM(Y112:AE112)</f>
        <v>0</v>
      </c>
      <c r="AG112" s="226" t="n">
        <f aca="false">'Program Activities Worksheet'!T117*'Program Activities Worksheet'!D117*'Program Activities Worksheet'!J117</f>
        <v>0</v>
      </c>
      <c r="AH112" s="537" t="n">
        <f aca="false">$A112</f>
        <v>0</v>
      </c>
      <c r="AI112" s="538" t="str">
        <f aca="false">$B112</f>
        <v>Ind. Motors - Calculated</v>
      </c>
      <c r="AJ112" s="226" t="n">
        <f aca="false">$F112*$J112*L112</f>
        <v>0</v>
      </c>
      <c r="AK112" s="226" t="n">
        <f aca="false">$F112*$J112*M112</f>
        <v>0</v>
      </c>
      <c r="AL112" s="226" t="n">
        <f aca="false">$F112*$J112*N112</f>
        <v>0</v>
      </c>
      <c r="AM112" s="226" t="n">
        <f aca="false">$F112*$J112*O112</f>
        <v>0</v>
      </c>
      <c r="AN112" s="226" t="n">
        <f aca="false">$F112*$J112*P112</f>
        <v>0</v>
      </c>
      <c r="AO112" s="226" t="n">
        <f aca="false">$F112*$J112*Q112</f>
        <v>0</v>
      </c>
      <c r="AP112" s="226" t="n">
        <f aca="false">$F112*$J112*R112</f>
        <v>0</v>
      </c>
      <c r="AQ112" s="531" t="n">
        <f aca="false">SUM(AJ112:AP112)</f>
        <v>0</v>
      </c>
      <c r="AR112" s="226" t="n">
        <f aca="false">$T112*$J112*F112</f>
        <v>0</v>
      </c>
      <c r="AS112" s="226" t="n">
        <f aca="false">AQ112*$H112</f>
        <v>0</v>
      </c>
      <c r="AT112" s="531" t="n">
        <f aca="false">AR112*$H112</f>
        <v>0</v>
      </c>
      <c r="AU112" s="537" t="n">
        <f aca="false">$A112</f>
        <v>0</v>
      </c>
      <c r="AV112" s="538" t="str">
        <f aca="false">$B112</f>
        <v>Ind. Motors - Calculated</v>
      </c>
      <c r="AW112" s="226" t="n">
        <f aca="false">L112*$J112*$G112</f>
        <v>0</v>
      </c>
      <c r="AX112" s="226" t="n">
        <f aca="false">M112*$J112*$G112</f>
        <v>0</v>
      </c>
      <c r="AY112" s="226" t="n">
        <f aca="false">N112*$J112*$G112</f>
        <v>0</v>
      </c>
      <c r="AZ112" s="226" t="n">
        <f aca="false">O112*$J112*$G112</f>
        <v>0</v>
      </c>
      <c r="BA112" s="226" t="n">
        <f aca="false">P112*$J112*$G112</f>
        <v>0</v>
      </c>
      <c r="BB112" s="226" t="n">
        <f aca="false">Q112*$J112*$G112</f>
        <v>0</v>
      </c>
      <c r="BC112" s="226" t="n">
        <f aca="false">R112*$J112*$G112</f>
        <v>0</v>
      </c>
      <c r="BD112" s="226" t="n">
        <f aca="false">SUM(AW112:BC112)</f>
        <v>0</v>
      </c>
      <c r="BE112" s="226" t="n">
        <f aca="false">$T112*$J112*G112</f>
        <v>0</v>
      </c>
      <c r="BF112" s="226" t="n">
        <f aca="false">BD112*$H112</f>
        <v>0</v>
      </c>
      <c r="BG112" s="275" t="n">
        <f aca="false">BE112*$H112</f>
        <v>0</v>
      </c>
    </row>
    <row r="113" customFormat="false" ht="25.5" hidden="false" customHeight="false" outlineLevel="0" collapsed="false">
      <c r="A113" s="537" t="n">
        <f aca="false">'Program Activities Worksheet'!A118</f>
        <v>0</v>
      </c>
      <c r="B113" s="538" t="str">
        <f aca="false">'Program Activities Worksheet'!B118</f>
        <v>Ind. Adj. Speed Drive - Calculated</v>
      </c>
      <c r="C113" s="539" t="n">
        <f aca="false">'Program Activities Worksheet'!C118</f>
        <v>0.08</v>
      </c>
      <c r="D113" s="540" t="n">
        <f aca="false">'Program Activities Worksheet'!D118</f>
        <v>0.000142857142857143</v>
      </c>
      <c r="E113" s="226" t="n">
        <f aca="false">'Program Activities Worksheet'!E118</f>
        <v>0</v>
      </c>
      <c r="F113" s="531" t="n">
        <f aca="false">D113*E113</f>
        <v>0</v>
      </c>
      <c r="G113" s="541" t="n">
        <f aca="false">'Program Activities Worksheet'!G118</f>
        <v>0</v>
      </c>
      <c r="H113" s="542" t="n">
        <f aca="false">'Program Activities Worksheet'!H118</f>
        <v>15</v>
      </c>
      <c r="I113" s="539" t="n">
        <f aca="false">'Program Activities Worksheet'!I118</f>
        <v>0.22</v>
      </c>
      <c r="J113" s="543" t="n">
        <f aca="false">'Program Activities Worksheet'!J118</f>
        <v>0.53</v>
      </c>
      <c r="K113" s="226" t="n">
        <f aca="false">'Program Activities Worksheet'!K118</f>
        <v>3862068.96551724</v>
      </c>
      <c r="L113" s="226" t="n">
        <f aca="false">'Program Activities Worksheet'!L118</f>
        <v>0</v>
      </c>
      <c r="M113" s="229" t="n">
        <f aca="false">'Program Activities Worksheet'!M118</f>
        <v>0</v>
      </c>
      <c r="N113" s="226" t="n">
        <f aca="false">'Program Activities Worksheet'!N118</f>
        <v>0</v>
      </c>
      <c r="O113" s="226" t="n">
        <f aca="false">'Program Activities Worksheet'!O118</f>
        <v>0</v>
      </c>
      <c r="P113" s="229" t="n">
        <f aca="false">'Program Activities Worksheet'!P118</f>
        <v>0</v>
      </c>
      <c r="Q113" s="226" t="n">
        <f aca="false">'Program Activities Worksheet'!Q118</f>
        <v>0</v>
      </c>
      <c r="R113" s="226" t="n">
        <f aca="false">'Program Activities Worksheet'!R118</f>
        <v>0</v>
      </c>
      <c r="S113" s="226" t="n">
        <f aca="false">'Program Activities Worksheet'!S118</f>
        <v>0</v>
      </c>
      <c r="T113" s="228" t="n">
        <f aca="false">'Program Activities Worksheet'!T118</f>
        <v>0</v>
      </c>
      <c r="U113" s="158"/>
      <c r="V113" s="158"/>
      <c r="W113" s="537" t="n">
        <f aca="false">'Program Activities Worksheet'!A118</f>
        <v>0</v>
      </c>
      <c r="X113" s="538" t="str">
        <f aca="false">'Program Activities Worksheet'!B118</f>
        <v>Ind. Adj. Speed Drive - Calculated</v>
      </c>
      <c r="Y113" s="226" t="n">
        <f aca="false">L113*$J113*$D113</f>
        <v>0</v>
      </c>
      <c r="Z113" s="226" t="n">
        <f aca="false">M113*$J113*$D113</f>
        <v>0</v>
      </c>
      <c r="AA113" s="226" t="n">
        <f aca="false">N113*$J113*$D113</f>
        <v>0</v>
      </c>
      <c r="AB113" s="226" t="n">
        <f aca="false">O113*$J113*$D113</f>
        <v>0</v>
      </c>
      <c r="AC113" s="226" t="n">
        <f aca="false">P113*$J113*$D113</f>
        <v>0</v>
      </c>
      <c r="AD113" s="226" t="n">
        <f aca="false">Q113*$J113*$D113</f>
        <v>0</v>
      </c>
      <c r="AE113" s="226" t="n">
        <f aca="false">R113*$J113*$D113</f>
        <v>0</v>
      </c>
      <c r="AF113" s="531" t="n">
        <f aca="false">SUM(Y113:AE113)</f>
        <v>0</v>
      </c>
      <c r="AG113" s="226" t="n">
        <f aca="false">'Program Activities Worksheet'!T118*'Program Activities Worksheet'!D118*'Program Activities Worksheet'!J118</f>
        <v>0</v>
      </c>
      <c r="AH113" s="537" t="n">
        <f aca="false">$A113</f>
        <v>0</v>
      </c>
      <c r="AI113" s="538" t="str">
        <f aca="false">$B113</f>
        <v>Ind. Adj. Speed Drive - Calculated</v>
      </c>
      <c r="AJ113" s="226" t="n">
        <f aca="false">$F113*$J113*L113</f>
        <v>0</v>
      </c>
      <c r="AK113" s="226" t="n">
        <f aca="false">$F113*$J113*M113</f>
        <v>0</v>
      </c>
      <c r="AL113" s="226" t="n">
        <f aca="false">$F113*$J113*N113</f>
        <v>0</v>
      </c>
      <c r="AM113" s="226" t="n">
        <f aca="false">$F113*$J113*O113</f>
        <v>0</v>
      </c>
      <c r="AN113" s="226" t="n">
        <f aca="false">$F113*$J113*P113</f>
        <v>0</v>
      </c>
      <c r="AO113" s="226" t="n">
        <f aca="false">$F113*$J113*Q113</f>
        <v>0</v>
      </c>
      <c r="AP113" s="226" t="n">
        <f aca="false">$F113*$J113*R113</f>
        <v>0</v>
      </c>
      <c r="AQ113" s="531" t="n">
        <f aca="false">SUM(AJ113:AP113)</f>
        <v>0</v>
      </c>
      <c r="AR113" s="226" t="n">
        <f aca="false">$T113*$J113*F113</f>
        <v>0</v>
      </c>
      <c r="AS113" s="226" t="n">
        <f aca="false">AQ113*$H113</f>
        <v>0</v>
      </c>
      <c r="AT113" s="531" t="n">
        <f aca="false">AR113*$H113</f>
        <v>0</v>
      </c>
      <c r="AU113" s="537" t="n">
        <f aca="false">$A113</f>
        <v>0</v>
      </c>
      <c r="AV113" s="538" t="str">
        <f aca="false">$B113</f>
        <v>Ind. Adj. Speed Drive - Calculated</v>
      </c>
      <c r="AW113" s="226" t="n">
        <f aca="false">L113*$J113*$G113</f>
        <v>0</v>
      </c>
      <c r="AX113" s="226" t="n">
        <f aca="false">M113*$J113*$G113</f>
        <v>0</v>
      </c>
      <c r="AY113" s="226" t="n">
        <f aca="false">N113*$J113*$G113</f>
        <v>0</v>
      </c>
      <c r="AZ113" s="226" t="n">
        <f aca="false">O113*$J113*$G113</f>
        <v>0</v>
      </c>
      <c r="BA113" s="226" t="n">
        <f aca="false">P113*$J113*$G113</f>
        <v>0</v>
      </c>
      <c r="BB113" s="226" t="n">
        <f aca="false">Q113*$J113*$G113</f>
        <v>0</v>
      </c>
      <c r="BC113" s="226" t="n">
        <f aca="false">R113*$J113*$G113</f>
        <v>0</v>
      </c>
      <c r="BD113" s="226" t="n">
        <f aca="false">SUM(AW113:BC113)</f>
        <v>0</v>
      </c>
      <c r="BE113" s="226" t="n">
        <f aca="false">$T113*$J113*G113</f>
        <v>0</v>
      </c>
      <c r="BF113" s="226" t="n">
        <f aca="false">BD113*$H113</f>
        <v>0</v>
      </c>
      <c r="BG113" s="275" t="n">
        <f aca="false">BE113*$H113</f>
        <v>0</v>
      </c>
    </row>
    <row r="114" customFormat="false" ht="25.5" hidden="false" customHeight="false" outlineLevel="0" collapsed="false">
      <c r="A114" s="537" t="n">
        <f aca="false">'Program Activities Worksheet'!A119</f>
        <v>0</v>
      </c>
      <c r="B114" s="538" t="str">
        <f aca="false">'Program Activities Worksheet'!B119</f>
        <v>Ind. Pump System Controls - Calculated</v>
      </c>
      <c r="C114" s="539" t="n">
        <f aca="false">'Program Activities Worksheet'!C119</f>
        <v>0.08</v>
      </c>
      <c r="D114" s="540" t="n">
        <f aca="false">'Program Activities Worksheet'!D119</f>
        <v>0.000142857142857143</v>
      </c>
      <c r="E114" s="226" t="n">
        <f aca="false">'Program Activities Worksheet'!E119</f>
        <v>0</v>
      </c>
      <c r="F114" s="531" t="n">
        <f aca="false">D114*E114</f>
        <v>0</v>
      </c>
      <c r="G114" s="541" t="n">
        <f aca="false">'Program Activities Worksheet'!G119</f>
        <v>0</v>
      </c>
      <c r="H114" s="542" t="n">
        <f aca="false">'Program Activities Worksheet'!H119</f>
        <v>15</v>
      </c>
      <c r="I114" s="539" t="n">
        <f aca="false">'Program Activities Worksheet'!I119</f>
        <v>0.22</v>
      </c>
      <c r="J114" s="543" t="n">
        <f aca="false">'Program Activities Worksheet'!J119</f>
        <v>0.53</v>
      </c>
      <c r="K114" s="226" t="n">
        <f aca="false">'Program Activities Worksheet'!K119</f>
        <v>0</v>
      </c>
      <c r="L114" s="226" t="n">
        <f aca="false">'Program Activities Worksheet'!L119</f>
        <v>0</v>
      </c>
      <c r="M114" s="229" t="n">
        <f aca="false">'Program Activities Worksheet'!M119</f>
        <v>0</v>
      </c>
      <c r="N114" s="226" t="n">
        <f aca="false">'Program Activities Worksheet'!N119</f>
        <v>0</v>
      </c>
      <c r="O114" s="226" t="n">
        <f aca="false">'Program Activities Worksheet'!O119</f>
        <v>0</v>
      </c>
      <c r="P114" s="229" t="n">
        <f aca="false">'Program Activities Worksheet'!P119</f>
        <v>0</v>
      </c>
      <c r="Q114" s="226" t="n">
        <f aca="false">'Program Activities Worksheet'!Q119</f>
        <v>0</v>
      </c>
      <c r="R114" s="226" t="n">
        <f aca="false">'Program Activities Worksheet'!R119</f>
        <v>0</v>
      </c>
      <c r="S114" s="226" t="n">
        <f aca="false">'Program Activities Worksheet'!S119</f>
        <v>0</v>
      </c>
      <c r="T114" s="228" t="n">
        <f aca="false">'Program Activities Worksheet'!T119</f>
        <v>0</v>
      </c>
      <c r="U114" s="158"/>
      <c r="V114" s="158"/>
      <c r="W114" s="537" t="n">
        <f aca="false">'Program Activities Worksheet'!A119</f>
        <v>0</v>
      </c>
      <c r="X114" s="538" t="str">
        <f aca="false">'Program Activities Worksheet'!B119</f>
        <v>Ind. Pump System Controls - Calculated</v>
      </c>
      <c r="Y114" s="226" t="n">
        <f aca="false">L114*$J114*$D114</f>
        <v>0</v>
      </c>
      <c r="Z114" s="226" t="n">
        <f aca="false">M114*$J114*$D114</f>
        <v>0</v>
      </c>
      <c r="AA114" s="226" t="n">
        <f aca="false">N114*$J114*$D114</f>
        <v>0</v>
      </c>
      <c r="AB114" s="226" t="n">
        <f aca="false">O114*$J114*$D114</f>
        <v>0</v>
      </c>
      <c r="AC114" s="226" t="n">
        <f aca="false">P114*$J114*$D114</f>
        <v>0</v>
      </c>
      <c r="AD114" s="226" t="n">
        <f aca="false">Q114*$J114*$D114</f>
        <v>0</v>
      </c>
      <c r="AE114" s="226" t="n">
        <f aca="false">R114*$J114*$D114</f>
        <v>0</v>
      </c>
      <c r="AF114" s="531" t="n">
        <f aca="false">SUM(Y114:AE114)</f>
        <v>0</v>
      </c>
      <c r="AG114" s="226" t="n">
        <f aca="false">'Program Activities Worksheet'!T119*'Program Activities Worksheet'!D119*'Program Activities Worksheet'!J119</f>
        <v>0</v>
      </c>
      <c r="AH114" s="537" t="n">
        <f aca="false">$A114</f>
        <v>0</v>
      </c>
      <c r="AI114" s="538" t="str">
        <f aca="false">$B114</f>
        <v>Ind. Pump System Controls - Calculated</v>
      </c>
      <c r="AJ114" s="226" t="n">
        <f aca="false">$F114*$J114*L114</f>
        <v>0</v>
      </c>
      <c r="AK114" s="226" t="n">
        <f aca="false">$F114*$J114*M114</f>
        <v>0</v>
      </c>
      <c r="AL114" s="226" t="n">
        <f aca="false">$F114*$J114*N114</f>
        <v>0</v>
      </c>
      <c r="AM114" s="226" t="n">
        <f aca="false">$F114*$J114*O114</f>
        <v>0</v>
      </c>
      <c r="AN114" s="226" t="n">
        <f aca="false">$F114*$J114*P114</f>
        <v>0</v>
      </c>
      <c r="AO114" s="226" t="n">
        <f aca="false">$F114*$J114*Q114</f>
        <v>0</v>
      </c>
      <c r="AP114" s="226" t="n">
        <f aca="false">$F114*$J114*R114</f>
        <v>0</v>
      </c>
      <c r="AQ114" s="531" t="n">
        <f aca="false">SUM(AJ114:AP114)</f>
        <v>0</v>
      </c>
      <c r="AR114" s="226" t="n">
        <f aca="false">$T114*$J114*F114</f>
        <v>0</v>
      </c>
      <c r="AS114" s="226" t="n">
        <f aca="false">AQ114*$H114</f>
        <v>0</v>
      </c>
      <c r="AT114" s="531" t="n">
        <f aca="false">AR114*$H114</f>
        <v>0</v>
      </c>
      <c r="AU114" s="537" t="n">
        <f aca="false">$A114</f>
        <v>0</v>
      </c>
      <c r="AV114" s="538" t="str">
        <f aca="false">$B114</f>
        <v>Ind. Pump System Controls - Calculated</v>
      </c>
      <c r="AW114" s="226" t="n">
        <f aca="false">L114*$J114*$G114</f>
        <v>0</v>
      </c>
      <c r="AX114" s="226" t="n">
        <f aca="false">M114*$J114*$G114</f>
        <v>0</v>
      </c>
      <c r="AY114" s="226" t="n">
        <f aca="false">N114*$J114*$G114</f>
        <v>0</v>
      </c>
      <c r="AZ114" s="226" t="n">
        <f aca="false">O114*$J114*$G114</f>
        <v>0</v>
      </c>
      <c r="BA114" s="226" t="n">
        <f aca="false">P114*$J114*$G114</f>
        <v>0</v>
      </c>
      <c r="BB114" s="226" t="n">
        <f aca="false">Q114*$J114*$G114</f>
        <v>0</v>
      </c>
      <c r="BC114" s="226" t="n">
        <f aca="false">R114*$J114*$G114</f>
        <v>0</v>
      </c>
      <c r="BD114" s="226" t="n">
        <f aca="false">SUM(AW114:BC114)</f>
        <v>0</v>
      </c>
      <c r="BE114" s="226" t="n">
        <f aca="false">$T114*$J114*G114</f>
        <v>0</v>
      </c>
      <c r="BF114" s="226" t="n">
        <f aca="false">BD114*$H114</f>
        <v>0</v>
      </c>
      <c r="BG114" s="275" t="n">
        <f aca="false">BE114*$H114</f>
        <v>0</v>
      </c>
    </row>
    <row r="115" customFormat="false" ht="12.75" hidden="false" customHeight="false" outlineLevel="0" collapsed="false">
      <c r="A115" s="537" t="n">
        <f aca="false">'Program Activities Worksheet'!A120</f>
        <v>0</v>
      </c>
      <c r="B115" s="538" t="str">
        <f aca="false">'Program Activities Worksheet'!B120</f>
        <v>Ind. Cooling Towers - Calculated</v>
      </c>
      <c r="C115" s="539" t="n">
        <f aca="false">'Program Activities Worksheet'!C120</f>
        <v>0.08</v>
      </c>
      <c r="D115" s="540" t="n">
        <f aca="false">'Program Activities Worksheet'!D120</f>
        <v>0.000142857142857143</v>
      </c>
      <c r="E115" s="226" t="n">
        <f aca="false">'Program Activities Worksheet'!E120</f>
        <v>0</v>
      </c>
      <c r="F115" s="531" t="n">
        <f aca="false">D115*E115</f>
        <v>0</v>
      </c>
      <c r="G115" s="541" t="n">
        <f aca="false">'Program Activities Worksheet'!G120</f>
        <v>0</v>
      </c>
      <c r="H115" s="542" t="n">
        <f aca="false">'Program Activities Worksheet'!H120</f>
        <v>15</v>
      </c>
      <c r="I115" s="539" t="n">
        <f aca="false">'Program Activities Worksheet'!I120</f>
        <v>0.22</v>
      </c>
      <c r="J115" s="543" t="n">
        <f aca="false">'Program Activities Worksheet'!J120</f>
        <v>0.53</v>
      </c>
      <c r="K115" s="226" t="n">
        <f aca="false">'Program Activities Worksheet'!K120</f>
        <v>0</v>
      </c>
      <c r="L115" s="226" t="n">
        <f aca="false">'Program Activities Worksheet'!L120</f>
        <v>0</v>
      </c>
      <c r="M115" s="229" t="n">
        <f aca="false">'Program Activities Worksheet'!M120</f>
        <v>0</v>
      </c>
      <c r="N115" s="226" t="n">
        <f aca="false">'Program Activities Worksheet'!N120</f>
        <v>0</v>
      </c>
      <c r="O115" s="226" t="n">
        <f aca="false">'Program Activities Worksheet'!O120</f>
        <v>0</v>
      </c>
      <c r="P115" s="229" t="n">
        <f aca="false">'Program Activities Worksheet'!P120</f>
        <v>0</v>
      </c>
      <c r="Q115" s="226" t="n">
        <f aca="false">'Program Activities Worksheet'!Q120</f>
        <v>0</v>
      </c>
      <c r="R115" s="226" t="n">
        <f aca="false">'Program Activities Worksheet'!R120</f>
        <v>0</v>
      </c>
      <c r="S115" s="226" t="n">
        <f aca="false">'Program Activities Worksheet'!S120</f>
        <v>0</v>
      </c>
      <c r="T115" s="228" t="n">
        <f aca="false">'Program Activities Worksheet'!T120</f>
        <v>0</v>
      </c>
      <c r="U115" s="158"/>
      <c r="V115" s="158"/>
      <c r="W115" s="537" t="n">
        <f aca="false">'Program Activities Worksheet'!A120</f>
        <v>0</v>
      </c>
      <c r="X115" s="538" t="str">
        <f aca="false">'Program Activities Worksheet'!B120</f>
        <v>Ind. Cooling Towers - Calculated</v>
      </c>
      <c r="Y115" s="226" t="n">
        <f aca="false">L115*$J115*$D115</f>
        <v>0</v>
      </c>
      <c r="Z115" s="226" t="n">
        <f aca="false">M115*$J115*$D115</f>
        <v>0</v>
      </c>
      <c r="AA115" s="226" t="n">
        <f aca="false">N115*$J115*$D115</f>
        <v>0</v>
      </c>
      <c r="AB115" s="226" t="n">
        <f aca="false">O115*$J115*$D115</f>
        <v>0</v>
      </c>
      <c r="AC115" s="226" t="n">
        <f aca="false">P115*$J115*$D115</f>
        <v>0</v>
      </c>
      <c r="AD115" s="226" t="n">
        <f aca="false">Q115*$J115*$D115</f>
        <v>0</v>
      </c>
      <c r="AE115" s="226" t="n">
        <f aca="false">R115*$J115*$D115</f>
        <v>0</v>
      </c>
      <c r="AF115" s="531" t="n">
        <f aca="false">SUM(Y115:AE115)</f>
        <v>0</v>
      </c>
      <c r="AG115" s="226" t="n">
        <f aca="false">'Program Activities Worksheet'!T120*'Program Activities Worksheet'!D120*'Program Activities Worksheet'!J120</f>
        <v>0</v>
      </c>
      <c r="AH115" s="537" t="n">
        <f aca="false">$A115</f>
        <v>0</v>
      </c>
      <c r="AI115" s="538" t="str">
        <f aca="false">$B115</f>
        <v>Ind. Cooling Towers - Calculated</v>
      </c>
      <c r="AJ115" s="226" t="n">
        <f aca="false">$F115*$J115*L115</f>
        <v>0</v>
      </c>
      <c r="AK115" s="226" t="n">
        <f aca="false">$F115*$J115*M115</f>
        <v>0</v>
      </c>
      <c r="AL115" s="226" t="n">
        <f aca="false">$F115*$J115*N115</f>
        <v>0</v>
      </c>
      <c r="AM115" s="226" t="n">
        <f aca="false">$F115*$J115*O115</f>
        <v>0</v>
      </c>
      <c r="AN115" s="226" t="n">
        <f aca="false">$F115*$J115*P115</f>
        <v>0</v>
      </c>
      <c r="AO115" s="226" t="n">
        <f aca="false">$F115*$J115*Q115</f>
        <v>0</v>
      </c>
      <c r="AP115" s="226" t="n">
        <f aca="false">$F115*$J115*R115</f>
        <v>0</v>
      </c>
      <c r="AQ115" s="531" t="n">
        <f aca="false">SUM(AJ115:AP115)</f>
        <v>0</v>
      </c>
      <c r="AR115" s="226" t="n">
        <f aca="false">$T115*$J115*F115</f>
        <v>0</v>
      </c>
      <c r="AS115" s="226" t="n">
        <f aca="false">AQ115*$H115</f>
        <v>0</v>
      </c>
      <c r="AT115" s="531" t="n">
        <f aca="false">AR115*$H115</f>
        <v>0</v>
      </c>
      <c r="AU115" s="537" t="n">
        <f aca="false">$A115</f>
        <v>0</v>
      </c>
      <c r="AV115" s="538" t="str">
        <f aca="false">$B115</f>
        <v>Ind. Cooling Towers - Calculated</v>
      </c>
      <c r="AW115" s="226" t="n">
        <f aca="false">L115*$J115*$G115</f>
        <v>0</v>
      </c>
      <c r="AX115" s="226" t="n">
        <f aca="false">M115*$J115*$G115</f>
        <v>0</v>
      </c>
      <c r="AY115" s="226" t="n">
        <f aca="false">N115*$J115*$G115</f>
        <v>0</v>
      </c>
      <c r="AZ115" s="226" t="n">
        <f aca="false">O115*$J115*$G115</f>
        <v>0</v>
      </c>
      <c r="BA115" s="226" t="n">
        <f aca="false">P115*$J115*$G115</f>
        <v>0</v>
      </c>
      <c r="BB115" s="226" t="n">
        <f aca="false">Q115*$J115*$G115</f>
        <v>0</v>
      </c>
      <c r="BC115" s="226" t="n">
        <f aca="false">R115*$J115*$G115</f>
        <v>0</v>
      </c>
      <c r="BD115" s="226" t="n">
        <f aca="false">SUM(AW115:BC115)</f>
        <v>0</v>
      </c>
      <c r="BE115" s="226" t="n">
        <f aca="false">$T115*$J115*G115</f>
        <v>0</v>
      </c>
      <c r="BF115" s="226" t="n">
        <f aca="false">BD115*$H115</f>
        <v>0</v>
      </c>
      <c r="BG115" s="275" t="n">
        <f aca="false">BE115*$H115</f>
        <v>0</v>
      </c>
    </row>
    <row r="116" customFormat="false" ht="25.5" hidden="false" customHeight="false" outlineLevel="0" collapsed="false">
      <c r="A116" s="537" t="n">
        <f aca="false">'Program Activities Worksheet'!A121</f>
        <v>0</v>
      </c>
      <c r="B116" s="538" t="str">
        <f aca="false">'Program Activities Worksheet'!B121</f>
        <v>Ind. Customized - Process - Calculated</v>
      </c>
      <c r="C116" s="539" t="n">
        <f aca="false">'Program Activities Worksheet'!C121</f>
        <v>0.08</v>
      </c>
      <c r="D116" s="540" t="n">
        <f aca="false">'Program Activities Worksheet'!D121</f>
        <v>0.000142857142857143</v>
      </c>
      <c r="E116" s="226" t="n">
        <f aca="false">'Program Activities Worksheet'!E121</f>
        <v>0</v>
      </c>
      <c r="F116" s="531" t="n">
        <f aca="false">D116*E116</f>
        <v>0</v>
      </c>
      <c r="G116" s="541" t="n">
        <f aca="false">'Program Activities Worksheet'!G121</f>
        <v>0</v>
      </c>
      <c r="H116" s="542" t="n">
        <f aca="false">'Program Activities Worksheet'!H121</f>
        <v>15</v>
      </c>
      <c r="I116" s="539" t="n">
        <f aca="false">'Program Activities Worksheet'!I121</f>
        <v>0.22</v>
      </c>
      <c r="J116" s="543" t="n">
        <f aca="false">'Program Activities Worksheet'!J121</f>
        <v>0.53</v>
      </c>
      <c r="K116" s="226" t="n">
        <f aca="false">'Program Activities Worksheet'!K121</f>
        <v>0</v>
      </c>
      <c r="L116" s="226" t="n">
        <f aca="false">'Program Activities Worksheet'!L121</f>
        <v>0</v>
      </c>
      <c r="M116" s="229" t="n">
        <f aca="false">'Program Activities Worksheet'!M121</f>
        <v>0</v>
      </c>
      <c r="N116" s="226" t="n">
        <f aca="false">'Program Activities Worksheet'!N121</f>
        <v>0</v>
      </c>
      <c r="O116" s="226" t="n">
        <f aca="false">'Program Activities Worksheet'!O121</f>
        <v>0</v>
      </c>
      <c r="P116" s="229" t="n">
        <f aca="false">'Program Activities Worksheet'!P121</f>
        <v>0</v>
      </c>
      <c r="Q116" s="226" t="n">
        <f aca="false">'Program Activities Worksheet'!Q121</f>
        <v>0</v>
      </c>
      <c r="R116" s="226" t="n">
        <f aca="false">'Program Activities Worksheet'!R121</f>
        <v>0</v>
      </c>
      <c r="S116" s="226" t="n">
        <f aca="false">'Program Activities Worksheet'!S121</f>
        <v>0</v>
      </c>
      <c r="T116" s="228" t="n">
        <f aca="false">'Program Activities Worksheet'!T121</f>
        <v>0</v>
      </c>
      <c r="U116" s="158"/>
      <c r="V116" s="158"/>
      <c r="W116" s="537" t="n">
        <f aca="false">'Program Activities Worksheet'!A121</f>
        <v>0</v>
      </c>
      <c r="X116" s="538" t="str">
        <f aca="false">'Program Activities Worksheet'!B121</f>
        <v>Ind. Customized - Process - Calculated</v>
      </c>
      <c r="Y116" s="226" t="n">
        <f aca="false">L116*$J116*$D116</f>
        <v>0</v>
      </c>
      <c r="Z116" s="226" t="n">
        <f aca="false">M116*$J116*$D116</f>
        <v>0</v>
      </c>
      <c r="AA116" s="226" t="n">
        <f aca="false">N116*$J116*$D116</f>
        <v>0</v>
      </c>
      <c r="AB116" s="226" t="n">
        <f aca="false">O116*$J116*$D116</f>
        <v>0</v>
      </c>
      <c r="AC116" s="226" t="n">
        <f aca="false">P116*$J116*$D116</f>
        <v>0</v>
      </c>
      <c r="AD116" s="226" t="n">
        <f aca="false">Q116*$J116*$D116</f>
        <v>0</v>
      </c>
      <c r="AE116" s="226" t="n">
        <f aca="false">R116*$J116*$D116</f>
        <v>0</v>
      </c>
      <c r="AF116" s="531" t="n">
        <f aca="false">SUM(Y116:AE116)</f>
        <v>0</v>
      </c>
      <c r="AG116" s="226" t="n">
        <f aca="false">'Program Activities Worksheet'!T121*'Program Activities Worksheet'!D121*'Program Activities Worksheet'!J121</f>
        <v>0</v>
      </c>
      <c r="AH116" s="537" t="n">
        <f aca="false">$A116</f>
        <v>0</v>
      </c>
      <c r="AI116" s="538" t="str">
        <f aca="false">$B116</f>
        <v>Ind. Customized - Process - Calculated</v>
      </c>
      <c r="AJ116" s="226" t="n">
        <f aca="false">$F116*$J116*L116</f>
        <v>0</v>
      </c>
      <c r="AK116" s="226" t="n">
        <f aca="false">$F116*$J116*M116</f>
        <v>0</v>
      </c>
      <c r="AL116" s="226" t="n">
        <f aca="false">$F116*$J116*N116</f>
        <v>0</v>
      </c>
      <c r="AM116" s="226" t="n">
        <f aca="false">$F116*$J116*O116</f>
        <v>0</v>
      </c>
      <c r="AN116" s="226" t="n">
        <f aca="false">$F116*$J116*P116</f>
        <v>0</v>
      </c>
      <c r="AO116" s="226" t="n">
        <f aca="false">$F116*$J116*Q116</f>
        <v>0</v>
      </c>
      <c r="AP116" s="226" t="n">
        <f aca="false">$F116*$J116*R116</f>
        <v>0</v>
      </c>
      <c r="AQ116" s="531" t="n">
        <f aca="false">SUM(AJ116:AP116)</f>
        <v>0</v>
      </c>
      <c r="AR116" s="226" t="n">
        <f aca="false">$T116*$J116*F116</f>
        <v>0</v>
      </c>
      <c r="AS116" s="226" t="n">
        <f aca="false">AQ116*$H116</f>
        <v>0</v>
      </c>
      <c r="AT116" s="531" t="n">
        <f aca="false">AR116*$H116</f>
        <v>0</v>
      </c>
      <c r="AU116" s="537" t="n">
        <f aca="false">$A116</f>
        <v>0</v>
      </c>
      <c r="AV116" s="538" t="str">
        <f aca="false">$B116</f>
        <v>Ind. Customized - Process - Calculated</v>
      </c>
      <c r="AW116" s="226" t="n">
        <f aca="false">L116*$J116*$G116</f>
        <v>0</v>
      </c>
      <c r="AX116" s="226" t="n">
        <f aca="false">M116*$J116*$G116</f>
        <v>0</v>
      </c>
      <c r="AY116" s="226" t="n">
        <f aca="false">N116*$J116*$G116</f>
        <v>0</v>
      </c>
      <c r="AZ116" s="226" t="n">
        <f aca="false">O116*$J116*$G116</f>
        <v>0</v>
      </c>
      <c r="BA116" s="226" t="n">
        <f aca="false">P116*$J116*$G116</f>
        <v>0</v>
      </c>
      <c r="BB116" s="226" t="n">
        <f aca="false">Q116*$J116*$G116</f>
        <v>0</v>
      </c>
      <c r="BC116" s="226" t="n">
        <f aca="false">R116*$J116*$G116</f>
        <v>0</v>
      </c>
      <c r="BD116" s="226" t="n">
        <f aca="false">SUM(AW116:BC116)</f>
        <v>0</v>
      </c>
      <c r="BE116" s="226" t="n">
        <f aca="false">$T116*$J116*G116</f>
        <v>0</v>
      </c>
      <c r="BF116" s="226" t="n">
        <f aca="false">BD116*$H116</f>
        <v>0</v>
      </c>
      <c r="BG116" s="275" t="n">
        <f aca="false">BE116*$H116</f>
        <v>0</v>
      </c>
    </row>
    <row r="117" customFormat="false" ht="25.5" hidden="false" customHeight="false" outlineLevel="0" collapsed="false">
      <c r="A117" s="537" t="n">
        <f aca="false">'Program Activities Worksheet'!A122</f>
        <v>0</v>
      </c>
      <c r="B117" s="538" t="str">
        <f aca="false">'Program Activities Worksheet'!B122</f>
        <v>Com. Customized - Process - Measured</v>
      </c>
      <c r="C117" s="539" t="n">
        <f aca="false">'Program Activities Worksheet'!C122</f>
        <v>0.088</v>
      </c>
      <c r="D117" s="540" t="n">
        <f aca="false">'Program Activities Worksheet'!D122</f>
        <v>0.000142857142857143</v>
      </c>
      <c r="E117" s="226" t="n">
        <f aca="false">'Program Activities Worksheet'!E122</f>
        <v>0</v>
      </c>
      <c r="F117" s="531" t="n">
        <f aca="false">D117*E117</f>
        <v>0</v>
      </c>
      <c r="G117" s="541" t="n">
        <f aca="false">'Program Activities Worksheet'!G122</f>
        <v>0</v>
      </c>
      <c r="H117" s="542" t="n">
        <f aca="false">'Program Activities Worksheet'!H122</f>
        <v>15</v>
      </c>
      <c r="I117" s="539" t="n">
        <f aca="false">'Program Activities Worksheet'!I122</f>
        <v>0.22</v>
      </c>
      <c r="J117" s="543" t="n">
        <f aca="false">'Program Activities Worksheet'!J122</f>
        <v>0.53</v>
      </c>
      <c r="K117" s="226" t="n">
        <f aca="false">'Program Activities Worksheet'!K122</f>
        <v>0</v>
      </c>
      <c r="L117" s="226" t="n">
        <f aca="false">'Program Activities Worksheet'!L122</f>
        <v>0</v>
      </c>
      <c r="M117" s="229" t="n">
        <f aca="false">'Program Activities Worksheet'!M122</f>
        <v>0</v>
      </c>
      <c r="N117" s="226" t="n">
        <f aca="false">'Program Activities Worksheet'!N122</f>
        <v>0</v>
      </c>
      <c r="O117" s="226" t="n">
        <f aca="false">'Program Activities Worksheet'!O122</f>
        <v>0</v>
      </c>
      <c r="P117" s="229" t="n">
        <f aca="false">'Program Activities Worksheet'!P122</f>
        <v>0</v>
      </c>
      <c r="Q117" s="226" t="n">
        <f aca="false">'Program Activities Worksheet'!Q122</f>
        <v>0</v>
      </c>
      <c r="R117" s="226" t="n">
        <f aca="false">'Program Activities Worksheet'!R122</f>
        <v>0</v>
      </c>
      <c r="S117" s="226" t="n">
        <f aca="false">'Program Activities Worksheet'!S122</f>
        <v>0</v>
      </c>
      <c r="T117" s="228" t="n">
        <f aca="false">'Program Activities Worksheet'!T122</f>
        <v>0</v>
      </c>
      <c r="U117" s="158"/>
      <c r="V117" s="158"/>
      <c r="W117" s="537" t="n">
        <f aca="false">'Program Activities Worksheet'!A122</f>
        <v>0</v>
      </c>
      <c r="X117" s="538" t="str">
        <f aca="false">'Program Activities Worksheet'!B122</f>
        <v>Com. Customized - Process - Measured</v>
      </c>
      <c r="Y117" s="226" t="n">
        <f aca="false">L117*$J117*$D117</f>
        <v>0</v>
      </c>
      <c r="Z117" s="226" t="n">
        <f aca="false">M117*$J117*$D117</f>
        <v>0</v>
      </c>
      <c r="AA117" s="226" t="n">
        <f aca="false">N117*$J117*$D117</f>
        <v>0</v>
      </c>
      <c r="AB117" s="226" t="n">
        <f aca="false">O117*$J117*$D117</f>
        <v>0</v>
      </c>
      <c r="AC117" s="226" t="n">
        <f aca="false">P117*$J117*$D117</f>
        <v>0</v>
      </c>
      <c r="AD117" s="226" t="n">
        <f aca="false">Q117*$J117*$D117</f>
        <v>0</v>
      </c>
      <c r="AE117" s="226" t="n">
        <f aca="false">R117*$J117*$D117</f>
        <v>0</v>
      </c>
      <c r="AF117" s="531" t="n">
        <f aca="false">SUM(Y117:AE117)</f>
        <v>0</v>
      </c>
      <c r="AG117" s="226" t="n">
        <f aca="false">'Program Activities Worksheet'!T122*'Program Activities Worksheet'!D122*'Program Activities Worksheet'!J122</f>
        <v>0</v>
      </c>
      <c r="AH117" s="537" t="n">
        <f aca="false">$A117</f>
        <v>0</v>
      </c>
      <c r="AI117" s="538" t="str">
        <f aca="false">$B117</f>
        <v>Com. Customized - Process - Measured</v>
      </c>
      <c r="AJ117" s="226" t="n">
        <f aca="false">$F117*$J117*L117</f>
        <v>0</v>
      </c>
      <c r="AK117" s="226" t="n">
        <f aca="false">$F117*$J117*M117</f>
        <v>0</v>
      </c>
      <c r="AL117" s="226" t="n">
        <f aca="false">$F117*$J117*N117</f>
        <v>0</v>
      </c>
      <c r="AM117" s="226" t="n">
        <f aca="false">$F117*$J117*O117</f>
        <v>0</v>
      </c>
      <c r="AN117" s="226" t="n">
        <f aca="false">$F117*$J117*P117</f>
        <v>0</v>
      </c>
      <c r="AO117" s="226" t="n">
        <f aca="false">$F117*$J117*Q117</f>
        <v>0</v>
      </c>
      <c r="AP117" s="226" t="n">
        <f aca="false">$F117*$J117*R117</f>
        <v>0</v>
      </c>
      <c r="AQ117" s="531" t="n">
        <f aca="false">SUM(AJ117:AP117)</f>
        <v>0</v>
      </c>
      <c r="AR117" s="226" t="n">
        <f aca="false">$T117*$J117*F117</f>
        <v>0</v>
      </c>
      <c r="AS117" s="226" t="n">
        <f aca="false">AQ117*$H117</f>
        <v>0</v>
      </c>
      <c r="AT117" s="531" t="n">
        <f aca="false">AR117*$H117</f>
        <v>0</v>
      </c>
      <c r="AU117" s="537" t="n">
        <f aca="false">$A117</f>
        <v>0</v>
      </c>
      <c r="AV117" s="538" t="str">
        <f aca="false">$B117</f>
        <v>Com. Customized - Process - Measured</v>
      </c>
      <c r="AW117" s="226" t="n">
        <f aca="false">L117*$J117*$G117</f>
        <v>0</v>
      </c>
      <c r="AX117" s="226" t="n">
        <f aca="false">M117*$J117*$G117</f>
        <v>0</v>
      </c>
      <c r="AY117" s="226" t="n">
        <f aca="false">N117*$J117*$G117</f>
        <v>0</v>
      </c>
      <c r="AZ117" s="226" t="n">
        <f aca="false">O117*$J117*$G117</f>
        <v>0</v>
      </c>
      <c r="BA117" s="226" t="n">
        <f aca="false">P117*$J117*$G117</f>
        <v>0</v>
      </c>
      <c r="BB117" s="226" t="n">
        <f aca="false">Q117*$J117*$G117</f>
        <v>0</v>
      </c>
      <c r="BC117" s="226" t="n">
        <f aca="false">R117*$J117*$G117</f>
        <v>0</v>
      </c>
      <c r="BD117" s="226" t="n">
        <f aca="false">SUM(AW117:BC117)</f>
        <v>0</v>
      </c>
      <c r="BE117" s="226" t="n">
        <f aca="false">$T117*$J117*G117</f>
        <v>0</v>
      </c>
      <c r="BF117" s="226" t="n">
        <f aca="false">BD117*$H117</f>
        <v>0</v>
      </c>
      <c r="BG117" s="275" t="n">
        <f aca="false">BE117*$H117</f>
        <v>0</v>
      </c>
    </row>
    <row r="118" customFormat="false" ht="25.5" hidden="false" customHeight="false" outlineLevel="0" collapsed="false">
      <c r="A118" s="537" t="n">
        <f aca="false">'Program Activities Worksheet'!A123</f>
        <v>0</v>
      </c>
      <c r="B118" s="538" t="str">
        <f aca="false">'Program Activities Worksheet'!B123</f>
        <v>Com. Customized - Refrigeration - Measured</v>
      </c>
      <c r="C118" s="539" t="n">
        <f aca="false">'Program Activities Worksheet'!C123</f>
        <v>0.088</v>
      </c>
      <c r="D118" s="540" t="n">
        <f aca="false">'Program Activities Worksheet'!D123</f>
        <v>0.000142857142857143</v>
      </c>
      <c r="E118" s="226" t="n">
        <f aca="false">'Program Activities Worksheet'!E123</f>
        <v>0</v>
      </c>
      <c r="F118" s="531" t="n">
        <f aca="false">D118*E118</f>
        <v>0</v>
      </c>
      <c r="G118" s="541" t="n">
        <f aca="false">'Program Activities Worksheet'!G123</f>
        <v>0</v>
      </c>
      <c r="H118" s="542" t="n">
        <f aca="false">'Program Activities Worksheet'!H123</f>
        <v>15</v>
      </c>
      <c r="I118" s="539" t="n">
        <f aca="false">'Program Activities Worksheet'!I123</f>
        <v>0.25</v>
      </c>
      <c r="J118" s="543" t="n">
        <f aca="false">'Program Activities Worksheet'!J123</f>
        <v>0.53</v>
      </c>
      <c r="K118" s="226" t="n">
        <f aca="false">'Program Activities Worksheet'!K123</f>
        <v>0</v>
      </c>
      <c r="L118" s="226" t="n">
        <f aca="false">'Program Activities Worksheet'!L123</f>
        <v>0</v>
      </c>
      <c r="M118" s="229" t="n">
        <f aca="false">'Program Activities Worksheet'!M123</f>
        <v>0</v>
      </c>
      <c r="N118" s="226" t="n">
        <f aca="false">'Program Activities Worksheet'!N123</f>
        <v>0</v>
      </c>
      <c r="O118" s="226" t="n">
        <f aca="false">'Program Activities Worksheet'!O123</f>
        <v>0</v>
      </c>
      <c r="P118" s="229" t="n">
        <f aca="false">'Program Activities Worksheet'!P123</f>
        <v>0</v>
      </c>
      <c r="Q118" s="226" t="n">
        <f aca="false">'Program Activities Worksheet'!Q123</f>
        <v>0</v>
      </c>
      <c r="R118" s="226" t="n">
        <f aca="false">'Program Activities Worksheet'!R123</f>
        <v>0</v>
      </c>
      <c r="S118" s="226" t="n">
        <f aca="false">'Program Activities Worksheet'!S123</f>
        <v>0</v>
      </c>
      <c r="T118" s="228" t="n">
        <f aca="false">'Program Activities Worksheet'!T123</f>
        <v>0</v>
      </c>
      <c r="U118" s="158"/>
      <c r="V118" s="158"/>
      <c r="W118" s="537" t="n">
        <f aca="false">'Program Activities Worksheet'!A123</f>
        <v>0</v>
      </c>
      <c r="X118" s="538" t="str">
        <f aca="false">'Program Activities Worksheet'!B123</f>
        <v>Com. Customized - Refrigeration - Measured</v>
      </c>
      <c r="Y118" s="226" t="n">
        <f aca="false">L118*$J118*$D118</f>
        <v>0</v>
      </c>
      <c r="Z118" s="226" t="n">
        <f aca="false">M118*$J118*$D118</f>
        <v>0</v>
      </c>
      <c r="AA118" s="226" t="n">
        <f aca="false">N118*$J118*$D118</f>
        <v>0</v>
      </c>
      <c r="AB118" s="226" t="n">
        <f aca="false">O118*$J118*$D118</f>
        <v>0</v>
      </c>
      <c r="AC118" s="226" t="n">
        <f aca="false">P118*$J118*$D118</f>
        <v>0</v>
      </c>
      <c r="AD118" s="226" t="n">
        <f aca="false">Q118*$J118*$D118</f>
        <v>0</v>
      </c>
      <c r="AE118" s="226" t="n">
        <f aca="false">R118*$J118*$D118</f>
        <v>0</v>
      </c>
      <c r="AF118" s="531" t="n">
        <f aca="false">SUM(Y118:AE118)</f>
        <v>0</v>
      </c>
      <c r="AG118" s="226" t="n">
        <f aca="false">'Program Activities Worksheet'!T123*'Program Activities Worksheet'!D123*'Program Activities Worksheet'!J123</f>
        <v>0</v>
      </c>
      <c r="AH118" s="537" t="n">
        <f aca="false">$A118</f>
        <v>0</v>
      </c>
      <c r="AI118" s="538" t="str">
        <f aca="false">$B118</f>
        <v>Com. Customized - Refrigeration - Measured</v>
      </c>
      <c r="AJ118" s="226" t="n">
        <f aca="false">$F118*$J118*L118</f>
        <v>0</v>
      </c>
      <c r="AK118" s="226" t="n">
        <f aca="false">$F118*$J118*M118</f>
        <v>0</v>
      </c>
      <c r="AL118" s="226" t="n">
        <f aca="false">$F118*$J118*N118</f>
        <v>0</v>
      </c>
      <c r="AM118" s="226" t="n">
        <f aca="false">$F118*$J118*O118</f>
        <v>0</v>
      </c>
      <c r="AN118" s="226" t="n">
        <f aca="false">$F118*$J118*P118</f>
        <v>0</v>
      </c>
      <c r="AO118" s="226" t="n">
        <f aca="false">$F118*$J118*Q118</f>
        <v>0</v>
      </c>
      <c r="AP118" s="226" t="n">
        <f aca="false">$F118*$J118*R118</f>
        <v>0</v>
      </c>
      <c r="AQ118" s="531" t="n">
        <f aca="false">SUM(AJ118:AP118)</f>
        <v>0</v>
      </c>
      <c r="AR118" s="226" t="n">
        <f aca="false">$T118*$J118*F118</f>
        <v>0</v>
      </c>
      <c r="AS118" s="226" t="n">
        <f aca="false">AQ118*$H118</f>
        <v>0</v>
      </c>
      <c r="AT118" s="531" t="n">
        <f aca="false">AR118*$H118</f>
        <v>0</v>
      </c>
      <c r="AU118" s="537" t="n">
        <f aca="false">$A118</f>
        <v>0</v>
      </c>
      <c r="AV118" s="538" t="str">
        <f aca="false">$B118</f>
        <v>Com. Customized - Refrigeration - Measured</v>
      </c>
      <c r="AW118" s="226" t="n">
        <f aca="false">L118*$J118*$G118</f>
        <v>0</v>
      </c>
      <c r="AX118" s="226" t="n">
        <f aca="false">M118*$J118*$G118</f>
        <v>0</v>
      </c>
      <c r="AY118" s="226" t="n">
        <f aca="false">N118*$J118*$G118</f>
        <v>0</v>
      </c>
      <c r="AZ118" s="226" t="n">
        <f aca="false">O118*$J118*$G118</f>
        <v>0</v>
      </c>
      <c r="BA118" s="226" t="n">
        <f aca="false">P118*$J118*$G118</f>
        <v>0</v>
      </c>
      <c r="BB118" s="226" t="n">
        <f aca="false">Q118*$J118*$G118</f>
        <v>0</v>
      </c>
      <c r="BC118" s="226" t="n">
        <f aca="false">R118*$J118*$G118</f>
        <v>0</v>
      </c>
      <c r="BD118" s="226" t="n">
        <f aca="false">SUM(AW118:BC118)</f>
        <v>0</v>
      </c>
      <c r="BE118" s="226" t="n">
        <f aca="false">$T118*$J118*G118</f>
        <v>0</v>
      </c>
      <c r="BF118" s="226" t="n">
        <f aca="false">BD118*$H118</f>
        <v>0</v>
      </c>
      <c r="BG118" s="275" t="n">
        <f aca="false">BE118*$H118</f>
        <v>0</v>
      </c>
    </row>
    <row r="119" customFormat="false" ht="25.5" hidden="false" customHeight="false" outlineLevel="0" collapsed="false">
      <c r="A119" s="537" t="n">
        <f aca="false">'Program Activities Worksheet'!A124</f>
        <v>0</v>
      </c>
      <c r="B119" s="538" t="str">
        <f aca="false">'Program Activities Worksheet'!B124</f>
        <v>Com. Customized - Pumping - Measured</v>
      </c>
      <c r="C119" s="539" t="n">
        <f aca="false">'Program Activities Worksheet'!C124</f>
        <v>0.088</v>
      </c>
      <c r="D119" s="540" t="n">
        <f aca="false">'Program Activities Worksheet'!D124</f>
        <v>0.000142857142857143</v>
      </c>
      <c r="E119" s="226" t="n">
        <f aca="false">'Program Activities Worksheet'!E124</f>
        <v>0</v>
      </c>
      <c r="F119" s="531" t="n">
        <f aca="false">D119*E119</f>
        <v>0</v>
      </c>
      <c r="G119" s="541" t="n">
        <f aca="false">'Program Activities Worksheet'!G124</f>
        <v>0</v>
      </c>
      <c r="H119" s="542" t="n">
        <f aca="false">'Program Activities Worksheet'!H124</f>
        <v>15</v>
      </c>
      <c r="I119" s="539" t="n">
        <f aca="false">'Program Activities Worksheet'!I124</f>
        <v>0.22</v>
      </c>
      <c r="J119" s="543" t="n">
        <f aca="false">'Program Activities Worksheet'!J124</f>
        <v>0.53</v>
      </c>
      <c r="K119" s="226" t="n">
        <f aca="false">'Program Activities Worksheet'!K124</f>
        <v>0</v>
      </c>
      <c r="L119" s="226" t="n">
        <f aca="false">'Program Activities Worksheet'!L124</f>
        <v>0</v>
      </c>
      <c r="M119" s="229" t="n">
        <f aca="false">'Program Activities Worksheet'!M124</f>
        <v>0</v>
      </c>
      <c r="N119" s="226" t="n">
        <f aca="false">'Program Activities Worksheet'!N124</f>
        <v>0</v>
      </c>
      <c r="O119" s="226" t="n">
        <f aca="false">'Program Activities Worksheet'!O124</f>
        <v>0</v>
      </c>
      <c r="P119" s="229" t="n">
        <f aca="false">'Program Activities Worksheet'!P124</f>
        <v>0</v>
      </c>
      <c r="Q119" s="226" t="n">
        <f aca="false">'Program Activities Worksheet'!Q124</f>
        <v>0</v>
      </c>
      <c r="R119" s="226" t="n">
        <f aca="false">'Program Activities Worksheet'!R124</f>
        <v>0</v>
      </c>
      <c r="S119" s="226" t="n">
        <f aca="false">'Program Activities Worksheet'!S124</f>
        <v>0</v>
      </c>
      <c r="T119" s="228" t="n">
        <f aca="false">'Program Activities Worksheet'!T124</f>
        <v>0</v>
      </c>
      <c r="U119" s="158"/>
      <c r="V119" s="158"/>
      <c r="W119" s="537" t="n">
        <f aca="false">'Program Activities Worksheet'!A124</f>
        <v>0</v>
      </c>
      <c r="X119" s="538" t="str">
        <f aca="false">'Program Activities Worksheet'!B124</f>
        <v>Com. Customized - Pumping - Measured</v>
      </c>
      <c r="Y119" s="226" t="n">
        <f aca="false">L119*$J119*$D119</f>
        <v>0</v>
      </c>
      <c r="Z119" s="226" t="n">
        <f aca="false">M119*$J119*$D119</f>
        <v>0</v>
      </c>
      <c r="AA119" s="226" t="n">
        <f aca="false">N119*$J119*$D119</f>
        <v>0</v>
      </c>
      <c r="AB119" s="226" t="n">
        <f aca="false">O119*$J119*$D119</f>
        <v>0</v>
      </c>
      <c r="AC119" s="226" t="n">
        <f aca="false">P119*$J119*$D119</f>
        <v>0</v>
      </c>
      <c r="AD119" s="226" t="n">
        <f aca="false">Q119*$J119*$D119</f>
        <v>0</v>
      </c>
      <c r="AE119" s="226" t="n">
        <f aca="false">R119*$J119*$D119</f>
        <v>0</v>
      </c>
      <c r="AF119" s="531" t="n">
        <f aca="false">SUM(Y119:AE119)</f>
        <v>0</v>
      </c>
      <c r="AG119" s="226" t="n">
        <f aca="false">'Program Activities Worksheet'!T124*'Program Activities Worksheet'!D124*'Program Activities Worksheet'!J124</f>
        <v>0</v>
      </c>
      <c r="AH119" s="537" t="n">
        <f aca="false">$A119</f>
        <v>0</v>
      </c>
      <c r="AI119" s="538" t="str">
        <f aca="false">$B119</f>
        <v>Com. Customized - Pumping - Measured</v>
      </c>
      <c r="AJ119" s="226" t="n">
        <f aca="false">$F119*$J119*L119</f>
        <v>0</v>
      </c>
      <c r="AK119" s="226" t="n">
        <f aca="false">$F119*$J119*M119</f>
        <v>0</v>
      </c>
      <c r="AL119" s="226" t="n">
        <f aca="false">$F119*$J119*N119</f>
        <v>0</v>
      </c>
      <c r="AM119" s="226" t="n">
        <f aca="false">$F119*$J119*O119</f>
        <v>0</v>
      </c>
      <c r="AN119" s="226" t="n">
        <f aca="false">$F119*$J119*P119</f>
        <v>0</v>
      </c>
      <c r="AO119" s="226" t="n">
        <f aca="false">$F119*$J119*Q119</f>
        <v>0</v>
      </c>
      <c r="AP119" s="226" t="n">
        <f aca="false">$F119*$J119*R119</f>
        <v>0</v>
      </c>
      <c r="AQ119" s="531" t="n">
        <f aca="false">SUM(AJ119:AP119)</f>
        <v>0</v>
      </c>
      <c r="AR119" s="226" t="n">
        <f aca="false">$T119*$J119*F119</f>
        <v>0</v>
      </c>
      <c r="AS119" s="226" t="n">
        <f aca="false">AQ119*$H119</f>
        <v>0</v>
      </c>
      <c r="AT119" s="531" t="n">
        <f aca="false">AR119*$H119</f>
        <v>0</v>
      </c>
      <c r="AU119" s="537" t="n">
        <f aca="false">$A119</f>
        <v>0</v>
      </c>
      <c r="AV119" s="538" t="str">
        <f aca="false">$B119</f>
        <v>Com. Customized - Pumping - Measured</v>
      </c>
      <c r="AW119" s="226" t="n">
        <f aca="false">L119*$J119*$G119</f>
        <v>0</v>
      </c>
      <c r="AX119" s="226" t="n">
        <f aca="false">M119*$J119*$G119</f>
        <v>0</v>
      </c>
      <c r="AY119" s="226" t="n">
        <f aca="false">N119*$J119*$G119</f>
        <v>0</v>
      </c>
      <c r="AZ119" s="226" t="n">
        <f aca="false">O119*$J119*$G119</f>
        <v>0</v>
      </c>
      <c r="BA119" s="226" t="n">
        <f aca="false">P119*$J119*$G119</f>
        <v>0</v>
      </c>
      <c r="BB119" s="226" t="n">
        <f aca="false">Q119*$J119*$G119</f>
        <v>0</v>
      </c>
      <c r="BC119" s="226" t="n">
        <f aca="false">R119*$J119*$G119</f>
        <v>0</v>
      </c>
      <c r="BD119" s="226" t="n">
        <f aca="false">SUM(AW119:BC119)</f>
        <v>0</v>
      </c>
      <c r="BE119" s="226" t="n">
        <f aca="false">$T119*$J119*G119</f>
        <v>0</v>
      </c>
      <c r="BF119" s="226" t="n">
        <f aca="false">BD119*$H119</f>
        <v>0</v>
      </c>
      <c r="BG119" s="275" t="n">
        <f aca="false">BE119*$H119</f>
        <v>0</v>
      </c>
    </row>
    <row r="120" customFormat="false" ht="12.75" hidden="false" customHeight="false" outlineLevel="0" collapsed="false">
      <c r="A120" s="537" t="n">
        <f aca="false">'Program Activities Worksheet'!A125</f>
        <v>0</v>
      </c>
      <c r="B120" s="538" t="str">
        <f aca="false">'Program Activities Worksheet'!B125</f>
        <v>Ind. Motors - Measured</v>
      </c>
      <c r="C120" s="539" t="n">
        <f aca="false">'Program Activities Worksheet'!C125</f>
        <v>0.088</v>
      </c>
      <c r="D120" s="540" t="n">
        <f aca="false">'Program Activities Worksheet'!D125</f>
        <v>0.000142857142857143</v>
      </c>
      <c r="E120" s="226" t="n">
        <f aca="false">'Program Activities Worksheet'!E125</f>
        <v>0</v>
      </c>
      <c r="F120" s="531" t="n">
        <f aca="false">D120*E120</f>
        <v>0</v>
      </c>
      <c r="G120" s="541" t="n">
        <f aca="false">'Program Activities Worksheet'!G125</f>
        <v>0</v>
      </c>
      <c r="H120" s="542" t="n">
        <f aca="false">'Program Activities Worksheet'!H125</f>
        <v>15</v>
      </c>
      <c r="I120" s="539" t="n">
        <f aca="false">'Program Activities Worksheet'!I125</f>
        <v>0.22</v>
      </c>
      <c r="J120" s="543" t="n">
        <f aca="false">'Program Activities Worksheet'!J125</f>
        <v>0.53</v>
      </c>
      <c r="K120" s="226" t="n">
        <f aca="false">'Program Activities Worksheet'!K125</f>
        <v>1034482.75862069</v>
      </c>
      <c r="L120" s="226" t="n">
        <f aca="false">'Program Activities Worksheet'!L125</f>
        <v>0</v>
      </c>
      <c r="M120" s="229" t="n">
        <f aca="false">'Program Activities Worksheet'!M125</f>
        <v>0</v>
      </c>
      <c r="N120" s="226" t="n">
        <f aca="false">'Program Activities Worksheet'!N125</f>
        <v>0</v>
      </c>
      <c r="O120" s="226" t="n">
        <f aca="false">'Program Activities Worksheet'!O125</f>
        <v>0</v>
      </c>
      <c r="P120" s="229" t="n">
        <f aca="false">'Program Activities Worksheet'!P125</f>
        <v>0</v>
      </c>
      <c r="Q120" s="226" t="n">
        <f aca="false">'Program Activities Worksheet'!Q125</f>
        <v>0</v>
      </c>
      <c r="R120" s="226" t="n">
        <f aca="false">'Program Activities Worksheet'!R125</f>
        <v>0</v>
      </c>
      <c r="S120" s="226" t="n">
        <f aca="false">'Program Activities Worksheet'!S125</f>
        <v>0</v>
      </c>
      <c r="T120" s="228" t="n">
        <f aca="false">'Program Activities Worksheet'!T125</f>
        <v>0</v>
      </c>
      <c r="U120" s="158"/>
      <c r="V120" s="158"/>
      <c r="W120" s="537" t="n">
        <f aca="false">'Program Activities Worksheet'!A125</f>
        <v>0</v>
      </c>
      <c r="X120" s="538" t="str">
        <f aca="false">'Program Activities Worksheet'!B125</f>
        <v>Ind. Motors - Measured</v>
      </c>
      <c r="Y120" s="226" t="n">
        <f aca="false">L120*$J120*$D120</f>
        <v>0</v>
      </c>
      <c r="Z120" s="226" t="n">
        <f aca="false">M120*$J120*$D120</f>
        <v>0</v>
      </c>
      <c r="AA120" s="226" t="n">
        <f aca="false">N120*$J120*$D120</f>
        <v>0</v>
      </c>
      <c r="AB120" s="226" t="n">
        <f aca="false">O120*$J120*$D120</f>
        <v>0</v>
      </c>
      <c r="AC120" s="226" t="n">
        <f aca="false">P120*$J120*$D120</f>
        <v>0</v>
      </c>
      <c r="AD120" s="226" t="n">
        <f aca="false">Q120*$J120*$D120</f>
        <v>0</v>
      </c>
      <c r="AE120" s="226" t="n">
        <f aca="false">R120*$J120*$D120</f>
        <v>0</v>
      </c>
      <c r="AF120" s="531" t="n">
        <f aca="false">SUM(Y120:AE120)</f>
        <v>0</v>
      </c>
      <c r="AG120" s="226" t="n">
        <f aca="false">'Program Activities Worksheet'!T125*'Program Activities Worksheet'!D125*'Program Activities Worksheet'!J125</f>
        <v>0</v>
      </c>
      <c r="AH120" s="537" t="n">
        <f aca="false">$A120</f>
        <v>0</v>
      </c>
      <c r="AI120" s="538" t="str">
        <f aca="false">$B120</f>
        <v>Ind. Motors - Measured</v>
      </c>
      <c r="AJ120" s="226" t="n">
        <f aca="false">$F120*$J120*L120</f>
        <v>0</v>
      </c>
      <c r="AK120" s="226" t="n">
        <f aca="false">$F120*$J120*M120</f>
        <v>0</v>
      </c>
      <c r="AL120" s="226" t="n">
        <f aca="false">$F120*$J120*N120</f>
        <v>0</v>
      </c>
      <c r="AM120" s="226" t="n">
        <f aca="false">$F120*$J120*O120</f>
        <v>0</v>
      </c>
      <c r="AN120" s="226" t="n">
        <f aca="false">$F120*$J120*P120</f>
        <v>0</v>
      </c>
      <c r="AO120" s="226" t="n">
        <f aca="false">$F120*$J120*Q120</f>
        <v>0</v>
      </c>
      <c r="AP120" s="226" t="n">
        <f aca="false">$F120*$J120*R120</f>
        <v>0</v>
      </c>
      <c r="AQ120" s="531" t="n">
        <f aca="false">SUM(AJ120:AP120)</f>
        <v>0</v>
      </c>
      <c r="AR120" s="226" t="n">
        <f aca="false">$T120*$J120*F120</f>
        <v>0</v>
      </c>
      <c r="AS120" s="226" t="n">
        <f aca="false">AQ120*$H120</f>
        <v>0</v>
      </c>
      <c r="AT120" s="531" t="n">
        <f aca="false">AR120*$H120</f>
        <v>0</v>
      </c>
      <c r="AU120" s="537" t="n">
        <f aca="false">$A120</f>
        <v>0</v>
      </c>
      <c r="AV120" s="538" t="str">
        <f aca="false">$B120</f>
        <v>Ind. Motors - Measured</v>
      </c>
      <c r="AW120" s="226" t="n">
        <f aca="false">L120*$J120*$G120</f>
        <v>0</v>
      </c>
      <c r="AX120" s="226" t="n">
        <f aca="false">M120*$J120*$G120</f>
        <v>0</v>
      </c>
      <c r="AY120" s="226" t="n">
        <f aca="false">N120*$J120*$G120</f>
        <v>0</v>
      </c>
      <c r="AZ120" s="226" t="n">
        <f aca="false">O120*$J120*$G120</f>
        <v>0</v>
      </c>
      <c r="BA120" s="226" t="n">
        <f aca="false">P120*$J120*$G120</f>
        <v>0</v>
      </c>
      <c r="BB120" s="226" t="n">
        <f aca="false">Q120*$J120*$G120</f>
        <v>0</v>
      </c>
      <c r="BC120" s="226" t="n">
        <f aca="false">R120*$J120*$G120</f>
        <v>0</v>
      </c>
      <c r="BD120" s="226" t="n">
        <f aca="false">SUM(AW120:BC120)</f>
        <v>0</v>
      </c>
      <c r="BE120" s="226" t="n">
        <f aca="false">$T120*$J120*G120</f>
        <v>0</v>
      </c>
      <c r="BF120" s="226" t="n">
        <f aca="false">BD120*$H120</f>
        <v>0</v>
      </c>
      <c r="BG120" s="275" t="n">
        <f aca="false">BE120*$H120</f>
        <v>0</v>
      </c>
    </row>
    <row r="121" customFormat="false" ht="25.5" hidden="false" customHeight="false" outlineLevel="0" collapsed="false">
      <c r="A121" s="537" t="n">
        <f aca="false">'Program Activities Worksheet'!A126</f>
        <v>0</v>
      </c>
      <c r="B121" s="538" t="str">
        <f aca="false">'Program Activities Worksheet'!B126</f>
        <v>Ind. Adj. Speed Drive - Measured</v>
      </c>
      <c r="C121" s="539" t="n">
        <f aca="false">'Program Activities Worksheet'!C126</f>
        <v>0.088</v>
      </c>
      <c r="D121" s="540" t="n">
        <f aca="false">'Program Activities Worksheet'!D126</f>
        <v>0.000142857142857143</v>
      </c>
      <c r="E121" s="226" t="n">
        <f aca="false">'Program Activities Worksheet'!E126</f>
        <v>0</v>
      </c>
      <c r="F121" s="531" t="n">
        <f aca="false">D121*E121</f>
        <v>0</v>
      </c>
      <c r="G121" s="541" t="n">
        <f aca="false">'Program Activities Worksheet'!G126</f>
        <v>0</v>
      </c>
      <c r="H121" s="542" t="n">
        <f aca="false">'Program Activities Worksheet'!H126</f>
        <v>15</v>
      </c>
      <c r="I121" s="539" t="n">
        <f aca="false">'Program Activities Worksheet'!I126</f>
        <v>0.22</v>
      </c>
      <c r="J121" s="543" t="n">
        <f aca="false">'Program Activities Worksheet'!J126</f>
        <v>0.53</v>
      </c>
      <c r="K121" s="226" t="n">
        <f aca="false">'Program Activities Worksheet'!K126</f>
        <v>965517.24137931</v>
      </c>
      <c r="L121" s="226" t="n">
        <f aca="false">'Program Activities Worksheet'!L126</f>
        <v>0</v>
      </c>
      <c r="M121" s="229" t="n">
        <f aca="false">'Program Activities Worksheet'!M126</f>
        <v>0</v>
      </c>
      <c r="N121" s="226" t="n">
        <f aca="false">'Program Activities Worksheet'!N126</f>
        <v>0</v>
      </c>
      <c r="O121" s="226" t="n">
        <f aca="false">'Program Activities Worksheet'!O126</f>
        <v>0</v>
      </c>
      <c r="P121" s="229" t="n">
        <f aca="false">'Program Activities Worksheet'!P126</f>
        <v>0</v>
      </c>
      <c r="Q121" s="226" t="n">
        <f aca="false">'Program Activities Worksheet'!Q126</f>
        <v>0</v>
      </c>
      <c r="R121" s="226" t="n">
        <f aca="false">'Program Activities Worksheet'!R126</f>
        <v>0</v>
      </c>
      <c r="S121" s="226" t="n">
        <f aca="false">'Program Activities Worksheet'!S126</f>
        <v>0</v>
      </c>
      <c r="T121" s="228" t="n">
        <f aca="false">'Program Activities Worksheet'!T126</f>
        <v>0</v>
      </c>
      <c r="U121" s="158"/>
      <c r="V121" s="158"/>
      <c r="W121" s="537" t="n">
        <f aca="false">'Program Activities Worksheet'!A126</f>
        <v>0</v>
      </c>
      <c r="X121" s="538" t="str">
        <f aca="false">'Program Activities Worksheet'!B126</f>
        <v>Ind. Adj. Speed Drive - Measured</v>
      </c>
      <c r="Y121" s="226" t="n">
        <f aca="false">L121*$J121*$D121</f>
        <v>0</v>
      </c>
      <c r="Z121" s="226" t="n">
        <f aca="false">M121*$J121*$D121</f>
        <v>0</v>
      </c>
      <c r="AA121" s="226" t="n">
        <f aca="false">N121*$J121*$D121</f>
        <v>0</v>
      </c>
      <c r="AB121" s="226" t="n">
        <f aca="false">O121*$J121*$D121</f>
        <v>0</v>
      </c>
      <c r="AC121" s="226" t="n">
        <f aca="false">P121*$J121*$D121</f>
        <v>0</v>
      </c>
      <c r="AD121" s="226" t="n">
        <f aca="false">Q121*$J121*$D121</f>
        <v>0</v>
      </c>
      <c r="AE121" s="226" t="n">
        <f aca="false">R121*$J121*$D121</f>
        <v>0</v>
      </c>
      <c r="AF121" s="531" t="n">
        <f aca="false">SUM(Y121:AE121)</f>
        <v>0</v>
      </c>
      <c r="AG121" s="226" t="n">
        <f aca="false">'Program Activities Worksheet'!T126*'Program Activities Worksheet'!D126*'Program Activities Worksheet'!J126</f>
        <v>0</v>
      </c>
      <c r="AH121" s="537" t="n">
        <f aca="false">$A121</f>
        <v>0</v>
      </c>
      <c r="AI121" s="538" t="str">
        <f aca="false">$B121</f>
        <v>Ind. Adj. Speed Drive - Measured</v>
      </c>
      <c r="AJ121" s="226" t="n">
        <f aca="false">$F121*$J121*L121</f>
        <v>0</v>
      </c>
      <c r="AK121" s="226" t="n">
        <f aca="false">$F121*$J121*M121</f>
        <v>0</v>
      </c>
      <c r="AL121" s="226" t="n">
        <f aca="false">$F121*$J121*N121</f>
        <v>0</v>
      </c>
      <c r="AM121" s="226" t="n">
        <f aca="false">$F121*$J121*O121</f>
        <v>0</v>
      </c>
      <c r="AN121" s="226" t="n">
        <f aca="false">$F121*$J121*P121</f>
        <v>0</v>
      </c>
      <c r="AO121" s="226" t="n">
        <f aca="false">$F121*$J121*Q121</f>
        <v>0</v>
      </c>
      <c r="AP121" s="226" t="n">
        <f aca="false">$F121*$J121*R121</f>
        <v>0</v>
      </c>
      <c r="AQ121" s="531" t="n">
        <f aca="false">SUM(AJ121:AP121)</f>
        <v>0</v>
      </c>
      <c r="AR121" s="226" t="n">
        <f aca="false">$T121*$J121*F121</f>
        <v>0</v>
      </c>
      <c r="AS121" s="226" t="n">
        <f aca="false">AQ121*$H121</f>
        <v>0</v>
      </c>
      <c r="AT121" s="531" t="n">
        <f aca="false">AR121*$H121</f>
        <v>0</v>
      </c>
      <c r="AU121" s="537" t="n">
        <f aca="false">$A121</f>
        <v>0</v>
      </c>
      <c r="AV121" s="538" t="str">
        <f aca="false">$B121</f>
        <v>Ind. Adj. Speed Drive - Measured</v>
      </c>
      <c r="AW121" s="226" t="n">
        <f aca="false">L121*$J121*$G121</f>
        <v>0</v>
      </c>
      <c r="AX121" s="226" t="n">
        <f aca="false">M121*$J121*$G121</f>
        <v>0</v>
      </c>
      <c r="AY121" s="226" t="n">
        <f aca="false">N121*$J121*$G121</f>
        <v>0</v>
      </c>
      <c r="AZ121" s="226" t="n">
        <f aca="false">O121*$J121*$G121</f>
        <v>0</v>
      </c>
      <c r="BA121" s="226" t="n">
        <f aca="false">P121*$J121*$G121</f>
        <v>0</v>
      </c>
      <c r="BB121" s="226" t="n">
        <f aca="false">Q121*$J121*$G121</f>
        <v>0</v>
      </c>
      <c r="BC121" s="226" t="n">
        <f aca="false">R121*$J121*$G121</f>
        <v>0</v>
      </c>
      <c r="BD121" s="226" t="n">
        <f aca="false">SUM(AW121:BC121)</f>
        <v>0</v>
      </c>
      <c r="BE121" s="226" t="n">
        <f aca="false">$T121*$J121*G121</f>
        <v>0</v>
      </c>
      <c r="BF121" s="226" t="n">
        <f aca="false">BD121*$H121</f>
        <v>0</v>
      </c>
      <c r="BG121" s="275" t="n">
        <f aca="false">BE121*$H121</f>
        <v>0</v>
      </c>
    </row>
    <row r="122" customFormat="false" ht="25.5" hidden="false" customHeight="false" outlineLevel="0" collapsed="false">
      <c r="A122" s="537" t="n">
        <f aca="false">'Program Activities Worksheet'!A127</f>
        <v>0</v>
      </c>
      <c r="B122" s="538" t="str">
        <f aca="false">'Program Activities Worksheet'!B127</f>
        <v>Ind. Pump System Controls - Measured</v>
      </c>
      <c r="C122" s="539" t="n">
        <f aca="false">'Program Activities Worksheet'!C127</f>
        <v>0.088</v>
      </c>
      <c r="D122" s="540" t="n">
        <f aca="false">'Program Activities Worksheet'!D127</f>
        <v>0.000142857142857143</v>
      </c>
      <c r="E122" s="226" t="n">
        <f aca="false">'Program Activities Worksheet'!E127</f>
        <v>0</v>
      </c>
      <c r="F122" s="531" t="n">
        <f aca="false">D122*E122</f>
        <v>0</v>
      </c>
      <c r="G122" s="541" t="n">
        <f aca="false">'Program Activities Worksheet'!G127</f>
        <v>0</v>
      </c>
      <c r="H122" s="542" t="n">
        <f aca="false">'Program Activities Worksheet'!H127</f>
        <v>15</v>
      </c>
      <c r="I122" s="539" t="n">
        <f aca="false">'Program Activities Worksheet'!I127</f>
        <v>0.22</v>
      </c>
      <c r="J122" s="543" t="n">
        <f aca="false">'Program Activities Worksheet'!J127</f>
        <v>0.53</v>
      </c>
      <c r="K122" s="226" t="n">
        <f aca="false">'Program Activities Worksheet'!K127</f>
        <v>0</v>
      </c>
      <c r="L122" s="226" t="n">
        <f aca="false">'Program Activities Worksheet'!L127</f>
        <v>0</v>
      </c>
      <c r="M122" s="229" t="n">
        <f aca="false">'Program Activities Worksheet'!M127</f>
        <v>0</v>
      </c>
      <c r="N122" s="226" t="n">
        <f aca="false">'Program Activities Worksheet'!N127</f>
        <v>0</v>
      </c>
      <c r="O122" s="226" t="n">
        <f aca="false">'Program Activities Worksheet'!O127</f>
        <v>0</v>
      </c>
      <c r="P122" s="229" t="n">
        <f aca="false">'Program Activities Worksheet'!P127</f>
        <v>0</v>
      </c>
      <c r="Q122" s="226" t="n">
        <f aca="false">'Program Activities Worksheet'!Q127</f>
        <v>0</v>
      </c>
      <c r="R122" s="226" t="n">
        <f aca="false">'Program Activities Worksheet'!R127</f>
        <v>0</v>
      </c>
      <c r="S122" s="226" t="n">
        <f aca="false">'Program Activities Worksheet'!S127</f>
        <v>0</v>
      </c>
      <c r="T122" s="228" t="n">
        <f aca="false">'Program Activities Worksheet'!T127</f>
        <v>0</v>
      </c>
      <c r="U122" s="158"/>
      <c r="V122" s="158"/>
      <c r="W122" s="537" t="n">
        <f aca="false">'Program Activities Worksheet'!A127</f>
        <v>0</v>
      </c>
      <c r="X122" s="538" t="str">
        <f aca="false">'Program Activities Worksheet'!B127</f>
        <v>Ind. Pump System Controls - Measured</v>
      </c>
      <c r="Y122" s="226" t="n">
        <f aca="false">L122*$J122*$D122</f>
        <v>0</v>
      </c>
      <c r="Z122" s="226" t="n">
        <f aca="false">M122*$J122*$D122</f>
        <v>0</v>
      </c>
      <c r="AA122" s="226" t="n">
        <f aca="false">N122*$J122*$D122</f>
        <v>0</v>
      </c>
      <c r="AB122" s="226" t="n">
        <f aca="false">O122*$J122*$D122</f>
        <v>0</v>
      </c>
      <c r="AC122" s="226" t="n">
        <f aca="false">P122*$J122*$D122</f>
        <v>0</v>
      </c>
      <c r="AD122" s="226" t="n">
        <f aca="false">Q122*$J122*$D122</f>
        <v>0</v>
      </c>
      <c r="AE122" s="226" t="n">
        <f aca="false">R122*$J122*$D122</f>
        <v>0</v>
      </c>
      <c r="AF122" s="531" t="n">
        <f aca="false">SUM(Y122:AE122)</f>
        <v>0</v>
      </c>
      <c r="AG122" s="226" t="n">
        <f aca="false">'Program Activities Worksheet'!T127*'Program Activities Worksheet'!D127*'Program Activities Worksheet'!J127</f>
        <v>0</v>
      </c>
      <c r="AH122" s="537" t="n">
        <f aca="false">$A122</f>
        <v>0</v>
      </c>
      <c r="AI122" s="538" t="str">
        <f aca="false">$B122</f>
        <v>Ind. Pump System Controls - Measured</v>
      </c>
      <c r="AJ122" s="226" t="n">
        <f aca="false">$F122*$J122*L122</f>
        <v>0</v>
      </c>
      <c r="AK122" s="226" t="n">
        <f aca="false">$F122*$J122*M122</f>
        <v>0</v>
      </c>
      <c r="AL122" s="226" t="n">
        <f aca="false">$F122*$J122*N122</f>
        <v>0</v>
      </c>
      <c r="AM122" s="226" t="n">
        <f aca="false">$F122*$J122*O122</f>
        <v>0</v>
      </c>
      <c r="AN122" s="226" t="n">
        <f aca="false">$F122*$J122*P122</f>
        <v>0</v>
      </c>
      <c r="AO122" s="226" t="n">
        <f aca="false">$F122*$J122*Q122</f>
        <v>0</v>
      </c>
      <c r="AP122" s="226" t="n">
        <f aca="false">$F122*$J122*R122</f>
        <v>0</v>
      </c>
      <c r="AQ122" s="531" t="n">
        <f aca="false">SUM(AJ122:AP122)</f>
        <v>0</v>
      </c>
      <c r="AR122" s="226" t="n">
        <f aca="false">$T122*$J122*F122</f>
        <v>0</v>
      </c>
      <c r="AS122" s="226" t="n">
        <f aca="false">AQ122*$H122</f>
        <v>0</v>
      </c>
      <c r="AT122" s="531" t="n">
        <f aca="false">AR122*$H122</f>
        <v>0</v>
      </c>
      <c r="AU122" s="537" t="n">
        <f aca="false">$A122</f>
        <v>0</v>
      </c>
      <c r="AV122" s="538" t="str">
        <f aca="false">$B122</f>
        <v>Ind. Pump System Controls - Measured</v>
      </c>
      <c r="AW122" s="226" t="n">
        <f aca="false">L122*$J122*$G122</f>
        <v>0</v>
      </c>
      <c r="AX122" s="226" t="n">
        <f aca="false">M122*$J122*$G122</f>
        <v>0</v>
      </c>
      <c r="AY122" s="226" t="n">
        <f aca="false">N122*$J122*$G122</f>
        <v>0</v>
      </c>
      <c r="AZ122" s="226" t="n">
        <f aca="false">O122*$J122*$G122</f>
        <v>0</v>
      </c>
      <c r="BA122" s="226" t="n">
        <f aca="false">P122*$J122*$G122</f>
        <v>0</v>
      </c>
      <c r="BB122" s="226" t="n">
        <f aca="false">Q122*$J122*$G122</f>
        <v>0</v>
      </c>
      <c r="BC122" s="226" t="n">
        <f aca="false">R122*$J122*$G122</f>
        <v>0</v>
      </c>
      <c r="BD122" s="226" t="n">
        <f aca="false">SUM(AW122:BC122)</f>
        <v>0</v>
      </c>
      <c r="BE122" s="226" t="n">
        <f aca="false">$T122*$J122*G122</f>
        <v>0</v>
      </c>
      <c r="BF122" s="226" t="n">
        <f aca="false">BD122*$H122</f>
        <v>0</v>
      </c>
      <c r="BG122" s="275" t="n">
        <f aca="false">BE122*$H122</f>
        <v>0</v>
      </c>
    </row>
    <row r="123" customFormat="false" ht="12.75" hidden="false" customHeight="false" outlineLevel="0" collapsed="false">
      <c r="A123" s="537" t="n">
        <f aca="false">'Program Activities Worksheet'!A128</f>
        <v>0</v>
      </c>
      <c r="B123" s="538" t="str">
        <f aca="false">'Program Activities Worksheet'!B128</f>
        <v>Ind. Cooling Towers - Measured</v>
      </c>
      <c r="C123" s="539" t="n">
        <f aca="false">'Program Activities Worksheet'!C128</f>
        <v>0.088</v>
      </c>
      <c r="D123" s="540" t="n">
        <f aca="false">'Program Activities Worksheet'!D128</f>
        <v>0.000142857142857143</v>
      </c>
      <c r="E123" s="226" t="n">
        <f aca="false">'Program Activities Worksheet'!E128</f>
        <v>0</v>
      </c>
      <c r="F123" s="531" t="n">
        <f aca="false">D123*E123</f>
        <v>0</v>
      </c>
      <c r="G123" s="541" t="n">
        <f aca="false">'Program Activities Worksheet'!G128</f>
        <v>0</v>
      </c>
      <c r="H123" s="542" t="n">
        <f aca="false">'Program Activities Worksheet'!H128</f>
        <v>15</v>
      </c>
      <c r="I123" s="539" t="n">
        <f aca="false">'Program Activities Worksheet'!I128</f>
        <v>0.22</v>
      </c>
      <c r="J123" s="543" t="n">
        <f aca="false">'Program Activities Worksheet'!J128</f>
        <v>0.53</v>
      </c>
      <c r="K123" s="226" t="n">
        <f aca="false">'Program Activities Worksheet'!K128</f>
        <v>0</v>
      </c>
      <c r="L123" s="226" t="n">
        <f aca="false">'Program Activities Worksheet'!L128</f>
        <v>0</v>
      </c>
      <c r="M123" s="229" t="n">
        <f aca="false">'Program Activities Worksheet'!M128</f>
        <v>0</v>
      </c>
      <c r="N123" s="226" t="n">
        <f aca="false">'Program Activities Worksheet'!N128</f>
        <v>0</v>
      </c>
      <c r="O123" s="226" t="n">
        <f aca="false">'Program Activities Worksheet'!O128</f>
        <v>0</v>
      </c>
      <c r="P123" s="229" t="n">
        <f aca="false">'Program Activities Worksheet'!P128</f>
        <v>0</v>
      </c>
      <c r="Q123" s="226" t="n">
        <f aca="false">'Program Activities Worksheet'!Q128</f>
        <v>0</v>
      </c>
      <c r="R123" s="226" t="n">
        <f aca="false">'Program Activities Worksheet'!R128</f>
        <v>0</v>
      </c>
      <c r="S123" s="226" t="n">
        <f aca="false">'Program Activities Worksheet'!S128</f>
        <v>0</v>
      </c>
      <c r="T123" s="228" t="n">
        <f aca="false">'Program Activities Worksheet'!T128</f>
        <v>0</v>
      </c>
      <c r="U123" s="158"/>
      <c r="V123" s="158"/>
      <c r="W123" s="537" t="n">
        <f aca="false">'Program Activities Worksheet'!A128</f>
        <v>0</v>
      </c>
      <c r="X123" s="538" t="str">
        <f aca="false">'Program Activities Worksheet'!B128</f>
        <v>Ind. Cooling Towers - Measured</v>
      </c>
      <c r="Y123" s="226" t="n">
        <f aca="false">L123*$J123*$D123</f>
        <v>0</v>
      </c>
      <c r="Z123" s="226" t="n">
        <f aca="false">M123*$J123*$D123</f>
        <v>0</v>
      </c>
      <c r="AA123" s="226" t="n">
        <f aca="false">N123*$J123*$D123</f>
        <v>0</v>
      </c>
      <c r="AB123" s="226" t="n">
        <f aca="false">O123*$J123*$D123</f>
        <v>0</v>
      </c>
      <c r="AC123" s="226" t="n">
        <f aca="false">P123*$J123*$D123</f>
        <v>0</v>
      </c>
      <c r="AD123" s="226" t="n">
        <f aca="false">Q123*$J123*$D123</f>
        <v>0</v>
      </c>
      <c r="AE123" s="226" t="n">
        <f aca="false">R123*$J123*$D123</f>
        <v>0</v>
      </c>
      <c r="AF123" s="531" t="n">
        <f aca="false">SUM(Y123:AE123)</f>
        <v>0</v>
      </c>
      <c r="AG123" s="226" t="n">
        <f aca="false">'Program Activities Worksheet'!T128*'Program Activities Worksheet'!D128*'Program Activities Worksheet'!J128</f>
        <v>0</v>
      </c>
      <c r="AH123" s="537" t="n">
        <f aca="false">$A123</f>
        <v>0</v>
      </c>
      <c r="AI123" s="538" t="str">
        <f aca="false">$B123</f>
        <v>Ind. Cooling Towers - Measured</v>
      </c>
      <c r="AJ123" s="226" t="n">
        <f aca="false">$F123*$J123*L123</f>
        <v>0</v>
      </c>
      <c r="AK123" s="226" t="n">
        <f aca="false">$F123*$J123*M123</f>
        <v>0</v>
      </c>
      <c r="AL123" s="226" t="n">
        <f aca="false">$F123*$J123*N123</f>
        <v>0</v>
      </c>
      <c r="AM123" s="226" t="n">
        <f aca="false">$F123*$J123*O123</f>
        <v>0</v>
      </c>
      <c r="AN123" s="226" t="n">
        <f aca="false">$F123*$J123*P123</f>
        <v>0</v>
      </c>
      <c r="AO123" s="226" t="n">
        <f aca="false">$F123*$J123*Q123</f>
        <v>0</v>
      </c>
      <c r="AP123" s="226" t="n">
        <f aca="false">$F123*$J123*R123</f>
        <v>0</v>
      </c>
      <c r="AQ123" s="531" t="n">
        <f aca="false">SUM(AJ123:AP123)</f>
        <v>0</v>
      </c>
      <c r="AR123" s="226" t="n">
        <f aca="false">$T123*$J123*F123</f>
        <v>0</v>
      </c>
      <c r="AS123" s="226" t="n">
        <f aca="false">AQ123*$H123</f>
        <v>0</v>
      </c>
      <c r="AT123" s="531" t="n">
        <f aca="false">AR123*$H123</f>
        <v>0</v>
      </c>
      <c r="AU123" s="537" t="n">
        <f aca="false">$A123</f>
        <v>0</v>
      </c>
      <c r="AV123" s="538" t="str">
        <f aca="false">$B123</f>
        <v>Ind. Cooling Towers - Measured</v>
      </c>
      <c r="AW123" s="226" t="n">
        <f aca="false">L123*$J123*$G123</f>
        <v>0</v>
      </c>
      <c r="AX123" s="226" t="n">
        <f aca="false">M123*$J123*$G123</f>
        <v>0</v>
      </c>
      <c r="AY123" s="226" t="n">
        <f aca="false">N123*$J123*$G123</f>
        <v>0</v>
      </c>
      <c r="AZ123" s="226" t="n">
        <f aca="false">O123*$J123*$G123</f>
        <v>0</v>
      </c>
      <c r="BA123" s="226" t="n">
        <f aca="false">P123*$J123*$G123</f>
        <v>0</v>
      </c>
      <c r="BB123" s="226" t="n">
        <f aca="false">Q123*$J123*$G123</f>
        <v>0</v>
      </c>
      <c r="BC123" s="226" t="n">
        <f aca="false">R123*$J123*$G123</f>
        <v>0</v>
      </c>
      <c r="BD123" s="226" t="n">
        <f aca="false">SUM(AW123:BC123)</f>
        <v>0</v>
      </c>
      <c r="BE123" s="226" t="n">
        <f aca="false">$T123*$J123*G123</f>
        <v>0</v>
      </c>
      <c r="BF123" s="226" t="n">
        <f aca="false">BD123*$H123</f>
        <v>0</v>
      </c>
      <c r="BG123" s="275" t="n">
        <f aca="false">BE123*$H123</f>
        <v>0</v>
      </c>
    </row>
    <row r="124" customFormat="false" ht="25.5" hidden="false" customHeight="false" outlineLevel="0" collapsed="false">
      <c r="A124" s="537" t="n">
        <f aca="false">'Program Activities Worksheet'!A129</f>
        <v>0</v>
      </c>
      <c r="B124" s="538" t="str">
        <f aca="false">'Program Activities Worksheet'!B129</f>
        <v>Ind. Customized - Process - Measured</v>
      </c>
      <c r="C124" s="539" t="n">
        <f aca="false">'Program Activities Worksheet'!C129</f>
        <v>0.088</v>
      </c>
      <c r="D124" s="540" t="n">
        <f aca="false">'Program Activities Worksheet'!D129</f>
        <v>0.000142857142857143</v>
      </c>
      <c r="E124" s="226" t="n">
        <f aca="false">'Program Activities Worksheet'!E129</f>
        <v>0</v>
      </c>
      <c r="F124" s="531" t="n">
        <f aca="false">D124*E124</f>
        <v>0</v>
      </c>
      <c r="G124" s="541" t="n">
        <f aca="false">'Program Activities Worksheet'!G129</f>
        <v>0</v>
      </c>
      <c r="H124" s="542" t="n">
        <f aca="false">'Program Activities Worksheet'!H129</f>
        <v>15</v>
      </c>
      <c r="I124" s="539" t="n">
        <f aca="false">'Program Activities Worksheet'!I129</f>
        <v>0.22</v>
      </c>
      <c r="J124" s="543" t="n">
        <f aca="false">'Program Activities Worksheet'!J129</f>
        <v>0.53</v>
      </c>
      <c r="K124" s="226" t="n">
        <f aca="false">'Program Activities Worksheet'!K129</f>
        <v>0</v>
      </c>
      <c r="L124" s="226" t="n">
        <f aca="false">'Program Activities Worksheet'!L129</f>
        <v>0</v>
      </c>
      <c r="M124" s="229" t="n">
        <f aca="false">'Program Activities Worksheet'!M129</f>
        <v>0</v>
      </c>
      <c r="N124" s="226" t="n">
        <f aca="false">'Program Activities Worksheet'!N129</f>
        <v>0</v>
      </c>
      <c r="O124" s="226" t="n">
        <f aca="false">'Program Activities Worksheet'!O129</f>
        <v>0</v>
      </c>
      <c r="P124" s="229" t="n">
        <f aca="false">'Program Activities Worksheet'!P129</f>
        <v>0</v>
      </c>
      <c r="Q124" s="226" t="n">
        <f aca="false">'Program Activities Worksheet'!Q129</f>
        <v>0</v>
      </c>
      <c r="R124" s="226" t="n">
        <f aca="false">'Program Activities Worksheet'!R129</f>
        <v>0</v>
      </c>
      <c r="S124" s="226" t="n">
        <f aca="false">'Program Activities Worksheet'!S129</f>
        <v>0</v>
      </c>
      <c r="T124" s="228" t="n">
        <f aca="false">'Program Activities Worksheet'!T129</f>
        <v>0</v>
      </c>
      <c r="U124" s="158"/>
      <c r="V124" s="158"/>
      <c r="W124" s="537" t="n">
        <f aca="false">'Program Activities Worksheet'!A129</f>
        <v>0</v>
      </c>
      <c r="X124" s="538" t="str">
        <f aca="false">'Program Activities Worksheet'!B129</f>
        <v>Ind. Customized - Process - Measured</v>
      </c>
      <c r="Y124" s="226" t="n">
        <f aca="false">L124*$J124*$D124</f>
        <v>0</v>
      </c>
      <c r="Z124" s="226" t="n">
        <f aca="false">M124*$J124*$D124</f>
        <v>0</v>
      </c>
      <c r="AA124" s="226" t="n">
        <f aca="false">N124*$J124*$D124</f>
        <v>0</v>
      </c>
      <c r="AB124" s="226" t="n">
        <f aca="false">O124*$J124*$D124</f>
        <v>0</v>
      </c>
      <c r="AC124" s="226" t="n">
        <f aca="false">P124*$J124*$D124</f>
        <v>0</v>
      </c>
      <c r="AD124" s="226" t="n">
        <f aca="false">Q124*$J124*$D124</f>
        <v>0</v>
      </c>
      <c r="AE124" s="226" t="n">
        <f aca="false">R124*$J124*$D124</f>
        <v>0</v>
      </c>
      <c r="AF124" s="531" t="n">
        <f aca="false">SUM(Y124:AE124)</f>
        <v>0</v>
      </c>
      <c r="AG124" s="226" t="n">
        <f aca="false">'Program Activities Worksheet'!T129*'Program Activities Worksheet'!D129*'Program Activities Worksheet'!J129</f>
        <v>0</v>
      </c>
      <c r="AH124" s="537" t="n">
        <f aca="false">$A124</f>
        <v>0</v>
      </c>
      <c r="AI124" s="538" t="str">
        <f aca="false">$B124</f>
        <v>Ind. Customized - Process - Measured</v>
      </c>
      <c r="AJ124" s="226" t="n">
        <f aca="false">$F124*$J124*L124</f>
        <v>0</v>
      </c>
      <c r="AK124" s="226" t="n">
        <f aca="false">$F124*$J124*M124</f>
        <v>0</v>
      </c>
      <c r="AL124" s="226" t="n">
        <f aca="false">$F124*$J124*N124</f>
        <v>0</v>
      </c>
      <c r="AM124" s="226" t="n">
        <f aca="false">$F124*$J124*O124</f>
        <v>0</v>
      </c>
      <c r="AN124" s="226" t="n">
        <f aca="false">$F124*$J124*P124</f>
        <v>0</v>
      </c>
      <c r="AO124" s="226" t="n">
        <f aca="false">$F124*$J124*Q124</f>
        <v>0</v>
      </c>
      <c r="AP124" s="226" t="n">
        <f aca="false">$F124*$J124*R124</f>
        <v>0</v>
      </c>
      <c r="AQ124" s="531" t="n">
        <f aca="false">SUM(AJ124:AP124)</f>
        <v>0</v>
      </c>
      <c r="AR124" s="226" t="n">
        <f aca="false">$T124*$J124*F124</f>
        <v>0</v>
      </c>
      <c r="AS124" s="226" t="n">
        <f aca="false">AQ124*$H124</f>
        <v>0</v>
      </c>
      <c r="AT124" s="531" t="n">
        <f aca="false">AR124*$H124</f>
        <v>0</v>
      </c>
      <c r="AU124" s="537" t="n">
        <f aca="false">$A124</f>
        <v>0</v>
      </c>
      <c r="AV124" s="538" t="str">
        <f aca="false">$B124</f>
        <v>Ind. Customized - Process - Measured</v>
      </c>
      <c r="AW124" s="226" t="n">
        <f aca="false">L124*$J124*$G124</f>
        <v>0</v>
      </c>
      <c r="AX124" s="226" t="n">
        <f aca="false">M124*$J124*$G124</f>
        <v>0</v>
      </c>
      <c r="AY124" s="226" t="n">
        <f aca="false">N124*$J124*$G124</f>
        <v>0</v>
      </c>
      <c r="AZ124" s="226" t="n">
        <f aca="false">O124*$J124*$G124</f>
        <v>0</v>
      </c>
      <c r="BA124" s="226" t="n">
        <f aca="false">P124*$J124*$G124</f>
        <v>0</v>
      </c>
      <c r="BB124" s="226" t="n">
        <f aca="false">Q124*$J124*$G124</f>
        <v>0</v>
      </c>
      <c r="BC124" s="226" t="n">
        <f aca="false">R124*$J124*$G124</f>
        <v>0</v>
      </c>
      <c r="BD124" s="226" t="n">
        <f aca="false">SUM(AW124:BC124)</f>
        <v>0</v>
      </c>
      <c r="BE124" s="226" t="n">
        <f aca="false">$T124*$J124*G124</f>
        <v>0</v>
      </c>
      <c r="BF124" s="226" t="n">
        <f aca="false">BD124*$H124</f>
        <v>0</v>
      </c>
      <c r="BG124" s="275" t="n">
        <f aca="false">BE124*$H124</f>
        <v>0</v>
      </c>
    </row>
    <row r="125" customFormat="false" ht="12.75" hidden="false" customHeight="false" outlineLevel="0" collapsed="false">
      <c r="A125" s="537" t="e">
        <f aca="false">#REF!</f>
        <v>#REF!</v>
      </c>
      <c r="B125" s="538" t="e">
        <f aca="false">#REF!</f>
        <v>#REF!</v>
      </c>
      <c r="C125" s="539" t="e">
        <f aca="false">#REF!</f>
        <v>#REF!</v>
      </c>
      <c r="D125" s="540" t="e">
        <f aca="false">#REF!</f>
        <v>#REF!</v>
      </c>
      <c r="E125" s="226" t="e">
        <f aca="false">#REF!</f>
        <v>#REF!</v>
      </c>
      <c r="F125" s="531" t="e">
        <f aca="false">D125*E125</f>
        <v>#REF!</v>
      </c>
      <c r="G125" s="541" t="e">
        <f aca="false">#REF!</f>
        <v>#REF!</v>
      </c>
      <c r="H125" s="542" t="e">
        <f aca="false">#REF!</f>
        <v>#REF!</v>
      </c>
      <c r="I125" s="539" t="e">
        <f aca="false">#REF!</f>
        <v>#REF!</v>
      </c>
      <c r="J125" s="543" t="e">
        <f aca="false">#REF!</f>
        <v>#REF!</v>
      </c>
      <c r="K125" s="226" t="e">
        <f aca="false">#REF!</f>
        <v>#REF!</v>
      </c>
      <c r="L125" s="226" t="e">
        <f aca="false">#REF!</f>
        <v>#REF!</v>
      </c>
      <c r="M125" s="229" t="e">
        <f aca="false">#REF!</f>
        <v>#REF!</v>
      </c>
      <c r="N125" s="226" t="e">
        <f aca="false">#REF!</f>
        <v>#REF!</v>
      </c>
      <c r="O125" s="226" t="e">
        <f aca="false">#REF!</f>
        <v>#REF!</v>
      </c>
      <c r="P125" s="229" t="e">
        <f aca="false">#REF!</f>
        <v>#REF!</v>
      </c>
      <c r="Q125" s="226" t="e">
        <f aca="false">#REF!</f>
        <v>#REF!</v>
      </c>
      <c r="R125" s="226" t="e">
        <f aca="false">#REF!</f>
        <v>#REF!</v>
      </c>
      <c r="S125" s="226" t="e">
        <f aca="false">#REF!</f>
        <v>#REF!</v>
      </c>
      <c r="T125" s="228" t="e">
        <f aca="false">#REF!</f>
        <v>#REF!</v>
      </c>
      <c r="U125" s="158"/>
      <c r="V125" s="158"/>
      <c r="W125" s="537" t="e">
        <f aca="false">#REF!</f>
        <v>#REF!</v>
      </c>
      <c r="X125" s="538" t="e">
        <f aca="false">#REF!</f>
        <v>#REF!</v>
      </c>
      <c r="Y125" s="226" t="e">
        <f aca="false">L125*$J125*$D125</f>
        <v>#REF!</v>
      </c>
      <c r="Z125" s="226" t="e">
        <f aca="false">M125*$J125*$D125</f>
        <v>#REF!</v>
      </c>
      <c r="AA125" s="226" t="e">
        <f aca="false">N125*$J125*$D125</f>
        <v>#REF!</v>
      </c>
      <c r="AB125" s="226" t="e">
        <f aca="false">O125*$J125*$D125</f>
        <v>#REF!</v>
      </c>
      <c r="AC125" s="226" t="e">
        <f aca="false">P125*$J125*$D125</f>
        <v>#REF!</v>
      </c>
      <c r="AD125" s="226" t="e">
        <f aca="false">Q125*$J125*$D125</f>
        <v>#REF!</v>
      </c>
      <c r="AE125" s="226" t="e">
        <f aca="false">R125*$J125*$D125</f>
        <v>#REF!</v>
      </c>
      <c r="AF125" s="531" t="e">
        <f aca="false">SUM(Y125:AE125)</f>
        <v>#REF!</v>
      </c>
      <c r="AG125" s="226" t="e">
        <f aca="false">#REF!*#REF!*#REF!</f>
        <v>#VALUE!</v>
      </c>
      <c r="AH125" s="537" t="e">
        <f aca="false">$A125</f>
        <v>#REF!</v>
      </c>
      <c r="AI125" s="538" t="e">
        <f aca="false">$B125</f>
        <v>#REF!</v>
      </c>
      <c r="AJ125" s="226" t="e">
        <f aca="false">$F125*$J125*L125</f>
        <v>#REF!</v>
      </c>
      <c r="AK125" s="226" t="e">
        <f aca="false">$F125*$J125*M125</f>
        <v>#REF!</v>
      </c>
      <c r="AL125" s="226" t="e">
        <f aca="false">$F125*$J125*N125</f>
        <v>#REF!</v>
      </c>
      <c r="AM125" s="226" t="e">
        <f aca="false">$F125*$J125*O125</f>
        <v>#REF!</v>
      </c>
      <c r="AN125" s="226" t="e">
        <f aca="false">$F125*$J125*P125</f>
        <v>#REF!</v>
      </c>
      <c r="AO125" s="226" t="e">
        <f aca="false">$F125*$J125*Q125</f>
        <v>#REF!</v>
      </c>
      <c r="AP125" s="226" t="e">
        <f aca="false">$F125*$J125*R125</f>
        <v>#REF!</v>
      </c>
      <c r="AQ125" s="531" t="e">
        <f aca="false">SUM(AJ125:AP125)</f>
        <v>#REF!</v>
      </c>
      <c r="AR125" s="226" t="e">
        <f aca="false">$T125*$J125*F125</f>
        <v>#REF!</v>
      </c>
      <c r="AS125" s="226" t="e">
        <f aca="false">AQ125*$H125</f>
        <v>#REF!</v>
      </c>
      <c r="AT125" s="531" t="e">
        <f aca="false">AR125*$H125</f>
        <v>#REF!</v>
      </c>
      <c r="AU125" s="537" t="e">
        <f aca="false">$A125</f>
        <v>#REF!</v>
      </c>
      <c r="AV125" s="538" t="e">
        <f aca="false">$B125</f>
        <v>#REF!</v>
      </c>
      <c r="AW125" s="226" t="e">
        <f aca="false">L125*$J125*$G125</f>
        <v>#REF!</v>
      </c>
      <c r="AX125" s="226" t="e">
        <f aca="false">M125*$J125*$G125</f>
        <v>#REF!</v>
      </c>
      <c r="AY125" s="226" t="e">
        <f aca="false">N125*$J125*$G125</f>
        <v>#REF!</v>
      </c>
      <c r="AZ125" s="226" t="e">
        <f aca="false">O125*$J125*$G125</f>
        <v>#REF!</v>
      </c>
      <c r="BA125" s="226" t="e">
        <f aca="false">P125*$J125*$G125</f>
        <v>#REF!</v>
      </c>
      <c r="BB125" s="226" t="e">
        <f aca="false">Q125*$J125*$G125</f>
        <v>#REF!</v>
      </c>
      <c r="BC125" s="226" t="e">
        <f aca="false">R125*$J125*$G125</f>
        <v>#REF!</v>
      </c>
      <c r="BD125" s="226" t="e">
        <f aca="false">SUM(AW125:BC125)</f>
        <v>#REF!</v>
      </c>
      <c r="BE125" s="226" t="e">
        <f aca="false">$T125*$J125*G125</f>
        <v>#REF!</v>
      </c>
      <c r="BF125" s="226" t="e">
        <f aca="false">BD125*$H125</f>
        <v>#REF!</v>
      </c>
      <c r="BG125" s="275" t="e">
        <f aca="false">BE125*$H125</f>
        <v>#REF!</v>
      </c>
    </row>
    <row r="126" customFormat="false" ht="12.75" hidden="false" customHeight="false" outlineLevel="0" collapsed="false">
      <c r="A126" s="537" t="e">
        <f aca="false">#REF!</f>
        <v>#REF!</v>
      </c>
      <c r="B126" s="538" t="e">
        <f aca="false">#REF!</f>
        <v>#REF!</v>
      </c>
      <c r="C126" s="539" t="e">
        <f aca="false">#REF!</f>
        <v>#REF!</v>
      </c>
      <c r="D126" s="540" t="e">
        <f aca="false">#REF!</f>
        <v>#REF!</v>
      </c>
      <c r="E126" s="226" t="e">
        <f aca="false">#REF!</f>
        <v>#REF!</v>
      </c>
      <c r="F126" s="531" t="e">
        <f aca="false">D126*E126</f>
        <v>#REF!</v>
      </c>
      <c r="G126" s="541" t="e">
        <f aca="false">#REF!</f>
        <v>#REF!</v>
      </c>
      <c r="H126" s="542" t="e">
        <f aca="false">#REF!</f>
        <v>#REF!</v>
      </c>
      <c r="I126" s="539" t="e">
        <f aca="false">#REF!</f>
        <v>#REF!</v>
      </c>
      <c r="J126" s="543" t="e">
        <f aca="false">#REF!</f>
        <v>#REF!</v>
      </c>
      <c r="K126" s="226" t="e">
        <f aca="false">#REF!</f>
        <v>#REF!</v>
      </c>
      <c r="L126" s="226" t="e">
        <f aca="false">#REF!</f>
        <v>#REF!</v>
      </c>
      <c r="M126" s="229" t="e">
        <f aca="false">#REF!</f>
        <v>#REF!</v>
      </c>
      <c r="N126" s="226" t="e">
        <f aca="false">#REF!</f>
        <v>#REF!</v>
      </c>
      <c r="O126" s="226" t="e">
        <f aca="false">#REF!</f>
        <v>#REF!</v>
      </c>
      <c r="P126" s="229" t="e">
        <f aca="false">#REF!</f>
        <v>#REF!</v>
      </c>
      <c r="Q126" s="226" t="e">
        <f aca="false">#REF!</f>
        <v>#REF!</v>
      </c>
      <c r="R126" s="226" t="e">
        <f aca="false">#REF!</f>
        <v>#REF!</v>
      </c>
      <c r="S126" s="226" t="e">
        <f aca="false">#REF!</f>
        <v>#REF!</v>
      </c>
      <c r="T126" s="228" t="e">
        <f aca="false">#REF!</f>
        <v>#REF!</v>
      </c>
      <c r="U126" s="158"/>
      <c r="V126" s="158"/>
      <c r="W126" s="537" t="e">
        <f aca="false">#REF!</f>
        <v>#REF!</v>
      </c>
      <c r="X126" s="538" t="e">
        <f aca="false">#REF!</f>
        <v>#REF!</v>
      </c>
      <c r="Y126" s="226" t="e">
        <f aca="false">L126*$J126*$D126</f>
        <v>#REF!</v>
      </c>
      <c r="Z126" s="226" t="e">
        <f aca="false">M126*$J126*$D126</f>
        <v>#REF!</v>
      </c>
      <c r="AA126" s="226" t="e">
        <f aca="false">N126*$J126*$D126</f>
        <v>#REF!</v>
      </c>
      <c r="AB126" s="226" t="e">
        <f aca="false">O126*$J126*$D126</f>
        <v>#REF!</v>
      </c>
      <c r="AC126" s="226" t="e">
        <f aca="false">P126*$J126*$D126</f>
        <v>#REF!</v>
      </c>
      <c r="AD126" s="226" t="e">
        <f aca="false">Q126*$J126*$D126</f>
        <v>#REF!</v>
      </c>
      <c r="AE126" s="226" t="e">
        <f aca="false">R126*$J126*$D126</f>
        <v>#REF!</v>
      </c>
      <c r="AF126" s="531" t="e">
        <f aca="false">SUM(Y126:AE126)</f>
        <v>#REF!</v>
      </c>
      <c r="AG126" s="226" t="e">
        <f aca="false">#REF!*#REF!*#REF!</f>
        <v>#VALUE!</v>
      </c>
      <c r="AH126" s="537" t="e">
        <f aca="false">$A126</f>
        <v>#REF!</v>
      </c>
      <c r="AI126" s="538" t="e">
        <f aca="false">$B126</f>
        <v>#REF!</v>
      </c>
      <c r="AJ126" s="226" t="e">
        <f aca="false">$F126*$J126*L126</f>
        <v>#REF!</v>
      </c>
      <c r="AK126" s="226" t="e">
        <f aca="false">$F126*$J126*M126</f>
        <v>#REF!</v>
      </c>
      <c r="AL126" s="226" t="e">
        <f aca="false">$F126*$J126*N126</f>
        <v>#REF!</v>
      </c>
      <c r="AM126" s="226" t="e">
        <f aca="false">$F126*$J126*O126</f>
        <v>#REF!</v>
      </c>
      <c r="AN126" s="226" t="e">
        <f aca="false">$F126*$J126*P126</f>
        <v>#REF!</v>
      </c>
      <c r="AO126" s="226" t="e">
        <f aca="false">$F126*$J126*Q126</f>
        <v>#REF!</v>
      </c>
      <c r="AP126" s="226" t="e">
        <f aca="false">$F126*$J126*R126</f>
        <v>#REF!</v>
      </c>
      <c r="AQ126" s="531" t="e">
        <f aca="false">SUM(AJ126:AP126)</f>
        <v>#REF!</v>
      </c>
      <c r="AR126" s="226" t="e">
        <f aca="false">$T126*$J126*F126</f>
        <v>#REF!</v>
      </c>
      <c r="AS126" s="226" t="e">
        <f aca="false">AQ126*$H126</f>
        <v>#REF!</v>
      </c>
      <c r="AT126" s="531" t="e">
        <f aca="false">AR126*$H126</f>
        <v>#REF!</v>
      </c>
      <c r="AU126" s="537" t="e">
        <f aca="false">$A126</f>
        <v>#REF!</v>
      </c>
      <c r="AV126" s="538" t="e">
        <f aca="false">$B126</f>
        <v>#REF!</v>
      </c>
      <c r="AW126" s="226" t="e">
        <f aca="false">L126*$J126*$G126</f>
        <v>#REF!</v>
      </c>
      <c r="AX126" s="226" t="e">
        <f aca="false">M126*$J126*$G126</f>
        <v>#REF!</v>
      </c>
      <c r="AY126" s="226" t="e">
        <f aca="false">N126*$J126*$G126</f>
        <v>#REF!</v>
      </c>
      <c r="AZ126" s="226" t="e">
        <f aca="false">O126*$J126*$G126</f>
        <v>#REF!</v>
      </c>
      <c r="BA126" s="226" t="e">
        <f aca="false">P126*$J126*$G126</f>
        <v>#REF!</v>
      </c>
      <c r="BB126" s="226" t="e">
        <f aca="false">Q126*$J126*$G126</f>
        <v>#REF!</v>
      </c>
      <c r="BC126" s="226" t="e">
        <f aca="false">R126*$J126*$G126</f>
        <v>#REF!</v>
      </c>
      <c r="BD126" s="226" t="e">
        <f aca="false">SUM(AW126:BC126)</f>
        <v>#REF!</v>
      </c>
      <c r="BE126" s="226" t="e">
        <f aca="false">$T126*$J126*G126</f>
        <v>#REF!</v>
      </c>
      <c r="BF126" s="226" t="e">
        <f aca="false">BD126*$H126</f>
        <v>#REF!</v>
      </c>
      <c r="BG126" s="275" t="e">
        <f aca="false">BE126*$H126</f>
        <v>#REF!</v>
      </c>
    </row>
    <row r="127" customFormat="false" ht="12.75" hidden="false" customHeight="false" outlineLevel="0" collapsed="false">
      <c r="A127" s="537" t="e">
        <f aca="false">#REF!</f>
        <v>#REF!</v>
      </c>
      <c r="B127" s="538" t="e">
        <f aca="false">#REF!</f>
        <v>#REF!</v>
      </c>
      <c r="C127" s="539" t="e">
        <f aca="false">#REF!</f>
        <v>#REF!</v>
      </c>
      <c r="D127" s="540" t="e">
        <f aca="false">#REF!</f>
        <v>#REF!</v>
      </c>
      <c r="E127" s="226" t="e">
        <f aca="false">#REF!</f>
        <v>#REF!</v>
      </c>
      <c r="F127" s="531" t="e">
        <f aca="false">D127*E127</f>
        <v>#REF!</v>
      </c>
      <c r="G127" s="541" t="e">
        <f aca="false">#REF!</f>
        <v>#REF!</v>
      </c>
      <c r="H127" s="542" t="e">
        <f aca="false">#REF!</f>
        <v>#REF!</v>
      </c>
      <c r="I127" s="539" t="e">
        <f aca="false">#REF!</f>
        <v>#REF!</v>
      </c>
      <c r="J127" s="543" t="e">
        <f aca="false">#REF!</f>
        <v>#REF!</v>
      </c>
      <c r="K127" s="226" t="e">
        <f aca="false">#REF!</f>
        <v>#REF!</v>
      </c>
      <c r="L127" s="226" t="e">
        <f aca="false">#REF!</f>
        <v>#REF!</v>
      </c>
      <c r="M127" s="229" t="e">
        <f aca="false">#REF!</f>
        <v>#REF!</v>
      </c>
      <c r="N127" s="226" t="e">
        <f aca="false">#REF!</f>
        <v>#REF!</v>
      </c>
      <c r="O127" s="226" t="e">
        <f aca="false">#REF!</f>
        <v>#REF!</v>
      </c>
      <c r="P127" s="229" t="e">
        <f aca="false">#REF!</f>
        <v>#REF!</v>
      </c>
      <c r="Q127" s="226" t="e">
        <f aca="false">#REF!</f>
        <v>#REF!</v>
      </c>
      <c r="R127" s="226" t="e">
        <f aca="false">#REF!</f>
        <v>#REF!</v>
      </c>
      <c r="S127" s="226" t="e">
        <f aca="false">#REF!</f>
        <v>#REF!</v>
      </c>
      <c r="T127" s="228" t="e">
        <f aca="false">#REF!</f>
        <v>#REF!</v>
      </c>
      <c r="U127" s="158"/>
      <c r="V127" s="158"/>
      <c r="W127" s="537" t="e">
        <f aca="false">#REF!</f>
        <v>#REF!</v>
      </c>
      <c r="X127" s="538" t="e">
        <f aca="false">#REF!</f>
        <v>#REF!</v>
      </c>
      <c r="Y127" s="226" t="e">
        <f aca="false">L127*$J127*$D127</f>
        <v>#REF!</v>
      </c>
      <c r="Z127" s="226" t="e">
        <f aca="false">M127*$J127*$D127</f>
        <v>#REF!</v>
      </c>
      <c r="AA127" s="226" t="e">
        <f aca="false">N127*$J127*$D127</f>
        <v>#REF!</v>
      </c>
      <c r="AB127" s="226" t="e">
        <f aca="false">O127*$J127*$D127</f>
        <v>#REF!</v>
      </c>
      <c r="AC127" s="226" t="e">
        <f aca="false">P127*$J127*$D127</f>
        <v>#REF!</v>
      </c>
      <c r="AD127" s="226" t="e">
        <f aca="false">Q127*$J127*$D127</f>
        <v>#REF!</v>
      </c>
      <c r="AE127" s="226" t="e">
        <f aca="false">R127*$J127*$D127</f>
        <v>#REF!</v>
      </c>
      <c r="AF127" s="531" t="e">
        <f aca="false">SUM(Y127:AE127)</f>
        <v>#REF!</v>
      </c>
      <c r="AG127" s="226" t="e">
        <f aca="false">#REF!*#REF!*#REF!</f>
        <v>#VALUE!</v>
      </c>
      <c r="AH127" s="537" t="e">
        <f aca="false">$A127</f>
        <v>#REF!</v>
      </c>
      <c r="AI127" s="538" t="e">
        <f aca="false">$B127</f>
        <v>#REF!</v>
      </c>
      <c r="AJ127" s="226" t="e">
        <f aca="false">$F127*$J127*L127</f>
        <v>#REF!</v>
      </c>
      <c r="AK127" s="226" t="e">
        <f aca="false">$F127*$J127*M127</f>
        <v>#REF!</v>
      </c>
      <c r="AL127" s="226" t="e">
        <f aca="false">$F127*$J127*N127</f>
        <v>#REF!</v>
      </c>
      <c r="AM127" s="226" t="e">
        <f aca="false">$F127*$J127*O127</f>
        <v>#REF!</v>
      </c>
      <c r="AN127" s="226" t="e">
        <f aca="false">$F127*$J127*P127</f>
        <v>#REF!</v>
      </c>
      <c r="AO127" s="226" t="e">
        <f aca="false">$F127*$J127*Q127</f>
        <v>#REF!</v>
      </c>
      <c r="AP127" s="226" t="e">
        <f aca="false">$F127*$J127*R127</f>
        <v>#REF!</v>
      </c>
      <c r="AQ127" s="531" t="e">
        <f aca="false">SUM(AJ127:AP127)</f>
        <v>#REF!</v>
      </c>
      <c r="AR127" s="226" t="e">
        <f aca="false">$T127*$J127*F127</f>
        <v>#REF!</v>
      </c>
      <c r="AS127" s="226" t="e">
        <f aca="false">AQ127*$H127</f>
        <v>#REF!</v>
      </c>
      <c r="AT127" s="531" t="e">
        <f aca="false">AR127*$H127</f>
        <v>#REF!</v>
      </c>
      <c r="AU127" s="537" t="e">
        <f aca="false">$A127</f>
        <v>#REF!</v>
      </c>
      <c r="AV127" s="538" t="e">
        <f aca="false">$B127</f>
        <v>#REF!</v>
      </c>
      <c r="AW127" s="226" t="e">
        <f aca="false">L127*$J127*$G127</f>
        <v>#REF!</v>
      </c>
      <c r="AX127" s="226" t="e">
        <f aca="false">M127*$J127*$G127</f>
        <v>#REF!</v>
      </c>
      <c r="AY127" s="226" t="e">
        <f aca="false">N127*$J127*$G127</f>
        <v>#REF!</v>
      </c>
      <c r="AZ127" s="226" t="e">
        <f aca="false">O127*$J127*$G127</f>
        <v>#REF!</v>
      </c>
      <c r="BA127" s="226" t="e">
        <f aca="false">P127*$J127*$G127</f>
        <v>#REF!</v>
      </c>
      <c r="BB127" s="226" t="e">
        <f aca="false">Q127*$J127*$G127</f>
        <v>#REF!</v>
      </c>
      <c r="BC127" s="226" t="e">
        <f aca="false">R127*$J127*$G127</f>
        <v>#REF!</v>
      </c>
      <c r="BD127" s="226" t="e">
        <f aca="false">SUM(AW127:BC127)</f>
        <v>#REF!</v>
      </c>
      <c r="BE127" s="226" t="e">
        <f aca="false">$T127*$J127*G127</f>
        <v>#REF!</v>
      </c>
      <c r="BF127" s="226" t="e">
        <f aca="false">BD127*$H127</f>
        <v>#REF!</v>
      </c>
      <c r="BG127" s="275" t="e">
        <f aca="false">BE127*$H127</f>
        <v>#REF!</v>
      </c>
    </row>
    <row r="128" customFormat="false" ht="12.75" hidden="false" customHeight="false" outlineLevel="0" collapsed="false">
      <c r="A128" s="537" t="e">
        <f aca="false">#REF!</f>
        <v>#REF!</v>
      </c>
      <c r="B128" s="538" t="e">
        <f aca="false">#REF!</f>
        <v>#REF!</v>
      </c>
      <c r="C128" s="539" t="e">
        <f aca="false">#REF!</f>
        <v>#REF!</v>
      </c>
      <c r="D128" s="540" t="e">
        <f aca="false">#REF!</f>
        <v>#REF!</v>
      </c>
      <c r="E128" s="226" t="e">
        <f aca="false">#REF!</f>
        <v>#REF!</v>
      </c>
      <c r="F128" s="531" t="e">
        <f aca="false">D128*E128</f>
        <v>#REF!</v>
      </c>
      <c r="G128" s="541" t="e">
        <f aca="false">#REF!</f>
        <v>#REF!</v>
      </c>
      <c r="H128" s="542" t="e">
        <f aca="false">#REF!</f>
        <v>#REF!</v>
      </c>
      <c r="I128" s="539" t="e">
        <f aca="false">#REF!</f>
        <v>#REF!</v>
      </c>
      <c r="J128" s="543" t="e">
        <f aca="false">#REF!</f>
        <v>#REF!</v>
      </c>
      <c r="K128" s="226" t="e">
        <f aca="false">#REF!</f>
        <v>#REF!</v>
      </c>
      <c r="L128" s="226" t="e">
        <f aca="false">#REF!</f>
        <v>#REF!</v>
      </c>
      <c r="M128" s="229" t="e">
        <f aca="false">#REF!</f>
        <v>#REF!</v>
      </c>
      <c r="N128" s="226" t="e">
        <f aca="false">#REF!</f>
        <v>#REF!</v>
      </c>
      <c r="O128" s="226" t="e">
        <f aca="false">#REF!</f>
        <v>#REF!</v>
      </c>
      <c r="P128" s="229" t="e">
        <f aca="false">#REF!</f>
        <v>#REF!</v>
      </c>
      <c r="Q128" s="226" t="e">
        <f aca="false">#REF!</f>
        <v>#REF!</v>
      </c>
      <c r="R128" s="226" t="e">
        <f aca="false">#REF!</f>
        <v>#REF!</v>
      </c>
      <c r="S128" s="226" t="e">
        <f aca="false">#REF!</f>
        <v>#REF!</v>
      </c>
      <c r="T128" s="228" t="e">
        <f aca="false">#REF!</f>
        <v>#REF!</v>
      </c>
      <c r="U128" s="158"/>
      <c r="V128" s="158"/>
      <c r="W128" s="537" t="e">
        <f aca="false">#REF!</f>
        <v>#REF!</v>
      </c>
      <c r="X128" s="538" t="e">
        <f aca="false">#REF!</f>
        <v>#REF!</v>
      </c>
      <c r="Y128" s="226" t="e">
        <f aca="false">L128*$J128*$D128</f>
        <v>#REF!</v>
      </c>
      <c r="Z128" s="226" t="e">
        <f aca="false">M128*$J128*$D128</f>
        <v>#REF!</v>
      </c>
      <c r="AA128" s="226" t="e">
        <f aca="false">N128*$J128*$D128</f>
        <v>#REF!</v>
      </c>
      <c r="AB128" s="226" t="e">
        <f aca="false">O128*$J128*$D128</f>
        <v>#REF!</v>
      </c>
      <c r="AC128" s="226" t="e">
        <f aca="false">P128*$J128*$D128</f>
        <v>#REF!</v>
      </c>
      <c r="AD128" s="226" t="e">
        <f aca="false">Q128*$J128*$D128</f>
        <v>#REF!</v>
      </c>
      <c r="AE128" s="226" t="e">
        <f aca="false">R128*$J128*$D128</f>
        <v>#REF!</v>
      </c>
      <c r="AF128" s="531" t="e">
        <f aca="false">SUM(Y128:AE128)</f>
        <v>#REF!</v>
      </c>
      <c r="AG128" s="226" t="e">
        <f aca="false">#REF!*#REF!*#REF!</f>
        <v>#VALUE!</v>
      </c>
      <c r="AH128" s="537" t="e">
        <f aca="false">$A128</f>
        <v>#REF!</v>
      </c>
      <c r="AI128" s="538" t="e">
        <f aca="false">$B128</f>
        <v>#REF!</v>
      </c>
      <c r="AJ128" s="226" t="e">
        <f aca="false">$F128*$J128*L128</f>
        <v>#REF!</v>
      </c>
      <c r="AK128" s="226" t="e">
        <f aca="false">$F128*$J128*M128</f>
        <v>#REF!</v>
      </c>
      <c r="AL128" s="226" t="e">
        <f aca="false">$F128*$J128*N128</f>
        <v>#REF!</v>
      </c>
      <c r="AM128" s="226" t="e">
        <f aca="false">$F128*$J128*O128</f>
        <v>#REF!</v>
      </c>
      <c r="AN128" s="226" t="e">
        <f aca="false">$F128*$J128*P128</f>
        <v>#REF!</v>
      </c>
      <c r="AO128" s="226" t="e">
        <f aca="false">$F128*$J128*Q128</f>
        <v>#REF!</v>
      </c>
      <c r="AP128" s="226" t="e">
        <f aca="false">$F128*$J128*R128</f>
        <v>#REF!</v>
      </c>
      <c r="AQ128" s="531" t="e">
        <f aca="false">SUM(AJ128:AP128)</f>
        <v>#REF!</v>
      </c>
      <c r="AR128" s="226" t="e">
        <f aca="false">$T128*$J128*F128</f>
        <v>#REF!</v>
      </c>
      <c r="AS128" s="226" t="e">
        <f aca="false">AQ128*$H128</f>
        <v>#REF!</v>
      </c>
      <c r="AT128" s="531" t="e">
        <f aca="false">AR128*$H128</f>
        <v>#REF!</v>
      </c>
      <c r="AU128" s="537" t="e">
        <f aca="false">$A128</f>
        <v>#REF!</v>
      </c>
      <c r="AV128" s="538" t="e">
        <f aca="false">$B128</f>
        <v>#REF!</v>
      </c>
      <c r="AW128" s="226" t="e">
        <f aca="false">L128*$J128*$G128</f>
        <v>#REF!</v>
      </c>
      <c r="AX128" s="226" t="e">
        <f aca="false">M128*$J128*$G128</f>
        <v>#REF!</v>
      </c>
      <c r="AY128" s="226" t="e">
        <f aca="false">N128*$J128*$G128</f>
        <v>#REF!</v>
      </c>
      <c r="AZ128" s="226" t="e">
        <f aca="false">O128*$J128*$G128</f>
        <v>#REF!</v>
      </c>
      <c r="BA128" s="226" t="e">
        <f aca="false">P128*$J128*$G128</f>
        <v>#REF!</v>
      </c>
      <c r="BB128" s="226" t="e">
        <f aca="false">Q128*$J128*$G128</f>
        <v>#REF!</v>
      </c>
      <c r="BC128" s="226" t="e">
        <f aca="false">R128*$J128*$G128</f>
        <v>#REF!</v>
      </c>
      <c r="BD128" s="226" t="e">
        <f aca="false">SUM(AW128:BC128)</f>
        <v>#REF!</v>
      </c>
      <c r="BE128" s="226" t="e">
        <f aca="false">$T128*$J128*G128</f>
        <v>#REF!</v>
      </c>
      <c r="BF128" s="226" t="e">
        <f aca="false">BD128*$H128</f>
        <v>#REF!</v>
      </c>
      <c r="BG128" s="275" t="e">
        <f aca="false">BE128*$H128</f>
        <v>#REF!</v>
      </c>
    </row>
    <row r="129" customFormat="false" ht="12.75" hidden="false" customHeight="false" outlineLevel="0" collapsed="false">
      <c r="A129" s="537" t="e">
        <f aca="false">#REF!</f>
        <v>#REF!</v>
      </c>
      <c r="B129" s="538" t="e">
        <f aca="false">#REF!</f>
        <v>#REF!</v>
      </c>
      <c r="C129" s="539" t="e">
        <f aca="false">#REF!</f>
        <v>#REF!</v>
      </c>
      <c r="D129" s="540" t="e">
        <f aca="false">#REF!</f>
        <v>#REF!</v>
      </c>
      <c r="E129" s="226" t="e">
        <f aca="false">#REF!</f>
        <v>#REF!</v>
      </c>
      <c r="F129" s="531" t="e">
        <f aca="false">D129*E129</f>
        <v>#REF!</v>
      </c>
      <c r="G129" s="541" t="e">
        <f aca="false">#REF!</f>
        <v>#REF!</v>
      </c>
      <c r="H129" s="542" t="e">
        <f aca="false">#REF!</f>
        <v>#REF!</v>
      </c>
      <c r="I129" s="539" t="e">
        <f aca="false">#REF!</f>
        <v>#REF!</v>
      </c>
      <c r="J129" s="543" t="e">
        <f aca="false">#REF!</f>
        <v>#REF!</v>
      </c>
      <c r="K129" s="226" t="e">
        <f aca="false">#REF!</f>
        <v>#REF!</v>
      </c>
      <c r="L129" s="226" t="e">
        <f aca="false">#REF!</f>
        <v>#REF!</v>
      </c>
      <c r="M129" s="229" t="e">
        <f aca="false">#REF!</f>
        <v>#REF!</v>
      </c>
      <c r="N129" s="226" t="e">
        <f aca="false">#REF!</f>
        <v>#REF!</v>
      </c>
      <c r="O129" s="226" t="e">
        <f aca="false">#REF!</f>
        <v>#REF!</v>
      </c>
      <c r="P129" s="229" t="e">
        <f aca="false">#REF!</f>
        <v>#REF!</v>
      </c>
      <c r="Q129" s="226" t="e">
        <f aca="false">#REF!</f>
        <v>#REF!</v>
      </c>
      <c r="R129" s="226" t="e">
        <f aca="false">#REF!</f>
        <v>#REF!</v>
      </c>
      <c r="S129" s="226" t="e">
        <f aca="false">#REF!</f>
        <v>#REF!</v>
      </c>
      <c r="T129" s="228" t="e">
        <f aca="false">#REF!</f>
        <v>#REF!</v>
      </c>
      <c r="U129" s="158"/>
      <c r="V129" s="158"/>
      <c r="W129" s="537" t="e">
        <f aca="false">#REF!</f>
        <v>#REF!</v>
      </c>
      <c r="X129" s="538" t="e">
        <f aca="false">#REF!</f>
        <v>#REF!</v>
      </c>
      <c r="Y129" s="226" t="e">
        <f aca="false">L129*$J129*$D129</f>
        <v>#REF!</v>
      </c>
      <c r="Z129" s="226" t="e">
        <f aca="false">M129*$J129*$D129</f>
        <v>#REF!</v>
      </c>
      <c r="AA129" s="226" t="e">
        <f aca="false">N129*$J129*$D129</f>
        <v>#REF!</v>
      </c>
      <c r="AB129" s="226" t="e">
        <f aca="false">O129*$J129*$D129</f>
        <v>#REF!</v>
      </c>
      <c r="AC129" s="226" t="e">
        <f aca="false">P129*$J129*$D129</f>
        <v>#REF!</v>
      </c>
      <c r="AD129" s="226" t="e">
        <f aca="false">Q129*$J129*$D129</f>
        <v>#REF!</v>
      </c>
      <c r="AE129" s="226" t="e">
        <f aca="false">R129*$J129*$D129</f>
        <v>#REF!</v>
      </c>
      <c r="AF129" s="531" t="e">
        <f aca="false">SUM(Y129:AE129)</f>
        <v>#REF!</v>
      </c>
      <c r="AG129" s="226" t="e">
        <f aca="false">#REF!*#REF!*#REF!</f>
        <v>#VALUE!</v>
      </c>
      <c r="AH129" s="537" t="e">
        <f aca="false">$A129</f>
        <v>#REF!</v>
      </c>
      <c r="AI129" s="538" t="e">
        <f aca="false">$B129</f>
        <v>#REF!</v>
      </c>
      <c r="AJ129" s="226" t="e">
        <f aca="false">$F129*$J129*L129</f>
        <v>#REF!</v>
      </c>
      <c r="AK129" s="226" t="e">
        <f aca="false">$F129*$J129*M129</f>
        <v>#REF!</v>
      </c>
      <c r="AL129" s="226" t="e">
        <f aca="false">$F129*$J129*N129</f>
        <v>#REF!</v>
      </c>
      <c r="AM129" s="226" t="e">
        <f aca="false">$F129*$J129*O129</f>
        <v>#REF!</v>
      </c>
      <c r="AN129" s="226" t="e">
        <f aca="false">$F129*$J129*P129</f>
        <v>#REF!</v>
      </c>
      <c r="AO129" s="226" t="e">
        <f aca="false">$F129*$J129*Q129</f>
        <v>#REF!</v>
      </c>
      <c r="AP129" s="226" t="e">
        <f aca="false">$F129*$J129*R129</f>
        <v>#REF!</v>
      </c>
      <c r="AQ129" s="531" t="e">
        <f aca="false">SUM(AJ129:AP129)</f>
        <v>#REF!</v>
      </c>
      <c r="AR129" s="226" t="e">
        <f aca="false">$T129*$J129*F129</f>
        <v>#REF!</v>
      </c>
      <c r="AS129" s="226" t="e">
        <f aca="false">AQ129*$H129</f>
        <v>#REF!</v>
      </c>
      <c r="AT129" s="531" t="e">
        <f aca="false">AR129*$H129</f>
        <v>#REF!</v>
      </c>
      <c r="AU129" s="537" t="e">
        <f aca="false">$A129</f>
        <v>#REF!</v>
      </c>
      <c r="AV129" s="538" t="e">
        <f aca="false">$B129</f>
        <v>#REF!</v>
      </c>
      <c r="AW129" s="226" t="e">
        <f aca="false">L129*$J129*$G129</f>
        <v>#REF!</v>
      </c>
      <c r="AX129" s="226" t="e">
        <f aca="false">M129*$J129*$G129</f>
        <v>#REF!</v>
      </c>
      <c r="AY129" s="226" t="e">
        <f aca="false">N129*$J129*$G129</f>
        <v>#REF!</v>
      </c>
      <c r="AZ129" s="226" t="e">
        <f aca="false">O129*$J129*$G129</f>
        <v>#REF!</v>
      </c>
      <c r="BA129" s="226" t="e">
        <f aca="false">P129*$J129*$G129</f>
        <v>#REF!</v>
      </c>
      <c r="BB129" s="226" t="e">
        <f aca="false">Q129*$J129*$G129</f>
        <v>#REF!</v>
      </c>
      <c r="BC129" s="226" t="e">
        <f aca="false">R129*$J129*$G129</f>
        <v>#REF!</v>
      </c>
      <c r="BD129" s="226" t="e">
        <f aca="false">SUM(AW129:BC129)</f>
        <v>#REF!</v>
      </c>
      <c r="BE129" s="226" t="e">
        <f aca="false">$T129*$J129*G129</f>
        <v>#REF!</v>
      </c>
      <c r="BF129" s="226" t="e">
        <f aca="false">BD129*$H129</f>
        <v>#REF!</v>
      </c>
      <c r="BG129" s="275" t="e">
        <f aca="false">BE129*$H129</f>
        <v>#REF!</v>
      </c>
    </row>
    <row r="130" customFormat="false" ht="12.75" hidden="false" customHeight="false" outlineLevel="0" collapsed="false">
      <c r="A130" s="537" t="e">
        <f aca="false">#REF!</f>
        <v>#REF!</v>
      </c>
      <c r="B130" s="538" t="e">
        <f aca="false">#REF!</f>
        <v>#REF!</v>
      </c>
      <c r="C130" s="539" t="e">
        <f aca="false">#REF!</f>
        <v>#REF!</v>
      </c>
      <c r="D130" s="540" t="e">
        <f aca="false">#REF!</f>
        <v>#REF!</v>
      </c>
      <c r="E130" s="226" t="e">
        <f aca="false">#REF!</f>
        <v>#REF!</v>
      </c>
      <c r="F130" s="531" t="e">
        <f aca="false">D130*E130</f>
        <v>#REF!</v>
      </c>
      <c r="G130" s="541" t="e">
        <f aca="false">#REF!</f>
        <v>#REF!</v>
      </c>
      <c r="H130" s="542" t="e">
        <f aca="false">#REF!</f>
        <v>#REF!</v>
      </c>
      <c r="I130" s="539" t="e">
        <f aca="false">#REF!</f>
        <v>#REF!</v>
      </c>
      <c r="J130" s="543" t="e">
        <f aca="false">#REF!</f>
        <v>#REF!</v>
      </c>
      <c r="K130" s="226" t="e">
        <f aca="false">#REF!</f>
        <v>#REF!</v>
      </c>
      <c r="L130" s="226" t="e">
        <f aca="false">#REF!</f>
        <v>#REF!</v>
      </c>
      <c r="M130" s="229" t="e">
        <f aca="false">#REF!</f>
        <v>#REF!</v>
      </c>
      <c r="N130" s="226" t="e">
        <f aca="false">#REF!</f>
        <v>#REF!</v>
      </c>
      <c r="O130" s="226" t="e">
        <f aca="false">#REF!</f>
        <v>#REF!</v>
      </c>
      <c r="P130" s="229" t="e">
        <f aca="false">#REF!</f>
        <v>#REF!</v>
      </c>
      <c r="Q130" s="226" t="e">
        <f aca="false">#REF!</f>
        <v>#REF!</v>
      </c>
      <c r="R130" s="226" t="e">
        <f aca="false">#REF!</f>
        <v>#REF!</v>
      </c>
      <c r="S130" s="226" t="e">
        <f aca="false">#REF!</f>
        <v>#REF!</v>
      </c>
      <c r="T130" s="228" t="e">
        <f aca="false">#REF!</f>
        <v>#REF!</v>
      </c>
      <c r="U130" s="158"/>
      <c r="V130" s="158"/>
      <c r="W130" s="537" t="e">
        <f aca="false">#REF!</f>
        <v>#REF!</v>
      </c>
      <c r="X130" s="538" t="e">
        <f aca="false">#REF!</f>
        <v>#REF!</v>
      </c>
      <c r="Y130" s="226" t="e">
        <f aca="false">L130*$J130*$D130</f>
        <v>#REF!</v>
      </c>
      <c r="Z130" s="226" t="e">
        <f aca="false">M130*$J130*$D130</f>
        <v>#REF!</v>
      </c>
      <c r="AA130" s="226" t="e">
        <f aca="false">N130*$J130*$D130</f>
        <v>#REF!</v>
      </c>
      <c r="AB130" s="226" t="e">
        <f aca="false">O130*$J130*$D130</f>
        <v>#REF!</v>
      </c>
      <c r="AC130" s="226" t="e">
        <f aca="false">P130*$J130*$D130</f>
        <v>#REF!</v>
      </c>
      <c r="AD130" s="226" t="e">
        <f aca="false">Q130*$J130*$D130</f>
        <v>#REF!</v>
      </c>
      <c r="AE130" s="226" t="e">
        <f aca="false">R130*$J130*$D130</f>
        <v>#REF!</v>
      </c>
      <c r="AF130" s="531" t="e">
        <f aca="false">SUM(Y130:AE130)</f>
        <v>#REF!</v>
      </c>
      <c r="AG130" s="226" t="e">
        <f aca="false">#REF!*#REF!*#REF!</f>
        <v>#VALUE!</v>
      </c>
      <c r="AH130" s="537" t="e">
        <f aca="false">$A130</f>
        <v>#REF!</v>
      </c>
      <c r="AI130" s="538" t="e">
        <f aca="false">$B130</f>
        <v>#REF!</v>
      </c>
      <c r="AJ130" s="226" t="e">
        <f aca="false">$F130*$J130*L130</f>
        <v>#REF!</v>
      </c>
      <c r="AK130" s="226" t="e">
        <f aca="false">$F130*$J130*M130</f>
        <v>#REF!</v>
      </c>
      <c r="AL130" s="226" t="e">
        <f aca="false">$F130*$J130*N130</f>
        <v>#REF!</v>
      </c>
      <c r="AM130" s="226" t="e">
        <f aca="false">$F130*$J130*O130</f>
        <v>#REF!</v>
      </c>
      <c r="AN130" s="226" t="e">
        <f aca="false">$F130*$J130*P130</f>
        <v>#REF!</v>
      </c>
      <c r="AO130" s="226" t="e">
        <f aca="false">$F130*$J130*Q130</f>
        <v>#REF!</v>
      </c>
      <c r="AP130" s="226" t="e">
        <f aca="false">$F130*$J130*R130</f>
        <v>#REF!</v>
      </c>
      <c r="AQ130" s="531" t="e">
        <f aca="false">SUM(AJ130:AP130)</f>
        <v>#REF!</v>
      </c>
      <c r="AR130" s="226" t="e">
        <f aca="false">$T130*$J130*F130</f>
        <v>#REF!</v>
      </c>
      <c r="AS130" s="226" t="e">
        <f aca="false">AQ130*$H130</f>
        <v>#REF!</v>
      </c>
      <c r="AT130" s="531" t="e">
        <f aca="false">AR130*$H130</f>
        <v>#REF!</v>
      </c>
      <c r="AU130" s="537" t="e">
        <f aca="false">$A130</f>
        <v>#REF!</v>
      </c>
      <c r="AV130" s="538" t="e">
        <f aca="false">$B130</f>
        <v>#REF!</v>
      </c>
      <c r="AW130" s="226" t="e">
        <f aca="false">L130*$J130*$G130</f>
        <v>#REF!</v>
      </c>
      <c r="AX130" s="226" t="e">
        <f aca="false">M130*$J130*$G130</f>
        <v>#REF!</v>
      </c>
      <c r="AY130" s="226" t="e">
        <f aca="false">N130*$J130*$G130</f>
        <v>#REF!</v>
      </c>
      <c r="AZ130" s="226" t="e">
        <f aca="false">O130*$J130*$G130</f>
        <v>#REF!</v>
      </c>
      <c r="BA130" s="226" t="e">
        <f aca="false">P130*$J130*$G130</f>
        <v>#REF!</v>
      </c>
      <c r="BB130" s="226" t="e">
        <f aca="false">Q130*$J130*$G130</f>
        <v>#REF!</v>
      </c>
      <c r="BC130" s="226" t="e">
        <f aca="false">R130*$J130*$G130</f>
        <v>#REF!</v>
      </c>
      <c r="BD130" s="226" t="e">
        <f aca="false">SUM(AW130:BC130)</f>
        <v>#REF!</v>
      </c>
      <c r="BE130" s="226" t="e">
        <f aca="false">$T130*$J130*G130</f>
        <v>#REF!</v>
      </c>
      <c r="BF130" s="226" t="e">
        <f aca="false">BD130*$H130</f>
        <v>#REF!</v>
      </c>
      <c r="BG130" s="275" t="e">
        <f aca="false">BE130*$H130</f>
        <v>#REF!</v>
      </c>
    </row>
    <row r="131" customFormat="false" ht="12.75" hidden="false" customHeight="false" outlineLevel="0" collapsed="false">
      <c r="A131" s="537" t="e">
        <f aca="false">#REF!</f>
        <v>#REF!</v>
      </c>
      <c r="B131" s="538" t="e">
        <f aca="false">#REF!</f>
        <v>#REF!</v>
      </c>
      <c r="C131" s="539" t="e">
        <f aca="false">#REF!</f>
        <v>#REF!</v>
      </c>
      <c r="D131" s="540" t="e">
        <f aca="false">#REF!</f>
        <v>#REF!</v>
      </c>
      <c r="E131" s="226" t="e">
        <f aca="false">#REF!</f>
        <v>#REF!</v>
      </c>
      <c r="F131" s="531" t="e">
        <f aca="false">D131*E131</f>
        <v>#REF!</v>
      </c>
      <c r="G131" s="541" t="e">
        <f aca="false">#REF!</f>
        <v>#REF!</v>
      </c>
      <c r="H131" s="542" t="e">
        <f aca="false">#REF!</f>
        <v>#REF!</v>
      </c>
      <c r="I131" s="539" t="e">
        <f aca="false">#REF!</f>
        <v>#REF!</v>
      </c>
      <c r="J131" s="543" t="e">
        <f aca="false">#REF!</f>
        <v>#REF!</v>
      </c>
      <c r="K131" s="226" t="e">
        <f aca="false">#REF!</f>
        <v>#REF!</v>
      </c>
      <c r="L131" s="226" t="e">
        <f aca="false">#REF!</f>
        <v>#REF!</v>
      </c>
      <c r="M131" s="229" t="e">
        <f aca="false">#REF!</f>
        <v>#REF!</v>
      </c>
      <c r="N131" s="226" t="e">
        <f aca="false">#REF!</f>
        <v>#REF!</v>
      </c>
      <c r="O131" s="226" t="e">
        <f aca="false">#REF!</f>
        <v>#REF!</v>
      </c>
      <c r="P131" s="229" t="e">
        <f aca="false">#REF!</f>
        <v>#REF!</v>
      </c>
      <c r="Q131" s="226" t="e">
        <f aca="false">#REF!</f>
        <v>#REF!</v>
      </c>
      <c r="R131" s="226" t="e">
        <f aca="false">#REF!</f>
        <v>#REF!</v>
      </c>
      <c r="S131" s="226" t="e">
        <f aca="false">#REF!</f>
        <v>#REF!</v>
      </c>
      <c r="T131" s="228" t="e">
        <f aca="false">#REF!</f>
        <v>#REF!</v>
      </c>
      <c r="U131" s="158"/>
      <c r="V131" s="158"/>
      <c r="W131" s="537" t="e">
        <f aca="false">#REF!</f>
        <v>#REF!</v>
      </c>
      <c r="X131" s="538" t="e">
        <f aca="false">#REF!</f>
        <v>#REF!</v>
      </c>
      <c r="Y131" s="226" t="e">
        <f aca="false">L131*$J131*$D131</f>
        <v>#REF!</v>
      </c>
      <c r="Z131" s="226" t="e">
        <f aca="false">M131*$J131*$D131</f>
        <v>#REF!</v>
      </c>
      <c r="AA131" s="226" t="e">
        <f aca="false">N131*$J131*$D131</f>
        <v>#REF!</v>
      </c>
      <c r="AB131" s="226" t="e">
        <f aca="false">O131*$J131*$D131</f>
        <v>#REF!</v>
      </c>
      <c r="AC131" s="226" t="e">
        <f aca="false">P131*$J131*$D131</f>
        <v>#REF!</v>
      </c>
      <c r="AD131" s="226" t="e">
        <f aca="false">Q131*$J131*$D131</f>
        <v>#REF!</v>
      </c>
      <c r="AE131" s="226" t="e">
        <f aca="false">R131*$J131*$D131</f>
        <v>#REF!</v>
      </c>
      <c r="AF131" s="531" t="e">
        <f aca="false">SUM(Y131:AE131)</f>
        <v>#REF!</v>
      </c>
      <c r="AG131" s="226" t="e">
        <f aca="false">#REF!*#REF!*#REF!</f>
        <v>#VALUE!</v>
      </c>
      <c r="AH131" s="537" t="e">
        <f aca="false">$A131</f>
        <v>#REF!</v>
      </c>
      <c r="AI131" s="538" t="e">
        <f aca="false">$B131</f>
        <v>#REF!</v>
      </c>
      <c r="AJ131" s="226" t="e">
        <f aca="false">$F131*$J131*L131</f>
        <v>#REF!</v>
      </c>
      <c r="AK131" s="226" t="e">
        <f aca="false">$F131*$J131*M131</f>
        <v>#REF!</v>
      </c>
      <c r="AL131" s="226" t="e">
        <f aca="false">$F131*$J131*N131</f>
        <v>#REF!</v>
      </c>
      <c r="AM131" s="226" t="e">
        <f aca="false">$F131*$J131*O131</f>
        <v>#REF!</v>
      </c>
      <c r="AN131" s="226" t="e">
        <f aca="false">$F131*$J131*P131</f>
        <v>#REF!</v>
      </c>
      <c r="AO131" s="226" t="e">
        <f aca="false">$F131*$J131*Q131</f>
        <v>#REF!</v>
      </c>
      <c r="AP131" s="226" t="e">
        <f aca="false">$F131*$J131*R131</f>
        <v>#REF!</v>
      </c>
      <c r="AQ131" s="531" t="e">
        <f aca="false">SUM(AJ131:AP131)</f>
        <v>#REF!</v>
      </c>
      <c r="AR131" s="226" t="e">
        <f aca="false">$T131*$J131*F131</f>
        <v>#REF!</v>
      </c>
      <c r="AS131" s="226" t="e">
        <f aca="false">AQ131*$H131</f>
        <v>#REF!</v>
      </c>
      <c r="AT131" s="531" t="e">
        <f aca="false">AR131*$H131</f>
        <v>#REF!</v>
      </c>
      <c r="AU131" s="537" t="e">
        <f aca="false">$A131</f>
        <v>#REF!</v>
      </c>
      <c r="AV131" s="538" t="e">
        <f aca="false">$B131</f>
        <v>#REF!</v>
      </c>
      <c r="AW131" s="226" t="e">
        <f aca="false">L131*$J131*$G131</f>
        <v>#REF!</v>
      </c>
      <c r="AX131" s="226" t="e">
        <f aca="false">M131*$J131*$G131</f>
        <v>#REF!</v>
      </c>
      <c r="AY131" s="226" t="e">
        <f aca="false">N131*$J131*$G131</f>
        <v>#REF!</v>
      </c>
      <c r="AZ131" s="226" t="e">
        <f aca="false">O131*$J131*$G131</f>
        <v>#REF!</v>
      </c>
      <c r="BA131" s="226" t="e">
        <f aca="false">P131*$J131*$G131</f>
        <v>#REF!</v>
      </c>
      <c r="BB131" s="226" t="e">
        <f aca="false">Q131*$J131*$G131</f>
        <v>#REF!</v>
      </c>
      <c r="BC131" s="226" t="e">
        <f aca="false">R131*$J131*$G131</f>
        <v>#REF!</v>
      </c>
      <c r="BD131" s="226" t="e">
        <f aca="false">SUM(AW131:BC131)</f>
        <v>#REF!</v>
      </c>
      <c r="BE131" s="226" t="e">
        <f aca="false">$T131*$J131*G131</f>
        <v>#REF!</v>
      </c>
      <c r="BF131" s="226" t="e">
        <f aca="false">BD131*$H131</f>
        <v>#REF!</v>
      </c>
      <c r="BG131" s="275" t="e">
        <f aca="false">BE131*$H131</f>
        <v>#REF!</v>
      </c>
    </row>
    <row r="132" customFormat="false" ht="12.75" hidden="false" customHeight="false" outlineLevel="0" collapsed="false">
      <c r="A132" s="537" t="e">
        <f aca="false">#REF!</f>
        <v>#REF!</v>
      </c>
      <c r="B132" s="538" t="e">
        <f aca="false">#REF!</f>
        <v>#REF!</v>
      </c>
      <c r="C132" s="539" t="e">
        <f aca="false">#REF!</f>
        <v>#REF!</v>
      </c>
      <c r="D132" s="540" t="e">
        <f aca="false">#REF!</f>
        <v>#REF!</v>
      </c>
      <c r="E132" s="226" t="e">
        <f aca="false">#REF!</f>
        <v>#REF!</v>
      </c>
      <c r="F132" s="531" t="e">
        <f aca="false">D132*E132</f>
        <v>#REF!</v>
      </c>
      <c r="G132" s="541" t="e">
        <f aca="false">#REF!</f>
        <v>#REF!</v>
      </c>
      <c r="H132" s="542" t="e">
        <f aca="false">#REF!</f>
        <v>#REF!</v>
      </c>
      <c r="I132" s="539" t="e">
        <f aca="false">#REF!</f>
        <v>#REF!</v>
      </c>
      <c r="J132" s="543" t="e">
        <f aca="false">#REF!</f>
        <v>#REF!</v>
      </c>
      <c r="K132" s="226" t="e">
        <f aca="false">#REF!</f>
        <v>#REF!</v>
      </c>
      <c r="L132" s="226" t="e">
        <f aca="false">#REF!</f>
        <v>#REF!</v>
      </c>
      <c r="M132" s="229" t="e">
        <f aca="false">#REF!</f>
        <v>#REF!</v>
      </c>
      <c r="N132" s="226" t="e">
        <f aca="false">#REF!</f>
        <v>#REF!</v>
      </c>
      <c r="O132" s="226" t="e">
        <f aca="false">#REF!</f>
        <v>#REF!</v>
      </c>
      <c r="P132" s="229" t="e">
        <f aca="false">#REF!</f>
        <v>#REF!</v>
      </c>
      <c r="Q132" s="226" t="e">
        <f aca="false">#REF!</f>
        <v>#REF!</v>
      </c>
      <c r="R132" s="226" t="e">
        <f aca="false">#REF!</f>
        <v>#REF!</v>
      </c>
      <c r="S132" s="226" t="e">
        <f aca="false">#REF!</f>
        <v>#REF!</v>
      </c>
      <c r="T132" s="228" t="e">
        <f aca="false">#REF!</f>
        <v>#REF!</v>
      </c>
      <c r="U132" s="158"/>
      <c r="V132" s="158"/>
      <c r="W132" s="537" t="e">
        <f aca="false">#REF!</f>
        <v>#REF!</v>
      </c>
      <c r="X132" s="538" t="e">
        <f aca="false">#REF!</f>
        <v>#REF!</v>
      </c>
      <c r="Y132" s="226" t="e">
        <f aca="false">L132*$J132*$D132</f>
        <v>#REF!</v>
      </c>
      <c r="Z132" s="226" t="e">
        <f aca="false">M132*$J132*$D132</f>
        <v>#REF!</v>
      </c>
      <c r="AA132" s="226" t="e">
        <f aca="false">N132*$J132*$D132</f>
        <v>#REF!</v>
      </c>
      <c r="AB132" s="226" t="e">
        <f aca="false">O132*$J132*$D132</f>
        <v>#REF!</v>
      </c>
      <c r="AC132" s="226" t="e">
        <f aca="false">P132*$J132*$D132</f>
        <v>#REF!</v>
      </c>
      <c r="AD132" s="226" t="e">
        <f aca="false">Q132*$J132*$D132</f>
        <v>#REF!</v>
      </c>
      <c r="AE132" s="226" t="e">
        <f aca="false">R132*$J132*$D132</f>
        <v>#REF!</v>
      </c>
      <c r="AF132" s="531" t="e">
        <f aca="false">SUM(Y132:AE132)</f>
        <v>#REF!</v>
      </c>
      <c r="AG132" s="226" t="e">
        <f aca="false">#REF!*#REF!*#REF!</f>
        <v>#VALUE!</v>
      </c>
      <c r="AH132" s="537" t="e">
        <f aca="false">$A132</f>
        <v>#REF!</v>
      </c>
      <c r="AI132" s="538" t="e">
        <f aca="false">$B132</f>
        <v>#REF!</v>
      </c>
      <c r="AJ132" s="226" t="e">
        <f aca="false">$F132*$J132*L132</f>
        <v>#REF!</v>
      </c>
      <c r="AK132" s="226" t="e">
        <f aca="false">$F132*$J132*M132</f>
        <v>#REF!</v>
      </c>
      <c r="AL132" s="226" t="e">
        <f aca="false">$F132*$J132*N132</f>
        <v>#REF!</v>
      </c>
      <c r="AM132" s="226" t="e">
        <f aca="false">$F132*$J132*O132</f>
        <v>#REF!</v>
      </c>
      <c r="AN132" s="226" t="e">
        <f aca="false">$F132*$J132*P132</f>
        <v>#REF!</v>
      </c>
      <c r="AO132" s="226" t="e">
        <f aca="false">$F132*$J132*Q132</f>
        <v>#REF!</v>
      </c>
      <c r="AP132" s="226" t="e">
        <f aca="false">$F132*$J132*R132</f>
        <v>#REF!</v>
      </c>
      <c r="AQ132" s="531" t="e">
        <f aca="false">SUM(AJ132:AP132)</f>
        <v>#REF!</v>
      </c>
      <c r="AR132" s="226" t="e">
        <f aca="false">$T132*$J132*F132</f>
        <v>#REF!</v>
      </c>
      <c r="AS132" s="226" t="e">
        <f aca="false">AQ132*$H132</f>
        <v>#REF!</v>
      </c>
      <c r="AT132" s="531" t="e">
        <f aca="false">AR132*$H132</f>
        <v>#REF!</v>
      </c>
      <c r="AU132" s="537" t="e">
        <f aca="false">$A132</f>
        <v>#REF!</v>
      </c>
      <c r="AV132" s="538" t="e">
        <f aca="false">$B132</f>
        <v>#REF!</v>
      </c>
      <c r="AW132" s="226" t="e">
        <f aca="false">L132*$J132*$G132</f>
        <v>#REF!</v>
      </c>
      <c r="AX132" s="226" t="e">
        <f aca="false">M132*$J132*$G132</f>
        <v>#REF!</v>
      </c>
      <c r="AY132" s="226" t="e">
        <f aca="false">N132*$J132*$G132</f>
        <v>#REF!</v>
      </c>
      <c r="AZ132" s="226" t="e">
        <f aca="false">O132*$J132*$G132</f>
        <v>#REF!</v>
      </c>
      <c r="BA132" s="226" t="e">
        <f aca="false">P132*$J132*$G132</f>
        <v>#REF!</v>
      </c>
      <c r="BB132" s="226" t="e">
        <f aca="false">Q132*$J132*$G132</f>
        <v>#REF!</v>
      </c>
      <c r="BC132" s="226" t="e">
        <f aca="false">R132*$J132*$G132</f>
        <v>#REF!</v>
      </c>
      <c r="BD132" s="226" t="e">
        <f aca="false">SUM(AW132:BC132)</f>
        <v>#REF!</v>
      </c>
      <c r="BE132" s="226" t="e">
        <f aca="false">$T132*$J132*G132</f>
        <v>#REF!</v>
      </c>
      <c r="BF132" s="226" t="e">
        <f aca="false">BD132*$H132</f>
        <v>#REF!</v>
      </c>
      <c r="BG132" s="275" t="e">
        <f aca="false">BE132*$H132</f>
        <v>#REF!</v>
      </c>
    </row>
    <row r="133" customFormat="false" ht="12.75" hidden="false" customHeight="false" outlineLevel="0" collapsed="false">
      <c r="A133" s="537" t="e">
        <f aca="false">#REF!</f>
        <v>#REF!</v>
      </c>
      <c r="B133" s="538" t="e">
        <f aca="false">#REF!</f>
        <v>#REF!</v>
      </c>
      <c r="C133" s="539" t="e">
        <f aca="false">#REF!</f>
        <v>#REF!</v>
      </c>
      <c r="D133" s="540" t="e">
        <f aca="false">#REF!</f>
        <v>#REF!</v>
      </c>
      <c r="E133" s="226" t="e">
        <f aca="false">#REF!</f>
        <v>#REF!</v>
      </c>
      <c r="F133" s="531" t="e">
        <f aca="false">D133*E133</f>
        <v>#REF!</v>
      </c>
      <c r="G133" s="541" t="e">
        <f aca="false">#REF!</f>
        <v>#REF!</v>
      </c>
      <c r="H133" s="542" t="e">
        <f aca="false">#REF!</f>
        <v>#REF!</v>
      </c>
      <c r="I133" s="539" t="e">
        <f aca="false">#REF!</f>
        <v>#REF!</v>
      </c>
      <c r="J133" s="543" t="e">
        <f aca="false">#REF!</f>
        <v>#REF!</v>
      </c>
      <c r="K133" s="226" t="e">
        <f aca="false">#REF!</f>
        <v>#REF!</v>
      </c>
      <c r="L133" s="226" t="e">
        <f aca="false">#REF!</f>
        <v>#REF!</v>
      </c>
      <c r="M133" s="229" t="e">
        <f aca="false">#REF!</f>
        <v>#REF!</v>
      </c>
      <c r="N133" s="226" t="e">
        <f aca="false">#REF!</f>
        <v>#REF!</v>
      </c>
      <c r="O133" s="226" t="e">
        <f aca="false">#REF!</f>
        <v>#REF!</v>
      </c>
      <c r="P133" s="229" t="e">
        <f aca="false">#REF!</f>
        <v>#REF!</v>
      </c>
      <c r="Q133" s="226" t="e">
        <f aca="false">#REF!</f>
        <v>#REF!</v>
      </c>
      <c r="R133" s="226" t="e">
        <f aca="false">#REF!</f>
        <v>#REF!</v>
      </c>
      <c r="S133" s="226" t="e">
        <f aca="false">#REF!</f>
        <v>#REF!</v>
      </c>
      <c r="T133" s="228" t="e">
        <f aca="false">#REF!</f>
        <v>#REF!</v>
      </c>
      <c r="U133" s="158"/>
      <c r="V133" s="158"/>
      <c r="W133" s="537" t="e">
        <f aca="false">#REF!</f>
        <v>#REF!</v>
      </c>
      <c r="X133" s="538" t="e">
        <f aca="false">#REF!</f>
        <v>#REF!</v>
      </c>
      <c r="Y133" s="226" t="e">
        <f aca="false">L133*$J133*$D133</f>
        <v>#REF!</v>
      </c>
      <c r="Z133" s="226" t="e">
        <f aca="false">M133*$J133*$D133</f>
        <v>#REF!</v>
      </c>
      <c r="AA133" s="226" t="e">
        <f aca="false">N133*$J133*$D133</f>
        <v>#REF!</v>
      </c>
      <c r="AB133" s="226" t="e">
        <f aca="false">O133*$J133*$D133</f>
        <v>#REF!</v>
      </c>
      <c r="AC133" s="226" t="e">
        <f aca="false">P133*$J133*$D133</f>
        <v>#REF!</v>
      </c>
      <c r="AD133" s="226" t="e">
        <f aca="false">Q133*$J133*$D133</f>
        <v>#REF!</v>
      </c>
      <c r="AE133" s="226" t="e">
        <f aca="false">R133*$J133*$D133</f>
        <v>#REF!</v>
      </c>
      <c r="AF133" s="531" t="e">
        <f aca="false">SUM(Y133:AE133)</f>
        <v>#REF!</v>
      </c>
      <c r="AG133" s="226" t="e">
        <f aca="false">#REF!*#REF!*#REF!</f>
        <v>#VALUE!</v>
      </c>
      <c r="AH133" s="537" t="e">
        <f aca="false">$A133</f>
        <v>#REF!</v>
      </c>
      <c r="AI133" s="538" t="e">
        <f aca="false">$B133</f>
        <v>#REF!</v>
      </c>
      <c r="AJ133" s="226" t="e">
        <f aca="false">$F133*$J133*L133</f>
        <v>#REF!</v>
      </c>
      <c r="AK133" s="226" t="e">
        <f aca="false">$F133*$J133*M133</f>
        <v>#REF!</v>
      </c>
      <c r="AL133" s="226" t="e">
        <f aca="false">$F133*$J133*N133</f>
        <v>#REF!</v>
      </c>
      <c r="AM133" s="226" t="e">
        <f aca="false">$F133*$J133*O133</f>
        <v>#REF!</v>
      </c>
      <c r="AN133" s="226" t="e">
        <f aca="false">$F133*$J133*P133</f>
        <v>#REF!</v>
      </c>
      <c r="AO133" s="226" t="e">
        <f aca="false">$F133*$J133*Q133</f>
        <v>#REF!</v>
      </c>
      <c r="AP133" s="226" t="e">
        <f aca="false">$F133*$J133*R133</f>
        <v>#REF!</v>
      </c>
      <c r="AQ133" s="531" t="e">
        <f aca="false">SUM(AJ133:AP133)</f>
        <v>#REF!</v>
      </c>
      <c r="AR133" s="226" t="e">
        <f aca="false">$T133*$J133*F133</f>
        <v>#REF!</v>
      </c>
      <c r="AS133" s="226" t="e">
        <f aca="false">AQ133*$H133</f>
        <v>#REF!</v>
      </c>
      <c r="AT133" s="531" t="e">
        <f aca="false">AR133*$H133</f>
        <v>#REF!</v>
      </c>
      <c r="AU133" s="537" t="e">
        <f aca="false">$A133</f>
        <v>#REF!</v>
      </c>
      <c r="AV133" s="538" t="e">
        <f aca="false">$B133</f>
        <v>#REF!</v>
      </c>
      <c r="AW133" s="226" t="e">
        <f aca="false">L133*$J133*$G133</f>
        <v>#REF!</v>
      </c>
      <c r="AX133" s="226" t="e">
        <f aca="false">M133*$J133*$G133</f>
        <v>#REF!</v>
      </c>
      <c r="AY133" s="226" t="e">
        <f aca="false">N133*$J133*$G133</f>
        <v>#REF!</v>
      </c>
      <c r="AZ133" s="226" t="e">
        <f aca="false">O133*$J133*$G133</f>
        <v>#REF!</v>
      </c>
      <c r="BA133" s="226" t="e">
        <f aca="false">P133*$J133*$G133</f>
        <v>#REF!</v>
      </c>
      <c r="BB133" s="226" t="e">
        <f aca="false">Q133*$J133*$G133</f>
        <v>#REF!</v>
      </c>
      <c r="BC133" s="226" t="e">
        <f aca="false">R133*$J133*$G133</f>
        <v>#REF!</v>
      </c>
      <c r="BD133" s="226" t="e">
        <f aca="false">SUM(AW133:BC133)</f>
        <v>#REF!</v>
      </c>
      <c r="BE133" s="226" t="e">
        <f aca="false">$T133*$J133*G133</f>
        <v>#REF!</v>
      </c>
      <c r="BF133" s="226" t="e">
        <f aca="false">BD133*$H133</f>
        <v>#REF!</v>
      </c>
      <c r="BG133" s="275" t="e">
        <f aca="false">BE133*$H133</f>
        <v>#REF!</v>
      </c>
    </row>
    <row r="134" customFormat="false" ht="12.75" hidden="false" customHeight="false" outlineLevel="0" collapsed="false">
      <c r="A134" s="537" t="e">
        <f aca="false">#REF!</f>
        <v>#REF!</v>
      </c>
      <c r="B134" s="538" t="e">
        <f aca="false">#REF!</f>
        <v>#REF!</v>
      </c>
      <c r="C134" s="539" t="e">
        <f aca="false">#REF!</f>
        <v>#REF!</v>
      </c>
      <c r="D134" s="540" t="e">
        <f aca="false">#REF!</f>
        <v>#REF!</v>
      </c>
      <c r="E134" s="226" t="e">
        <f aca="false">#REF!</f>
        <v>#REF!</v>
      </c>
      <c r="F134" s="531" t="e">
        <f aca="false">D134*E134</f>
        <v>#REF!</v>
      </c>
      <c r="G134" s="541" t="e">
        <f aca="false">#REF!</f>
        <v>#REF!</v>
      </c>
      <c r="H134" s="542" t="e">
        <f aca="false">#REF!</f>
        <v>#REF!</v>
      </c>
      <c r="I134" s="539" t="e">
        <f aca="false">#REF!</f>
        <v>#REF!</v>
      </c>
      <c r="J134" s="543" t="e">
        <f aca="false">#REF!</f>
        <v>#REF!</v>
      </c>
      <c r="K134" s="226" t="e">
        <f aca="false">#REF!</f>
        <v>#REF!</v>
      </c>
      <c r="L134" s="226" t="e">
        <f aca="false">#REF!</f>
        <v>#REF!</v>
      </c>
      <c r="M134" s="229" t="e">
        <f aca="false">#REF!</f>
        <v>#REF!</v>
      </c>
      <c r="N134" s="226" t="e">
        <f aca="false">#REF!</f>
        <v>#REF!</v>
      </c>
      <c r="O134" s="226" t="e">
        <f aca="false">#REF!</f>
        <v>#REF!</v>
      </c>
      <c r="P134" s="229" t="e">
        <f aca="false">#REF!</f>
        <v>#REF!</v>
      </c>
      <c r="Q134" s="226" t="e">
        <f aca="false">#REF!</f>
        <v>#REF!</v>
      </c>
      <c r="R134" s="226" t="e">
        <f aca="false">#REF!</f>
        <v>#REF!</v>
      </c>
      <c r="S134" s="226" t="e">
        <f aca="false">#REF!</f>
        <v>#REF!</v>
      </c>
      <c r="T134" s="228" t="e">
        <f aca="false">#REF!</f>
        <v>#REF!</v>
      </c>
      <c r="U134" s="158"/>
      <c r="V134" s="158"/>
      <c r="W134" s="537" t="e">
        <f aca="false">#REF!</f>
        <v>#REF!</v>
      </c>
      <c r="X134" s="538" t="e">
        <f aca="false">#REF!</f>
        <v>#REF!</v>
      </c>
      <c r="Y134" s="226" t="e">
        <f aca="false">L134*$J134*$D134</f>
        <v>#REF!</v>
      </c>
      <c r="Z134" s="226" t="e">
        <f aca="false">M134*$J134*$D134</f>
        <v>#REF!</v>
      </c>
      <c r="AA134" s="226" t="e">
        <f aca="false">N134*$J134*$D134</f>
        <v>#REF!</v>
      </c>
      <c r="AB134" s="226" t="e">
        <f aca="false">O134*$J134*$D134</f>
        <v>#REF!</v>
      </c>
      <c r="AC134" s="226" t="e">
        <f aca="false">P134*$J134*$D134</f>
        <v>#REF!</v>
      </c>
      <c r="AD134" s="226" t="e">
        <f aca="false">Q134*$J134*$D134</f>
        <v>#REF!</v>
      </c>
      <c r="AE134" s="226" t="e">
        <f aca="false">R134*$J134*$D134</f>
        <v>#REF!</v>
      </c>
      <c r="AF134" s="531" t="e">
        <f aca="false">SUM(Y134:AE134)</f>
        <v>#REF!</v>
      </c>
      <c r="AG134" s="226" t="e">
        <f aca="false">#REF!*#REF!*#REF!</f>
        <v>#VALUE!</v>
      </c>
      <c r="AH134" s="537" t="e">
        <f aca="false">$A134</f>
        <v>#REF!</v>
      </c>
      <c r="AI134" s="538" t="e">
        <f aca="false">$B134</f>
        <v>#REF!</v>
      </c>
      <c r="AJ134" s="226" t="e">
        <f aca="false">$F134*$J134*L134</f>
        <v>#REF!</v>
      </c>
      <c r="AK134" s="226" t="e">
        <f aca="false">$F134*$J134*M134</f>
        <v>#REF!</v>
      </c>
      <c r="AL134" s="226" t="e">
        <f aca="false">$F134*$J134*N134</f>
        <v>#REF!</v>
      </c>
      <c r="AM134" s="226" t="e">
        <f aca="false">$F134*$J134*O134</f>
        <v>#REF!</v>
      </c>
      <c r="AN134" s="226" t="e">
        <f aca="false">$F134*$J134*P134</f>
        <v>#REF!</v>
      </c>
      <c r="AO134" s="226" t="e">
        <f aca="false">$F134*$J134*Q134</f>
        <v>#REF!</v>
      </c>
      <c r="AP134" s="226" t="e">
        <f aca="false">$F134*$J134*R134</f>
        <v>#REF!</v>
      </c>
      <c r="AQ134" s="531" t="e">
        <f aca="false">SUM(AJ134:AP134)</f>
        <v>#REF!</v>
      </c>
      <c r="AR134" s="226" t="e">
        <f aca="false">$T134*$J134*F134</f>
        <v>#REF!</v>
      </c>
      <c r="AS134" s="226" t="e">
        <f aca="false">AQ134*$H134</f>
        <v>#REF!</v>
      </c>
      <c r="AT134" s="531" t="e">
        <f aca="false">AR134*$H134</f>
        <v>#REF!</v>
      </c>
      <c r="AU134" s="537" t="e">
        <f aca="false">$A134</f>
        <v>#REF!</v>
      </c>
      <c r="AV134" s="538" t="e">
        <f aca="false">$B134</f>
        <v>#REF!</v>
      </c>
      <c r="AW134" s="226" t="e">
        <f aca="false">L134*$J134*$G134</f>
        <v>#REF!</v>
      </c>
      <c r="AX134" s="226" t="e">
        <f aca="false">M134*$J134*$G134</f>
        <v>#REF!</v>
      </c>
      <c r="AY134" s="226" t="e">
        <f aca="false">N134*$J134*$G134</f>
        <v>#REF!</v>
      </c>
      <c r="AZ134" s="226" t="e">
        <f aca="false">O134*$J134*$G134</f>
        <v>#REF!</v>
      </c>
      <c r="BA134" s="226" t="e">
        <f aca="false">P134*$J134*$G134</f>
        <v>#REF!</v>
      </c>
      <c r="BB134" s="226" t="e">
        <f aca="false">Q134*$J134*$G134</f>
        <v>#REF!</v>
      </c>
      <c r="BC134" s="226" t="e">
        <f aca="false">R134*$J134*$G134</f>
        <v>#REF!</v>
      </c>
      <c r="BD134" s="226" t="e">
        <f aca="false">SUM(AW134:BC134)</f>
        <v>#REF!</v>
      </c>
      <c r="BE134" s="226" t="e">
        <f aca="false">$T134*$J134*G134</f>
        <v>#REF!</v>
      </c>
      <c r="BF134" s="226" t="e">
        <f aca="false">BD134*$H134</f>
        <v>#REF!</v>
      </c>
      <c r="BG134" s="275" t="e">
        <f aca="false">BE134*$H134</f>
        <v>#REF!</v>
      </c>
    </row>
    <row r="135" customFormat="false" ht="12.75" hidden="false" customHeight="false" outlineLevel="0" collapsed="false">
      <c r="A135" s="537" t="e">
        <f aca="false">#REF!</f>
        <v>#REF!</v>
      </c>
      <c r="B135" s="538" t="e">
        <f aca="false">#REF!</f>
        <v>#REF!</v>
      </c>
      <c r="C135" s="539" t="e">
        <f aca="false">#REF!</f>
        <v>#REF!</v>
      </c>
      <c r="D135" s="540" t="e">
        <f aca="false">#REF!</f>
        <v>#REF!</v>
      </c>
      <c r="E135" s="226" t="e">
        <f aca="false">#REF!</f>
        <v>#REF!</v>
      </c>
      <c r="F135" s="531" t="e">
        <f aca="false">D135*E135</f>
        <v>#REF!</v>
      </c>
      <c r="G135" s="541" t="e">
        <f aca="false">#REF!</f>
        <v>#REF!</v>
      </c>
      <c r="H135" s="542" t="e">
        <f aca="false">#REF!</f>
        <v>#REF!</v>
      </c>
      <c r="I135" s="539" t="e">
        <f aca="false">#REF!</f>
        <v>#REF!</v>
      </c>
      <c r="J135" s="543" t="e">
        <f aca="false">#REF!</f>
        <v>#REF!</v>
      </c>
      <c r="K135" s="226" t="e">
        <f aca="false">#REF!</f>
        <v>#REF!</v>
      </c>
      <c r="L135" s="226" t="e">
        <f aca="false">#REF!</f>
        <v>#REF!</v>
      </c>
      <c r="M135" s="229" t="e">
        <f aca="false">#REF!</f>
        <v>#REF!</v>
      </c>
      <c r="N135" s="226" t="e">
        <f aca="false">#REF!</f>
        <v>#REF!</v>
      </c>
      <c r="O135" s="226" t="e">
        <f aca="false">#REF!</f>
        <v>#REF!</v>
      </c>
      <c r="P135" s="229" t="e">
        <f aca="false">#REF!</f>
        <v>#REF!</v>
      </c>
      <c r="Q135" s="226" t="e">
        <f aca="false">#REF!</f>
        <v>#REF!</v>
      </c>
      <c r="R135" s="226" t="e">
        <f aca="false">#REF!</f>
        <v>#REF!</v>
      </c>
      <c r="S135" s="226" t="e">
        <f aca="false">#REF!</f>
        <v>#REF!</v>
      </c>
      <c r="T135" s="228" t="e">
        <f aca="false">#REF!</f>
        <v>#REF!</v>
      </c>
      <c r="U135" s="158"/>
      <c r="V135" s="158"/>
      <c r="W135" s="537" t="e">
        <f aca="false">#REF!</f>
        <v>#REF!</v>
      </c>
      <c r="X135" s="538" t="e">
        <f aca="false">#REF!</f>
        <v>#REF!</v>
      </c>
      <c r="Y135" s="226" t="e">
        <f aca="false">L135*$J135*$D135</f>
        <v>#REF!</v>
      </c>
      <c r="Z135" s="226" t="e">
        <f aca="false">M135*$J135*$D135</f>
        <v>#REF!</v>
      </c>
      <c r="AA135" s="226" t="e">
        <f aca="false">N135*$J135*$D135</f>
        <v>#REF!</v>
      </c>
      <c r="AB135" s="226" t="e">
        <f aca="false">O135*$J135*$D135</f>
        <v>#REF!</v>
      </c>
      <c r="AC135" s="226" t="e">
        <f aca="false">P135*$J135*$D135</f>
        <v>#REF!</v>
      </c>
      <c r="AD135" s="226" t="e">
        <f aca="false">Q135*$J135*$D135</f>
        <v>#REF!</v>
      </c>
      <c r="AE135" s="226" t="e">
        <f aca="false">R135*$J135*$D135</f>
        <v>#REF!</v>
      </c>
      <c r="AF135" s="531" t="e">
        <f aca="false">SUM(Y135:AE135)</f>
        <v>#REF!</v>
      </c>
      <c r="AG135" s="226" t="e">
        <f aca="false">#REF!*#REF!*#REF!</f>
        <v>#VALUE!</v>
      </c>
      <c r="AH135" s="537" t="e">
        <f aca="false">$A135</f>
        <v>#REF!</v>
      </c>
      <c r="AI135" s="538" t="e">
        <f aca="false">$B135</f>
        <v>#REF!</v>
      </c>
      <c r="AJ135" s="226" t="e">
        <f aca="false">$F135*$J135*L135</f>
        <v>#REF!</v>
      </c>
      <c r="AK135" s="226" t="e">
        <f aca="false">$F135*$J135*M135</f>
        <v>#REF!</v>
      </c>
      <c r="AL135" s="226" t="e">
        <f aca="false">$F135*$J135*N135</f>
        <v>#REF!</v>
      </c>
      <c r="AM135" s="226" t="e">
        <f aca="false">$F135*$J135*O135</f>
        <v>#REF!</v>
      </c>
      <c r="AN135" s="226" t="e">
        <f aca="false">$F135*$J135*P135</f>
        <v>#REF!</v>
      </c>
      <c r="AO135" s="226" t="e">
        <f aca="false">$F135*$J135*Q135</f>
        <v>#REF!</v>
      </c>
      <c r="AP135" s="226" t="e">
        <f aca="false">$F135*$J135*R135</f>
        <v>#REF!</v>
      </c>
      <c r="AQ135" s="531" t="e">
        <f aca="false">SUM(AJ135:AP135)</f>
        <v>#REF!</v>
      </c>
      <c r="AR135" s="226" t="e">
        <f aca="false">$T135*$J135*F135</f>
        <v>#REF!</v>
      </c>
      <c r="AS135" s="226" t="e">
        <f aca="false">AQ135*$H135</f>
        <v>#REF!</v>
      </c>
      <c r="AT135" s="531" t="e">
        <f aca="false">AR135*$H135</f>
        <v>#REF!</v>
      </c>
      <c r="AU135" s="537" t="e">
        <f aca="false">$A135</f>
        <v>#REF!</v>
      </c>
      <c r="AV135" s="538" t="e">
        <f aca="false">$B135</f>
        <v>#REF!</v>
      </c>
      <c r="AW135" s="226" t="e">
        <f aca="false">L135*$J135*$G135</f>
        <v>#REF!</v>
      </c>
      <c r="AX135" s="226" t="e">
        <f aca="false">M135*$J135*$G135</f>
        <v>#REF!</v>
      </c>
      <c r="AY135" s="226" t="e">
        <f aca="false">N135*$J135*$G135</f>
        <v>#REF!</v>
      </c>
      <c r="AZ135" s="226" t="e">
        <f aca="false">O135*$J135*$G135</f>
        <v>#REF!</v>
      </c>
      <c r="BA135" s="226" t="e">
        <f aca="false">P135*$J135*$G135</f>
        <v>#REF!</v>
      </c>
      <c r="BB135" s="226" t="e">
        <f aca="false">Q135*$J135*$G135</f>
        <v>#REF!</v>
      </c>
      <c r="BC135" s="226" t="e">
        <f aca="false">R135*$J135*$G135</f>
        <v>#REF!</v>
      </c>
      <c r="BD135" s="226" t="e">
        <f aca="false">SUM(AW135:BC135)</f>
        <v>#REF!</v>
      </c>
      <c r="BE135" s="226" t="e">
        <f aca="false">$T135*$J135*G135</f>
        <v>#REF!</v>
      </c>
      <c r="BF135" s="226" t="e">
        <f aca="false">BD135*$H135</f>
        <v>#REF!</v>
      </c>
      <c r="BG135" s="275" t="e">
        <f aca="false">BE135*$H135</f>
        <v>#REF!</v>
      </c>
    </row>
    <row r="136" customFormat="false" ht="12.75" hidden="false" customHeight="false" outlineLevel="0" collapsed="false">
      <c r="A136" s="537" t="e">
        <f aca="false">#REF!</f>
        <v>#REF!</v>
      </c>
      <c r="B136" s="538" t="e">
        <f aca="false">#REF!</f>
        <v>#REF!</v>
      </c>
      <c r="C136" s="539" t="e">
        <f aca="false">#REF!</f>
        <v>#REF!</v>
      </c>
      <c r="D136" s="540" t="e">
        <f aca="false">#REF!</f>
        <v>#REF!</v>
      </c>
      <c r="E136" s="226" t="e">
        <f aca="false">#REF!</f>
        <v>#REF!</v>
      </c>
      <c r="F136" s="531" t="e">
        <f aca="false">D136*E136</f>
        <v>#REF!</v>
      </c>
      <c r="G136" s="541" t="e">
        <f aca="false">#REF!</f>
        <v>#REF!</v>
      </c>
      <c r="H136" s="542" t="e">
        <f aca="false">#REF!</f>
        <v>#REF!</v>
      </c>
      <c r="I136" s="539" t="e">
        <f aca="false">#REF!</f>
        <v>#REF!</v>
      </c>
      <c r="J136" s="543" t="e">
        <f aca="false">#REF!</f>
        <v>#REF!</v>
      </c>
      <c r="K136" s="226" t="e">
        <f aca="false">#REF!</f>
        <v>#REF!</v>
      </c>
      <c r="L136" s="226" t="e">
        <f aca="false">#REF!</f>
        <v>#REF!</v>
      </c>
      <c r="M136" s="229" t="e">
        <f aca="false">#REF!</f>
        <v>#REF!</v>
      </c>
      <c r="N136" s="226" t="e">
        <f aca="false">#REF!</f>
        <v>#REF!</v>
      </c>
      <c r="O136" s="226" t="e">
        <f aca="false">#REF!</f>
        <v>#REF!</v>
      </c>
      <c r="P136" s="229" t="e">
        <f aca="false">#REF!</f>
        <v>#REF!</v>
      </c>
      <c r="Q136" s="226" t="e">
        <f aca="false">#REF!</f>
        <v>#REF!</v>
      </c>
      <c r="R136" s="226" t="e">
        <f aca="false">#REF!</f>
        <v>#REF!</v>
      </c>
      <c r="S136" s="226" t="e">
        <f aca="false">#REF!</f>
        <v>#REF!</v>
      </c>
      <c r="T136" s="228" t="e">
        <f aca="false">#REF!</f>
        <v>#REF!</v>
      </c>
      <c r="U136" s="158"/>
      <c r="V136" s="158"/>
      <c r="W136" s="537" t="e">
        <f aca="false">#REF!</f>
        <v>#REF!</v>
      </c>
      <c r="X136" s="538" t="e">
        <f aca="false">#REF!</f>
        <v>#REF!</v>
      </c>
      <c r="Y136" s="226" t="e">
        <f aca="false">L136*$J136*$D136</f>
        <v>#REF!</v>
      </c>
      <c r="Z136" s="226" t="e">
        <f aca="false">M136*$J136*$D136</f>
        <v>#REF!</v>
      </c>
      <c r="AA136" s="226" t="e">
        <f aca="false">N136*$J136*$D136</f>
        <v>#REF!</v>
      </c>
      <c r="AB136" s="226" t="e">
        <f aca="false">O136*$J136*$D136</f>
        <v>#REF!</v>
      </c>
      <c r="AC136" s="226" t="e">
        <f aca="false">P136*$J136*$D136</f>
        <v>#REF!</v>
      </c>
      <c r="AD136" s="226" t="e">
        <f aca="false">Q136*$J136*$D136</f>
        <v>#REF!</v>
      </c>
      <c r="AE136" s="226" t="e">
        <f aca="false">R136*$J136*$D136</f>
        <v>#REF!</v>
      </c>
      <c r="AF136" s="531" t="e">
        <f aca="false">SUM(Y136:AE136)</f>
        <v>#REF!</v>
      </c>
      <c r="AG136" s="226" t="e">
        <f aca="false">#REF!*#REF!*#REF!</f>
        <v>#VALUE!</v>
      </c>
      <c r="AH136" s="537" t="e">
        <f aca="false">$A136</f>
        <v>#REF!</v>
      </c>
      <c r="AI136" s="538" t="e">
        <f aca="false">$B136</f>
        <v>#REF!</v>
      </c>
      <c r="AJ136" s="226" t="e">
        <f aca="false">$F136*$J136*L136</f>
        <v>#REF!</v>
      </c>
      <c r="AK136" s="226" t="e">
        <f aca="false">$F136*$J136*M136</f>
        <v>#REF!</v>
      </c>
      <c r="AL136" s="226" t="e">
        <f aca="false">$F136*$J136*N136</f>
        <v>#REF!</v>
      </c>
      <c r="AM136" s="226" t="e">
        <f aca="false">$F136*$J136*O136</f>
        <v>#REF!</v>
      </c>
      <c r="AN136" s="226" t="e">
        <f aca="false">$F136*$J136*P136</f>
        <v>#REF!</v>
      </c>
      <c r="AO136" s="226" t="e">
        <f aca="false">$F136*$J136*Q136</f>
        <v>#REF!</v>
      </c>
      <c r="AP136" s="226" t="e">
        <f aca="false">$F136*$J136*R136</f>
        <v>#REF!</v>
      </c>
      <c r="AQ136" s="531" t="e">
        <f aca="false">SUM(AJ136:AP136)</f>
        <v>#REF!</v>
      </c>
      <c r="AR136" s="226" t="e">
        <f aca="false">$T136*$J136*F136</f>
        <v>#REF!</v>
      </c>
      <c r="AS136" s="226" t="e">
        <f aca="false">AQ136*$H136</f>
        <v>#REF!</v>
      </c>
      <c r="AT136" s="531" t="e">
        <f aca="false">AR136*$H136</f>
        <v>#REF!</v>
      </c>
      <c r="AU136" s="537" t="e">
        <f aca="false">$A136</f>
        <v>#REF!</v>
      </c>
      <c r="AV136" s="538" t="e">
        <f aca="false">$B136</f>
        <v>#REF!</v>
      </c>
      <c r="AW136" s="226" t="e">
        <f aca="false">L136*$J136*$G136</f>
        <v>#REF!</v>
      </c>
      <c r="AX136" s="226" t="e">
        <f aca="false">M136*$J136*$G136</f>
        <v>#REF!</v>
      </c>
      <c r="AY136" s="226" t="e">
        <f aca="false">N136*$J136*$G136</f>
        <v>#REF!</v>
      </c>
      <c r="AZ136" s="226" t="e">
        <f aca="false">O136*$J136*$G136</f>
        <v>#REF!</v>
      </c>
      <c r="BA136" s="226" t="e">
        <f aca="false">P136*$J136*$G136</f>
        <v>#REF!</v>
      </c>
      <c r="BB136" s="226" t="e">
        <f aca="false">Q136*$J136*$G136</f>
        <v>#REF!</v>
      </c>
      <c r="BC136" s="226" t="e">
        <f aca="false">R136*$J136*$G136</f>
        <v>#REF!</v>
      </c>
      <c r="BD136" s="226" t="e">
        <f aca="false">SUM(AW136:BC136)</f>
        <v>#REF!</v>
      </c>
      <c r="BE136" s="226" t="e">
        <f aca="false">$T136*$J136*G136</f>
        <v>#REF!</v>
      </c>
      <c r="BF136" s="226" t="e">
        <f aca="false">BD136*$H136</f>
        <v>#REF!</v>
      </c>
      <c r="BG136" s="275" t="e">
        <f aca="false">BE136*$H136</f>
        <v>#REF!</v>
      </c>
    </row>
    <row r="137" customFormat="false" ht="12.75" hidden="false" customHeight="false" outlineLevel="0" collapsed="false">
      <c r="A137" s="537" t="e">
        <f aca="false">#REF!</f>
        <v>#REF!</v>
      </c>
      <c r="B137" s="538" t="e">
        <f aca="false">#REF!</f>
        <v>#REF!</v>
      </c>
      <c r="C137" s="539" t="e">
        <f aca="false">#REF!</f>
        <v>#REF!</v>
      </c>
      <c r="D137" s="540" t="e">
        <f aca="false">#REF!</f>
        <v>#REF!</v>
      </c>
      <c r="E137" s="226" t="e">
        <f aca="false">#REF!</f>
        <v>#REF!</v>
      </c>
      <c r="F137" s="531" t="e">
        <f aca="false">D137*E137</f>
        <v>#REF!</v>
      </c>
      <c r="G137" s="541" t="e">
        <f aca="false">#REF!</f>
        <v>#REF!</v>
      </c>
      <c r="H137" s="542" t="e">
        <f aca="false">#REF!</f>
        <v>#REF!</v>
      </c>
      <c r="I137" s="539" t="e">
        <f aca="false">#REF!</f>
        <v>#REF!</v>
      </c>
      <c r="J137" s="543" t="e">
        <f aca="false">#REF!</f>
        <v>#REF!</v>
      </c>
      <c r="K137" s="226" t="e">
        <f aca="false">#REF!</f>
        <v>#REF!</v>
      </c>
      <c r="L137" s="226" t="e">
        <f aca="false">#REF!</f>
        <v>#REF!</v>
      </c>
      <c r="M137" s="229" t="e">
        <f aca="false">#REF!</f>
        <v>#REF!</v>
      </c>
      <c r="N137" s="226" t="e">
        <f aca="false">#REF!</f>
        <v>#REF!</v>
      </c>
      <c r="O137" s="226" t="e">
        <f aca="false">#REF!</f>
        <v>#REF!</v>
      </c>
      <c r="P137" s="229" t="e">
        <f aca="false">#REF!</f>
        <v>#REF!</v>
      </c>
      <c r="Q137" s="226" t="e">
        <f aca="false">#REF!</f>
        <v>#REF!</v>
      </c>
      <c r="R137" s="226" t="e">
        <f aca="false">#REF!</f>
        <v>#REF!</v>
      </c>
      <c r="S137" s="226" t="e">
        <f aca="false">#REF!</f>
        <v>#REF!</v>
      </c>
      <c r="T137" s="228" t="e">
        <f aca="false">#REF!</f>
        <v>#REF!</v>
      </c>
      <c r="U137" s="158"/>
      <c r="V137" s="158"/>
      <c r="W137" s="537" t="e">
        <f aca="false">#REF!</f>
        <v>#REF!</v>
      </c>
      <c r="X137" s="538" t="e">
        <f aca="false">#REF!</f>
        <v>#REF!</v>
      </c>
      <c r="Y137" s="226" t="e">
        <f aca="false">L137*$J137*$D137</f>
        <v>#REF!</v>
      </c>
      <c r="Z137" s="226" t="e">
        <f aca="false">M137*$J137*$D137</f>
        <v>#REF!</v>
      </c>
      <c r="AA137" s="226" t="e">
        <f aca="false">N137*$J137*$D137</f>
        <v>#REF!</v>
      </c>
      <c r="AB137" s="226" t="e">
        <f aca="false">O137*$J137*$D137</f>
        <v>#REF!</v>
      </c>
      <c r="AC137" s="226" t="e">
        <f aca="false">P137*$J137*$D137</f>
        <v>#REF!</v>
      </c>
      <c r="AD137" s="226" t="e">
        <f aca="false">Q137*$J137*$D137</f>
        <v>#REF!</v>
      </c>
      <c r="AE137" s="226" t="e">
        <f aca="false">R137*$J137*$D137</f>
        <v>#REF!</v>
      </c>
      <c r="AF137" s="531" t="e">
        <f aca="false">SUM(Y137:AE137)</f>
        <v>#REF!</v>
      </c>
      <c r="AG137" s="226" t="e">
        <f aca="false">#REF!*#REF!*#REF!</f>
        <v>#VALUE!</v>
      </c>
      <c r="AH137" s="537" t="e">
        <f aca="false">$A137</f>
        <v>#REF!</v>
      </c>
      <c r="AI137" s="538" t="e">
        <f aca="false">$B137</f>
        <v>#REF!</v>
      </c>
      <c r="AJ137" s="226" t="e">
        <f aca="false">$F137*$J137*L137</f>
        <v>#REF!</v>
      </c>
      <c r="AK137" s="226" t="e">
        <f aca="false">$F137*$J137*M137</f>
        <v>#REF!</v>
      </c>
      <c r="AL137" s="226" t="e">
        <f aca="false">$F137*$J137*N137</f>
        <v>#REF!</v>
      </c>
      <c r="AM137" s="226" t="e">
        <f aca="false">$F137*$J137*O137</f>
        <v>#REF!</v>
      </c>
      <c r="AN137" s="226" t="e">
        <f aca="false">$F137*$J137*P137</f>
        <v>#REF!</v>
      </c>
      <c r="AO137" s="226" t="e">
        <f aca="false">$F137*$J137*Q137</f>
        <v>#REF!</v>
      </c>
      <c r="AP137" s="226" t="e">
        <f aca="false">$F137*$J137*R137</f>
        <v>#REF!</v>
      </c>
      <c r="AQ137" s="531" t="e">
        <f aca="false">SUM(AJ137:AP137)</f>
        <v>#REF!</v>
      </c>
      <c r="AR137" s="226" t="e">
        <f aca="false">$T137*$J137*F137</f>
        <v>#REF!</v>
      </c>
      <c r="AS137" s="226" t="e">
        <f aca="false">AQ137*$H137</f>
        <v>#REF!</v>
      </c>
      <c r="AT137" s="531" t="e">
        <f aca="false">AR137*$H137</f>
        <v>#REF!</v>
      </c>
      <c r="AU137" s="537" t="e">
        <f aca="false">$A137</f>
        <v>#REF!</v>
      </c>
      <c r="AV137" s="538" t="e">
        <f aca="false">$B137</f>
        <v>#REF!</v>
      </c>
      <c r="AW137" s="226" t="e">
        <f aca="false">L137*$J137*$G137</f>
        <v>#REF!</v>
      </c>
      <c r="AX137" s="226" t="e">
        <f aca="false">M137*$J137*$G137</f>
        <v>#REF!</v>
      </c>
      <c r="AY137" s="226" t="e">
        <f aca="false">N137*$J137*$G137</f>
        <v>#REF!</v>
      </c>
      <c r="AZ137" s="226" t="e">
        <f aca="false">O137*$J137*$G137</f>
        <v>#REF!</v>
      </c>
      <c r="BA137" s="226" t="e">
        <f aca="false">P137*$J137*$G137</f>
        <v>#REF!</v>
      </c>
      <c r="BB137" s="226" t="e">
        <f aca="false">Q137*$J137*$G137</f>
        <v>#REF!</v>
      </c>
      <c r="BC137" s="226" t="e">
        <f aca="false">R137*$J137*$G137</f>
        <v>#REF!</v>
      </c>
      <c r="BD137" s="226" t="e">
        <f aca="false">SUM(AW137:BC137)</f>
        <v>#REF!</v>
      </c>
      <c r="BE137" s="226" t="e">
        <f aca="false">$T137*$J137*G137</f>
        <v>#REF!</v>
      </c>
      <c r="BF137" s="226" t="e">
        <f aca="false">BD137*$H137</f>
        <v>#REF!</v>
      </c>
      <c r="BG137" s="275" t="e">
        <f aca="false">BE137*$H137</f>
        <v>#REF!</v>
      </c>
    </row>
    <row r="138" customFormat="false" ht="12.75" hidden="false" customHeight="false" outlineLevel="0" collapsed="false">
      <c r="A138" s="537" t="e">
        <f aca="false">#REF!</f>
        <v>#REF!</v>
      </c>
      <c r="B138" s="538" t="e">
        <f aca="false">#REF!</f>
        <v>#REF!</v>
      </c>
      <c r="C138" s="539" t="e">
        <f aca="false">#REF!</f>
        <v>#REF!</v>
      </c>
      <c r="D138" s="540" t="e">
        <f aca="false">#REF!</f>
        <v>#REF!</v>
      </c>
      <c r="E138" s="226" t="e">
        <f aca="false">#REF!</f>
        <v>#REF!</v>
      </c>
      <c r="F138" s="531" t="e">
        <f aca="false">D138*E138</f>
        <v>#REF!</v>
      </c>
      <c r="G138" s="541" t="e">
        <f aca="false">#REF!</f>
        <v>#REF!</v>
      </c>
      <c r="H138" s="542" t="e">
        <f aca="false">#REF!</f>
        <v>#REF!</v>
      </c>
      <c r="I138" s="539" t="e">
        <f aca="false">#REF!</f>
        <v>#REF!</v>
      </c>
      <c r="J138" s="543" t="e">
        <f aca="false">#REF!</f>
        <v>#REF!</v>
      </c>
      <c r="K138" s="226" t="e">
        <f aca="false">#REF!</f>
        <v>#REF!</v>
      </c>
      <c r="L138" s="226" t="e">
        <f aca="false">#REF!</f>
        <v>#REF!</v>
      </c>
      <c r="M138" s="229" t="e">
        <f aca="false">#REF!</f>
        <v>#REF!</v>
      </c>
      <c r="N138" s="226" t="e">
        <f aca="false">#REF!</f>
        <v>#REF!</v>
      </c>
      <c r="O138" s="226" t="e">
        <f aca="false">#REF!</f>
        <v>#REF!</v>
      </c>
      <c r="P138" s="229" t="e">
        <f aca="false">#REF!</f>
        <v>#REF!</v>
      </c>
      <c r="Q138" s="226" t="e">
        <f aca="false">#REF!</f>
        <v>#REF!</v>
      </c>
      <c r="R138" s="226" t="e">
        <f aca="false">#REF!</f>
        <v>#REF!</v>
      </c>
      <c r="S138" s="226" t="e">
        <f aca="false">#REF!</f>
        <v>#REF!</v>
      </c>
      <c r="T138" s="228" t="e">
        <f aca="false">#REF!</f>
        <v>#REF!</v>
      </c>
      <c r="U138" s="158"/>
      <c r="V138" s="158"/>
      <c r="W138" s="537" t="e">
        <f aca="false">#REF!</f>
        <v>#REF!</v>
      </c>
      <c r="X138" s="538" t="e">
        <f aca="false">#REF!</f>
        <v>#REF!</v>
      </c>
      <c r="Y138" s="226" t="e">
        <f aca="false">L138*$J138*$D138</f>
        <v>#REF!</v>
      </c>
      <c r="Z138" s="226" t="e">
        <f aca="false">M138*$J138*$D138</f>
        <v>#REF!</v>
      </c>
      <c r="AA138" s="226" t="e">
        <f aca="false">N138*$J138*$D138</f>
        <v>#REF!</v>
      </c>
      <c r="AB138" s="226" t="e">
        <f aca="false">O138*$J138*$D138</f>
        <v>#REF!</v>
      </c>
      <c r="AC138" s="226" t="e">
        <f aca="false">P138*$J138*$D138</f>
        <v>#REF!</v>
      </c>
      <c r="AD138" s="226" t="e">
        <f aca="false">Q138*$J138*$D138</f>
        <v>#REF!</v>
      </c>
      <c r="AE138" s="226" t="e">
        <f aca="false">R138*$J138*$D138</f>
        <v>#REF!</v>
      </c>
      <c r="AF138" s="531" t="e">
        <f aca="false">SUM(Y138:AE138)</f>
        <v>#REF!</v>
      </c>
      <c r="AG138" s="226" t="e">
        <f aca="false">#REF!*#REF!*#REF!</f>
        <v>#VALUE!</v>
      </c>
      <c r="AH138" s="537" t="e">
        <f aca="false">$A138</f>
        <v>#REF!</v>
      </c>
      <c r="AI138" s="538" t="e">
        <f aca="false">$B138</f>
        <v>#REF!</v>
      </c>
      <c r="AJ138" s="226" t="e">
        <f aca="false">$F138*$J138*L138</f>
        <v>#REF!</v>
      </c>
      <c r="AK138" s="226" t="e">
        <f aca="false">$F138*$J138*M138</f>
        <v>#REF!</v>
      </c>
      <c r="AL138" s="226" t="e">
        <f aca="false">$F138*$J138*N138</f>
        <v>#REF!</v>
      </c>
      <c r="AM138" s="226" t="e">
        <f aca="false">$F138*$J138*O138</f>
        <v>#REF!</v>
      </c>
      <c r="AN138" s="226" t="e">
        <f aca="false">$F138*$J138*P138</f>
        <v>#REF!</v>
      </c>
      <c r="AO138" s="226" t="e">
        <f aca="false">$F138*$J138*Q138</f>
        <v>#REF!</v>
      </c>
      <c r="AP138" s="226" t="e">
        <f aca="false">$F138*$J138*R138</f>
        <v>#REF!</v>
      </c>
      <c r="AQ138" s="531" t="e">
        <f aca="false">SUM(AJ138:AP138)</f>
        <v>#REF!</v>
      </c>
      <c r="AR138" s="226" t="e">
        <f aca="false">$T138*$J138*F138</f>
        <v>#REF!</v>
      </c>
      <c r="AS138" s="226" t="e">
        <f aca="false">AQ138*$H138</f>
        <v>#REF!</v>
      </c>
      <c r="AT138" s="531" t="e">
        <f aca="false">AR138*$H138</f>
        <v>#REF!</v>
      </c>
      <c r="AU138" s="537" t="e">
        <f aca="false">$A138</f>
        <v>#REF!</v>
      </c>
      <c r="AV138" s="538" t="e">
        <f aca="false">$B138</f>
        <v>#REF!</v>
      </c>
      <c r="AW138" s="226" t="e">
        <f aca="false">L138*$J138*$G138</f>
        <v>#REF!</v>
      </c>
      <c r="AX138" s="226" t="e">
        <f aca="false">M138*$J138*$G138</f>
        <v>#REF!</v>
      </c>
      <c r="AY138" s="226" t="e">
        <f aca="false">N138*$J138*$G138</f>
        <v>#REF!</v>
      </c>
      <c r="AZ138" s="226" t="e">
        <f aca="false">O138*$J138*$G138</f>
        <v>#REF!</v>
      </c>
      <c r="BA138" s="226" t="e">
        <f aca="false">P138*$J138*$G138</f>
        <v>#REF!</v>
      </c>
      <c r="BB138" s="226" t="e">
        <f aca="false">Q138*$J138*$G138</f>
        <v>#REF!</v>
      </c>
      <c r="BC138" s="226" t="e">
        <f aca="false">R138*$J138*$G138</f>
        <v>#REF!</v>
      </c>
      <c r="BD138" s="226" t="e">
        <f aca="false">SUM(AW138:BC138)</f>
        <v>#REF!</v>
      </c>
      <c r="BE138" s="226" t="e">
        <f aca="false">$T138*$J138*G138</f>
        <v>#REF!</v>
      </c>
      <c r="BF138" s="226" t="e">
        <f aca="false">BD138*$H138</f>
        <v>#REF!</v>
      </c>
      <c r="BG138" s="275" t="e">
        <f aca="false">BE138*$H138</f>
        <v>#REF!</v>
      </c>
    </row>
    <row r="139" customFormat="false" ht="12.75" hidden="false" customHeight="false" outlineLevel="0" collapsed="false">
      <c r="A139" s="537" t="e">
        <f aca="false">#REF!</f>
        <v>#REF!</v>
      </c>
      <c r="B139" s="538" t="e">
        <f aca="false">#REF!</f>
        <v>#REF!</v>
      </c>
      <c r="C139" s="539" t="e">
        <f aca="false">#REF!</f>
        <v>#REF!</v>
      </c>
      <c r="D139" s="540" t="e">
        <f aca="false">#REF!</f>
        <v>#REF!</v>
      </c>
      <c r="E139" s="226" t="e">
        <f aca="false">#REF!</f>
        <v>#REF!</v>
      </c>
      <c r="F139" s="531" t="e">
        <f aca="false">D139*E139</f>
        <v>#REF!</v>
      </c>
      <c r="G139" s="541" t="e">
        <f aca="false">#REF!</f>
        <v>#REF!</v>
      </c>
      <c r="H139" s="542" t="e">
        <f aca="false">#REF!</f>
        <v>#REF!</v>
      </c>
      <c r="I139" s="539" t="e">
        <f aca="false">#REF!</f>
        <v>#REF!</v>
      </c>
      <c r="J139" s="543" t="e">
        <f aca="false">#REF!</f>
        <v>#REF!</v>
      </c>
      <c r="K139" s="226" t="e">
        <f aca="false">#REF!</f>
        <v>#REF!</v>
      </c>
      <c r="L139" s="226" t="e">
        <f aca="false">#REF!</f>
        <v>#REF!</v>
      </c>
      <c r="M139" s="229" t="e">
        <f aca="false">#REF!</f>
        <v>#REF!</v>
      </c>
      <c r="N139" s="226" t="e">
        <f aca="false">#REF!</f>
        <v>#REF!</v>
      </c>
      <c r="O139" s="226" t="e">
        <f aca="false">#REF!</f>
        <v>#REF!</v>
      </c>
      <c r="P139" s="229" t="e">
        <f aca="false">#REF!</f>
        <v>#REF!</v>
      </c>
      <c r="Q139" s="226" t="e">
        <f aca="false">#REF!</f>
        <v>#REF!</v>
      </c>
      <c r="R139" s="226" t="e">
        <f aca="false">#REF!</f>
        <v>#REF!</v>
      </c>
      <c r="S139" s="226" t="e">
        <f aca="false">#REF!</f>
        <v>#REF!</v>
      </c>
      <c r="T139" s="228" t="e">
        <f aca="false">#REF!</f>
        <v>#REF!</v>
      </c>
      <c r="U139" s="158"/>
      <c r="V139" s="158"/>
      <c r="W139" s="537" t="e">
        <f aca="false">#REF!</f>
        <v>#REF!</v>
      </c>
      <c r="X139" s="538" t="e">
        <f aca="false">#REF!</f>
        <v>#REF!</v>
      </c>
      <c r="Y139" s="226" t="e">
        <f aca="false">L139*$J139*$D139</f>
        <v>#REF!</v>
      </c>
      <c r="Z139" s="226" t="e">
        <f aca="false">M139*$J139*$D139</f>
        <v>#REF!</v>
      </c>
      <c r="AA139" s="226" t="e">
        <f aca="false">N139*$J139*$D139</f>
        <v>#REF!</v>
      </c>
      <c r="AB139" s="226" t="e">
        <f aca="false">O139*$J139*$D139</f>
        <v>#REF!</v>
      </c>
      <c r="AC139" s="226" t="e">
        <f aca="false">P139*$J139*$D139</f>
        <v>#REF!</v>
      </c>
      <c r="AD139" s="226" t="e">
        <f aca="false">Q139*$J139*$D139</f>
        <v>#REF!</v>
      </c>
      <c r="AE139" s="226" t="e">
        <f aca="false">R139*$J139*$D139</f>
        <v>#REF!</v>
      </c>
      <c r="AF139" s="531" t="e">
        <f aca="false">SUM(Y139:AE139)</f>
        <v>#REF!</v>
      </c>
      <c r="AG139" s="226" t="e">
        <f aca="false">#REF!*#REF!*#REF!</f>
        <v>#VALUE!</v>
      </c>
      <c r="AH139" s="537" t="e">
        <f aca="false">$A139</f>
        <v>#REF!</v>
      </c>
      <c r="AI139" s="538" t="e">
        <f aca="false">$B139</f>
        <v>#REF!</v>
      </c>
      <c r="AJ139" s="226" t="e">
        <f aca="false">$F139*$J139*L139</f>
        <v>#REF!</v>
      </c>
      <c r="AK139" s="226" t="e">
        <f aca="false">$F139*$J139*M139</f>
        <v>#REF!</v>
      </c>
      <c r="AL139" s="226" t="e">
        <f aca="false">$F139*$J139*N139</f>
        <v>#REF!</v>
      </c>
      <c r="AM139" s="226" t="e">
        <f aca="false">$F139*$J139*O139</f>
        <v>#REF!</v>
      </c>
      <c r="AN139" s="226" t="e">
        <f aca="false">$F139*$J139*P139</f>
        <v>#REF!</v>
      </c>
      <c r="AO139" s="226" t="e">
        <f aca="false">$F139*$J139*Q139</f>
        <v>#REF!</v>
      </c>
      <c r="AP139" s="226" t="e">
        <f aca="false">$F139*$J139*R139</f>
        <v>#REF!</v>
      </c>
      <c r="AQ139" s="531" t="e">
        <f aca="false">SUM(AJ139:AP139)</f>
        <v>#REF!</v>
      </c>
      <c r="AR139" s="226" t="e">
        <f aca="false">$T139*$J139*F139</f>
        <v>#REF!</v>
      </c>
      <c r="AS139" s="226" t="e">
        <f aca="false">AQ139*$H139</f>
        <v>#REF!</v>
      </c>
      <c r="AT139" s="531" t="e">
        <f aca="false">AR139*$H139</f>
        <v>#REF!</v>
      </c>
      <c r="AU139" s="537" t="e">
        <f aca="false">$A139</f>
        <v>#REF!</v>
      </c>
      <c r="AV139" s="538" t="e">
        <f aca="false">$B139</f>
        <v>#REF!</v>
      </c>
      <c r="AW139" s="226" t="e">
        <f aca="false">L139*$J139*$G139</f>
        <v>#REF!</v>
      </c>
      <c r="AX139" s="226" t="e">
        <f aca="false">M139*$J139*$G139</f>
        <v>#REF!</v>
      </c>
      <c r="AY139" s="226" t="e">
        <f aca="false">N139*$J139*$G139</f>
        <v>#REF!</v>
      </c>
      <c r="AZ139" s="226" t="e">
        <f aca="false">O139*$J139*$G139</f>
        <v>#REF!</v>
      </c>
      <c r="BA139" s="226" t="e">
        <f aca="false">P139*$J139*$G139</f>
        <v>#REF!</v>
      </c>
      <c r="BB139" s="226" t="e">
        <f aca="false">Q139*$J139*$G139</f>
        <v>#REF!</v>
      </c>
      <c r="BC139" s="226" t="e">
        <f aca="false">R139*$J139*$G139</f>
        <v>#REF!</v>
      </c>
      <c r="BD139" s="226" t="e">
        <f aca="false">SUM(AW139:BC139)</f>
        <v>#REF!</v>
      </c>
      <c r="BE139" s="226" t="e">
        <f aca="false">$T139*$J139*G139</f>
        <v>#REF!</v>
      </c>
      <c r="BF139" s="226" t="e">
        <f aca="false">BD139*$H139</f>
        <v>#REF!</v>
      </c>
      <c r="BG139" s="275" t="e">
        <f aca="false">BE139*$H139</f>
        <v>#REF!</v>
      </c>
    </row>
    <row r="140" customFormat="false" ht="12.75" hidden="false" customHeight="false" outlineLevel="0" collapsed="false">
      <c r="A140" s="537" t="e">
        <f aca="false">#REF!</f>
        <v>#REF!</v>
      </c>
      <c r="B140" s="538" t="e">
        <f aca="false">#REF!</f>
        <v>#REF!</v>
      </c>
      <c r="C140" s="539" t="e">
        <f aca="false">#REF!</f>
        <v>#REF!</v>
      </c>
      <c r="D140" s="540" t="e">
        <f aca="false">#REF!</f>
        <v>#REF!</v>
      </c>
      <c r="E140" s="226" t="e">
        <f aca="false">#REF!</f>
        <v>#REF!</v>
      </c>
      <c r="F140" s="531" t="e">
        <f aca="false">D140*E140</f>
        <v>#REF!</v>
      </c>
      <c r="G140" s="541" t="e">
        <f aca="false">#REF!</f>
        <v>#REF!</v>
      </c>
      <c r="H140" s="542" t="e">
        <f aca="false">#REF!</f>
        <v>#REF!</v>
      </c>
      <c r="I140" s="539" t="e">
        <f aca="false">#REF!</f>
        <v>#REF!</v>
      </c>
      <c r="J140" s="543" t="e">
        <f aca="false">#REF!</f>
        <v>#REF!</v>
      </c>
      <c r="K140" s="226" t="e">
        <f aca="false">#REF!</f>
        <v>#REF!</v>
      </c>
      <c r="L140" s="226" t="e">
        <f aca="false">#REF!</f>
        <v>#REF!</v>
      </c>
      <c r="M140" s="229" t="e">
        <f aca="false">#REF!</f>
        <v>#REF!</v>
      </c>
      <c r="N140" s="226" t="e">
        <f aca="false">#REF!</f>
        <v>#REF!</v>
      </c>
      <c r="O140" s="226" t="e">
        <f aca="false">#REF!</f>
        <v>#REF!</v>
      </c>
      <c r="P140" s="229" t="e">
        <f aca="false">#REF!</f>
        <v>#REF!</v>
      </c>
      <c r="Q140" s="226" t="e">
        <f aca="false">#REF!</f>
        <v>#REF!</v>
      </c>
      <c r="R140" s="226" t="e">
        <f aca="false">#REF!</f>
        <v>#REF!</v>
      </c>
      <c r="S140" s="226" t="e">
        <f aca="false">#REF!</f>
        <v>#REF!</v>
      </c>
      <c r="T140" s="228" t="e">
        <f aca="false">#REF!</f>
        <v>#REF!</v>
      </c>
      <c r="U140" s="158"/>
      <c r="V140" s="158"/>
      <c r="W140" s="537" t="e">
        <f aca="false">#REF!</f>
        <v>#REF!</v>
      </c>
      <c r="X140" s="538" t="e">
        <f aca="false">#REF!</f>
        <v>#REF!</v>
      </c>
      <c r="Y140" s="226" t="e">
        <f aca="false">L140*$J140*$D140</f>
        <v>#REF!</v>
      </c>
      <c r="Z140" s="226" t="e">
        <f aca="false">M140*$J140*$D140</f>
        <v>#REF!</v>
      </c>
      <c r="AA140" s="226" t="e">
        <f aca="false">N140*$J140*$D140</f>
        <v>#REF!</v>
      </c>
      <c r="AB140" s="226" t="e">
        <f aca="false">O140*$J140*$D140</f>
        <v>#REF!</v>
      </c>
      <c r="AC140" s="226" t="e">
        <f aca="false">P140*$J140*$D140</f>
        <v>#REF!</v>
      </c>
      <c r="AD140" s="226" t="e">
        <f aca="false">Q140*$J140*$D140</f>
        <v>#REF!</v>
      </c>
      <c r="AE140" s="226" t="e">
        <f aca="false">R140*$J140*$D140</f>
        <v>#REF!</v>
      </c>
      <c r="AF140" s="531" t="e">
        <f aca="false">SUM(Y140:AE140)</f>
        <v>#REF!</v>
      </c>
      <c r="AG140" s="226" t="e">
        <f aca="false">#REF!*#REF!*#REF!</f>
        <v>#VALUE!</v>
      </c>
      <c r="AH140" s="537" t="e">
        <f aca="false">$A140</f>
        <v>#REF!</v>
      </c>
      <c r="AI140" s="538" t="e">
        <f aca="false">$B140</f>
        <v>#REF!</v>
      </c>
      <c r="AJ140" s="226" t="e">
        <f aca="false">$F140*$J140*L140</f>
        <v>#REF!</v>
      </c>
      <c r="AK140" s="226" t="e">
        <f aca="false">$F140*$J140*M140</f>
        <v>#REF!</v>
      </c>
      <c r="AL140" s="226" t="e">
        <f aca="false">$F140*$J140*N140</f>
        <v>#REF!</v>
      </c>
      <c r="AM140" s="226" t="e">
        <f aca="false">$F140*$J140*O140</f>
        <v>#REF!</v>
      </c>
      <c r="AN140" s="226" t="e">
        <f aca="false">$F140*$J140*P140</f>
        <v>#REF!</v>
      </c>
      <c r="AO140" s="226" t="e">
        <f aca="false">$F140*$J140*Q140</f>
        <v>#REF!</v>
      </c>
      <c r="AP140" s="226" t="e">
        <f aca="false">$F140*$J140*R140</f>
        <v>#REF!</v>
      </c>
      <c r="AQ140" s="531" t="e">
        <f aca="false">SUM(AJ140:AP140)</f>
        <v>#REF!</v>
      </c>
      <c r="AR140" s="226" t="e">
        <f aca="false">$T140*$J140*F140</f>
        <v>#REF!</v>
      </c>
      <c r="AS140" s="226" t="e">
        <f aca="false">AQ140*$H140</f>
        <v>#REF!</v>
      </c>
      <c r="AT140" s="531" t="e">
        <f aca="false">AR140*$H140</f>
        <v>#REF!</v>
      </c>
      <c r="AU140" s="537" t="e">
        <f aca="false">$A140</f>
        <v>#REF!</v>
      </c>
      <c r="AV140" s="538" t="e">
        <f aca="false">$B140</f>
        <v>#REF!</v>
      </c>
      <c r="AW140" s="226" t="e">
        <f aca="false">L140*$J140*$G140</f>
        <v>#REF!</v>
      </c>
      <c r="AX140" s="226" t="e">
        <f aca="false">M140*$J140*$G140</f>
        <v>#REF!</v>
      </c>
      <c r="AY140" s="226" t="e">
        <f aca="false">N140*$J140*$G140</f>
        <v>#REF!</v>
      </c>
      <c r="AZ140" s="226" t="e">
        <f aca="false">O140*$J140*$G140</f>
        <v>#REF!</v>
      </c>
      <c r="BA140" s="226" t="e">
        <f aca="false">P140*$J140*$G140</f>
        <v>#REF!</v>
      </c>
      <c r="BB140" s="226" t="e">
        <f aca="false">Q140*$J140*$G140</f>
        <v>#REF!</v>
      </c>
      <c r="BC140" s="226" t="e">
        <f aca="false">R140*$J140*$G140</f>
        <v>#REF!</v>
      </c>
      <c r="BD140" s="226" t="e">
        <f aca="false">SUM(AW140:BC140)</f>
        <v>#REF!</v>
      </c>
      <c r="BE140" s="226" t="e">
        <f aca="false">$T140*$J140*G140</f>
        <v>#REF!</v>
      </c>
      <c r="BF140" s="226" t="e">
        <f aca="false">BD140*$H140</f>
        <v>#REF!</v>
      </c>
      <c r="BG140" s="275" t="e">
        <f aca="false">BE140*$H140</f>
        <v>#REF!</v>
      </c>
    </row>
    <row r="141" customFormat="false" ht="12.75" hidden="false" customHeight="false" outlineLevel="0" collapsed="false">
      <c r="A141" s="537" t="e">
        <f aca="false">#REF!</f>
        <v>#REF!</v>
      </c>
      <c r="B141" s="538" t="e">
        <f aca="false">#REF!</f>
        <v>#REF!</v>
      </c>
      <c r="C141" s="539" t="e">
        <f aca="false">#REF!</f>
        <v>#REF!</v>
      </c>
      <c r="D141" s="540" t="e">
        <f aca="false">#REF!</f>
        <v>#REF!</v>
      </c>
      <c r="E141" s="226" t="e">
        <f aca="false">#REF!</f>
        <v>#REF!</v>
      </c>
      <c r="F141" s="531" t="e">
        <f aca="false">D141*E141</f>
        <v>#REF!</v>
      </c>
      <c r="G141" s="541" t="e">
        <f aca="false">#REF!</f>
        <v>#REF!</v>
      </c>
      <c r="H141" s="542" t="e">
        <f aca="false">#REF!</f>
        <v>#REF!</v>
      </c>
      <c r="I141" s="539" t="e">
        <f aca="false">#REF!</f>
        <v>#REF!</v>
      </c>
      <c r="J141" s="543" t="e">
        <f aca="false">#REF!</f>
        <v>#REF!</v>
      </c>
      <c r="K141" s="226" t="e">
        <f aca="false">#REF!</f>
        <v>#REF!</v>
      </c>
      <c r="L141" s="226" t="e">
        <f aca="false">#REF!</f>
        <v>#REF!</v>
      </c>
      <c r="M141" s="229" t="e">
        <f aca="false">#REF!</f>
        <v>#REF!</v>
      </c>
      <c r="N141" s="226" t="e">
        <f aca="false">#REF!</f>
        <v>#REF!</v>
      </c>
      <c r="O141" s="226" t="e">
        <f aca="false">#REF!</f>
        <v>#REF!</v>
      </c>
      <c r="P141" s="229" t="e">
        <f aca="false">#REF!</f>
        <v>#REF!</v>
      </c>
      <c r="Q141" s="226" t="e">
        <f aca="false">#REF!</f>
        <v>#REF!</v>
      </c>
      <c r="R141" s="226" t="e">
        <f aca="false">#REF!</f>
        <v>#REF!</v>
      </c>
      <c r="S141" s="226" t="e">
        <f aca="false">#REF!</f>
        <v>#REF!</v>
      </c>
      <c r="T141" s="228" t="e">
        <f aca="false">#REF!</f>
        <v>#REF!</v>
      </c>
      <c r="U141" s="158"/>
      <c r="V141" s="158"/>
      <c r="W141" s="537" t="e">
        <f aca="false">#REF!</f>
        <v>#REF!</v>
      </c>
      <c r="X141" s="538" t="e">
        <f aca="false">#REF!</f>
        <v>#REF!</v>
      </c>
      <c r="Y141" s="226" t="e">
        <f aca="false">L141*$J141*$D141</f>
        <v>#REF!</v>
      </c>
      <c r="Z141" s="226" t="e">
        <f aca="false">M141*$J141*$D141</f>
        <v>#REF!</v>
      </c>
      <c r="AA141" s="226" t="e">
        <f aca="false">N141*$J141*$D141</f>
        <v>#REF!</v>
      </c>
      <c r="AB141" s="226" t="e">
        <f aca="false">O141*$J141*$D141</f>
        <v>#REF!</v>
      </c>
      <c r="AC141" s="226" t="e">
        <f aca="false">P141*$J141*$D141</f>
        <v>#REF!</v>
      </c>
      <c r="AD141" s="226" t="e">
        <f aca="false">Q141*$J141*$D141</f>
        <v>#REF!</v>
      </c>
      <c r="AE141" s="226" t="e">
        <f aca="false">R141*$J141*$D141</f>
        <v>#REF!</v>
      </c>
      <c r="AF141" s="531" t="e">
        <f aca="false">SUM(Y141:AE141)</f>
        <v>#REF!</v>
      </c>
      <c r="AG141" s="226" t="e">
        <f aca="false">#REF!*#REF!*#REF!</f>
        <v>#VALUE!</v>
      </c>
      <c r="AH141" s="537" t="e">
        <f aca="false">$A141</f>
        <v>#REF!</v>
      </c>
      <c r="AI141" s="538" t="e">
        <f aca="false">$B141</f>
        <v>#REF!</v>
      </c>
      <c r="AJ141" s="226" t="e">
        <f aca="false">$F141*$J141*L141</f>
        <v>#REF!</v>
      </c>
      <c r="AK141" s="226" t="e">
        <f aca="false">$F141*$J141*M141</f>
        <v>#REF!</v>
      </c>
      <c r="AL141" s="226" t="e">
        <f aca="false">$F141*$J141*N141</f>
        <v>#REF!</v>
      </c>
      <c r="AM141" s="226" t="e">
        <f aca="false">$F141*$J141*O141</f>
        <v>#REF!</v>
      </c>
      <c r="AN141" s="226" t="e">
        <f aca="false">$F141*$J141*P141</f>
        <v>#REF!</v>
      </c>
      <c r="AO141" s="226" t="e">
        <f aca="false">$F141*$J141*Q141</f>
        <v>#REF!</v>
      </c>
      <c r="AP141" s="226" t="e">
        <f aca="false">$F141*$J141*R141</f>
        <v>#REF!</v>
      </c>
      <c r="AQ141" s="531" t="e">
        <f aca="false">SUM(AJ141:AP141)</f>
        <v>#REF!</v>
      </c>
      <c r="AR141" s="226" t="e">
        <f aca="false">$T141*$J141*F141</f>
        <v>#REF!</v>
      </c>
      <c r="AS141" s="226" t="e">
        <f aca="false">AQ141*$H141</f>
        <v>#REF!</v>
      </c>
      <c r="AT141" s="531" t="e">
        <f aca="false">AR141*$H141</f>
        <v>#REF!</v>
      </c>
      <c r="AU141" s="537" t="e">
        <f aca="false">$A141</f>
        <v>#REF!</v>
      </c>
      <c r="AV141" s="538" t="e">
        <f aca="false">$B141</f>
        <v>#REF!</v>
      </c>
      <c r="AW141" s="226" t="e">
        <f aca="false">L141*$J141*$G141</f>
        <v>#REF!</v>
      </c>
      <c r="AX141" s="226" t="e">
        <f aca="false">M141*$J141*$G141</f>
        <v>#REF!</v>
      </c>
      <c r="AY141" s="226" t="e">
        <f aca="false">N141*$J141*$G141</f>
        <v>#REF!</v>
      </c>
      <c r="AZ141" s="226" t="e">
        <f aca="false">O141*$J141*$G141</f>
        <v>#REF!</v>
      </c>
      <c r="BA141" s="226" t="e">
        <f aca="false">P141*$J141*$G141</f>
        <v>#REF!</v>
      </c>
      <c r="BB141" s="226" t="e">
        <f aca="false">Q141*$J141*$G141</f>
        <v>#REF!</v>
      </c>
      <c r="BC141" s="226" t="e">
        <f aca="false">R141*$J141*$G141</f>
        <v>#REF!</v>
      </c>
      <c r="BD141" s="226" t="e">
        <f aca="false">SUM(AW141:BC141)</f>
        <v>#REF!</v>
      </c>
      <c r="BE141" s="226" t="e">
        <f aca="false">$T141*$J141*G141</f>
        <v>#REF!</v>
      </c>
      <c r="BF141" s="226" t="e">
        <f aca="false">BD141*$H141</f>
        <v>#REF!</v>
      </c>
      <c r="BG141" s="275" t="e">
        <f aca="false">BE141*$H141</f>
        <v>#REF!</v>
      </c>
    </row>
    <row r="142" customFormat="false" ht="12.75" hidden="false" customHeight="false" outlineLevel="0" collapsed="false">
      <c r="A142" s="537" t="e">
        <f aca="false">#REF!</f>
        <v>#REF!</v>
      </c>
      <c r="B142" s="538" t="e">
        <f aca="false">#REF!</f>
        <v>#REF!</v>
      </c>
      <c r="C142" s="539" t="e">
        <f aca="false">#REF!</f>
        <v>#REF!</v>
      </c>
      <c r="D142" s="540" t="e">
        <f aca="false">#REF!</f>
        <v>#REF!</v>
      </c>
      <c r="E142" s="226" t="e">
        <f aca="false">#REF!</f>
        <v>#REF!</v>
      </c>
      <c r="F142" s="531" t="e">
        <f aca="false">D142*E142</f>
        <v>#REF!</v>
      </c>
      <c r="G142" s="541" t="e">
        <f aca="false">#REF!</f>
        <v>#REF!</v>
      </c>
      <c r="H142" s="542" t="e">
        <f aca="false">#REF!</f>
        <v>#REF!</v>
      </c>
      <c r="I142" s="539" t="e">
        <f aca="false">#REF!</f>
        <v>#REF!</v>
      </c>
      <c r="J142" s="543" t="e">
        <f aca="false">#REF!</f>
        <v>#REF!</v>
      </c>
      <c r="K142" s="226" t="e">
        <f aca="false">#REF!</f>
        <v>#REF!</v>
      </c>
      <c r="L142" s="226" t="e">
        <f aca="false">#REF!</f>
        <v>#REF!</v>
      </c>
      <c r="M142" s="229" t="e">
        <f aca="false">#REF!</f>
        <v>#REF!</v>
      </c>
      <c r="N142" s="226" t="e">
        <f aca="false">#REF!</f>
        <v>#REF!</v>
      </c>
      <c r="O142" s="226" t="e">
        <f aca="false">#REF!</f>
        <v>#REF!</v>
      </c>
      <c r="P142" s="229" t="e">
        <f aca="false">#REF!</f>
        <v>#REF!</v>
      </c>
      <c r="Q142" s="226" t="e">
        <f aca="false">#REF!</f>
        <v>#REF!</v>
      </c>
      <c r="R142" s="226" t="e">
        <f aca="false">#REF!</f>
        <v>#REF!</v>
      </c>
      <c r="S142" s="226" t="e">
        <f aca="false">#REF!</f>
        <v>#REF!</v>
      </c>
      <c r="T142" s="228" t="e">
        <f aca="false">#REF!</f>
        <v>#REF!</v>
      </c>
      <c r="U142" s="158"/>
      <c r="V142" s="158"/>
      <c r="W142" s="537" t="e">
        <f aca="false">#REF!</f>
        <v>#REF!</v>
      </c>
      <c r="X142" s="538" t="e">
        <f aca="false">#REF!</f>
        <v>#REF!</v>
      </c>
      <c r="Y142" s="226" t="e">
        <f aca="false">L142*$J142*$D142</f>
        <v>#REF!</v>
      </c>
      <c r="Z142" s="226" t="e">
        <f aca="false">M142*$J142*$D142</f>
        <v>#REF!</v>
      </c>
      <c r="AA142" s="226" t="e">
        <f aca="false">N142*$J142*$D142</f>
        <v>#REF!</v>
      </c>
      <c r="AB142" s="226" t="e">
        <f aca="false">O142*$J142*$D142</f>
        <v>#REF!</v>
      </c>
      <c r="AC142" s="226" t="e">
        <f aca="false">P142*$J142*$D142</f>
        <v>#REF!</v>
      </c>
      <c r="AD142" s="226" t="e">
        <f aca="false">Q142*$J142*$D142</f>
        <v>#REF!</v>
      </c>
      <c r="AE142" s="226" t="e">
        <f aca="false">R142*$J142*$D142</f>
        <v>#REF!</v>
      </c>
      <c r="AF142" s="531" t="e">
        <f aca="false">SUM(Y142:AE142)</f>
        <v>#REF!</v>
      </c>
      <c r="AG142" s="226" t="e">
        <f aca="false">#REF!*#REF!*#REF!</f>
        <v>#VALUE!</v>
      </c>
      <c r="AH142" s="537" t="e">
        <f aca="false">$A142</f>
        <v>#REF!</v>
      </c>
      <c r="AI142" s="538" t="e">
        <f aca="false">$B142</f>
        <v>#REF!</v>
      </c>
      <c r="AJ142" s="226" t="e">
        <f aca="false">$F142*$J142*L142</f>
        <v>#REF!</v>
      </c>
      <c r="AK142" s="226" t="e">
        <f aca="false">$F142*$J142*M142</f>
        <v>#REF!</v>
      </c>
      <c r="AL142" s="226" t="e">
        <f aca="false">$F142*$J142*N142</f>
        <v>#REF!</v>
      </c>
      <c r="AM142" s="226" t="e">
        <f aca="false">$F142*$J142*O142</f>
        <v>#REF!</v>
      </c>
      <c r="AN142" s="226" t="e">
        <f aca="false">$F142*$J142*P142</f>
        <v>#REF!</v>
      </c>
      <c r="AO142" s="226" t="e">
        <f aca="false">$F142*$J142*Q142</f>
        <v>#REF!</v>
      </c>
      <c r="AP142" s="226" t="e">
        <f aca="false">$F142*$J142*R142</f>
        <v>#REF!</v>
      </c>
      <c r="AQ142" s="531" t="e">
        <f aca="false">SUM(AJ142:AP142)</f>
        <v>#REF!</v>
      </c>
      <c r="AR142" s="226" t="e">
        <f aca="false">$T142*$J142*F142</f>
        <v>#REF!</v>
      </c>
      <c r="AS142" s="226" t="e">
        <f aca="false">AQ142*$H142</f>
        <v>#REF!</v>
      </c>
      <c r="AT142" s="531" t="e">
        <f aca="false">AR142*$H142</f>
        <v>#REF!</v>
      </c>
      <c r="AU142" s="537" t="e">
        <f aca="false">$A142</f>
        <v>#REF!</v>
      </c>
      <c r="AV142" s="538" t="e">
        <f aca="false">$B142</f>
        <v>#REF!</v>
      </c>
      <c r="AW142" s="226" t="e">
        <f aca="false">L142*$J142*$G142</f>
        <v>#REF!</v>
      </c>
      <c r="AX142" s="226" t="e">
        <f aca="false">M142*$J142*$G142</f>
        <v>#REF!</v>
      </c>
      <c r="AY142" s="226" t="e">
        <f aca="false">N142*$J142*$G142</f>
        <v>#REF!</v>
      </c>
      <c r="AZ142" s="226" t="e">
        <f aca="false">O142*$J142*$G142</f>
        <v>#REF!</v>
      </c>
      <c r="BA142" s="226" t="e">
        <f aca="false">P142*$J142*$G142</f>
        <v>#REF!</v>
      </c>
      <c r="BB142" s="226" t="e">
        <f aca="false">Q142*$J142*$G142</f>
        <v>#REF!</v>
      </c>
      <c r="BC142" s="226" t="e">
        <f aca="false">R142*$J142*$G142</f>
        <v>#REF!</v>
      </c>
      <c r="BD142" s="226" t="e">
        <f aca="false">SUM(AW142:BC142)</f>
        <v>#REF!</v>
      </c>
      <c r="BE142" s="226" t="e">
        <f aca="false">$T142*$J142*G142</f>
        <v>#REF!</v>
      </c>
      <c r="BF142" s="226" t="e">
        <f aca="false">BD142*$H142</f>
        <v>#REF!</v>
      </c>
      <c r="BG142" s="275" t="e">
        <f aca="false">BE142*$H142</f>
        <v>#REF!</v>
      </c>
    </row>
    <row r="143" customFormat="false" ht="12.75" hidden="false" customHeight="false" outlineLevel="0" collapsed="false">
      <c r="A143" s="537" t="e">
        <f aca="false">#REF!</f>
        <v>#REF!</v>
      </c>
      <c r="B143" s="538" t="e">
        <f aca="false">#REF!</f>
        <v>#REF!</v>
      </c>
      <c r="C143" s="539" t="e">
        <f aca="false">#REF!</f>
        <v>#REF!</v>
      </c>
      <c r="D143" s="540" t="e">
        <f aca="false">#REF!</f>
        <v>#REF!</v>
      </c>
      <c r="E143" s="226" t="e">
        <f aca="false">#REF!</f>
        <v>#REF!</v>
      </c>
      <c r="F143" s="531" t="e">
        <f aca="false">D143*E143</f>
        <v>#REF!</v>
      </c>
      <c r="G143" s="541" t="e">
        <f aca="false">#REF!</f>
        <v>#REF!</v>
      </c>
      <c r="H143" s="542" t="e">
        <f aca="false">#REF!</f>
        <v>#REF!</v>
      </c>
      <c r="I143" s="539" t="e">
        <f aca="false">#REF!</f>
        <v>#REF!</v>
      </c>
      <c r="J143" s="543" t="e">
        <f aca="false">#REF!</f>
        <v>#REF!</v>
      </c>
      <c r="K143" s="226" t="e">
        <f aca="false">#REF!</f>
        <v>#REF!</v>
      </c>
      <c r="L143" s="226" t="e">
        <f aca="false">#REF!</f>
        <v>#REF!</v>
      </c>
      <c r="M143" s="229" t="e">
        <f aca="false">#REF!</f>
        <v>#REF!</v>
      </c>
      <c r="N143" s="226" t="e">
        <f aca="false">#REF!</f>
        <v>#REF!</v>
      </c>
      <c r="O143" s="226" t="e">
        <f aca="false">#REF!</f>
        <v>#REF!</v>
      </c>
      <c r="P143" s="229" t="e">
        <f aca="false">#REF!</f>
        <v>#REF!</v>
      </c>
      <c r="Q143" s="226" t="e">
        <f aca="false">#REF!</f>
        <v>#REF!</v>
      </c>
      <c r="R143" s="226" t="e">
        <f aca="false">#REF!</f>
        <v>#REF!</v>
      </c>
      <c r="S143" s="226" t="e">
        <f aca="false">#REF!</f>
        <v>#REF!</v>
      </c>
      <c r="T143" s="228" t="e">
        <f aca="false">#REF!</f>
        <v>#REF!</v>
      </c>
      <c r="U143" s="158"/>
      <c r="V143" s="158"/>
      <c r="W143" s="537" t="e">
        <f aca="false">#REF!</f>
        <v>#REF!</v>
      </c>
      <c r="X143" s="538" t="e">
        <f aca="false">#REF!</f>
        <v>#REF!</v>
      </c>
      <c r="Y143" s="226" t="e">
        <f aca="false">L143*$J143*$D143</f>
        <v>#REF!</v>
      </c>
      <c r="Z143" s="226" t="e">
        <f aca="false">M143*$J143*$D143</f>
        <v>#REF!</v>
      </c>
      <c r="AA143" s="226" t="e">
        <f aca="false">N143*$J143*$D143</f>
        <v>#REF!</v>
      </c>
      <c r="AB143" s="226" t="e">
        <f aca="false">O143*$J143*$D143</f>
        <v>#REF!</v>
      </c>
      <c r="AC143" s="226" t="e">
        <f aca="false">P143*$J143*$D143</f>
        <v>#REF!</v>
      </c>
      <c r="AD143" s="226" t="e">
        <f aca="false">Q143*$J143*$D143</f>
        <v>#REF!</v>
      </c>
      <c r="AE143" s="226" t="e">
        <f aca="false">R143*$J143*$D143</f>
        <v>#REF!</v>
      </c>
      <c r="AF143" s="531" t="e">
        <f aca="false">SUM(Y143:AE143)</f>
        <v>#REF!</v>
      </c>
      <c r="AG143" s="226" t="e">
        <f aca="false">#REF!*#REF!*#REF!</f>
        <v>#VALUE!</v>
      </c>
      <c r="AH143" s="537" t="e">
        <f aca="false">$A143</f>
        <v>#REF!</v>
      </c>
      <c r="AI143" s="538" t="e">
        <f aca="false">$B143</f>
        <v>#REF!</v>
      </c>
      <c r="AJ143" s="226" t="e">
        <f aca="false">$F143*$J143*L143</f>
        <v>#REF!</v>
      </c>
      <c r="AK143" s="226" t="e">
        <f aca="false">$F143*$J143*M143</f>
        <v>#REF!</v>
      </c>
      <c r="AL143" s="226" t="e">
        <f aca="false">$F143*$J143*N143</f>
        <v>#REF!</v>
      </c>
      <c r="AM143" s="226" t="e">
        <f aca="false">$F143*$J143*O143</f>
        <v>#REF!</v>
      </c>
      <c r="AN143" s="226" t="e">
        <f aca="false">$F143*$J143*P143</f>
        <v>#REF!</v>
      </c>
      <c r="AO143" s="226" t="e">
        <f aca="false">$F143*$J143*Q143</f>
        <v>#REF!</v>
      </c>
      <c r="AP143" s="226" t="e">
        <f aca="false">$F143*$J143*R143</f>
        <v>#REF!</v>
      </c>
      <c r="AQ143" s="531" t="e">
        <f aca="false">SUM(AJ143:AP143)</f>
        <v>#REF!</v>
      </c>
      <c r="AR143" s="226" t="e">
        <f aca="false">$T143*$J143*F143</f>
        <v>#REF!</v>
      </c>
      <c r="AS143" s="226" t="e">
        <f aca="false">AQ143*$H143</f>
        <v>#REF!</v>
      </c>
      <c r="AT143" s="531" t="e">
        <f aca="false">AR143*$H143</f>
        <v>#REF!</v>
      </c>
      <c r="AU143" s="537" t="e">
        <f aca="false">$A143</f>
        <v>#REF!</v>
      </c>
      <c r="AV143" s="538" t="e">
        <f aca="false">$B143</f>
        <v>#REF!</v>
      </c>
      <c r="AW143" s="226" t="e">
        <f aca="false">L143*$J143*$G143</f>
        <v>#REF!</v>
      </c>
      <c r="AX143" s="226" t="e">
        <f aca="false">M143*$J143*$G143</f>
        <v>#REF!</v>
      </c>
      <c r="AY143" s="226" t="e">
        <f aca="false">N143*$J143*$G143</f>
        <v>#REF!</v>
      </c>
      <c r="AZ143" s="226" t="e">
        <f aca="false">O143*$J143*$G143</f>
        <v>#REF!</v>
      </c>
      <c r="BA143" s="226" t="e">
        <f aca="false">P143*$J143*$G143</f>
        <v>#REF!</v>
      </c>
      <c r="BB143" s="226" t="e">
        <f aca="false">Q143*$J143*$G143</f>
        <v>#REF!</v>
      </c>
      <c r="BC143" s="226" t="e">
        <f aca="false">R143*$J143*$G143</f>
        <v>#REF!</v>
      </c>
      <c r="BD143" s="226" t="e">
        <f aca="false">SUM(AW143:BC143)</f>
        <v>#REF!</v>
      </c>
      <c r="BE143" s="226" t="e">
        <f aca="false">$T143*$J143*G143</f>
        <v>#REF!</v>
      </c>
      <c r="BF143" s="226" t="e">
        <f aca="false">BD143*$H143</f>
        <v>#REF!</v>
      </c>
      <c r="BG143" s="275" t="e">
        <f aca="false">BE143*$H143</f>
        <v>#REF!</v>
      </c>
    </row>
    <row r="144" customFormat="false" ht="12.75" hidden="false" customHeight="false" outlineLevel="0" collapsed="false">
      <c r="A144" s="537" t="n">
        <f aca="false">'Program Activities Worksheet'!A130</f>
        <v>0</v>
      </c>
      <c r="B144" s="538" t="n">
        <f aca="false">'Program Activities Worksheet'!B130</f>
        <v>0</v>
      </c>
      <c r="C144" s="539" t="n">
        <f aca="false">'Program Activities Worksheet'!C130</f>
        <v>0</v>
      </c>
      <c r="D144" s="540" t="n">
        <f aca="false">'Program Activities Worksheet'!D130</f>
        <v>0</v>
      </c>
      <c r="E144" s="226" t="n">
        <f aca="false">'Program Activities Worksheet'!E130</f>
        <v>0</v>
      </c>
      <c r="F144" s="531" t="n">
        <f aca="false">D144*E144</f>
        <v>0</v>
      </c>
      <c r="G144" s="541" t="n">
        <f aca="false">'Program Activities Worksheet'!G130</f>
        <v>0</v>
      </c>
      <c r="H144" s="542" t="n">
        <f aca="false">'Program Activities Worksheet'!H130</f>
        <v>0</v>
      </c>
      <c r="I144" s="539" t="n">
        <f aca="false">'Program Activities Worksheet'!I130</f>
        <v>0</v>
      </c>
      <c r="J144" s="543" t="n">
        <f aca="false">'Program Activities Worksheet'!J130</f>
        <v>0</v>
      </c>
      <c r="K144" s="226" t="n">
        <f aca="false">'Program Activities Worksheet'!K130</f>
        <v>0</v>
      </c>
      <c r="L144" s="226" t="n">
        <f aca="false">'Program Activities Worksheet'!L130</f>
        <v>0</v>
      </c>
      <c r="M144" s="229" t="n">
        <f aca="false">'Program Activities Worksheet'!M130</f>
        <v>0</v>
      </c>
      <c r="N144" s="226" t="n">
        <f aca="false">'Program Activities Worksheet'!N130</f>
        <v>0</v>
      </c>
      <c r="O144" s="226" t="n">
        <f aca="false">'Program Activities Worksheet'!O130</f>
        <v>0</v>
      </c>
      <c r="P144" s="229" t="n">
        <f aca="false">'Program Activities Worksheet'!P130</f>
        <v>0</v>
      </c>
      <c r="Q144" s="226" t="n">
        <f aca="false">'Program Activities Worksheet'!Q130</f>
        <v>0</v>
      </c>
      <c r="R144" s="226" t="n">
        <f aca="false">'Program Activities Worksheet'!R130</f>
        <v>0</v>
      </c>
      <c r="S144" s="226" t="n">
        <f aca="false">'Program Activities Worksheet'!S130</f>
        <v>0</v>
      </c>
      <c r="T144" s="228" t="n">
        <f aca="false">'Program Activities Worksheet'!T130</f>
        <v>0</v>
      </c>
      <c r="U144" s="158"/>
      <c r="V144" s="158"/>
      <c r="W144" s="537" t="n">
        <f aca="false">'Program Activities Worksheet'!A130</f>
        <v>0</v>
      </c>
      <c r="X144" s="538" t="n">
        <f aca="false">'Program Activities Worksheet'!B130</f>
        <v>0</v>
      </c>
      <c r="Y144" s="226" t="n">
        <f aca="false">L144*$J144*$D144</f>
        <v>0</v>
      </c>
      <c r="Z144" s="226" t="n">
        <f aca="false">M144*$J144*$D144</f>
        <v>0</v>
      </c>
      <c r="AA144" s="226" t="n">
        <f aca="false">N144*$J144*$D144</f>
        <v>0</v>
      </c>
      <c r="AB144" s="226" t="n">
        <f aca="false">O144*$J144*$D144</f>
        <v>0</v>
      </c>
      <c r="AC144" s="226" t="n">
        <f aca="false">P144*$J144*$D144</f>
        <v>0</v>
      </c>
      <c r="AD144" s="226" t="n">
        <f aca="false">Q144*$J144*$D144</f>
        <v>0</v>
      </c>
      <c r="AE144" s="226" t="n">
        <f aca="false">R144*$J144*$D144</f>
        <v>0</v>
      </c>
      <c r="AF144" s="531" t="n">
        <f aca="false">SUM(Y144:AE144)</f>
        <v>0</v>
      </c>
      <c r="AG144" s="226" t="n">
        <f aca="false">'Program Activities Worksheet'!T130*'Program Activities Worksheet'!D130*'Program Activities Worksheet'!J130</f>
        <v>0</v>
      </c>
      <c r="AH144" s="537" t="n">
        <f aca="false">$A144</f>
        <v>0</v>
      </c>
      <c r="AI144" s="538" t="n">
        <f aca="false">$B144</f>
        <v>0</v>
      </c>
      <c r="AJ144" s="226" t="n">
        <f aca="false">$F144*$J144*L144</f>
        <v>0</v>
      </c>
      <c r="AK144" s="226" t="n">
        <f aca="false">$F144*$J144*M144</f>
        <v>0</v>
      </c>
      <c r="AL144" s="226" t="n">
        <f aca="false">$F144*$J144*N144</f>
        <v>0</v>
      </c>
      <c r="AM144" s="226" t="n">
        <f aca="false">$F144*$J144*O144</f>
        <v>0</v>
      </c>
      <c r="AN144" s="226" t="n">
        <f aca="false">$F144*$J144*P144</f>
        <v>0</v>
      </c>
      <c r="AO144" s="226" t="n">
        <f aca="false">$F144*$J144*Q144</f>
        <v>0</v>
      </c>
      <c r="AP144" s="226" t="n">
        <f aca="false">$F144*$J144*R144</f>
        <v>0</v>
      </c>
      <c r="AQ144" s="531" t="n">
        <f aca="false">SUM(AJ144:AP144)</f>
        <v>0</v>
      </c>
      <c r="AR144" s="226" t="n">
        <f aca="false">$T144*$J144*F144</f>
        <v>0</v>
      </c>
      <c r="AS144" s="226" t="n">
        <f aca="false">AQ144*$H144</f>
        <v>0</v>
      </c>
      <c r="AT144" s="531" t="n">
        <f aca="false">AR144*$H144</f>
        <v>0</v>
      </c>
      <c r="AU144" s="537" t="n">
        <f aca="false">$A144</f>
        <v>0</v>
      </c>
      <c r="AV144" s="538" t="n">
        <f aca="false">$B144</f>
        <v>0</v>
      </c>
      <c r="AW144" s="226" t="n">
        <f aca="false">L144*$J144*$G144</f>
        <v>0</v>
      </c>
      <c r="AX144" s="226" t="n">
        <f aca="false">M144*$J144*$G144</f>
        <v>0</v>
      </c>
      <c r="AY144" s="226" t="n">
        <f aca="false">N144*$J144*$G144</f>
        <v>0</v>
      </c>
      <c r="AZ144" s="226" t="n">
        <f aca="false">O144*$J144*$G144</f>
        <v>0</v>
      </c>
      <c r="BA144" s="226" t="n">
        <f aca="false">P144*$J144*$G144</f>
        <v>0</v>
      </c>
      <c r="BB144" s="226" t="n">
        <f aca="false">Q144*$J144*$G144</f>
        <v>0</v>
      </c>
      <c r="BC144" s="226" t="n">
        <f aca="false">R144*$J144*$G144</f>
        <v>0</v>
      </c>
      <c r="BD144" s="226" t="n">
        <f aca="false">SUM(AW144:BC144)</f>
        <v>0</v>
      </c>
      <c r="BE144" s="226" t="n">
        <f aca="false">$T144*$J144*G144</f>
        <v>0</v>
      </c>
      <c r="BF144" s="226" t="n">
        <f aca="false">BD144*$H144</f>
        <v>0</v>
      </c>
      <c r="BG144" s="275" t="n">
        <f aca="false">BE144*$H144</f>
        <v>0</v>
      </c>
    </row>
    <row r="145" customFormat="false" ht="15.75" hidden="false" customHeight="false" outlineLevel="0" collapsed="false">
      <c r="A145" s="41"/>
      <c r="B145" s="498"/>
      <c r="C145" s="498"/>
      <c r="D145" s="498"/>
      <c r="E145" s="498"/>
      <c r="F145" s="544"/>
      <c r="G145" s="498"/>
      <c r="H145" s="498"/>
      <c r="I145" s="498"/>
      <c r="J145" s="498"/>
      <c r="K145" s="498"/>
      <c r="L145" s="498"/>
      <c r="M145" s="498"/>
      <c r="N145" s="498"/>
      <c r="O145" s="498"/>
      <c r="P145" s="498"/>
      <c r="Q145" s="498"/>
      <c r="R145" s="498"/>
      <c r="S145" s="498"/>
      <c r="T145" s="498"/>
      <c r="U145" s="498"/>
      <c r="V145" s="498"/>
      <c r="W145" s="41"/>
      <c r="X145" s="498"/>
      <c r="AH145" s="498"/>
      <c r="AI145" s="498"/>
      <c r="AU145" s="498"/>
      <c r="AV145" s="498"/>
      <c r="BC145" s="498"/>
      <c r="BD145" s="498"/>
    </row>
    <row r="146" customFormat="false" ht="18.75" hidden="false" customHeight="false" outlineLevel="0" collapsed="false">
      <c r="A146" s="464" t="s">
        <v>423</v>
      </c>
      <c r="B146" s="498"/>
      <c r="C146" s="498"/>
      <c r="D146" s="498"/>
      <c r="E146" s="498"/>
      <c r="F146" s="544"/>
      <c r="G146" s="498"/>
      <c r="H146" s="498"/>
      <c r="I146" s="498"/>
      <c r="J146" s="498"/>
      <c r="K146" s="498"/>
      <c r="L146" s="498"/>
      <c r="M146" s="498"/>
      <c r="N146" s="498"/>
      <c r="O146" s="498"/>
      <c r="P146" s="498"/>
      <c r="Q146" s="498"/>
      <c r="R146" s="498"/>
      <c r="S146" s="498"/>
      <c r="T146" s="498"/>
      <c r="U146" s="498"/>
      <c r="V146" s="498"/>
      <c r="W146" s="498"/>
      <c r="X146" s="498"/>
      <c r="AH146" s="498"/>
      <c r="AI146" s="498"/>
      <c r="AU146" s="498"/>
      <c r="AV146" s="498"/>
      <c r="BC146" s="498"/>
      <c r="BD146" s="498"/>
    </row>
    <row r="147" customFormat="false" ht="19.5" hidden="false" customHeight="false" outlineLevel="0" collapsed="false">
      <c r="A147" s="464" t="s">
        <v>448</v>
      </c>
      <c r="B147" s="498"/>
      <c r="C147" s="498"/>
      <c r="D147" s="498"/>
      <c r="E147" s="498"/>
      <c r="F147" s="544"/>
      <c r="G147" s="498"/>
      <c r="H147" s="498"/>
      <c r="I147" s="498"/>
      <c r="J147" s="498"/>
      <c r="K147" s="498"/>
      <c r="L147" s="498"/>
      <c r="M147" s="498"/>
      <c r="N147" s="498"/>
      <c r="O147" s="498"/>
      <c r="P147" s="498"/>
      <c r="Q147" s="498"/>
      <c r="R147" s="498"/>
      <c r="S147" s="498"/>
      <c r="T147" s="498"/>
      <c r="U147" s="498"/>
      <c r="V147" s="498"/>
      <c r="W147" s="498"/>
      <c r="X147" s="498"/>
      <c r="AH147" s="498"/>
      <c r="AI147" s="498"/>
      <c r="AU147" s="498"/>
      <c r="AV147" s="498"/>
      <c r="BC147" s="498"/>
      <c r="BD147" s="498"/>
    </row>
    <row r="148" customFormat="false" ht="25.5" hidden="false" customHeight="true" outlineLevel="0" collapsed="false">
      <c r="B148" s="498"/>
      <c r="C148" s="498"/>
      <c r="D148" s="498"/>
      <c r="E148" s="498"/>
      <c r="F148" s="544"/>
      <c r="G148" s="498"/>
      <c r="H148" s="498"/>
      <c r="I148" s="498"/>
      <c r="J148" s="498"/>
      <c r="K148" s="498"/>
      <c r="L148" s="498"/>
      <c r="M148" s="498"/>
      <c r="N148" s="498"/>
      <c r="O148" s="498"/>
      <c r="P148" s="498"/>
      <c r="Q148" s="498"/>
      <c r="R148" s="498"/>
      <c r="S148" s="498"/>
      <c r="T148" s="498"/>
      <c r="U148" s="498"/>
      <c r="V148" s="498"/>
      <c r="W148" s="498"/>
      <c r="X148" s="545" t="s">
        <v>449</v>
      </c>
      <c r="Y148" s="546" t="e">
        <f aca="false">SUM(Y10:Y147)</f>
        <v>#REF!</v>
      </c>
      <c r="Z148" s="547" t="e">
        <f aca="false">SUM(Z10:Z147)</f>
        <v>#REF!</v>
      </c>
      <c r="AA148" s="547" t="e">
        <f aca="false">SUM(AA10:AA147)</f>
        <v>#REF!</v>
      </c>
      <c r="AB148" s="547" t="e">
        <f aca="false">SUM(AB10:AB147)</f>
        <v>#REF!</v>
      </c>
      <c r="AC148" s="547" t="e">
        <f aca="false">SUM(AC10:AC147)</f>
        <v>#REF!</v>
      </c>
      <c r="AD148" s="547" t="e">
        <f aca="false">SUM(AD10:AD147)</f>
        <v>#REF!</v>
      </c>
      <c r="AE148" s="547" t="e">
        <f aca="false">SUM(AE10:AE147)</f>
        <v>#REF!</v>
      </c>
      <c r="AF148" s="547" t="e">
        <f aca="false">SUM(AF10:AF147)</f>
        <v>#REF!</v>
      </c>
      <c r="AG148" s="548" t="e">
        <f aca="false">SUM(AG10:AG147)</f>
        <v>#VALUE!</v>
      </c>
      <c r="AH148" s="498"/>
      <c r="AI148" s="549" t="s">
        <v>450</v>
      </c>
      <c r="AJ148" s="546" t="e">
        <f aca="false">SUM(AJ10:AJ147)</f>
        <v>#VALUE!</v>
      </c>
      <c r="AK148" s="547" t="e">
        <f aca="false">SUM(AK10:AK147)</f>
        <v>#VALUE!</v>
      </c>
      <c r="AL148" s="547" t="e">
        <f aca="false">SUM(AL10:AL147)</f>
        <v>#VALUE!</v>
      </c>
      <c r="AM148" s="547" t="e">
        <f aca="false">SUM(AM10:AM147)</f>
        <v>#VALUE!</v>
      </c>
      <c r="AN148" s="547" t="e">
        <f aca="false">SUM(AN10:AN147)</f>
        <v>#VALUE!</v>
      </c>
      <c r="AO148" s="547" t="e">
        <f aca="false">SUM(AO10:AO147)</f>
        <v>#VALUE!</v>
      </c>
      <c r="AP148" s="547" t="e">
        <f aca="false">SUM(AP10:AP147)</f>
        <v>#VALUE!</v>
      </c>
      <c r="AQ148" s="547" t="e">
        <f aca="false">SUM(AQ10:AQ147)</f>
        <v>#VALUE!</v>
      </c>
      <c r="AR148" s="547" t="e">
        <f aca="false">SUM(AR10:AR147)</f>
        <v>#VALUE!</v>
      </c>
      <c r="AS148" s="548" t="e">
        <f aca="false">SUM(AS10:AS147)</f>
        <v>#VALUE!</v>
      </c>
      <c r="AT148" s="548" t="e">
        <f aca="false">SUM(AT10:AT147)</f>
        <v>#VALUE!</v>
      </c>
      <c r="AU148" s="498"/>
      <c r="AV148" s="549" t="s">
        <v>451</v>
      </c>
      <c r="AW148" s="546" t="e">
        <f aca="false">SUM(AW10:AW147)</f>
        <v>#REF!</v>
      </c>
      <c r="AX148" s="547" t="e">
        <f aca="false">SUM(AX10:AX147)</f>
        <v>#REF!</v>
      </c>
      <c r="AY148" s="547" t="e">
        <f aca="false">SUM(AY10:AY147)</f>
        <v>#REF!</v>
      </c>
      <c r="AZ148" s="547" t="e">
        <f aca="false">SUM(AZ10:AZ147)</f>
        <v>#REF!</v>
      </c>
      <c r="BA148" s="547" t="e">
        <f aca="false">SUM(BA10:BA147)</f>
        <v>#REF!</v>
      </c>
      <c r="BB148" s="547" t="e">
        <f aca="false">SUM(BB10:BB147)</f>
        <v>#REF!</v>
      </c>
      <c r="BC148" s="547" t="e">
        <f aca="false">SUM(BC10:BC147)</f>
        <v>#REF!</v>
      </c>
      <c r="BD148" s="547" t="e">
        <f aca="false">SUM(BD10:BD147)</f>
        <v>#REF!</v>
      </c>
      <c r="BE148" s="547" t="e">
        <f aca="false">SUM(BE10:BE147)</f>
        <v>#REF!</v>
      </c>
      <c r="BF148" s="548" t="e">
        <f aca="false">SUM(BF10:BF147)</f>
        <v>#REF!</v>
      </c>
      <c r="BG148" s="548" t="e">
        <f aca="false">SUM(BG10:BG147)</f>
        <v>#REF!</v>
      </c>
    </row>
    <row r="149" customFormat="false" ht="12.75" hidden="false" customHeight="false" outlineLevel="0" collapsed="false">
      <c r="A149" s="498"/>
      <c r="B149" s="498"/>
      <c r="C149" s="498"/>
      <c r="D149" s="498"/>
      <c r="E149" s="498"/>
      <c r="F149" s="544"/>
      <c r="G149" s="498"/>
      <c r="H149" s="498"/>
      <c r="I149" s="498"/>
      <c r="J149" s="498"/>
      <c r="K149" s="498"/>
      <c r="L149" s="498"/>
      <c r="M149" s="498"/>
      <c r="N149" s="498"/>
      <c r="O149" s="498"/>
      <c r="P149" s="498"/>
      <c r="Q149" s="498"/>
      <c r="R149" s="498"/>
      <c r="S149" s="498"/>
      <c r="T149" s="498"/>
      <c r="U149" s="498"/>
      <c r="V149" s="498"/>
      <c r="W149" s="498"/>
      <c r="X149" s="498"/>
      <c r="AH149" s="498"/>
      <c r="AI149" s="498"/>
      <c r="AU149" s="498"/>
      <c r="AV149" s="498"/>
      <c r="BC149" s="498"/>
      <c r="BD149" s="498"/>
    </row>
    <row r="150" customFormat="false" ht="12.75" hidden="false" customHeight="false" outlineLevel="0" collapsed="false">
      <c r="A150" s="498"/>
      <c r="B150" s="498"/>
      <c r="C150" s="498"/>
      <c r="D150" s="498"/>
      <c r="E150" s="498"/>
      <c r="F150" s="544"/>
      <c r="G150" s="498"/>
      <c r="H150" s="498"/>
      <c r="I150" s="498"/>
      <c r="J150" s="498"/>
      <c r="K150" s="498"/>
      <c r="L150" s="498"/>
      <c r="M150" s="498"/>
      <c r="N150" s="498"/>
      <c r="O150" s="498"/>
      <c r="P150" s="498"/>
      <c r="Q150" s="498"/>
      <c r="R150" s="498"/>
      <c r="S150" s="498"/>
      <c r="T150" s="498"/>
      <c r="U150" s="498"/>
      <c r="V150" s="498"/>
      <c r="W150" s="498"/>
      <c r="X150" s="498"/>
      <c r="AH150" s="498"/>
      <c r="AI150" s="498"/>
      <c r="AU150" s="498"/>
      <c r="AV150" s="498"/>
      <c r="BC150" s="498"/>
      <c r="BD150" s="498"/>
    </row>
    <row r="151" customFormat="false" ht="12.75" hidden="false" customHeight="false" outlineLevel="0" collapsed="false">
      <c r="A151" s="498"/>
      <c r="B151" s="498"/>
      <c r="C151" s="498"/>
      <c r="D151" s="498"/>
      <c r="E151" s="498"/>
      <c r="F151" s="544"/>
      <c r="G151" s="498"/>
      <c r="H151" s="498"/>
      <c r="I151" s="498"/>
      <c r="J151" s="498"/>
      <c r="K151" s="498"/>
      <c r="L151" s="498"/>
      <c r="M151" s="498"/>
      <c r="N151" s="498"/>
      <c r="O151" s="498"/>
      <c r="P151" s="498"/>
      <c r="Q151" s="498"/>
      <c r="R151" s="498"/>
      <c r="S151" s="498"/>
      <c r="T151" s="498"/>
      <c r="U151" s="498"/>
      <c r="V151" s="498"/>
      <c r="W151" s="498"/>
      <c r="X151" s="498"/>
      <c r="AH151" s="498"/>
      <c r="AI151" s="498"/>
      <c r="AU151" s="498"/>
      <c r="AV151" s="498"/>
      <c r="BC151" s="498"/>
      <c r="BD151" s="498"/>
    </row>
    <row r="152" customFormat="false" ht="12.75" hidden="false" customHeight="false" outlineLevel="0" collapsed="false">
      <c r="A152" s="498"/>
      <c r="B152" s="498"/>
      <c r="C152" s="498"/>
      <c r="D152" s="498"/>
      <c r="E152" s="498"/>
      <c r="F152" s="544"/>
      <c r="G152" s="498"/>
      <c r="H152" s="498"/>
      <c r="I152" s="498"/>
      <c r="J152" s="498"/>
      <c r="K152" s="498"/>
      <c r="L152" s="498"/>
      <c r="M152" s="498"/>
      <c r="N152" s="498"/>
      <c r="O152" s="498"/>
      <c r="P152" s="498"/>
      <c r="Q152" s="498"/>
      <c r="R152" s="498"/>
      <c r="S152" s="498"/>
      <c r="T152" s="498"/>
      <c r="U152" s="498"/>
      <c r="V152" s="498"/>
      <c r="W152" s="498"/>
      <c r="X152" s="498"/>
      <c r="AH152" s="498"/>
      <c r="AI152" s="498"/>
      <c r="AU152" s="498"/>
      <c r="AV152" s="498"/>
      <c r="BC152" s="498"/>
      <c r="BD152" s="498"/>
    </row>
    <row r="153" customFormat="false" ht="12.75" hidden="false" customHeight="false" outlineLevel="0" collapsed="false">
      <c r="A153" s="498"/>
      <c r="B153" s="498"/>
      <c r="C153" s="498"/>
      <c r="D153" s="498"/>
      <c r="E153" s="498"/>
      <c r="F153" s="544"/>
      <c r="G153" s="498"/>
      <c r="H153" s="498"/>
      <c r="I153" s="498"/>
      <c r="J153" s="498"/>
      <c r="K153" s="498"/>
      <c r="L153" s="498"/>
      <c r="M153" s="498"/>
      <c r="N153" s="498"/>
      <c r="O153" s="498"/>
      <c r="P153" s="498"/>
      <c r="Q153" s="498"/>
      <c r="R153" s="498"/>
      <c r="S153" s="498"/>
      <c r="T153" s="498"/>
      <c r="U153" s="498"/>
      <c r="V153" s="498"/>
      <c r="W153" s="498"/>
      <c r="X153" s="498"/>
      <c r="AH153" s="498"/>
      <c r="AI153" s="498"/>
      <c r="AU153" s="498"/>
      <c r="AV153" s="498"/>
      <c r="BC153" s="498"/>
      <c r="BD153" s="498"/>
    </row>
    <row r="154" customFormat="false" ht="12.75" hidden="false" customHeight="false" outlineLevel="0" collapsed="false">
      <c r="A154" s="498"/>
      <c r="B154" s="498"/>
      <c r="C154" s="498"/>
      <c r="D154" s="498"/>
      <c r="E154" s="498"/>
      <c r="F154" s="544"/>
      <c r="G154" s="498"/>
      <c r="H154" s="498"/>
      <c r="I154" s="498"/>
      <c r="J154" s="498"/>
      <c r="K154" s="498"/>
      <c r="L154" s="498"/>
      <c r="M154" s="498"/>
      <c r="N154" s="498"/>
      <c r="O154" s="498"/>
      <c r="P154" s="498"/>
      <c r="Q154" s="498"/>
      <c r="R154" s="498"/>
      <c r="S154" s="498"/>
      <c r="T154" s="498"/>
      <c r="U154" s="498"/>
      <c r="V154" s="498"/>
      <c r="W154" s="498"/>
      <c r="X154" s="498"/>
      <c r="AH154" s="498"/>
      <c r="AI154" s="498"/>
      <c r="AU154" s="498"/>
      <c r="AV154" s="498"/>
      <c r="BC154" s="498"/>
      <c r="BD154" s="498"/>
    </row>
    <row r="155" customFormat="false" ht="12.75" hidden="false" customHeight="false" outlineLevel="0" collapsed="false">
      <c r="A155" s="498"/>
      <c r="B155" s="498"/>
      <c r="C155" s="498"/>
      <c r="D155" s="498"/>
      <c r="E155" s="498"/>
      <c r="F155" s="544"/>
      <c r="G155" s="498"/>
      <c r="H155" s="498"/>
      <c r="I155" s="498"/>
      <c r="J155" s="498"/>
      <c r="K155" s="498"/>
      <c r="L155" s="498"/>
      <c r="M155" s="498"/>
      <c r="N155" s="498"/>
      <c r="O155" s="498"/>
      <c r="P155" s="498"/>
      <c r="Q155" s="498"/>
      <c r="R155" s="498"/>
      <c r="S155" s="498"/>
      <c r="T155" s="498"/>
      <c r="U155" s="498"/>
      <c r="V155" s="498"/>
      <c r="W155" s="498"/>
      <c r="X155" s="498"/>
      <c r="AH155" s="498"/>
      <c r="AI155" s="498"/>
      <c r="AU155" s="498"/>
      <c r="AV155" s="498"/>
      <c r="BC155" s="498"/>
      <c r="BD155" s="498"/>
    </row>
    <row r="156" customFormat="false" ht="12.75" hidden="false" customHeight="false" outlineLevel="0" collapsed="false">
      <c r="A156" s="498"/>
      <c r="B156" s="498"/>
      <c r="C156" s="498"/>
      <c r="D156" s="498"/>
      <c r="E156" s="498"/>
      <c r="F156" s="544"/>
      <c r="G156" s="498"/>
      <c r="H156" s="498"/>
      <c r="I156" s="498"/>
      <c r="J156" s="498"/>
      <c r="K156" s="498"/>
      <c r="L156" s="498"/>
      <c r="M156" s="498"/>
      <c r="N156" s="498"/>
      <c r="O156" s="498"/>
      <c r="P156" s="498"/>
      <c r="Q156" s="498"/>
      <c r="R156" s="498"/>
      <c r="S156" s="498"/>
      <c r="T156" s="498"/>
      <c r="U156" s="498"/>
      <c r="V156" s="498"/>
      <c r="W156" s="498"/>
      <c r="X156" s="498"/>
      <c r="AH156" s="498"/>
      <c r="AI156" s="498"/>
      <c r="AU156" s="498"/>
      <c r="AV156" s="498"/>
      <c r="BC156" s="498"/>
      <c r="BD156" s="498"/>
    </row>
    <row r="157" customFormat="false" ht="12.75" hidden="false" customHeight="false" outlineLevel="0" collapsed="false">
      <c r="A157" s="498"/>
      <c r="B157" s="498"/>
      <c r="C157" s="498"/>
      <c r="D157" s="498"/>
      <c r="E157" s="498"/>
      <c r="F157" s="544"/>
      <c r="G157" s="498"/>
      <c r="H157" s="498"/>
      <c r="I157" s="498"/>
      <c r="J157" s="498"/>
      <c r="K157" s="498"/>
      <c r="L157" s="498"/>
      <c r="M157" s="498"/>
      <c r="N157" s="498"/>
      <c r="O157" s="498"/>
      <c r="P157" s="498"/>
      <c r="Q157" s="498"/>
      <c r="R157" s="498"/>
      <c r="S157" s="498"/>
      <c r="T157" s="498"/>
      <c r="U157" s="498"/>
      <c r="V157" s="498"/>
      <c r="W157" s="498"/>
      <c r="X157" s="498"/>
      <c r="AH157" s="498"/>
      <c r="AI157" s="498"/>
      <c r="AU157" s="498"/>
      <c r="AV157" s="498"/>
      <c r="BC157" s="498"/>
      <c r="BD157" s="498"/>
    </row>
    <row r="158" customFormat="false" ht="12.75" hidden="false" customHeight="false" outlineLevel="0" collapsed="false">
      <c r="A158" s="498"/>
      <c r="B158" s="498"/>
      <c r="C158" s="498"/>
      <c r="D158" s="498"/>
      <c r="E158" s="498"/>
      <c r="F158" s="544"/>
      <c r="G158" s="498"/>
      <c r="H158" s="498"/>
      <c r="I158" s="498"/>
      <c r="J158" s="498"/>
      <c r="K158" s="498"/>
      <c r="L158" s="498"/>
      <c r="M158" s="498"/>
      <c r="N158" s="498"/>
      <c r="O158" s="498"/>
      <c r="P158" s="498"/>
      <c r="Q158" s="498"/>
      <c r="R158" s="498"/>
      <c r="S158" s="498"/>
      <c r="T158" s="498"/>
      <c r="U158" s="498"/>
      <c r="V158" s="498"/>
      <c r="W158" s="498"/>
      <c r="X158" s="498"/>
      <c r="AH158" s="498"/>
      <c r="AI158" s="498"/>
      <c r="AU158" s="498"/>
      <c r="AV158" s="498"/>
      <c r="BC158" s="498"/>
      <c r="BD158" s="498"/>
    </row>
    <row r="159" customFormat="false" ht="12.75" hidden="false" customHeight="false" outlineLevel="0" collapsed="false">
      <c r="A159" s="498"/>
      <c r="B159" s="498"/>
      <c r="C159" s="498"/>
      <c r="D159" s="498"/>
      <c r="E159" s="498"/>
      <c r="F159" s="544"/>
      <c r="G159" s="498"/>
      <c r="H159" s="498"/>
      <c r="I159" s="498"/>
      <c r="J159" s="498"/>
      <c r="K159" s="498"/>
      <c r="L159" s="498"/>
      <c r="M159" s="498"/>
      <c r="N159" s="498"/>
      <c r="O159" s="498"/>
      <c r="P159" s="498"/>
      <c r="Q159" s="498"/>
      <c r="R159" s="498"/>
      <c r="S159" s="498"/>
      <c r="T159" s="498"/>
      <c r="U159" s="498"/>
      <c r="V159" s="498"/>
      <c r="W159" s="498"/>
      <c r="X159" s="498"/>
      <c r="AH159" s="498"/>
      <c r="AI159" s="498"/>
      <c r="AU159" s="498"/>
      <c r="AV159" s="498"/>
      <c r="BC159" s="498"/>
      <c r="BD159" s="498"/>
    </row>
    <row r="160" customFormat="false" ht="12.75" hidden="false" customHeight="false" outlineLevel="0" collapsed="false">
      <c r="A160" s="498"/>
      <c r="B160" s="498"/>
      <c r="C160" s="498"/>
      <c r="D160" s="498"/>
      <c r="E160" s="498"/>
      <c r="F160" s="544"/>
      <c r="G160" s="498"/>
      <c r="H160" s="498"/>
      <c r="I160" s="498"/>
      <c r="J160" s="498"/>
      <c r="K160" s="498"/>
      <c r="L160" s="498"/>
      <c r="M160" s="498"/>
      <c r="N160" s="498"/>
      <c r="O160" s="498"/>
      <c r="P160" s="498"/>
      <c r="Q160" s="498"/>
      <c r="R160" s="498"/>
      <c r="S160" s="498"/>
      <c r="T160" s="498"/>
      <c r="U160" s="498"/>
      <c r="V160" s="498"/>
      <c r="W160" s="498"/>
      <c r="X160" s="498"/>
      <c r="AH160" s="498"/>
      <c r="AI160" s="498"/>
      <c r="AU160" s="498"/>
      <c r="AV160" s="498"/>
      <c r="BC160" s="498"/>
      <c r="BD160" s="498"/>
    </row>
    <row r="161" customFormat="false" ht="12.75" hidden="false" customHeight="false" outlineLevel="0" collapsed="false">
      <c r="A161" s="498"/>
      <c r="B161" s="498"/>
      <c r="C161" s="498"/>
      <c r="D161" s="498"/>
      <c r="E161" s="498"/>
      <c r="F161" s="544"/>
      <c r="G161" s="498"/>
      <c r="H161" s="498"/>
      <c r="I161" s="498"/>
      <c r="J161" s="498"/>
      <c r="K161" s="498"/>
      <c r="L161" s="498"/>
      <c r="M161" s="498"/>
      <c r="N161" s="498"/>
      <c r="O161" s="498"/>
      <c r="P161" s="498"/>
      <c r="Q161" s="498"/>
      <c r="R161" s="498"/>
      <c r="S161" s="498"/>
      <c r="T161" s="498"/>
      <c r="U161" s="498"/>
      <c r="V161" s="498"/>
      <c r="W161" s="498"/>
      <c r="X161" s="498"/>
      <c r="AH161" s="498"/>
      <c r="AI161" s="498"/>
      <c r="AU161" s="498"/>
      <c r="AV161" s="498"/>
      <c r="BC161" s="498"/>
      <c r="BD161" s="498"/>
    </row>
    <row r="162" customFormat="false" ht="12.75" hidden="false" customHeight="false" outlineLevel="0" collapsed="false">
      <c r="A162" s="498"/>
      <c r="B162" s="498"/>
      <c r="C162" s="498"/>
      <c r="D162" s="498"/>
      <c r="E162" s="498"/>
      <c r="F162" s="544"/>
      <c r="G162" s="498"/>
      <c r="H162" s="498"/>
      <c r="I162" s="498"/>
      <c r="J162" s="498"/>
      <c r="K162" s="498"/>
      <c r="L162" s="498"/>
      <c r="M162" s="498"/>
      <c r="N162" s="498"/>
      <c r="O162" s="498"/>
      <c r="P162" s="498"/>
      <c r="Q162" s="498"/>
      <c r="R162" s="498"/>
      <c r="S162" s="498"/>
      <c r="T162" s="498"/>
      <c r="U162" s="498"/>
      <c r="V162" s="498"/>
      <c r="W162" s="498"/>
      <c r="X162" s="498"/>
      <c r="AH162" s="498"/>
      <c r="AI162" s="498"/>
      <c r="AU162" s="498"/>
      <c r="AV162" s="498"/>
      <c r="BC162" s="498"/>
      <c r="BD162" s="498"/>
    </row>
    <row r="163" customFormat="false" ht="12.75" hidden="false" customHeight="false" outlineLevel="0" collapsed="false">
      <c r="A163" s="498"/>
      <c r="B163" s="498"/>
      <c r="C163" s="498"/>
      <c r="D163" s="498"/>
      <c r="E163" s="498"/>
      <c r="F163" s="544"/>
      <c r="G163" s="498"/>
      <c r="H163" s="498"/>
      <c r="I163" s="498"/>
      <c r="J163" s="498"/>
      <c r="K163" s="498"/>
      <c r="L163" s="498"/>
      <c r="M163" s="498"/>
      <c r="N163" s="498"/>
      <c r="O163" s="498"/>
      <c r="P163" s="498"/>
      <c r="Q163" s="498"/>
      <c r="R163" s="498"/>
      <c r="S163" s="498"/>
      <c r="T163" s="498"/>
      <c r="U163" s="498"/>
      <c r="V163" s="498"/>
      <c r="W163" s="498"/>
      <c r="X163" s="498"/>
      <c r="AH163" s="498"/>
      <c r="AI163" s="498"/>
      <c r="AU163" s="498"/>
      <c r="AV163" s="498"/>
      <c r="BC163" s="498"/>
      <c r="BD163" s="498"/>
    </row>
    <row r="164" customFormat="false" ht="12.75" hidden="false" customHeight="false" outlineLevel="0" collapsed="false">
      <c r="A164" s="498"/>
      <c r="B164" s="498"/>
      <c r="C164" s="498"/>
      <c r="D164" s="498"/>
      <c r="E164" s="498"/>
      <c r="F164" s="544"/>
      <c r="G164" s="498"/>
      <c r="H164" s="498"/>
      <c r="I164" s="498"/>
      <c r="J164" s="498"/>
      <c r="K164" s="498"/>
      <c r="L164" s="498"/>
      <c r="M164" s="498"/>
      <c r="N164" s="498"/>
      <c r="O164" s="498"/>
      <c r="P164" s="498"/>
      <c r="Q164" s="498"/>
      <c r="R164" s="498"/>
      <c r="S164" s="498"/>
      <c r="T164" s="498"/>
      <c r="U164" s="498"/>
      <c r="V164" s="498"/>
      <c r="W164" s="498"/>
      <c r="X164" s="498"/>
      <c r="AH164" s="498"/>
      <c r="AI164" s="498"/>
      <c r="AU164" s="498"/>
      <c r="AV164" s="498"/>
      <c r="BC164" s="498"/>
      <c r="BD164" s="498"/>
    </row>
    <row r="165" customFormat="false" ht="12.75" hidden="false" customHeight="false" outlineLevel="0" collapsed="false">
      <c r="A165" s="498"/>
      <c r="B165" s="498"/>
      <c r="C165" s="498"/>
      <c r="D165" s="498"/>
      <c r="E165" s="498"/>
      <c r="F165" s="544"/>
      <c r="G165" s="498"/>
      <c r="H165" s="498"/>
      <c r="I165" s="498"/>
      <c r="J165" s="498"/>
      <c r="K165" s="498"/>
      <c r="L165" s="498"/>
      <c r="M165" s="498"/>
      <c r="N165" s="498"/>
      <c r="O165" s="498"/>
      <c r="P165" s="498"/>
      <c r="Q165" s="498"/>
      <c r="R165" s="498"/>
      <c r="S165" s="498"/>
      <c r="T165" s="498"/>
      <c r="U165" s="498"/>
      <c r="V165" s="498"/>
      <c r="W165" s="498"/>
      <c r="X165" s="498"/>
      <c r="AH165" s="498"/>
      <c r="AI165" s="498"/>
      <c r="AU165" s="498"/>
      <c r="AV165" s="498"/>
      <c r="BC165" s="498"/>
      <c r="BD165" s="498"/>
    </row>
    <row r="166" customFormat="false" ht="12.75" hidden="false" customHeight="false" outlineLevel="0" collapsed="false">
      <c r="A166" s="498"/>
      <c r="B166" s="498"/>
      <c r="C166" s="498"/>
      <c r="D166" s="498"/>
      <c r="E166" s="498"/>
      <c r="F166" s="544"/>
      <c r="G166" s="498"/>
      <c r="H166" s="498"/>
      <c r="I166" s="498"/>
      <c r="J166" s="498"/>
      <c r="K166" s="498"/>
      <c r="L166" s="498"/>
      <c r="M166" s="498"/>
      <c r="N166" s="498"/>
      <c r="O166" s="498"/>
      <c r="P166" s="498"/>
      <c r="Q166" s="498"/>
      <c r="R166" s="498"/>
      <c r="S166" s="498"/>
      <c r="T166" s="498"/>
      <c r="U166" s="498"/>
      <c r="V166" s="498"/>
      <c r="W166" s="498"/>
      <c r="X166" s="498"/>
      <c r="AH166" s="498"/>
      <c r="AI166" s="498"/>
      <c r="AU166" s="498"/>
      <c r="AV166" s="498"/>
      <c r="BC166" s="498"/>
      <c r="BD166" s="498"/>
    </row>
    <row r="167" customFormat="false" ht="12.75" hidden="false" customHeight="false" outlineLevel="0" collapsed="false">
      <c r="A167" s="498"/>
      <c r="B167" s="498"/>
      <c r="C167" s="498"/>
      <c r="D167" s="498"/>
      <c r="E167" s="498"/>
      <c r="F167" s="544"/>
      <c r="G167" s="498"/>
      <c r="H167" s="498"/>
      <c r="I167" s="498"/>
      <c r="J167" s="498"/>
      <c r="K167" s="498"/>
      <c r="L167" s="498"/>
      <c r="M167" s="498"/>
      <c r="N167" s="498"/>
      <c r="O167" s="498"/>
      <c r="P167" s="498"/>
      <c r="Q167" s="498"/>
      <c r="R167" s="498"/>
      <c r="S167" s="498"/>
      <c r="T167" s="498"/>
      <c r="U167" s="498"/>
      <c r="V167" s="498"/>
      <c r="W167" s="498"/>
      <c r="X167" s="498"/>
      <c r="AH167" s="498"/>
      <c r="AI167" s="498"/>
      <c r="AU167" s="498"/>
      <c r="AV167" s="498"/>
      <c r="BC167" s="498"/>
      <c r="BD167" s="498"/>
    </row>
    <row r="168" customFormat="false" ht="12.75" hidden="false" customHeight="false" outlineLevel="0" collapsed="false">
      <c r="A168" s="498"/>
      <c r="B168" s="498"/>
      <c r="C168" s="498"/>
      <c r="D168" s="498"/>
      <c r="E168" s="498"/>
      <c r="F168" s="544"/>
      <c r="G168" s="498"/>
      <c r="H168" s="498"/>
      <c r="I168" s="498"/>
      <c r="J168" s="498"/>
      <c r="K168" s="498"/>
      <c r="L168" s="498"/>
      <c r="M168" s="498"/>
      <c r="N168" s="498"/>
      <c r="O168" s="498"/>
      <c r="P168" s="498"/>
      <c r="Q168" s="498"/>
      <c r="R168" s="498"/>
      <c r="S168" s="498"/>
      <c r="T168" s="498"/>
      <c r="U168" s="498"/>
      <c r="V168" s="498"/>
      <c r="W168" s="498"/>
      <c r="X168" s="498"/>
      <c r="AH168" s="498"/>
      <c r="AI168" s="498"/>
      <c r="AU168" s="498"/>
      <c r="AV168" s="498"/>
      <c r="BC168" s="498"/>
      <c r="BD168" s="498"/>
    </row>
    <row r="169" customFormat="false" ht="12.75" hidden="false" customHeight="false" outlineLevel="0" collapsed="false">
      <c r="A169" s="498"/>
      <c r="B169" s="498"/>
      <c r="C169" s="498"/>
      <c r="D169" s="498"/>
      <c r="E169" s="498"/>
      <c r="F169" s="544"/>
      <c r="G169" s="498"/>
      <c r="H169" s="498"/>
      <c r="I169" s="498"/>
      <c r="J169" s="498"/>
      <c r="K169" s="498"/>
      <c r="L169" s="498"/>
      <c r="M169" s="498"/>
      <c r="N169" s="498"/>
      <c r="O169" s="498"/>
      <c r="P169" s="498"/>
      <c r="Q169" s="498"/>
      <c r="R169" s="498"/>
      <c r="S169" s="498"/>
      <c r="T169" s="498"/>
      <c r="U169" s="498"/>
      <c r="V169" s="498"/>
      <c r="W169" s="498"/>
      <c r="X169" s="498"/>
      <c r="AH169" s="498"/>
      <c r="AI169" s="498"/>
      <c r="AU169" s="498"/>
      <c r="AV169" s="498"/>
      <c r="BC169" s="498"/>
      <c r="BD169" s="498"/>
    </row>
    <row r="170" customFormat="false" ht="12.75" hidden="false" customHeight="false" outlineLevel="0" collapsed="false">
      <c r="A170" s="498"/>
      <c r="B170" s="498"/>
      <c r="C170" s="498"/>
      <c r="D170" s="498"/>
      <c r="E170" s="498"/>
      <c r="F170" s="544"/>
      <c r="G170" s="498"/>
      <c r="H170" s="498"/>
      <c r="I170" s="498"/>
      <c r="J170" s="498"/>
      <c r="K170" s="498"/>
      <c r="L170" s="498"/>
      <c r="M170" s="498"/>
      <c r="N170" s="498"/>
      <c r="O170" s="498"/>
      <c r="P170" s="498"/>
      <c r="Q170" s="498"/>
      <c r="R170" s="498"/>
      <c r="S170" s="498"/>
      <c r="T170" s="498"/>
      <c r="U170" s="498"/>
      <c r="V170" s="498"/>
      <c r="W170" s="498"/>
      <c r="X170" s="498"/>
      <c r="AH170" s="498"/>
      <c r="AI170" s="498"/>
      <c r="AU170" s="498"/>
      <c r="AV170" s="498"/>
      <c r="BC170" s="498"/>
      <c r="BD170" s="498"/>
    </row>
    <row r="171" customFormat="false" ht="12.75" hidden="false" customHeight="false" outlineLevel="0" collapsed="false">
      <c r="A171" s="498"/>
      <c r="B171" s="498"/>
      <c r="C171" s="498"/>
      <c r="D171" s="498"/>
      <c r="E171" s="498"/>
      <c r="F171" s="544"/>
      <c r="G171" s="498"/>
      <c r="H171" s="498"/>
      <c r="I171" s="498"/>
      <c r="J171" s="498"/>
      <c r="K171" s="498"/>
      <c r="L171" s="498"/>
      <c r="M171" s="498"/>
      <c r="N171" s="498"/>
      <c r="O171" s="498"/>
      <c r="P171" s="498"/>
      <c r="Q171" s="498"/>
      <c r="R171" s="498"/>
      <c r="S171" s="498"/>
      <c r="T171" s="498"/>
      <c r="U171" s="498"/>
      <c r="V171" s="498"/>
      <c r="W171" s="498"/>
      <c r="X171" s="498"/>
      <c r="AH171" s="498"/>
      <c r="AI171" s="498"/>
      <c r="AU171" s="498"/>
      <c r="AV171" s="498"/>
      <c r="BC171" s="498"/>
      <c r="BD171" s="498"/>
    </row>
    <row r="172" customFormat="false" ht="12.75" hidden="false" customHeight="false" outlineLevel="0" collapsed="false">
      <c r="A172" s="498"/>
      <c r="B172" s="498"/>
      <c r="C172" s="498"/>
      <c r="D172" s="498"/>
      <c r="E172" s="498"/>
      <c r="F172" s="544"/>
      <c r="G172" s="498"/>
      <c r="H172" s="498"/>
      <c r="I172" s="498"/>
      <c r="J172" s="498"/>
      <c r="K172" s="498"/>
      <c r="L172" s="498"/>
      <c r="M172" s="498"/>
      <c r="N172" s="498"/>
      <c r="O172" s="498"/>
      <c r="P172" s="498"/>
      <c r="Q172" s="498"/>
      <c r="R172" s="498"/>
      <c r="S172" s="498"/>
      <c r="T172" s="498"/>
      <c r="U172" s="498"/>
      <c r="V172" s="498"/>
      <c r="W172" s="498"/>
      <c r="X172" s="498"/>
      <c r="AH172" s="498"/>
      <c r="AI172" s="498"/>
      <c r="AU172" s="498"/>
      <c r="AV172" s="498"/>
      <c r="BC172" s="498"/>
      <c r="BD172" s="498"/>
    </row>
    <row r="173" customFormat="false" ht="12.75" hidden="false" customHeight="false" outlineLevel="0" collapsed="false">
      <c r="A173" s="498"/>
      <c r="B173" s="498"/>
      <c r="C173" s="498"/>
      <c r="D173" s="498"/>
      <c r="E173" s="498"/>
      <c r="F173" s="544"/>
      <c r="G173" s="498"/>
      <c r="H173" s="498"/>
      <c r="I173" s="498"/>
      <c r="J173" s="498"/>
      <c r="K173" s="498"/>
      <c r="L173" s="498"/>
      <c r="M173" s="498"/>
      <c r="N173" s="498"/>
      <c r="O173" s="498"/>
      <c r="P173" s="498"/>
      <c r="Q173" s="498"/>
      <c r="R173" s="498"/>
      <c r="S173" s="498"/>
      <c r="T173" s="498"/>
      <c r="U173" s="498"/>
      <c r="V173" s="498"/>
      <c r="W173" s="498"/>
      <c r="X173" s="498"/>
      <c r="AH173" s="498"/>
      <c r="AI173" s="498"/>
      <c r="AU173" s="498"/>
      <c r="AV173" s="498"/>
      <c r="BC173" s="498"/>
      <c r="BD173" s="498"/>
    </row>
    <row r="174" customFormat="false" ht="12.75" hidden="false" customHeight="false" outlineLevel="0" collapsed="false">
      <c r="A174" s="498"/>
      <c r="B174" s="498"/>
      <c r="C174" s="498"/>
      <c r="D174" s="498"/>
      <c r="E174" s="498"/>
      <c r="F174" s="544"/>
      <c r="G174" s="498"/>
      <c r="H174" s="498"/>
      <c r="I174" s="498"/>
      <c r="J174" s="498"/>
      <c r="K174" s="498"/>
      <c r="L174" s="498"/>
      <c r="M174" s="498"/>
      <c r="N174" s="498"/>
      <c r="O174" s="498"/>
      <c r="P174" s="498"/>
      <c r="Q174" s="498"/>
      <c r="R174" s="498"/>
      <c r="S174" s="498"/>
      <c r="T174" s="498"/>
      <c r="U174" s="498"/>
      <c r="V174" s="498"/>
      <c r="W174" s="498"/>
      <c r="X174" s="498"/>
      <c r="AH174" s="498"/>
      <c r="AI174" s="498"/>
      <c r="AU174" s="498"/>
      <c r="AV174" s="498"/>
      <c r="BC174" s="498"/>
      <c r="BD174" s="498"/>
    </row>
    <row r="175" customFormat="false" ht="12.75" hidden="false" customHeight="false" outlineLevel="0" collapsed="false">
      <c r="A175" s="498"/>
      <c r="B175" s="498"/>
      <c r="C175" s="498"/>
      <c r="D175" s="498"/>
      <c r="E175" s="498"/>
      <c r="F175" s="544"/>
      <c r="G175" s="498"/>
      <c r="H175" s="498"/>
      <c r="I175" s="498"/>
      <c r="J175" s="498"/>
      <c r="K175" s="498"/>
      <c r="L175" s="498"/>
      <c r="M175" s="498"/>
      <c r="N175" s="498"/>
      <c r="O175" s="498"/>
      <c r="P175" s="498"/>
      <c r="Q175" s="498"/>
      <c r="R175" s="498"/>
      <c r="S175" s="498"/>
      <c r="T175" s="498"/>
      <c r="U175" s="498"/>
      <c r="V175" s="498"/>
      <c r="W175" s="498"/>
      <c r="X175" s="498"/>
      <c r="AH175" s="498"/>
      <c r="AI175" s="498"/>
      <c r="AU175" s="498"/>
      <c r="AV175" s="498"/>
      <c r="BC175" s="498"/>
      <c r="BD175" s="498"/>
    </row>
    <row r="176" customFormat="false" ht="12.75" hidden="false" customHeight="false" outlineLevel="0" collapsed="false">
      <c r="A176" s="498"/>
      <c r="B176" s="498"/>
      <c r="C176" s="498"/>
      <c r="D176" s="498"/>
      <c r="E176" s="498"/>
      <c r="F176" s="544"/>
      <c r="G176" s="498"/>
      <c r="H176" s="498"/>
      <c r="I176" s="498"/>
      <c r="J176" s="498"/>
      <c r="K176" s="498"/>
      <c r="L176" s="498"/>
      <c r="M176" s="498"/>
      <c r="N176" s="498"/>
      <c r="O176" s="498"/>
      <c r="P176" s="498"/>
      <c r="Q176" s="498"/>
      <c r="R176" s="498"/>
      <c r="S176" s="498"/>
      <c r="T176" s="498"/>
      <c r="U176" s="498"/>
      <c r="V176" s="498"/>
      <c r="W176" s="498"/>
      <c r="X176" s="498"/>
      <c r="AH176" s="498"/>
      <c r="AI176" s="498"/>
      <c r="AU176" s="498"/>
      <c r="AV176" s="498"/>
      <c r="BC176" s="498"/>
      <c r="BD176" s="498"/>
    </row>
    <row r="177" customFormat="false" ht="12.75" hidden="false" customHeight="false" outlineLevel="0" collapsed="false">
      <c r="A177" s="498"/>
      <c r="B177" s="498"/>
      <c r="C177" s="498"/>
      <c r="D177" s="498"/>
      <c r="E177" s="498"/>
      <c r="F177" s="544"/>
      <c r="G177" s="498"/>
      <c r="H177" s="498"/>
      <c r="I177" s="498"/>
      <c r="J177" s="498"/>
      <c r="K177" s="498"/>
      <c r="L177" s="498"/>
      <c r="M177" s="498"/>
      <c r="N177" s="498"/>
      <c r="O177" s="498"/>
      <c r="P177" s="498"/>
      <c r="Q177" s="498"/>
      <c r="R177" s="498"/>
      <c r="S177" s="498"/>
      <c r="T177" s="498"/>
      <c r="U177" s="498"/>
      <c r="V177" s="498"/>
      <c r="W177" s="498"/>
      <c r="X177" s="498"/>
      <c r="AH177" s="498"/>
      <c r="AI177" s="498"/>
      <c r="AU177" s="498"/>
      <c r="AV177" s="498"/>
      <c r="BC177" s="498"/>
      <c r="BD177" s="498"/>
    </row>
    <row r="178" customFormat="false" ht="12.75" hidden="false" customHeight="false" outlineLevel="0" collapsed="false">
      <c r="A178" s="498"/>
      <c r="B178" s="498"/>
      <c r="C178" s="498"/>
      <c r="D178" s="498"/>
      <c r="E178" s="498"/>
      <c r="F178" s="544"/>
      <c r="G178" s="498"/>
      <c r="H178" s="498"/>
      <c r="I178" s="498"/>
      <c r="J178" s="498"/>
      <c r="K178" s="498"/>
      <c r="L178" s="498"/>
      <c r="M178" s="498"/>
      <c r="N178" s="498"/>
      <c r="O178" s="498"/>
      <c r="P178" s="498"/>
      <c r="Q178" s="498"/>
      <c r="R178" s="498"/>
      <c r="S178" s="498"/>
      <c r="T178" s="498"/>
      <c r="U178" s="498"/>
      <c r="V178" s="498"/>
      <c r="W178" s="498"/>
      <c r="X178" s="498"/>
      <c r="AH178" s="498"/>
      <c r="AI178" s="498"/>
      <c r="AU178" s="498"/>
      <c r="AV178" s="498"/>
      <c r="BC178" s="498"/>
      <c r="BD178" s="498"/>
    </row>
    <row r="179" customFormat="false" ht="12.75" hidden="false" customHeight="false" outlineLevel="0" collapsed="false">
      <c r="A179" s="498"/>
      <c r="B179" s="498"/>
      <c r="C179" s="498"/>
      <c r="D179" s="498"/>
      <c r="E179" s="498"/>
      <c r="F179" s="544"/>
      <c r="G179" s="498"/>
      <c r="H179" s="498"/>
      <c r="I179" s="498"/>
      <c r="J179" s="498"/>
      <c r="K179" s="498"/>
      <c r="L179" s="498"/>
      <c r="M179" s="498"/>
      <c r="N179" s="498"/>
      <c r="O179" s="498"/>
      <c r="P179" s="498"/>
      <c r="Q179" s="498"/>
      <c r="R179" s="498"/>
      <c r="S179" s="498"/>
      <c r="T179" s="498"/>
      <c r="U179" s="498"/>
      <c r="V179" s="498"/>
      <c r="W179" s="498"/>
      <c r="X179" s="498"/>
      <c r="AH179" s="498"/>
      <c r="AI179" s="498"/>
      <c r="AU179" s="498"/>
      <c r="AV179" s="498"/>
      <c r="BC179" s="498"/>
      <c r="BD179" s="498"/>
    </row>
    <row r="180" customFormat="false" ht="12.75" hidden="false" customHeight="false" outlineLevel="0" collapsed="false">
      <c r="A180" s="498"/>
      <c r="B180" s="498"/>
      <c r="C180" s="498"/>
      <c r="D180" s="498"/>
      <c r="E180" s="498"/>
      <c r="F180" s="544"/>
      <c r="G180" s="498"/>
      <c r="H180" s="498"/>
      <c r="I180" s="498"/>
      <c r="J180" s="498"/>
      <c r="K180" s="498"/>
      <c r="L180" s="498"/>
      <c r="M180" s="498"/>
      <c r="N180" s="498"/>
      <c r="O180" s="498"/>
      <c r="P180" s="498"/>
      <c r="Q180" s="498"/>
      <c r="R180" s="498"/>
      <c r="S180" s="498"/>
      <c r="T180" s="498"/>
      <c r="U180" s="498"/>
      <c r="V180" s="498"/>
      <c r="W180" s="498"/>
      <c r="X180" s="498"/>
      <c r="AH180" s="498"/>
      <c r="AI180" s="498"/>
      <c r="AU180" s="498"/>
      <c r="AV180" s="498"/>
      <c r="BC180" s="498"/>
      <c r="BD180" s="498"/>
    </row>
    <row r="181" customFormat="false" ht="12.75" hidden="false" customHeight="false" outlineLevel="0" collapsed="false">
      <c r="A181" s="498"/>
      <c r="B181" s="498"/>
      <c r="C181" s="498"/>
      <c r="D181" s="498"/>
      <c r="E181" s="498"/>
      <c r="F181" s="544"/>
      <c r="G181" s="498"/>
      <c r="H181" s="498"/>
      <c r="I181" s="498"/>
      <c r="J181" s="498"/>
      <c r="K181" s="498"/>
      <c r="L181" s="498"/>
      <c r="M181" s="498"/>
      <c r="N181" s="498"/>
      <c r="O181" s="498"/>
      <c r="P181" s="498"/>
      <c r="Q181" s="498"/>
      <c r="R181" s="498"/>
      <c r="S181" s="498"/>
      <c r="T181" s="498"/>
      <c r="U181" s="498"/>
      <c r="V181" s="498"/>
      <c r="W181" s="498"/>
      <c r="X181" s="498"/>
      <c r="AH181" s="498"/>
      <c r="AI181" s="498"/>
      <c r="AU181" s="498"/>
      <c r="AV181" s="498"/>
      <c r="BC181" s="498"/>
      <c r="BD181" s="498"/>
    </row>
    <row r="182" customFormat="false" ht="12.75" hidden="false" customHeight="false" outlineLevel="0" collapsed="false">
      <c r="A182" s="498"/>
      <c r="B182" s="498"/>
      <c r="C182" s="498"/>
      <c r="D182" s="498"/>
      <c r="E182" s="498"/>
      <c r="F182" s="544"/>
      <c r="G182" s="498"/>
      <c r="H182" s="498"/>
      <c r="I182" s="498"/>
      <c r="J182" s="498"/>
      <c r="K182" s="498"/>
      <c r="L182" s="498"/>
      <c r="M182" s="498"/>
      <c r="N182" s="498"/>
      <c r="O182" s="498"/>
      <c r="P182" s="498"/>
      <c r="Q182" s="498"/>
      <c r="R182" s="498"/>
      <c r="S182" s="498"/>
      <c r="T182" s="498"/>
      <c r="U182" s="498"/>
      <c r="V182" s="498"/>
      <c r="W182" s="498"/>
      <c r="X182" s="498"/>
      <c r="AH182" s="498"/>
      <c r="AI182" s="498"/>
      <c r="AU182" s="498"/>
      <c r="AV182" s="498"/>
      <c r="BC182" s="498"/>
      <c r="BD182" s="498"/>
    </row>
    <row r="183" customFormat="false" ht="12.75" hidden="false" customHeight="false" outlineLevel="0" collapsed="false">
      <c r="A183" s="498"/>
      <c r="B183" s="498"/>
      <c r="C183" s="498"/>
      <c r="D183" s="498"/>
      <c r="E183" s="498"/>
      <c r="F183" s="544"/>
      <c r="G183" s="498"/>
      <c r="H183" s="498"/>
      <c r="I183" s="498"/>
      <c r="J183" s="498"/>
      <c r="K183" s="498"/>
      <c r="L183" s="498"/>
      <c r="M183" s="498"/>
      <c r="N183" s="498"/>
      <c r="O183" s="498"/>
      <c r="P183" s="498"/>
      <c r="Q183" s="498"/>
      <c r="R183" s="498"/>
      <c r="S183" s="498"/>
      <c r="T183" s="498"/>
      <c r="U183" s="498"/>
      <c r="V183" s="498"/>
      <c r="W183" s="498"/>
      <c r="X183" s="498"/>
      <c r="AH183" s="498"/>
      <c r="AI183" s="498"/>
      <c r="AU183" s="498"/>
      <c r="AV183" s="498"/>
      <c r="BC183" s="498"/>
      <c r="BD183" s="498"/>
    </row>
    <row r="184" customFormat="false" ht="12.75" hidden="false" customHeight="false" outlineLevel="0" collapsed="false">
      <c r="A184" s="498"/>
      <c r="B184" s="498"/>
      <c r="C184" s="498"/>
      <c r="D184" s="498"/>
      <c r="E184" s="498"/>
      <c r="F184" s="544"/>
      <c r="G184" s="498"/>
      <c r="H184" s="498"/>
      <c r="I184" s="498"/>
      <c r="J184" s="498"/>
      <c r="K184" s="498"/>
      <c r="L184" s="498"/>
      <c r="M184" s="498"/>
      <c r="N184" s="498"/>
      <c r="O184" s="498"/>
      <c r="P184" s="498"/>
      <c r="Q184" s="498"/>
      <c r="R184" s="498"/>
      <c r="S184" s="498"/>
      <c r="T184" s="498"/>
      <c r="U184" s="498"/>
      <c r="V184" s="498"/>
      <c r="W184" s="498"/>
      <c r="X184" s="498"/>
      <c r="AH184" s="498"/>
      <c r="AI184" s="498"/>
      <c r="AU184" s="498"/>
      <c r="AV184" s="498"/>
      <c r="BC184" s="498"/>
      <c r="BD184" s="498"/>
    </row>
    <row r="185" customFormat="false" ht="12.75" hidden="false" customHeight="false" outlineLevel="0" collapsed="false">
      <c r="A185" s="498"/>
      <c r="B185" s="498"/>
      <c r="C185" s="498"/>
      <c r="D185" s="498"/>
      <c r="E185" s="498"/>
      <c r="F185" s="544"/>
      <c r="G185" s="498"/>
      <c r="H185" s="498"/>
      <c r="I185" s="498"/>
      <c r="J185" s="498"/>
      <c r="K185" s="498"/>
      <c r="L185" s="498"/>
      <c r="M185" s="498"/>
      <c r="N185" s="498"/>
      <c r="O185" s="498"/>
      <c r="P185" s="498"/>
      <c r="Q185" s="498"/>
      <c r="R185" s="498"/>
      <c r="S185" s="498"/>
      <c r="T185" s="498"/>
      <c r="U185" s="498"/>
      <c r="V185" s="498"/>
      <c r="W185" s="498"/>
      <c r="X185" s="498"/>
      <c r="AH185" s="498"/>
      <c r="AI185" s="498"/>
      <c r="AU185" s="498"/>
      <c r="AV185" s="498"/>
      <c r="BC185" s="498"/>
      <c r="BD185" s="498"/>
    </row>
    <row r="186" customFormat="false" ht="12.75" hidden="false" customHeight="false" outlineLevel="0" collapsed="false">
      <c r="A186" s="498"/>
      <c r="B186" s="498"/>
      <c r="C186" s="498"/>
      <c r="D186" s="498"/>
      <c r="E186" s="498"/>
      <c r="F186" s="544"/>
      <c r="G186" s="498"/>
      <c r="H186" s="498"/>
      <c r="I186" s="498"/>
      <c r="J186" s="498"/>
      <c r="K186" s="498"/>
      <c r="L186" s="498"/>
      <c r="M186" s="498"/>
      <c r="N186" s="498"/>
      <c r="O186" s="498"/>
      <c r="P186" s="498"/>
      <c r="Q186" s="498"/>
      <c r="R186" s="498"/>
      <c r="S186" s="498"/>
      <c r="T186" s="498"/>
      <c r="U186" s="498"/>
      <c r="V186" s="498"/>
      <c r="W186" s="498"/>
      <c r="X186" s="498"/>
      <c r="AH186" s="498"/>
      <c r="AI186" s="498"/>
      <c r="AU186" s="498"/>
      <c r="AV186" s="498"/>
      <c r="BC186" s="498"/>
      <c r="BD186" s="498"/>
    </row>
    <row r="187" customFormat="false" ht="12.75" hidden="false" customHeight="false" outlineLevel="0" collapsed="false">
      <c r="A187" s="498"/>
      <c r="B187" s="498"/>
      <c r="C187" s="498"/>
      <c r="D187" s="498"/>
      <c r="E187" s="498"/>
      <c r="F187" s="544"/>
      <c r="G187" s="498"/>
      <c r="H187" s="498"/>
      <c r="I187" s="498"/>
      <c r="J187" s="498"/>
      <c r="K187" s="498"/>
      <c r="L187" s="498"/>
      <c r="M187" s="498"/>
      <c r="N187" s="498"/>
      <c r="O187" s="498"/>
      <c r="P187" s="498"/>
      <c r="Q187" s="498"/>
      <c r="R187" s="498"/>
      <c r="S187" s="498"/>
      <c r="T187" s="498"/>
      <c r="U187" s="498"/>
      <c r="V187" s="498"/>
      <c r="W187" s="498"/>
      <c r="X187" s="498"/>
      <c r="AH187" s="498"/>
      <c r="AI187" s="498"/>
      <c r="AU187" s="498"/>
      <c r="AV187" s="498"/>
      <c r="BC187" s="498"/>
      <c r="BD187" s="498"/>
    </row>
    <row r="188" customFormat="false" ht="12.75" hidden="false" customHeight="false" outlineLevel="0" collapsed="false">
      <c r="A188" s="498"/>
      <c r="B188" s="498"/>
      <c r="C188" s="498"/>
      <c r="D188" s="498"/>
      <c r="E188" s="498"/>
      <c r="F188" s="544"/>
      <c r="G188" s="498"/>
      <c r="H188" s="498"/>
      <c r="I188" s="498"/>
      <c r="J188" s="498"/>
      <c r="K188" s="498"/>
      <c r="L188" s="498"/>
      <c r="M188" s="498"/>
      <c r="N188" s="498"/>
      <c r="O188" s="498"/>
      <c r="P188" s="498"/>
      <c r="Q188" s="498"/>
      <c r="R188" s="498"/>
      <c r="S188" s="498"/>
      <c r="T188" s="498"/>
      <c r="U188" s="498"/>
      <c r="V188" s="498"/>
      <c r="W188" s="498"/>
      <c r="X188" s="498"/>
      <c r="AH188" s="498"/>
      <c r="AI188" s="498"/>
      <c r="AU188" s="498"/>
      <c r="AV188" s="498"/>
      <c r="BC188" s="498"/>
      <c r="BD188" s="498"/>
    </row>
    <row r="189" customFormat="false" ht="12.75" hidden="false" customHeight="false" outlineLevel="0" collapsed="false">
      <c r="A189" s="498"/>
      <c r="B189" s="498"/>
      <c r="C189" s="498"/>
      <c r="D189" s="498"/>
      <c r="E189" s="498"/>
      <c r="F189" s="544"/>
      <c r="G189" s="498"/>
      <c r="H189" s="498"/>
      <c r="I189" s="498"/>
      <c r="J189" s="498"/>
      <c r="K189" s="498"/>
      <c r="L189" s="498"/>
      <c r="M189" s="498"/>
      <c r="N189" s="498"/>
      <c r="O189" s="498"/>
      <c r="P189" s="498"/>
      <c r="Q189" s="498"/>
      <c r="R189" s="498"/>
      <c r="S189" s="498"/>
      <c r="T189" s="498"/>
      <c r="U189" s="498"/>
      <c r="V189" s="498"/>
      <c r="W189" s="498"/>
      <c r="X189" s="498"/>
      <c r="AH189" s="498"/>
      <c r="AI189" s="498"/>
      <c r="AU189" s="498"/>
      <c r="AV189" s="498"/>
      <c r="BC189" s="498"/>
      <c r="BD189" s="498"/>
    </row>
    <row r="190" customFormat="false" ht="12.75" hidden="false" customHeight="false" outlineLevel="0" collapsed="false">
      <c r="A190" s="498"/>
      <c r="B190" s="498"/>
      <c r="C190" s="498"/>
      <c r="D190" s="498"/>
      <c r="E190" s="498"/>
      <c r="F190" s="544"/>
      <c r="G190" s="498"/>
      <c r="H190" s="498"/>
      <c r="I190" s="498"/>
      <c r="J190" s="498"/>
      <c r="K190" s="498"/>
      <c r="L190" s="498"/>
      <c r="M190" s="498"/>
      <c r="N190" s="498"/>
      <c r="O190" s="498"/>
      <c r="P190" s="498"/>
      <c r="Q190" s="498"/>
      <c r="R190" s="498"/>
      <c r="S190" s="498"/>
      <c r="T190" s="498"/>
      <c r="U190" s="498"/>
      <c r="V190" s="498"/>
      <c r="W190" s="498"/>
      <c r="X190" s="498"/>
      <c r="AH190" s="498"/>
      <c r="AI190" s="498"/>
      <c r="AU190" s="498"/>
      <c r="AV190" s="498"/>
      <c r="BC190" s="498"/>
      <c r="BD190" s="498"/>
    </row>
    <row r="191" customFormat="false" ht="12.75" hidden="false" customHeight="false" outlineLevel="0" collapsed="false">
      <c r="A191" s="498"/>
      <c r="B191" s="498"/>
      <c r="C191" s="498"/>
      <c r="D191" s="498"/>
      <c r="E191" s="498"/>
      <c r="F191" s="544"/>
      <c r="G191" s="498"/>
      <c r="H191" s="498"/>
      <c r="I191" s="498"/>
      <c r="J191" s="498"/>
      <c r="K191" s="498"/>
      <c r="L191" s="498"/>
      <c r="M191" s="498"/>
      <c r="N191" s="498"/>
      <c r="O191" s="498"/>
      <c r="P191" s="498"/>
      <c r="Q191" s="498"/>
      <c r="R191" s="498"/>
      <c r="S191" s="498"/>
      <c r="T191" s="498"/>
      <c r="U191" s="498"/>
      <c r="V191" s="498"/>
      <c r="W191" s="498"/>
      <c r="X191" s="498"/>
      <c r="AH191" s="498"/>
      <c r="AI191" s="498"/>
      <c r="AU191" s="498"/>
      <c r="AV191" s="498"/>
      <c r="BC191" s="498"/>
      <c r="BD191" s="498"/>
    </row>
    <row r="192" customFormat="false" ht="12.75" hidden="false" customHeight="false" outlineLevel="0" collapsed="false">
      <c r="A192" s="498"/>
      <c r="B192" s="498"/>
      <c r="C192" s="498"/>
      <c r="D192" s="498"/>
      <c r="E192" s="498"/>
      <c r="F192" s="544"/>
      <c r="G192" s="498"/>
      <c r="H192" s="498"/>
      <c r="I192" s="498"/>
      <c r="J192" s="498"/>
      <c r="K192" s="498"/>
      <c r="L192" s="498"/>
      <c r="M192" s="498"/>
      <c r="N192" s="498"/>
      <c r="O192" s="498"/>
      <c r="P192" s="498"/>
      <c r="Q192" s="498"/>
      <c r="R192" s="498"/>
      <c r="S192" s="498"/>
      <c r="T192" s="498"/>
      <c r="U192" s="498"/>
      <c r="V192" s="498"/>
      <c r="W192" s="498"/>
      <c r="X192" s="498"/>
      <c r="AH192" s="498"/>
      <c r="AI192" s="498"/>
      <c r="AU192" s="498"/>
      <c r="AV192" s="498"/>
      <c r="BC192" s="498"/>
      <c r="BD192" s="498"/>
    </row>
    <row r="193" customFormat="false" ht="12.75" hidden="false" customHeight="false" outlineLevel="0" collapsed="false">
      <c r="A193" s="498"/>
      <c r="B193" s="498"/>
      <c r="C193" s="498"/>
      <c r="D193" s="498"/>
      <c r="E193" s="498"/>
      <c r="F193" s="544"/>
      <c r="G193" s="498"/>
      <c r="H193" s="498"/>
      <c r="I193" s="498"/>
      <c r="J193" s="498"/>
      <c r="K193" s="498"/>
      <c r="L193" s="498"/>
      <c r="M193" s="498"/>
      <c r="N193" s="498"/>
      <c r="O193" s="498"/>
      <c r="P193" s="498"/>
      <c r="Q193" s="498"/>
      <c r="R193" s="498"/>
      <c r="S193" s="498"/>
      <c r="T193" s="498"/>
      <c r="U193" s="498"/>
      <c r="V193" s="498"/>
      <c r="W193" s="498"/>
      <c r="X193" s="498"/>
      <c r="AH193" s="498"/>
      <c r="AI193" s="498"/>
      <c r="AU193" s="498"/>
      <c r="AV193" s="498"/>
      <c r="BC193" s="498"/>
      <c r="BD193" s="498"/>
    </row>
    <row r="194" customFormat="false" ht="12.75" hidden="false" customHeight="false" outlineLevel="0" collapsed="false">
      <c r="A194" s="498"/>
      <c r="B194" s="498"/>
      <c r="C194" s="498"/>
      <c r="D194" s="498"/>
      <c r="E194" s="498"/>
      <c r="F194" s="544"/>
      <c r="G194" s="498"/>
      <c r="H194" s="498"/>
      <c r="I194" s="498"/>
      <c r="J194" s="498"/>
      <c r="K194" s="498"/>
      <c r="L194" s="498"/>
      <c r="M194" s="498"/>
      <c r="N194" s="498"/>
      <c r="O194" s="498"/>
      <c r="P194" s="498"/>
      <c r="Q194" s="498"/>
      <c r="R194" s="498"/>
      <c r="S194" s="498"/>
      <c r="T194" s="498"/>
      <c r="U194" s="498"/>
      <c r="V194" s="498"/>
      <c r="W194" s="498"/>
      <c r="X194" s="498"/>
      <c r="AH194" s="498"/>
      <c r="AI194" s="498"/>
      <c r="AU194" s="498"/>
      <c r="AV194" s="498"/>
      <c r="BC194" s="498"/>
      <c r="BD194" s="498"/>
    </row>
    <row r="195" customFormat="false" ht="12.75" hidden="false" customHeight="false" outlineLevel="0" collapsed="false">
      <c r="A195" s="498"/>
      <c r="B195" s="498"/>
      <c r="C195" s="498"/>
      <c r="D195" s="498"/>
      <c r="E195" s="498"/>
      <c r="F195" s="544"/>
      <c r="G195" s="498"/>
      <c r="H195" s="498"/>
      <c r="I195" s="498"/>
      <c r="J195" s="498"/>
      <c r="K195" s="498"/>
      <c r="L195" s="498"/>
      <c r="M195" s="498"/>
      <c r="N195" s="498"/>
      <c r="O195" s="498"/>
      <c r="P195" s="498"/>
      <c r="Q195" s="498"/>
      <c r="R195" s="498"/>
      <c r="S195" s="498"/>
      <c r="T195" s="498"/>
      <c r="U195" s="498"/>
      <c r="V195" s="498"/>
      <c r="W195" s="498"/>
      <c r="X195" s="498"/>
      <c r="AH195" s="498"/>
      <c r="AI195" s="498"/>
      <c r="AU195" s="498"/>
      <c r="AV195" s="498"/>
      <c r="BC195" s="498"/>
      <c r="BD195" s="498"/>
    </row>
    <row r="196" customFormat="false" ht="12.75" hidden="false" customHeight="false" outlineLevel="0" collapsed="false">
      <c r="A196" s="498"/>
      <c r="B196" s="498"/>
      <c r="C196" s="498"/>
      <c r="D196" s="498"/>
      <c r="E196" s="498"/>
      <c r="F196" s="544"/>
      <c r="G196" s="498"/>
      <c r="H196" s="498"/>
      <c r="I196" s="498"/>
      <c r="J196" s="498"/>
      <c r="K196" s="498"/>
      <c r="L196" s="498"/>
      <c r="M196" s="498"/>
      <c r="N196" s="498"/>
      <c r="O196" s="498"/>
      <c r="P196" s="498"/>
      <c r="Q196" s="498"/>
      <c r="R196" s="498"/>
      <c r="S196" s="498"/>
      <c r="T196" s="498"/>
      <c r="U196" s="498"/>
      <c r="V196" s="498"/>
      <c r="W196" s="498"/>
      <c r="X196" s="498"/>
      <c r="AH196" s="498"/>
      <c r="AI196" s="498"/>
      <c r="AU196" s="498"/>
      <c r="AV196" s="498"/>
      <c r="BC196" s="498"/>
      <c r="BD196" s="498"/>
    </row>
    <row r="197" customFormat="false" ht="12.75" hidden="false" customHeight="false" outlineLevel="0" collapsed="false">
      <c r="A197" s="498"/>
      <c r="B197" s="498"/>
      <c r="C197" s="498"/>
      <c r="D197" s="498"/>
      <c r="E197" s="498"/>
      <c r="F197" s="544"/>
      <c r="G197" s="498"/>
      <c r="H197" s="498"/>
      <c r="I197" s="498"/>
      <c r="J197" s="498"/>
      <c r="K197" s="498"/>
      <c r="L197" s="498"/>
      <c r="M197" s="498"/>
      <c r="N197" s="498"/>
      <c r="O197" s="498"/>
      <c r="P197" s="498"/>
      <c r="Q197" s="498"/>
      <c r="R197" s="498"/>
      <c r="S197" s="498"/>
      <c r="T197" s="498"/>
      <c r="U197" s="498"/>
      <c r="V197" s="498"/>
      <c r="W197" s="498"/>
      <c r="X197" s="498"/>
      <c r="AH197" s="498"/>
      <c r="AI197" s="498"/>
      <c r="AU197" s="498"/>
      <c r="AV197" s="498"/>
      <c r="BC197" s="498"/>
      <c r="BD197" s="498"/>
    </row>
    <row r="198" customFormat="false" ht="12.75" hidden="false" customHeight="false" outlineLevel="0" collapsed="false">
      <c r="A198" s="498"/>
      <c r="B198" s="498"/>
      <c r="C198" s="498"/>
      <c r="D198" s="498"/>
      <c r="E198" s="498"/>
      <c r="F198" s="544"/>
      <c r="G198" s="498"/>
      <c r="H198" s="498"/>
      <c r="I198" s="498"/>
      <c r="J198" s="498"/>
      <c r="K198" s="498"/>
      <c r="L198" s="498"/>
      <c r="M198" s="498"/>
      <c r="N198" s="498"/>
      <c r="O198" s="498"/>
      <c r="P198" s="498"/>
      <c r="Q198" s="498"/>
      <c r="R198" s="498"/>
      <c r="S198" s="498"/>
      <c r="T198" s="498"/>
      <c r="U198" s="498"/>
      <c r="V198" s="498"/>
      <c r="W198" s="498"/>
      <c r="X198" s="498"/>
      <c r="AH198" s="498"/>
      <c r="AI198" s="498"/>
      <c r="AU198" s="498"/>
      <c r="AV198" s="498"/>
      <c r="BC198" s="498"/>
      <c r="BD198" s="498"/>
    </row>
    <row r="199" customFormat="false" ht="12.75" hidden="false" customHeight="false" outlineLevel="0" collapsed="false">
      <c r="A199" s="498"/>
      <c r="B199" s="498"/>
      <c r="C199" s="498"/>
      <c r="D199" s="498"/>
      <c r="E199" s="498"/>
      <c r="F199" s="544"/>
      <c r="G199" s="498"/>
      <c r="H199" s="498"/>
      <c r="I199" s="498"/>
      <c r="J199" s="498"/>
      <c r="K199" s="498"/>
      <c r="L199" s="498"/>
      <c r="M199" s="498"/>
      <c r="N199" s="498"/>
      <c r="O199" s="498"/>
      <c r="P199" s="498"/>
      <c r="Q199" s="498"/>
      <c r="R199" s="498"/>
      <c r="S199" s="498"/>
      <c r="T199" s="498"/>
      <c r="U199" s="498"/>
      <c r="V199" s="498"/>
      <c r="W199" s="498"/>
      <c r="X199" s="498"/>
      <c r="AH199" s="498"/>
      <c r="AI199" s="498"/>
      <c r="AU199" s="498"/>
      <c r="AV199" s="498"/>
      <c r="BC199" s="498"/>
      <c r="BD199" s="498"/>
    </row>
    <row r="200" customFormat="false" ht="12.75" hidden="false" customHeight="false" outlineLevel="0" collapsed="false">
      <c r="A200" s="498"/>
      <c r="B200" s="498"/>
      <c r="C200" s="498"/>
      <c r="D200" s="498"/>
      <c r="E200" s="498"/>
      <c r="F200" s="544"/>
      <c r="G200" s="498"/>
      <c r="H200" s="498"/>
      <c r="I200" s="498"/>
      <c r="J200" s="498"/>
      <c r="K200" s="498"/>
      <c r="L200" s="498"/>
      <c r="M200" s="498"/>
      <c r="N200" s="498"/>
      <c r="O200" s="498"/>
      <c r="P200" s="498"/>
      <c r="Q200" s="498"/>
      <c r="R200" s="498"/>
      <c r="S200" s="498"/>
      <c r="T200" s="498"/>
      <c r="U200" s="498"/>
      <c r="V200" s="498"/>
      <c r="W200" s="498"/>
      <c r="X200" s="498"/>
      <c r="AH200" s="498"/>
      <c r="AI200" s="498"/>
      <c r="AU200" s="498"/>
      <c r="AV200" s="498"/>
      <c r="BC200" s="498"/>
      <c r="BD200" s="498"/>
    </row>
    <row r="201" customFormat="false" ht="12.75" hidden="false" customHeight="false" outlineLevel="0" collapsed="false">
      <c r="A201" s="498"/>
      <c r="B201" s="498"/>
      <c r="C201" s="498"/>
      <c r="D201" s="498"/>
      <c r="E201" s="498"/>
      <c r="F201" s="544"/>
      <c r="G201" s="498"/>
      <c r="H201" s="498"/>
      <c r="I201" s="498"/>
      <c r="J201" s="498"/>
      <c r="K201" s="498"/>
      <c r="L201" s="498"/>
      <c r="M201" s="498"/>
      <c r="N201" s="498"/>
      <c r="O201" s="498"/>
      <c r="P201" s="498"/>
      <c r="Q201" s="498"/>
      <c r="R201" s="498"/>
      <c r="S201" s="498"/>
      <c r="T201" s="498"/>
      <c r="U201" s="498"/>
      <c r="V201" s="498"/>
      <c r="W201" s="498"/>
      <c r="X201" s="498"/>
      <c r="AH201" s="498"/>
      <c r="AI201" s="498"/>
      <c r="AU201" s="498"/>
      <c r="AV201" s="498"/>
      <c r="BC201" s="498"/>
      <c r="BD201" s="498"/>
    </row>
    <row r="202" customFormat="false" ht="12.75" hidden="false" customHeight="false" outlineLevel="0" collapsed="false">
      <c r="A202" s="498"/>
      <c r="B202" s="498"/>
      <c r="C202" s="498"/>
      <c r="D202" s="498"/>
      <c r="E202" s="498"/>
      <c r="F202" s="544"/>
      <c r="G202" s="498"/>
      <c r="H202" s="498"/>
      <c r="I202" s="498"/>
      <c r="J202" s="498"/>
      <c r="K202" s="498"/>
      <c r="L202" s="498"/>
      <c r="M202" s="498"/>
      <c r="N202" s="498"/>
      <c r="O202" s="498"/>
      <c r="P202" s="498"/>
      <c r="Q202" s="498"/>
      <c r="R202" s="498"/>
      <c r="S202" s="498"/>
      <c r="T202" s="498"/>
      <c r="U202" s="498"/>
      <c r="V202" s="498"/>
      <c r="W202" s="498"/>
      <c r="X202" s="498"/>
      <c r="AH202" s="498"/>
      <c r="AI202" s="498"/>
      <c r="AU202" s="498"/>
      <c r="AV202" s="498"/>
      <c r="BC202" s="498"/>
      <c r="BD202" s="498"/>
    </row>
    <row r="203" customFormat="false" ht="12.75" hidden="false" customHeight="false" outlineLevel="0" collapsed="false">
      <c r="A203" s="498"/>
      <c r="B203" s="498"/>
      <c r="C203" s="498"/>
      <c r="D203" s="498"/>
      <c r="E203" s="498"/>
      <c r="F203" s="544"/>
      <c r="G203" s="498"/>
      <c r="H203" s="498"/>
      <c r="I203" s="498"/>
      <c r="J203" s="498"/>
      <c r="K203" s="498"/>
      <c r="L203" s="498"/>
      <c r="M203" s="498"/>
      <c r="N203" s="498"/>
      <c r="O203" s="498"/>
      <c r="P203" s="498"/>
      <c r="Q203" s="498"/>
      <c r="R203" s="498"/>
      <c r="S203" s="498"/>
      <c r="T203" s="498"/>
      <c r="U203" s="498"/>
      <c r="V203" s="498"/>
      <c r="W203" s="498"/>
      <c r="X203" s="498"/>
      <c r="AH203" s="498"/>
      <c r="AI203" s="498"/>
      <c r="AU203" s="498"/>
      <c r="AV203" s="498"/>
    </row>
    <row r="204" customFormat="false" ht="12.75" hidden="false" customHeight="false" outlineLevel="0" collapsed="false">
      <c r="A204" s="498"/>
      <c r="B204" s="498"/>
      <c r="C204" s="498"/>
      <c r="D204" s="498"/>
      <c r="E204" s="498"/>
      <c r="F204" s="544"/>
      <c r="G204" s="498"/>
      <c r="H204" s="498"/>
      <c r="I204" s="498"/>
      <c r="J204" s="498"/>
      <c r="K204" s="498"/>
      <c r="L204" s="498"/>
      <c r="M204" s="498"/>
      <c r="N204" s="498"/>
      <c r="O204" s="498"/>
      <c r="P204" s="498"/>
      <c r="Q204" s="498"/>
      <c r="R204" s="498"/>
      <c r="S204" s="498"/>
      <c r="T204" s="498"/>
      <c r="U204" s="498"/>
      <c r="V204" s="498"/>
      <c r="W204" s="498"/>
      <c r="X204" s="498"/>
      <c r="AH204" s="498"/>
      <c r="AI204" s="498"/>
      <c r="AU204" s="498"/>
      <c r="AV204" s="498"/>
    </row>
  </sheetData>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false"/>
  <pageMargins left="0.25" right="0.25" top="0.984027777777778" bottom="0.984027777777778" header="0.511811023622047" footer="0.5"/>
  <pageSetup paperSize="1" scale="100" fitToWidth="0"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3" manualBreakCount="3">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8" width="8.56"/>
    <col collapsed="false" customWidth="true" hidden="false" outlineLevel="0" max="2" min="2" style="498" width="41.42"/>
    <col collapsed="false" customWidth="true" hidden="false" outlineLevel="0" max="3" min="3" style="153" width="19.41"/>
    <col collapsed="false" customWidth="true" hidden="false" outlineLevel="0" max="4" min="4" style="16" width="11.42"/>
    <col collapsed="false" customWidth="true" hidden="false" outlineLevel="0" max="11" min="5" style="158" width="10.71"/>
    <col collapsed="false" customWidth="true" hidden="false" outlineLevel="0" max="12" min="12" style="158" width="9.99"/>
    <col collapsed="false" customWidth="true" hidden="false" outlineLevel="0" max="13" min="13" style="158" width="17.42"/>
    <col collapsed="false" customWidth="false" hidden="false" outlineLevel="0" max="257" min="14" style="498" width="9.14"/>
  </cols>
  <sheetData>
    <row r="1" s="41" customFormat="true" ht="32.25" hidden="false" customHeight="true" outlineLevel="0" collapsed="false">
      <c r="A1" s="350" t="s">
        <v>452</v>
      </c>
      <c r="B1" s="350"/>
      <c r="C1" s="350"/>
      <c r="D1" s="350"/>
      <c r="E1" s="350"/>
      <c r="F1" s="8"/>
      <c r="G1" s="8"/>
      <c r="H1" s="8"/>
      <c r="I1" s="8"/>
      <c r="J1" s="8"/>
      <c r="K1" s="8"/>
      <c r="L1" s="8"/>
      <c r="M1" s="8"/>
    </row>
    <row r="2" s="41" customFormat="true" ht="15.75" hidden="false" customHeight="false" outlineLevel="0" collapsed="false">
      <c r="A2" s="351" t="str">
        <f aca="false">'Program Activities Worksheet'!A2:B2</f>
        <v>Southern California Edison Company (SCE)</v>
      </c>
      <c r="B2" s="351"/>
      <c r="C2" s="351"/>
      <c r="D2" s="351"/>
      <c r="E2" s="351"/>
      <c r="F2" s="174"/>
      <c r="G2" s="174"/>
      <c r="H2" s="174"/>
      <c r="I2" s="8"/>
      <c r="J2" s="8"/>
      <c r="K2" s="8"/>
      <c r="L2" s="8"/>
      <c r="M2" s="8"/>
    </row>
    <row r="3" s="41" customFormat="true" ht="15.75" hidden="false" customHeight="false" outlineLevel="0" collapsed="false">
      <c r="A3" s="351" t="str">
        <f aca="false">'Program Activities Worksheet'!A3:B3</f>
        <v>Nonresidential Standard Performance Contract</v>
      </c>
      <c r="B3" s="351"/>
      <c r="C3" s="351"/>
      <c r="D3" s="351"/>
      <c r="E3" s="351"/>
      <c r="F3" s="174"/>
      <c r="G3" s="174"/>
      <c r="H3" s="174"/>
      <c r="I3" s="8"/>
      <c r="J3" s="8"/>
      <c r="K3" s="8"/>
      <c r="L3" s="8"/>
      <c r="M3" s="8"/>
    </row>
    <row r="4" s="41" customFormat="true" ht="15.75" hidden="false" customHeight="false" outlineLevel="0" collapsed="false">
      <c r="A4" s="352" t="n">
        <f aca="false">'Program Activities Worksheet'!A4:B4</f>
        <v>0</v>
      </c>
      <c r="B4" s="352"/>
      <c r="C4" s="352"/>
      <c r="D4" s="352"/>
      <c r="E4" s="352"/>
      <c r="F4" s="174"/>
      <c r="G4" s="174"/>
      <c r="H4" s="174"/>
      <c r="I4" s="8"/>
      <c r="J4" s="8"/>
      <c r="K4" s="8"/>
      <c r="L4" s="8"/>
      <c r="M4" s="8"/>
    </row>
    <row r="5" s="41" customFormat="true" ht="15.75" hidden="false" customHeight="false" outlineLevel="0" collapsed="false">
      <c r="A5" s="352" t="str">
        <f aca="false">'Program Activities Worksheet'!A5:B5</f>
        <v>Statewide</v>
      </c>
      <c r="B5" s="352"/>
      <c r="C5" s="352"/>
      <c r="D5" s="352"/>
      <c r="E5" s="352"/>
      <c r="F5" s="174"/>
      <c r="G5" s="174"/>
      <c r="H5" s="174"/>
      <c r="I5" s="8"/>
      <c r="J5" s="8"/>
      <c r="K5" s="8"/>
      <c r="L5" s="8"/>
      <c r="M5" s="8"/>
    </row>
    <row r="6" s="41" customFormat="true" ht="15.75" hidden="false" customHeight="false" outlineLevel="0" collapsed="false">
      <c r="B6" s="352"/>
      <c r="C6" s="352"/>
      <c r="D6" s="352"/>
      <c r="E6" s="352"/>
      <c r="F6" s="174"/>
      <c r="G6" s="174"/>
      <c r="H6" s="174"/>
      <c r="I6" s="8"/>
      <c r="J6" s="8"/>
      <c r="K6" s="8"/>
      <c r="L6" s="8"/>
      <c r="M6" s="8"/>
    </row>
    <row r="7" customFormat="false" ht="18.75" hidden="false" customHeight="true" outlineLevel="0" collapsed="false">
      <c r="A7" s="538" t="str">
        <f aca="false">'Program Activities Worksheet'!A134</f>
        <v>Line Item #</v>
      </c>
      <c r="B7" s="538" t="str">
        <f aca="false">'Program Activities Worksheet'!B134</f>
        <v>
ACTIVITY DESCRIPTION</v>
      </c>
      <c r="C7" s="538" t="str">
        <f aca="false">'Program Activities Worksheet'!C134</f>
        <v>COST PER ACTIVITY </v>
      </c>
      <c r="D7" s="550" t="str">
        <f aca="false">'Program Activities Worksheet'!D134:M134</f>
        <v>Number of Units</v>
      </c>
      <c r="E7" s="550"/>
      <c r="F7" s="550"/>
      <c r="G7" s="550"/>
      <c r="H7" s="550"/>
      <c r="I7" s="550"/>
      <c r="J7" s="550"/>
      <c r="K7" s="550"/>
      <c r="L7" s="550"/>
      <c r="M7" s="550"/>
    </row>
    <row r="8" s="520" customFormat="true" ht="4.5" hidden="false" customHeight="true" outlineLevel="0" collapsed="false">
      <c r="A8" s="538"/>
      <c r="B8" s="538"/>
      <c r="C8" s="538"/>
      <c r="D8" s="551" t="str">
        <f aca="false">'Program Activities Worksheet'!D135</f>
        <v>PROGRAM UNIT GOALS</v>
      </c>
      <c r="E8" s="552"/>
      <c r="F8" s="552"/>
      <c r="G8" s="552"/>
      <c r="H8" s="552"/>
      <c r="I8" s="552"/>
      <c r="J8" s="552"/>
      <c r="K8" s="552"/>
      <c r="L8" s="552"/>
      <c r="M8" s="552" t="str">
        <f aca="false">'Program Activities Worksheet'!M135</f>
        <v>TOTAL UNITS COMMITTED</v>
      </c>
    </row>
    <row r="9" customFormat="false" ht="25.5" hidden="false" customHeight="true" outlineLevel="0" collapsed="false">
      <c r="A9" s="538"/>
      <c r="B9" s="538"/>
      <c r="C9" s="538"/>
      <c r="D9" s="551"/>
      <c r="E9" s="552" t="str">
        <f aca="false">'Program Activities Worksheet'!E136</f>
        <v>Q2 2002 
(Apr - Jun)</v>
      </c>
      <c r="F9" s="552" t="str">
        <f aca="false">'Program Activities Worksheet'!F136</f>
        <v> Q3 2002 
(Jul - Sep)</v>
      </c>
      <c r="G9" s="552" t="str">
        <f aca="false">'Program Activities Worksheet'!G136</f>
        <v> Q4 2002 
(Oct - Dec)</v>
      </c>
      <c r="H9" s="552" t="str">
        <f aca="false">'Program Activities Worksheet'!H136</f>
        <v> Q1 2003 
(Jan - Mar)</v>
      </c>
      <c r="I9" s="552" t="str">
        <f aca="false">'Program Activities Worksheet'!I136</f>
        <v> Q2 2003 
(Apr - Jun)</v>
      </c>
      <c r="J9" s="552" t="str">
        <f aca="false">'Program Activities Worksheet'!J136</f>
        <v> Q3 2003 
(Jul - Sep)</v>
      </c>
      <c r="K9" s="552" t="str">
        <f aca="false">'Program Activities Worksheet'!K136</f>
        <v> Q4 2003 
(Oct - Dec)</v>
      </c>
      <c r="L9" s="552" t="str">
        <f aca="false">'Program Activities Worksheet'!L136</f>
        <v>TOTAL</v>
      </c>
      <c r="M9" s="552"/>
    </row>
    <row r="10" customFormat="false" ht="12.75" hidden="false" customHeight="false" outlineLevel="0" collapsed="false">
      <c r="A10" s="553" t="str">
        <f aca="false">'Program Activities Worksheet'!A137</f>
        <v>T4.1 - 1</v>
      </c>
      <c r="B10" s="553" t="n">
        <f aca="false">'Program Activities Worksheet'!B137</f>
        <v>0</v>
      </c>
      <c r="C10" s="553" t="n">
        <f aca="false">'Program Activities Worksheet'!C137</f>
        <v>0</v>
      </c>
      <c r="D10" s="226" t="n">
        <f aca="false">'Program Activities Worksheet'!D137</f>
        <v>0</v>
      </c>
      <c r="E10" s="226" t="n">
        <f aca="false">'Program Activities Worksheet'!E137</f>
        <v>0</v>
      </c>
      <c r="F10" s="226" t="n">
        <f aca="false">'Program Activities Worksheet'!F137</f>
        <v>0</v>
      </c>
      <c r="G10" s="226" t="n">
        <f aca="false">'Program Activities Worksheet'!G137</f>
        <v>0</v>
      </c>
      <c r="H10" s="226" t="n">
        <f aca="false">'Program Activities Worksheet'!H137</f>
        <v>0</v>
      </c>
      <c r="I10" s="226" t="n">
        <f aca="false">'Program Activities Worksheet'!I137</f>
        <v>0</v>
      </c>
      <c r="J10" s="226" t="n">
        <f aca="false">'Program Activities Worksheet'!J137</f>
        <v>0</v>
      </c>
      <c r="K10" s="226" t="n">
        <f aca="false">'Program Activities Worksheet'!K137</f>
        <v>0</v>
      </c>
      <c r="L10" s="226" t="n">
        <f aca="false">'Program Activities Worksheet'!L137</f>
        <v>0</v>
      </c>
      <c r="M10" s="226" t="n">
        <f aca="false">'Program Activities Worksheet'!M137</f>
        <v>0</v>
      </c>
    </row>
    <row r="11" customFormat="false" ht="12.75" hidden="false" customHeight="false" outlineLevel="0" collapsed="false">
      <c r="A11" s="553" t="str">
        <f aca="false">'Program Activities Worksheet'!A138</f>
        <v>T4.1 - 2</v>
      </c>
      <c r="B11" s="553" t="n">
        <f aca="false">'Program Activities Worksheet'!B138</f>
        <v>0</v>
      </c>
      <c r="C11" s="553" t="n">
        <f aca="false">'Program Activities Worksheet'!C138</f>
        <v>0</v>
      </c>
      <c r="D11" s="226" t="n">
        <f aca="false">'Program Activities Worksheet'!D138</f>
        <v>0</v>
      </c>
      <c r="E11" s="226" t="n">
        <f aca="false">'Program Activities Worksheet'!E138</f>
        <v>0</v>
      </c>
      <c r="F11" s="227" t="n">
        <f aca="false">'Program Activities Worksheet'!F138</f>
        <v>0</v>
      </c>
      <c r="G11" s="227" t="n">
        <f aca="false">'Program Activities Worksheet'!G138</f>
        <v>0</v>
      </c>
      <c r="H11" s="227" t="n">
        <f aca="false">'Program Activities Worksheet'!H138</f>
        <v>0</v>
      </c>
      <c r="I11" s="227" t="n">
        <f aca="false">'Program Activities Worksheet'!I138</f>
        <v>0</v>
      </c>
      <c r="J11" s="227" t="n">
        <f aca="false">'Program Activities Worksheet'!J138</f>
        <v>0</v>
      </c>
      <c r="K11" s="227" t="n">
        <f aca="false">'Program Activities Worksheet'!K138</f>
        <v>0</v>
      </c>
      <c r="L11" s="226" t="n">
        <f aca="false">'Program Activities Worksheet'!L138</f>
        <v>0</v>
      </c>
      <c r="M11" s="226" t="n">
        <f aca="false">'Program Activities Worksheet'!M138</f>
        <v>0</v>
      </c>
    </row>
    <row r="12" customFormat="false" ht="12.75" hidden="false" customHeight="false" outlineLevel="0" collapsed="false">
      <c r="A12" s="553" t="str">
        <f aca="false">'Program Activities Worksheet'!A139</f>
        <v>T4.1 - 3</v>
      </c>
      <c r="B12" s="553" t="n">
        <f aca="false">'Program Activities Worksheet'!B139</f>
        <v>0</v>
      </c>
      <c r="C12" s="553" t="n">
        <f aca="false">'Program Activities Worksheet'!C139</f>
        <v>0</v>
      </c>
      <c r="D12" s="226" t="n">
        <f aca="false">'Program Activities Worksheet'!D139</f>
        <v>0</v>
      </c>
      <c r="E12" s="226" t="n">
        <f aca="false">'Program Activities Worksheet'!E139</f>
        <v>0</v>
      </c>
      <c r="F12" s="229" t="n">
        <f aca="false">'Program Activities Worksheet'!F139</f>
        <v>0</v>
      </c>
      <c r="G12" s="226" t="n">
        <f aca="false">'Program Activities Worksheet'!G139</f>
        <v>0</v>
      </c>
      <c r="H12" s="226" t="n">
        <f aca="false">'Program Activities Worksheet'!H139</f>
        <v>0</v>
      </c>
      <c r="I12" s="229" t="n">
        <f aca="false">'Program Activities Worksheet'!I139</f>
        <v>0</v>
      </c>
      <c r="J12" s="226" t="n">
        <f aca="false">'Program Activities Worksheet'!J139</f>
        <v>0</v>
      </c>
      <c r="K12" s="226" t="n">
        <f aca="false">'Program Activities Worksheet'!K139</f>
        <v>0</v>
      </c>
      <c r="L12" s="226" t="n">
        <f aca="false">'Program Activities Worksheet'!L139</f>
        <v>0</v>
      </c>
      <c r="M12" s="226" t="n">
        <f aca="false">'Program Activities Worksheet'!M139</f>
        <v>0</v>
      </c>
    </row>
    <row r="13" customFormat="false" ht="12.75" hidden="false" customHeight="false" outlineLevel="0" collapsed="false">
      <c r="A13" s="553" t="str">
        <f aca="false">'Program Activities Worksheet'!A140</f>
        <v>T4.1 - 4</v>
      </c>
      <c r="B13" s="553" t="n">
        <f aca="false">'Program Activities Worksheet'!B140</f>
        <v>0</v>
      </c>
      <c r="C13" s="553" t="n">
        <f aca="false">'Program Activities Worksheet'!C140</f>
        <v>0</v>
      </c>
      <c r="D13" s="226" t="n">
        <f aca="false">'Program Activities Worksheet'!D140</f>
        <v>0</v>
      </c>
      <c r="E13" s="226" t="n">
        <f aca="false">'Program Activities Worksheet'!E140</f>
        <v>0</v>
      </c>
      <c r="F13" s="229" t="n">
        <f aca="false">'Program Activities Worksheet'!F140</f>
        <v>0</v>
      </c>
      <c r="G13" s="226" t="n">
        <f aca="false">'Program Activities Worksheet'!G140</f>
        <v>0</v>
      </c>
      <c r="H13" s="226" t="n">
        <f aca="false">'Program Activities Worksheet'!H140</f>
        <v>0</v>
      </c>
      <c r="I13" s="229" t="n">
        <f aca="false">'Program Activities Worksheet'!I140</f>
        <v>0</v>
      </c>
      <c r="J13" s="226" t="n">
        <f aca="false">'Program Activities Worksheet'!J140</f>
        <v>0</v>
      </c>
      <c r="K13" s="226" t="n">
        <f aca="false">'Program Activities Worksheet'!K140</f>
        <v>0</v>
      </c>
      <c r="L13" s="226" t="n">
        <f aca="false">'Program Activities Worksheet'!L140</f>
        <v>0</v>
      </c>
      <c r="M13" s="226" t="n">
        <f aca="false">'Program Activities Worksheet'!M140</f>
        <v>0</v>
      </c>
    </row>
    <row r="14" customFormat="false" ht="12.75" hidden="false" customHeight="false" outlineLevel="0" collapsed="false">
      <c r="A14" s="553" t="str">
        <f aca="false">'Program Activities Worksheet'!A141</f>
        <v>T4.1 - 5</v>
      </c>
      <c r="B14" s="553" t="n">
        <f aca="false">'Program Activities Worksheet'!B141</f>
        <v>0</v>
      </c>
      <c r="C14" s="553" t="n">
        <f aca="false">'Program Activities Worksheet'!C141</f>
        <v>0</v>
      </c>
      <c r="D14" s="226" t="n">
        <f aca="false">'Program Activities Worksheet'!D141</f>
        <v>0</v>
      </c>
      <c r="E14" s="226" t="n">
        <f aca="false">'Program Activities Worksheet'!E141</f>
        <v>0</v>
      </c>
      <c r="F14" s="229" t="n">
        <f aca="false">'Program Activities Worksheet'!F141</f>
        <v>0</v>
      </c>
      <c r="G14" s="226" t="n">
        <f aca="false">'Program Activities Worksheet'!G141</f>
        <v>0</v>
      </c>
      <c r="H14" s="226" t="n">
        <f aca="false">'Program Activities Worksheet'!H141</f>
        <v>0</v>
      </c>
      <c r="I14" s="229" t="n">
        <f aca="false">'Program Activities Worksheet'!I141</f>
        <v>0</v>
      </c>
      <c r="J14" s="226" t="n">
        <f aca="false">'Program Activities Worksheet'!J141</f>
        <v>0</v>
      </c>
      <c r="K14" s="226" t="n">
        <f aca="false">'Program Activities Worksheet'!K141</f>
        <v>0</v>
      </c>
      <c r="L14" s="226" t="n">
        <f aca="false">'Program Activities Worksheet'!L141</f>
        <v>0</v>
      </c>
      <c r="M14" s="226" t="n">
        <f aca="false">'Program Activities Worksheet'!M141</f>
        <v>0</v>
      </c>
    </row>
    <row r="15" customFormat="false" ht="12.75" hidden="false" customHeight="false" outlineLevel="0" collapsed="false">
      <c r="A15" s="553" t="str">
        <f aca="false">'Program Activities Worksheet'!A142</f>
        <v>T4.1 - 6</v>
      </c>
      <c r="B15" s="553" t="n">
        <f aca="false">'Program Activities Worksheet'!B142</f>
        <v>0</v>
      </c>
      <c r="C15" s="553" t="n">
        <f aca="false">'Program Activities Worksheet'!C142</f>
        <v>0</v>
      </c>
      <c r="D15" s="226" t="n">
        <f aca="false">'Program Activities Worksheet'!D142</f>
        <v>0</v>
      </c>
      <c r="E15" s="226" t="n">
        <f aca="false">'Program Activities Worksheet'!E142</f>
        <v>0</v>
      </c>
      <c r="F15" s="229" t="n">
        <f aca="false">'Program Activities Worksheet'!F142</f>
        <v>0</v>
      </c>
      <c r="G15" s="226" t="n">
        <f aca="false">'Program Activities Worksheet'!G142</f>
        <v>0</v>
      </c>
      <c r="H15" s="226" t="n">
        <f aca="false">'Program Activities Worksheet'!H142</f>
        <v>0</v>
      </c>
      <c r="I15" s="229" t="n">
        <f aca="false">'Program Activities Worksheet'!I142</f>
        <v>0</v>
      </c>
      <c r="J15" s="226" t="n">
        <f aca="false">'Program Activities Worksheet'!J142</f>
        <v>0</v>
      </c>
      <c r="K15" s="226" t="n">
        <f aca="false">'Program Activities Worksheet'!K142</f>
        <v>0</v>
      </c>
      <c r="L15" s="226" t="n">
        <f aca="false">'Program Activities Worksheet'!L142</f>
        <v>0</v>
      </c>
      <c r="M15" s="226" t="n">
        <f aca="false">'Program Activities Worksheet'!M142</f>
        <v>0</v>
      </c>
    </row>
    <row r="16" customFormat="false" ht="12.75" hidden="false" customHeight="false" outlineLevel="0" collapsed="false">
      <c r="A16" s="553" t="str">
        <f aca="false">'Program Activities Worksheet'!A143</f>
        <v>T4.1 - 7</v>
      </c>
      <c r="B16" s="553" t="n">
        <f aca="false">'Program Activities Worksheet'!B143</f>
        <v>0</v>
      </c>
      <c r="C16" s="553" t="n">
        <f aca="false">'Program Activities Worksheet'!C143</f>
        <v>0</v>
      </c>
      <c r="D16" s="226" t="n">
        <f aca="false">'Program Activities Worksheet'!D143</f>
        <v>0</v>
      </c>
      <c r="E16" s="226" t="n">
        <f aca="false">'Program Activities Worksheet'!E143</f>
        <v>0</v>
      </c>
      <c r="F16" s="229" t="n">
        <f aca="false">'Program Activities Worksheet'!F143</f>
        <v>0</v>
      </c>
      <c r="G16" s="226" t="n">
        <f aca="false">'Program Activities Worksheet'!G143</f>
        <v>0</v>
      </c>
      <c r="H16" s="226" t="n">
        <f aca="false">'Program Activities Worksheet'!H143</f>
        <v>0</v>
      </c>
      <c r="I16" s="229" t="n">
        <f aca="false">'Program Activities Worksheet'!I143</f>
        <v>0</v>
      </c>
      <c r="J16" s="226" t="n">
        <f aca="false">'Program Activities Worksheet'!J143</f>
        <v>0</v>
      </c>
      <c r="K16" s="226" t="n">
        <f aca="false">'Program Activities Worksheet'!K143</f>
        <v>0</v>
      </c>
      <c r="L16" s="226" t="n">
        <f aca="false">'Program Activities Worksheet'!L143</f>
        <v>0</v>
      </c>
      <c r="M16" s="226" t="n">
        <f aca="false">'Program Activities Worksheet'!M143</f>
        <v>0</v>
      </c>
    </row>
    <row r="17" customFormat="false" ht="12.75" hidden="false" customHeight="false" outlineLevel="0" collapsed="false">
      <c r="A17" s="553" t="str">
        <f aca="false">'Program Activities Worksheet'!A144</f>
        <v>T4.1 - 8</v>
      </c>
      <c r="B17" s="553" t="n">
        <f aca="false">'Program Activities Worksheet'!B144</f>
        <v>0</v>
      </c>
      <c r="C17" s="553" t="n">
        <f aca="false">'Program Activities Worksheet'!C144</f>
        <v>0</v>
      </c>
      <c r="D17" s="226" t="n">
        <f aca="false">'Program Activities Worksheet'!D144</f>
        <v>0</v>
      </c>
      <c r="E17" s="226" t="n">
        <f aca="false">'Program Activities Worksheet'!E144</f>
        <v>0</v>
      </c>
      <c r="F17" s="229" t="n">
        <f aca="false">'Program Activities Worksheet'!F144</f>
        <v>0</v>
      </c>
      <c r="G17" s="226" t="n">
        <f aca="false">'Program Activities Worksheet'!G144</f>
        <v>0</v>
      </c>
      <c r="H17" s="226" t="n">
        <f aca="false">'Program Activities Worksheet'!H144</f>
        <v>0</v>
      </c>
      <c r="I17" s="229" t="n">
        <f aca="false">'Program Activities Worksheet'!I144</f>
        <v>0</v>
      </c>
      <c r="J17" s="226" t="n">
        <f aca="false">'Program Activities Worksheet'!J144</f>
        <v>0</v>
      </c>
      <c r="K17" s="226" t="n">
        <f aca="false">'Program Activities Worksheet'!K144</f>
        <v>0</v>
      </c>
      <c r="L17" s="226" t="n">
        <f aca="false">'Program Activities Worksheet'!L144</f>
        <v>0</v>
      </c>
      <c r="M17" s="226" t="n">
        <f aca="false">'Program Activities Worksheet'!M144</f>
        <v>0</v>
      </c>
    </row>
    <row r="18" customFormat="false" ht="12.75" hidden="false" customHeight="false" outlineLevel="0" collapsed="false">
      <c r="A18" s="553" t="str">
        <f aca="false">'Program Activities Worksheet'!A145</f>
        <v>T4.1 - 9</v>
      </c>
      <c r="B18" s="553" t="n">
        <f aca="false">'Program Activities Worksheet'!B145</f>
        <v>0</v>
      </c>
      <c r="C18" s="553" t="n">
        <f aca="false">'Program Activities Worksheet'!C145</f>
        <v>0</v>
      </c>
      <c r="D18" s="226" t="n">
        <f aca="false">'Program Activities Worksheet'!D145</f>
        <v>0</v>
      </c>
      <c r="E18" s="226" t="n">
        <f aca="false">'Program Activities Worksheet'!E145</f>
        <v>0</v>
      </c>
      <c r="F18" s="229" t="n">
        <f aca="false">'Program Activities Worksheet'!F145</f>
        <v>0</v>
      </c>
      <c r="G18" s="226" t="n">
        <f aca="false">'Program Activities Worksheet'!G145</f>
        <v>0</v>
      </c>
      <c r="H18" s="226" t="n">
        <f aca="false">'Program Activities Worksheet'!H145</f>
        <v>0</v>
      </c>
      <c r="I18" s="229" t="n">
        <f aca="false">'Program Activities Worksheet'!I145</f>
        <v>0</v>
      </c>
      <c r="J18" s="226" t="n">
        <f aca="false">'Program Activities Worksheet'!J145</f>
        <v>0</v>
      </c>
      <c r="K18" s="226" t="n">
        <f aca="false">'Program Activities Worksheet'!K145</f>
        <v>0</v>
      </c>
      <c r="L18" s="226" t="n">
        <f aca="false">'Program Activities Worksheet'!L145</f>
        <v>0</v>
      </c>
      <c r="M18" s="226" t="n">
        <f aca="false">'Program Activities Worksheet'!M145</f>
        <v>0</v>
      </c>
    </row>
    <row r="19" customFormat="false" ht="12.75" hidden="false" customHeight="false" outlineLevel="0" collapsed="false">
      <c r="A19" s="553" t="str">
        <f aca="false">'Program Activities Worksheet'!A146</f>
        <v>T4.1 - 10</v>
      </c>
      <c r="B19" s="553" t="n">
        <f aca="false">'Program Activities Worksheet'!B146</f>
        <v>0</v>
      </c>
      <c r="C19" s="553" t="n">
        <f aca="false">'Program Activities Worksheet'!C146</f>
        <v>0</v>
      </c>
      <c r="D19" s="226" t="n">
        <f aca="false">'Program Activities Worksheet'!D146</f>
        <v>0</v>
      </c>
      <c r="E19" s="226" t="n">
        <f aca="false">'Program Activities Worksheet'!E146</f>
        <v>0</v>
      </c>
      <c r="F19" s="229" t="n">
        <f aca="false">'Program Activities Worksheet'!F146</f>
        <v>0</v>
      </c>
      <c r="G19" s="226" t="n">
        <f aca="false">'Program Activities Worksheet'!G146</f>
        <v>0</v>
      </c>
      <c r="H19" s="226" t="n">
        <f aca="false">'Program Activities Worksheet'!H146</f>
        <v>0</v>
      </c>
      <c r="I19" s="229" t="n">
        <f aca="false">'Program Activities Worksheet'!I146</f>
        <v>0</v>
      </c>
      <c r="J19" s="226" t="n">
        <f aca="false">'Program Activities Worksheet'!J146</f>
        <v>0</v>
      </c>
      <c r="K19" s="226" t="n">
        <f aca="false">'Program Activities Worksheet'!K146</f>
        <v>0</v>
      </c>
      <c r="L19" s="226" t="n">
        <f aca="false">'Program Activities Worksheet'!L146</f>
        <v>0</v>
      </c>
      <c r="M19" s="226" t="n">
        <f aca="false">'Program Activities Worksheet'!M146</f>
        <v>0</v>
      </c>
    </row>
    <row r="20" customFormat="false" ht="12.75" hidden="false" customHeight="false" outlineLevel="0" collapsed="false">
      <c r="A20" s="553" t="str">
        <f aca="false">'Program Activities Worksheet'!A147</f>
        <v>T4.1 - 11</v>
      </c>
      <c r="B20" s="553" t="n">
        <f aca="false">'Program Activities Worksheet'!B147</f>
        <v>0</v>
      </c>
      <c r="C20" s="553" t="n">
        <f aca="false">'Program Activities Worksheet'!C147</f>
        <v>0</v>
      </c>
      <c r="D20" s="226" t="n">
        <f aca="false">'Program Activities Worksheet'!D147</f>
        <v>0</v>
      </c>
      <c r="E20" s="226" t="n">
        <f aca="false">'Program Activities Worksheet'!E147</f>
        <v>0</v>
      </c>
      <c r="F20" s="229" t="n">
        <f aca="false">'Program Activities Worksheet'!F147</f>
        <v>0</v>
      </c>
      <c r="G20" s="226" t="n">
        <f aca="false">'Program Activities Worksheet'!G147</f>
        <v>0</v>
      </c>
      <c r="H20" s="226" t="n">
        <f aca="false">'Program Activities Worksheet'!H147</f>
        <v>0</v>
      </c>
      <c r="I20" s="229" t="n">
        <f aca="false">'Program Activities Worksheet'!I147</f>
        <v>0</v>
      </c>
      <c r="J20" s="226" t="n">
        <f aca="false">'Program Activities Worksheet'!J147</f>
        <v>0</v>
      </c>
      <c r="K20" s="226" t="n">
        <f aca="false">'Program Activities Worksheet'!K147</f>
        <v>0</v>
      </c>
      <c r="L20" s="226" t="n">
        <f aca="false">'Program Activities Worksheet'!L147</f>
        <v>0</v>
      </c>
      <c r="M20" s="226" t="n">
        <f aca="false">'Program Activities Worksheet'!M147</f>
        <v>0</v>
      </c>
    </row>
    <row r="21" customFormat="false" ht="12.75" hidden="false" customHeight="false" outlineLevel="0" collapsed="false">
      <c r="A21" s="553" t="str">
        <f aca="false">'Program Activities Worksheet'!A148</f>
        <v>T4.1 - 12</v>
      </c>
      <c r="B21" s="553" t="n">
        <f aca="false">'Program Activities Worksheet'!B148</f>
        <v>0</v>
      </c>
      <c r="C21" s="553" t="n">
        <f aca="false">'Program Activities Worksheet'!C148</f>
        <v>0</v>
      </c>
      <c r="D21" s="226" t="n">
        <f aca="false">'Program Activities Worksheet'!D148</f>
        <v>0</v>
      </c>
      <c r="E21" s="226" t="n">
        <f aca="false">'Program Activities Worksheet'!E148</f>
        <v>0</v>
      </c>
      <c r="F21" s="229" t="n">
        <f aca="false">'Program Activities Worksheet'!F148</f>
        <v>0</v>
      </c>
      <c r="G21" s="226" t="n">
        <f aca="false">'Program Activities Worksheet'!G148</f>
        <v>0</v>
      </c>
      <c r="H21" s="226" t="n">
        <f aca="false">'Program Activities Worksheet'!H148</f>
        <v>0</v>
      </c>
      <c r="I21" s="229" t="n">
        <f aca="false">'Program Activities Worksheet'!I148</f>
        <v>0</v>
      </c>
      <c r="J21" s="226" t="n">
        <f aca="false">'Program Activities Worksheet'!J148</f>
        <v>0</v>
      </c>
      <c r="K21" s="226" t="n">
        <f aca="false">'Program Activities Worksheet'!K148</f>
        <v>0</v>
      </c>
      <c r="L21" s="226" t="n">
        <f aca="false">'Program Activities Worksheet'!L148</f>
        <v>0</v>
      </c>
      <c r="M21" s="226" t="n">
        <f aca="false">'Program Activities Worksheet'!M148</f>
        <v>0</v>
      </c>
    </row>
    <row r="22" customFormat="false" ht="12.75" hidden="false" customHeight="false" outlineLevel="0" collapsed="false">
      <c r="A22" s="553" t="str">
        <f aca="false">'Program Activities Worksheet'!A149</f>
        <v>T4.1 - 13</v>
      </c>
      <c r="B22" s="553" t="n">
        <f aca="false">'Program Activities Worksheet'!B149</f>
        <v>0</v>
      </c>
      <c r="C22" s="553" t="n">
        <f aca="false">'Program Activities Worksheet'!C149</f>
        <v>0</v>
      </c>
      <c r="D22" s="226" t="n">
        <f aca="false">'Program Activities Worksheet'!D149</f>
        <v>0</v>
      </c>
      <c r="E22" s="226" t="n">
        <f aca="false">'Program Activities Worksheet'!E149</f>
        <v>0</v>
      </c>
      <c r="F22" s="226" t="n">
        <f aca="false">'Program Activities Worksheet'!F149</f>
        <v>0</v>
      </c>
      <c r="G22" s="226" t="n">
        <f aca="false">'Program Activities Worksheet'!G149</f>
        <v>0</v>
      </c>
      <c r="H22" s="226" t="n">
        <f aca="false">'Program Activities Worksheet'!H149</f>
        <v>0</v>
      </c>
      <c r="I22" s="226" t="n">
        <f aca="false">'Program Activities Worksheet'!I149</f>
        <v>0</v>
      </c>
      <c r="J22" s="226" t="n">
        <f aca="false">'Program Activities Worksheet'!J149</f>
        <v>0</v>
      </c>
      <c r="K22" s="226" t="n">
        <f aca="false">'Program Activities Worksheet'!K149</f>
        <v>0</v>
      </c>
      <c r="L22" s="226" t="n">
        <f aca="false">'Program Activities Worksheet'!L149</f>
        <v>0</v>
      </c>
      <c r="M22" s="226" t="n">
        <f aca="false">'Program Activities Worksheet'!M149</f>
        <v>0</v>
      </c>
    </row>
    <row r="23" customFormat="false" ht="12.75" hidden="false" customHeight="false" outlineLevel="0" collapsed="false">
      <c r="A23" s="553" t="str">
        <f aca="false">'Program Activities Worksheet'!A150</f>
        <v>T4.1 - 14</v>
      </c>
      <c r="B23" s="553" t="n">
        <f aca="false">'Program Activities Worksheet'!B150</f>
        <v>0</v>
      </c>
      <c r="C23" s="553" t="n">
        <f aca="false">'Program Activities Worksheet'!C150</f>
        <v>0</v>
      </c>
      <c r="D23" s="226" t="n">
        <f aca="false">'Program Activities Worksheet'!D150</f>
        <v>0</v>
      </c>
      <c r="E23" s="226" t="n">
        <f aca="false">'Program Activities Worksheet'!E150</f>
        <v>0</v>
      </c>
      <c r="F23" s="226" t="n">
        <f aca="false">'Program Activities Worksheet'!F150</f>
        <v>0</v>
      </c>
      <c r="G23" s="226" t="n">
        <f aca="false">'Program Activities Worksheet'!G150</f>
        <v>0</v>
      </c>
      <c r="H23" s="226" t="n">
        <f aca="false">'Program Activities Worksheet'!H150</f>
        <v>0</v>
      </c>
      <c r="I23" s="226" t="n">
        <f aca="false">'Program Activities Worksheet'!I150</f>
        <v>0</v>
      </c>
      <c r="J23" s="226" t="n">
        <f aca="false">'Program Activities Worksheet'!J150</f>
        <v>0</v>
      </c>
      <c r="K23" s="226" t="n">
        <f aca="false">'Program Activities Worksheet'!K150</f>
        <v>0</v>
      </c>
      <c r="L23" s="226" t="n">
        <f aca="false">'Program Activities Worksheet'!L150</f>
        <v>0</v>
      </c>
      <c r="M23" s="226" t="n">
        <f aca="false">'Program Activities Worksheet'!M150</f>
        <v>0</v>
      </c>
    </row>
    <row r="24" customFormat="false" ht="12.75" hidden="false" customHeight="false" outlineLevel="0" collapsed="false">
      <c r="A24" s="553" t="str">
        <f aca="false">'Program Activities Worksheet'!A151</f>
        <v>T4.1 - 15</v>
      </c>
      <c r="B24" s="553" t="n">
        <f aca="false">'Program Activities Worksheet'!B151</f>
        <v>0</v>
      </c>
      <c r="C24" s="553" t="n">
        <f aca="false">'Program Activities Worksheet'!C151</f>
        <v>0</v>
      </c>
      <c r="D24" s="226" t="n">
        <f aca="false">'Program Activities Worksheet'!D151</f>
        <v>0</v>
      </c>
      <c r="E24" s="226" t="n">
        <f aca="false">'Program Activities Worksheet'!E151</f>
        <v>0</v>
      </c>
      <c r="F24" s="226" t="n">
        <f aca="false">'Program Activities Worksheet'!F151</f>
        <v>0</v>
      </c>
      <c r="G24" s="226" t="n">
        <f aca="false">'Program Activities Worksheet'!G151</f>
        <v>0</v>
      </c>
      <c r="H24" s="226" t="n">
        <f aca="false">'Program Activities Worksheet'!H151</f>
        <v>0</v>
      </c>
      <c r="I24" s="226" t="n">
        <f aca="false">'Program Activities Worksheet'!I151</f>
        <v>0</v>
      </c>
      <c r="J24" s="226" t="n">
        <f aca="false">'Program Activities Worksheet'!J151</f>
        <v>0</v>
      </c>
      <c r="K24" s="226" t="n">
        <f aca="false">'Program Activities Worksheet'!K151</f>
        <v>0</v>
      </c>
      <c r="L24" s="226" t="n">
        <f aca="false">'Program Activities Worksheet'!L151</f>
        <v>0</v>
      </c>
      <c r="M24" s="226" t="n">
        <f aca="false">'Program Activities Worksheet'!M151</f>
        <v>0</v>
      </c>
    </row>
    <row r="25" customFormat="false" ht="12.75" hidden="false" customHeight="false" outlineLevel="0" collapsed="false">
      <c r="A25" s="553" t="str">
        <f aca="false">'Program Activities Worksheet'!A152</f>
        <v>T4.1 - 16</v>
      </c>
      <c r="B25" s="553" t="n">
        <f aca="false">'Program Activities Worksheet'!B152</f>
        <v>0</v>
      </c>
      <c r="C25" s="553" t="n">
        <f aca="false">'Program Activities Worksheet'!C152</f>
        <v>0</v>
      </c>
      <c r="D25" s="226" t="n">
        <f aca="false">'Program Activities Worksheet'!D152</f>
        <v>0</v>
      </c>
      <c r="E25" s="226" t="n">
        <f aca="false">'Program Activities Worksheet'!E152</f>
        <v>0</v>
      </c>
      <c r="F25" s="226" t="n">
        <f aca="false">'Program Activities Worksheet'!F152</f>
        <v>0</v>
      </c>
      <c r="G25" s="226" t="n">
        <f aca="false">'Program Activities Worksheet'!G152</f>
        <v>0</v>
      </c>
      <c r="H25" s="226" t="n">
        <f aca="false">'Program Activities Worksheet'!H152</f>
        <v>0</v>
      </c>
      <c r="I25" s="226" t="n">
        <f aca="false">'Program Activities Worksheet'!I152</f>
        <v>0</v>
      </c>
      <c r="J25" s="226" t="n">
        <f aca="false">'Program Activities Worksheet'!J152</f>
        <v>0</v>
      </c>
      <c r="K25" s="226" t="n">
        <f aca="false">'Program Activities Worksheet'!K152</f>
        <v>0</v>
      </c>
      <c r="L25" s="226" t="n">
        <f aca="false">'Program Activities Worksheet'!L152</f>
        <v>0</v>
      </c>
      <c r="M25" s="226" t="n">
        <f aca="false">'Program Activities Worksheet'!M152</f>
        <v>0</v>
      </c>
    </row>
    <row r="26" customFormat="false" ht="12.75" hidden="false" customHeight="false" outlineLevel="0" collapsed="false">
      <c r="A26" s="553" t="str">
        <f aca="false">'Program Activities Worksheet'!A153</f>
        <v>T4.1 - 17</v>
      </c>
      <c r="B26" s="553" t="n">
        <f aca="false">'Program Activities Worksheet'!B153</f>
        <v>0</v>
      </c>
      <c r="C26" s="553" t="n">
        <f aca="false">'Program Activities Worksheet'!C153</f>
        <v>0</v>
      </c>
      <c r="D26" s="226" t="n">
        <f aca="false">'Program Activities Worksheet'!D153</f>
        <v>0</v>
      </c>
      <c r="E26" s="226" t="n">
        <f aca="false">'Program Activities Worksheet'!E153</f>
        <v>0</v>
      </c>
      <c r="F26" s="226" t="n">
        <f aca="false">'Program Activities Worksheet'!F153</f>
        <v>0</v>
      </c>
      <c r="G26" s="226" t="n">
        <f aca="false">'Program Activities Worksheet'!G153</f>
        <v>0</v>
      </c>
      <c r="H26" s="226" t="n">
        <f aca="false">'Program Activities Worksheet'!H153</f>
        <v>0</v>
      </c>
      <c r="I26" s="226" t="n">
        <f aca="false">'Program Activities Worksheet'!I153</f>
        <v>0</v>
      </c>
      <c r="J26" s="226" t="n">
        <f aca="false">'Program Activities Worksheet'!J153</f>
        <v>0</v>
      </c>
      <c r="K26" s="226" t="n">
        <f aca="false">'Program Activities Worksheet'!K153</f>
        <v>0</v>
      </c>
      <c r="L26" s="226" t="n">
        <f aca="false">'Program Activities Worksheet'!L153</f>
        <v>0</v>
      </c>
      <c r="M26" s="226" t="n">
        <f aca="false">'Program Activities Worksheet'!M153</f>
        <v>0</v>
      </c>
    </row>
    <row r="27" customFormat="false" ht="12.75" hidden="false" customHeight="false" outlineLevel="0" collapsed="false">
      <c r="A27" s="553" t="str">
        <f aca="false">'Program Activities Worksheet'!A154</f>
        <v>T4.1 - 18</v>
      </c>
      <c r="B27" s="553" t="n">
        <f aca="false">'Program Activities Worksheet'!B154</f>
        <v>0</v>
      </c>
      <c r="C27" s="553" t="n">
        <f aca="false">'Program Activities Worksheet'!C154</f>
        <v>0</v>
      </c>
      <c r="D27" s="226" t="n">
        <f aca="false">'Program Activities Worksheet'!D154</f>
        <v>0</v>
      </c>
      <c r="E27" s="226" t="n">
        <f aca="false">'Program Activities Worksheet'!E154</f>
        <v>0</v>
      </c>
      <c r="F27" s="226" t="n">
        <f aca="false">'Program Activities Worksheet'!F154</f>
        <v>0</v>
      </c>
      <c r="G27" s="226" t="n">
        <f aca="false">'Program Activities Worksheet'!G154</f>
        <v>0</v>
      </c>
      <c r="H27" s="226" t="n">
        <f aca="false">'Program Activities Worksheet'!H154</f>
        <v>0</v>
      </c>
      <c r="I27" s="226" t="n">
        <f aca="false">'Program Activities Worksheet'!I154</f>
        <v>0</v>
      </c>
      <c r="J27" s="226" t="n">
        <f aca="false">'Program Activities Worksheet'!J154</f>
        <v>0</v>
      </c>
      <c r="K27" s="226" t="n">
        <f aca="false">'Program Activities Worksheet'!K154</f>
        <v>0</v>
      </c>
      <c r="L27" s="226" t="n">
        <f aca="false">'Program Activities Worksheet'!L154</f>
        <v>0</v>
      </c>
      <c r="M27" s="226" t="n">
        <f aca="false">'Program Activities Worksheet'!M154</f>
        <v>0</v>
      </c>
    </row>
    <row r="28" customFormat="false" ht="12.75" hidden="false" customHeight="false" outlineLevel="0" collapsed="false">
      <c r="A28" s="553" t="str">
        <f aca="false">'Program Activities Worksheet'!A155</f>
        <v>T4.1 - 19</v>
      </c>
      <c r="B28" s="553" t="n">
        <f aca="false">'Program Activities Worksheet'!B155</f>
        <v>0</v>
      </c>
      <c r="C28" s="553" t="n">
        <f aca="false">'Program Activities Worksheet'!C155</f>
        <v>0</v>
      </c>
      <c r="D28" s="226" t="n">
        <f aca="false">'Program Activities Worksheet'!D155</f>
        <v>0</v>
      </c>
      <c r="E28" s="226" t="n">
        <f aca="false">'Program Activities Worksheet'!E155</f>
        <v>0</v>
      </c>
      <c r="F28" s="226" t="n">
        <f aca="false">'Program Activities Worksheet'!F155</f>
        <v>0</v>
      </c>
      <c r="G28" s="226" t="n">
        <f aca="false">'Program Activities Worksheet'!G155</f>
        <v>0</v>
      </c>
      <c r="H28" s="226" t="n">
        <f aca="false">'Program Activities Worksheet'!H155</f>
        <v>0</v>
      </c>
      <c r="I28" s="226" t="n">
        <f aca="false">'Program Activities Worksheet'!I155</f>
        <v>0</v>
      </c>
      <c r="J28" s="226" t="n">
        <f aca="false">'Program Activities Worksheet'!J155</f>
        <v>0</v>
      </c>
      <c r="K28" s="226" t="n">
        <f aca="false">'Program Activities Worksheet'!K155</f>
        <v>0</v>
      </c>
      <c r="L28" s="226" t="n">
        <f aca="false">'Program Activities Worksheet'!L155</f>
        <v>0</v>
      </c>
      <c r="M28" s="226" t="n">
        <f aca="false">'Program Activities Worksheet'!M155</f>
        <v>0</v>
      </c>
    </row>
    <row r="29" customFormat="false" ht="12.75" hidden="false" customHeight="false" outlineLevel="0" collapsed="false">
      <c r="A29" s="553" t="str">
        <f aca="false">'Program Activities Worksheet'!A156</f>
        <v>T4.1 - 20</v>
      </c>
      <c r="B29" s="553" t="n">
        <f aca="false">'Program Activities Worksheet'!B156</f>
        <v>0</v>
      </c>
      <c r="C29" s="553" t="n">
        <f aca="false">'Program Activities Worksheet'!C156</f>
        <v>0</v>
      </c>
      <c r="D29" s="226" t="n">
        <f aca="false">'Program Activities Worksheet'!D156</f>
        <v>0</v>
      </c>
      <c r="E29" s="226" t="n">
        <f aca="false">'Program Activities Worksheet'!E156</f>
        <v>0</v>
      </c>
      <c r="F29" s="226" t="n">
        <f aca="false">'Program Activities Worksheet'!F156</f>
        <v>0</v>
      </c>
      <c r="G29" s="226" t="n">
        <f aca="false">'Program Activities Worksheet'!G156</f>
        <v>0</v>
      </c>
      <c r="H29" s="226" t="n">
        <f aca="false">'Program Activities Worksheet'!H156</f>
        <v>0</v>
      </c>
      <c r="I29" s="226" t="n">
        <f aca="false">'Program Activities Worksheet'!I156</f>
        <v>0</v>
      </c>
      <c r="J29" s="226" t="n">
        <f aca="false">'Program Activities Worksheet'!J156</f>
        <v>0</v>
      </c>
      <c r="K29" s="226" t="n">
        <f aca="false">'Program Activities Worksheet'!K156</f>
        <v>0</v>
      </c>
      <c r="L29" s="226" t="n">
        <f aca="false">'Program Activities Worksheet'!L156</f>
        <v>0</v>
      </c>
      <c r="M29" s="226" t="n">
        <f aca="false">'Program Activities Worksheet'!M156</f>
        <v>0</v>
      </c>
    </row>
    <row r="30" customFormat="false" ht="12.75" hidden="false" customHeight="false" outlineLevel="0" collapsed="false">
      <c r="A30" s="553" t="str">
        <f aca="false">'Program Activities Worksheet'!A157</f>
        <v>T4.1 - 21</v>
      </c>
      <c r="B30" s="553" t="n">
        <f aca="false">'Program Activities Worksheet'!B157</f>
        <v>0</v>
      </c>
      <c r="C30" s="553" t="n">
        <f aca="false">'Program Activities Worksheet'!C157</f>
        <v>0</v>
      </c>
      <c r="D30" s="226" t="n">
        <f aca="false">'Program Activities Worksheet'!D157</f>
        <v>0</v>
      </c>
      <c r="E30" s="226" t="n">
        <f aca="false">'Program Activities Worksheet'!E157</f>
        <v>0</v>
      </c>
      <c r="F30" s="226" t="n">
        <f aca="false">'Program Activities Worksheet'!F157</f>
        <v>0</v>
      </c>
      <c r="G30" s="226" t="n">
        <f aca="false">'Program Activities Worksheet'!G157</f>
        <v>0</v>
      </c>
      <c r="H30" s="226" t="n">
        <f aca="false">'Program Activities Worksheet'!H157</f>
        <v>0</v>
      </c>
      <c r="I30" s="226" t="n">
        <f aca="false">'Program Activities Worksheet'!I157</f>
        <v>0</v>
      </c>
      <c r="J30" s="226" t="n">
        <f aca="false">'Program Activities Worksheet'!J157</f>
        <v>0</v>
      </c>
      <c r="K30" s="226" t="n">
        <f aca="false">'Program Activities Worksheet'!K157</f>
        <v>0</v>
      </c>
      <c r="L30" s="226" t="n">
        <f aca="false">'Program Activities Worksheet'!L157</f>
        <v>0</v>
      </c>
      <c r="M30" s="226" t="n">
        <f aca="false">'Program Activities Worksheet'!M157</f>
        <v>0</v>
      </c>
    </row>
    <row r="31" customFormat="false" ht="12.75" hidden="false" customHeight="false" outlineLevel="0" collapsed="false">
      <c r="A31" s="553" t="str">
        <f aca="false">'Program Activities Worksheet'!A158</f>
        <v>T4.1 - 22</v>
      </c>
      <c r="B31" s="553" t="n">
        <f aca="false">'Program Activities Worksheet'!B158</f>
        <v>0</v>
      </c>
      <c r="C31" s="553" t="n">
        <f aca="false">'Program Activities Worksheet'!C158</f>
        <v>0</v>
      </c>
      <c r="D31" s="226" t="n">
        <f aca="false">'Program Activities Worksheet'!D158</f>
        <v>0</v>
      </c>
      <c r="E31" s="226" t="n">
        <f aca="false">'Program Activities Worksheet'!E158</f>
        <v>0</v>
      </c>
      <c r="F31" s="226" t="n">
        <f aca="false">'Program Activities Worksheet'!F158</f>
        <v>0</v>
      </c>
      <c r="G31" s="226" t="n">
        <f aca="false">'Program Activities Worksheet'!G158</f>
        <v>0</v>
      </c>
      <c r="H31" s="226" t="n">
        <f aca="false">'Program Activities Worksheet'!H158</f>
        <v>0</v>
      </c>
      <c r="I31" s="226" t="n">
        <f aca="false">'Program Activities Worksheet'!I158</f>
        <v>0</v>
      </c>
      <c r="J31" s="226" t="n">
        <f aca="false">'Program Activities Worksheet'!J158</f>
        <v>0</v>
      </c>
      <c r="K31" s="226" t="n">
        <f aca="false">'Program Activities Worksheet'!K158</f>
        <v>0</v>
      </c>
      <c r="L31" s="226" t="n">
        <f aca="false">'Program Activities Worksheet'!L158</f>
        <v>0</v>
      </c>
      <c r="M31" s="226" t="n">
        <f aca="false">'Program Activities Worksheet'!M158</f>
        <v>0</v>
      </c>
    </row>
    <row r="32" customFormat="false" ht="12.75" hidden="false" customHeight="false" outlineLevel="0" collapsed="false">
      <c r="A32" s="553" t="str">
        <f aca="false">'Program Activities Worksheet'!A159</f>
        <v>T4.1 - 23</v>
      </c>
      <c r="B32" s="553" t="n">
        <f aca="false">'Program Activities Worksheet'!B159</f>
        <v>0</v>
      </c>
      <c r="C32" s="553" t="n">
        <f aca="false">'Program Activities Worksheet'!C159</f>
        <v>0</v>
      </c>
      <c r="D32" s="226" t="n">
        <f aca="false">'Program Activities Worksheet'!D159</f>
        <v>0</v>
      </c>
      <c r="E32" s="226" t="n">
        <f aca="false">'Program Activities Worksheet'!E159</f>
        <v>0</v>
      </c>
      <c r="F32" s="226" t="n">
        <f aca="false">'Program Activities Worksheet'!F159</f>
        <v>0</v>
      </c>
      <c r="G32" s="226" t="n">
        <f aca="false">'Program Activities Worksheet'!G159</f>
        <v>0</v>
      </c>
      <c r="H32" s="226" t="n">
        <f aca="false">'Program Activities Worksheet'!H159</f>
        <v>0</v>
      </c>
      <c r="I32" s="226" t="n">
        <f aca="false">'Program Activities Worksheet'!I159</f>
        <v>0</v>
      </c>
      <c r="J32" s="226" t="n">
        <f aca="false">'Program Activities Worksheet'!J159</f>
        <v>0</v>
      </c>
      <c r="K32" s="226" t="n">
        <f aca="false">'Program Activities Worksheet'!K159</f>
        <v>0</v>
      </c>
      <c r="L32" s="226" t="n">
        <f aca="false">'Program Activities Worksheet'!L159</f>
        <v>0</v>
      </c>
      <c r="M32" s="226" t="n">
        <f aca="false">'Program Activities Worksheet'!M159</f>
        <v>0</v>
      </c>
    </row>
    <row r="33" customFormat="false" ht="12.75" hidden="false" customHeight="false" outlineLevel="0" collapsed="false">
      <c r="A33" s="553" t="str">
        <f aca="false">'Program Activities Worksheet'!A160</f>
        <v>T4.1 - 24</v>
      </c>
      <c r="B33" s="553" t="n">
        <f aca="false">'Program Activities Worksheet'!B160</f>
        <v>0</v>
      </c>
      <c r="C33" s="553" t="n">
        <f aca="false">'Program Activities Worksheet'!C160</f>
        <v>0</v>
      </c>
      <c r="D33" s="226" t="n">
        <f aca="false">'Program Activities Worksheet'!D160</f>
        <v>0</v>
      </c>
      <c r="E33" s="226" t="n">
        <f aca="false">'Program Activities Worksheet'!E160</f>
        <v>0</v>
      </c>
      <c r="F33" s="226" t="n">
        <f aca="false">'Program Activities Worksheet'!F160</f>
        <v>0</v>
      </c>
      <c r="G33" s="226" t="n">
        <f aca="false">'Program Activities Worksheet'!G160</f>
        <v>0</v>
      </c>
      <c r="H33" s="226" t="n">
        <f aca="false">'Program Activities Worksheet'!H160</f>
        <v>0</v>
      </c>
      <c r="I33" s="226" t="n">
        <f aca="false">'Program Activities Worksheet'!I160</f>
        <v>0</v>
      </c>
      <c r="J33" s="226" t="n">
        <f aca="false">'Program Activities Worksheet'!J160</f>
        <v>0</v>
      </c>
      <c r="K33" s="226" t="n">
        <f aca="false">'Program Activities Worksheet'!K160</f>
        <v>0</v>
      </c>
      <c r="L33" s="226" t="n">
        <f aca="false">'Program Activities Worksheet'!L160</f>
        <v>0</v>
      </c>
      <c r="M33" s="226" t="n">
        <f aca="false">'Program Activities Worksheet'!M160</f>
        <v>0</v>
      </c>
    </row>
    <row r="34" customFormat="false" ht="12.75" hidden="false" customHeight="false" outlineLevel="0" collapsed="false">
      <c r="A34" s="553" t="str">
        <f aca="false">'Program Activities Worksheet'!A161</f>
        <v>T4.1 - 25</v>
      </c>
      <c r="B34" s="553" t="n">
        <f aca="false">'Program Activities Worksheet'!B161</f>
        <v>0</v>
      </c>
      <c r="C34" s="553" t="n">
        <f aca="false">'Program Activities Worksheet'!C161</f>
        <v>0</v>
      </c>
      <c r="D34" s="226" t="n">
        <f aca="false">'Program Activities Worksheet'!D161</f>
        <v>0</v>
      </c>
      <c r="E34" s="226" t="n">
        <f aca="false">'Program Activities Worksheet'!E161</f>
        <v>0</v>
      </c>
      <c r="F34" s="226" t="n">
        <f aca="false">'Program Activities Worksheet'!F161</f>
        <v>0</v>
      </c>
      <c r="G34" s="226" t="n">
        <f aca="false">'Program Activities Worksheet'!G161</f>
        <v>0</v>
      </c>
      <c r="H34" s="226" t="n">
        <f aca="false">'Program Activities Worksheet'!H161</f>
        <v>0</v>
      </c>
      <c r="I34" s="226" t="n">
        <f aca="false">'Program Activities Worksheet'!I161</f>
        <v>0</v>
      </c>
      <c r="J34" s="226" t="n">
        <f aca="false">'Program Activities Worksheet'!J161</f>
        <v>0</v>
      </c>
      <c r="K34" s="226" t="n">
        <f aca="false">'Program Activities Worksheet'!K161</f>
        <v>0</v>
      </c>
      <c r="L34" s="226" t="n">
        <f aca="false">'Program Activities Worksheet'!L161</f>
        <v>0</v>
      </c>
      <c r="M34" s="226" t="n">
        <f aca="false">'Program Activities Worksheet'!M161</f>
        <v>0</v>
      </c>
    </row>
    <row r="35" customFormat="false" ht="12.75" hidden="false" customHeight="false" outlineLevel="0" collapsed="false">
      <c r="A35" s="553" t="str">
        <f aca="false">'Program Activities Worksheet'!A162</f>
        <v>T4.1 - 26</v>
      </c>
      <c r="B35" s="553" t="n">
        <f aca="false">'Program Activities Worksheet'!B162</f>
        <v>0</v>
      </c>
      <c r="C35" s="553" t="n">
        <f aca="false">'Program Activities Worksheet'!C162</f>
        <v>0</v>
      </c>
      <c r="D35" s="226" t="n">
        <f aca="false">'Program Activities Worksheet'!D162</f>
        <v>0</v>
      </c>
      <c r="E35" s="226" t="n">
        <f aca="false">'Program Activities Worksheet'!E162</f>
        <v>0</v>
      </c>
      <c r="F35" s="226" t="n">
        <f aca="false">'Program Activities Worksheet'!F162</f>
        <v>0</v>
      </c>
      <c r="G35" s="226" t="n">
        <f aca="false">'Program Activities Worksheet'!G162</f>
        <v>0</v>
      </c>
      <c r="H35" s="226" t="n">
        <f aca="false">'Program Activities Worksheet'!H162</f>
        <v>0</v>
      </c>
      <c r="I35" s="226" t="n">
        <f aca="false">'Program Activities Worksheet'!I162</f>
        <v>0</v>
      </c>
      <c r="J35" s="226" t="n">
        <f aca="false">'Program Activities Worksheet'!J162</f>
        <v>0</v>
      </c>
      <c r="K35" s="226" t="n">
        <f aca="false">'Program Activities Worksheet'!K162</f>
        <v>0</v>
      </c>
      <c r="L35" s="226" t="n">
        <f aca="false">'Program Activities Worksheet'!L162</f>
        <v>0</v>
      </c>
      <c r="M35" s="226" t="n">
        <f aca="false">'Program Activities Worksheet'!M162</f>
        <v>0</v>
      </c>
    </row>
    <row r="36" customFormat="false" ht="12.75" hidden="false" customHeight="false" outlineLevel="0" collapsed="false">
      <c r="A36" s="553" t="str">
        <f aca="false">'Program Activities Worksheet'!A163</f>
        <v>T4.1 - 27</v>
      </c>
      <c r="B36" s="553" t="n">
        <f aca="false">'Program Activities Worksheet'!B163</f>
        <v>0</v>
      </c>
      <c r="C36" s="553" t="n">
        <f aca="false">'Program Activities Worksheet'!C163</f>
        <v>0</v>
      </c>
      <c r="D36" s="226" t="n">
        <f aca="false">'Program Activities Worksheet'!D163</f>
        <v>0</v>
      </c>
      <c r="E36" s="226" t="n">
        <f aca="false">'Program Activities Worksheet'!E163</f>
        <v>0</v>
      </c>
      <c r="F36" s="226" t="n">
        <f aca="false">'Program Activities Worksheet'!F163</f>
        <v>0</v>
      </c>
      <c r="G36" s="226" t="n">
        <f aca="false">'Program Activities Worksheet'!G163</f>
        <v>0</v>
      </c>
      <c r="H36" s="226" t="n">
        <f aca="false">'Program Activities Worksheet'!H163</f>
        <v>0</v>
      </c>
      <c r="I36" s="226" t="n">
        <f aca="false">'Program Activities Worksheet'!I163</f>
        <v>0</v>
      </c>
      <c r="J36" s="226" t="n">
        <f aca="false">'Program Activities Worksheet'!J163</f>
        <v>0</v>
      </c>
      <c r="K36" s="226" t="n">
        <f aca="false">'Program Activities Worksheet'!K163</f>
        <v>0</v>
      </c>
      <c r="L36" s="226" t="n">
        <f aca="false">'Program Activities Worksheet'!L163</f>
        <v>0</v>
      </c>
      <c r="M36" s="226" t="n">
        <f aca="false">'Program Activities Worksheet'!M163</f>
        <v>0</v>
      </c>
    </row>
    <row r="37" customFormat="false" ht="12.75" hidden="false" customHeight="false" outlineLevel="0" collapsed="false">
      <c r="A37" s="553" t="str">
        <f aca="false">'Program Activities Worksheet'!A164</f>
        <v>T4.1 - 28</v>
      </c>
      <c r="B37" s="553" t="n">
        <f aca="false">'Program Activities Worksheet'!B164</f>
        <v>0</v>
      </c>
      <c r="C37" s="553" t="n">
        <f aca="false">'Program Activities Worksheet'!C164</f>
        <v>0</v>
      </c>
      <c r="D37" s="226" t="n">
        <f aca="false">'Program Activities Worksheet'!D164</f>
        <v>0</v>
      </c>
      <c r="E37" s="226" t="n">
        <f aca="false">'Program Activities Worksheet'!E164</f>
        <v>0</v>
      </c>
      <c r="F37" s="226" t="n">
        <f aca="false">'Program Activities Worksheet'!F164</f>
        <v>0</v>
      </c>
      <c r="G37" s="226" t="n">
        <f aca="false">'Program Activities Worksheet'!G164</f>
        <v>0</v>
      </c>
      <c r="H37" s="226" t="n">
        <f aca="false">'Program Activities Worksheet'!H164</f>
        <v>0</v>
      </c>
      <c r="I37" s="226" t="n">
        <f aca="false">'Program Activities Worksheet'!I164</f>
        <v>0</v>
      </c>
      <c r="J37" s="226" t="n">
        <f aca="false">'Program Activities Worksheet'!J164</f>
        <v>0</v>
      </c>
      <c r="K37" s="226" t="n">
        <f aca="false">'Program Activities Worksheet'!K164</f>
        <v>0</v>
      </c>
      <c r="L37" s="226" t="n">
        <f aca="false">'Program Activities Worksheet'!L164</f>
        <v>0</v>
      </c>
      <c r="M37" s="226" t="n">
        <f aca="false">'Program Activities Worksheet'!M164</f>
        <v>0</v>
      </c>
    </row>
    <row r="38" customFormat="false" ht="12.75" hidden="false" customHeight="false" outlineLevel="0" collapsed="false">
      <c r="A38" s="553" t="str">
        <f aca="false">'Program Activities Worksheet'!A165</f>
        <v>T4.1 - 29</v>
      </c>
      <c r="B38" s="553" t="n">
        <f aca="false">'Program Activities Worksheet'!B165</f>
        <v>0</v>
      </c>
      <c r="C38" s="553" t="n">
        <f aca="false">'Program Activities Worksheet'!C165</f>
        <v>0</v>
      </c>
      <c r="D38" s="226" t="n">
        <f aca="false">'Program Activities Worksheet'!D165</f>
        <v>0</v>
      </c>
      <c r="E38" s="226" t="n">
        <f aca="false">'Program Activities Worksheet'!E165</f>
        <v>0</v>
      </c>
      <c r="F38" s="226" t="n">
        <f aca="false">'Program Activities Worksheet'!F165</f>
        <v>0</v>
      </c>
      <c r="G38" s="226" t="n">
        <f aca="false">'Program Activities Worksheet'!G165</f>
        <v>0</v>
      </c>
      <c r="H38" s="226" t="n">
        <f aca="false">'Program Activities Worksheet'!H165</f>
        <v>0</v>
      </c>
      <c r="I38" s="226" t="n">
        <f aca="false">'Program Activities Worksheet'!I165</f>
        <v>0</v>
      </c>
      <c r="J38" s="226" t="n">
        <f aca="false">'Program Activities Worksheet'!J165</f>
        <v>0</v>
      </c>
      <c r="K38" s="226" t="n">
        <f aca="false">'Program Activities Worksheet'!K165</f>
        <v>0</v>
      </c>
      <c r="L38" s="226" t="n">
        <f aca="false">'Program Activities Worksheet'!L165</f>
        <v>0</v>
      </c>
      <c r="M38" s="226" t="n">
        <f aca="false">'Program Activities Worksheet'!M165</f>
        <v>0</v>
      </c>
    </row>
    <row r="39" customFormat="false" ht="12.75" hidden="false" customHeight="false" outlineLevel="0" collapsed="false">
      <c r="A39" s="553" t="str">
        <f aca="false">'Program Activities Worksheet'!A166</f>
        <v>T4.1 - 30</v>
      </c>
      <c r="B39" s="553" t="n">
        <f aca="false">'Program Activities Worksheet'!B166</f>
        <v>0</v>
      </c>
      <c r="C39" s="553" t="n">
        <f aca="false">'Program Activities Worksheet'!C166</f>
        <v>0</v>
      </c>
      <c r="D39" s="226" t="n">
        <f aca="false">'Program Activities Worksheet'!D166</f>
        <v>0</v>
      </c>
      <c r="E39" s="226" t="n">
        <f aca="false">'Program Activities Worksheet'!E166</f>
        <v>0</v>
      </c>
      <c r="F39" s="226" t="n">
        <f aca="false">'Program Activities Worksheet'!F166</f>
        <v>0</v>
      </c>
      <c r="G39" s="226" t="n">
        <f aca="false">'Program Activities Worksheet'!G166</f>
        <v>0</v>
      </c>
      <c r="H39" s="226" t="n">
        <f aca="false">'Program Activities Worksheet'!H166</f>
        <v>0</v>
      </c>
      <c r="I39" s="226" t="n">
        <f aca="false">'Program Activities Worksheet'!I166</f>
        <v>0</v>
      </c>
      <c r="J39" s="226" t="n">
        <f aca="false">'Program Activities Worksheet'!J166</f>
        <v>0</v>
      </c>
      <c r="K39" s="226" t="n">
        <f aca="false">'Program Activities Worksheet'!K166</f>
        <v>0</v>
      </c>
      <c r="L39" s="226" t="n">
        <f aca="false">'Program Activities Worksheet'!L166</f>
        <v>0</v>
      </c>
      <c r="M39" s="226" t="n">
        <f aca="false">'Program Activities Worksheet'!M166</f>
        <v>0</v>
      </c>
    </row>
    <row r="40" customFormat="false" ht="12.75" hidden="false" customHeight="false" outlineLevel="0" collapsed="false">
      <c r="A40" s="553" t="str">
        <f aca="false">'Program Activities Worksheet'!A167</f>
        <v>T4.1 - 31</v>
      </c>
      <c r="B40" s="553" t="n">
        <f aca="false">'Program Activities Worksheet'!B167</f>
        <v>0</v>
      </c>
      <c r="C40" s="553" t="n">
        <f aca="false">'Program Activities Worksheet'!C167</f>
        <v>0</v>
      </c>
      <c r="D40" s="226" t="n">
        <f aca="false">'Program Activities Worksheet'!D167</f>
        <v>0</v>
      </c>
      <c r="E40" s="226" t="n">
        <f aca="false">'Program Activities Worksheet'!E167</f>
        <v>0</v>
      </c>
      <c r="F40" s="226" t="n">
        <f aca="false">'Program Activities Worksheet'!F167</f>
        <v>0</v>
      </c>
      <c r="G40" s="226" t="n">
        <f aca="false">'Program Activities Worksheet'!G167</f>
        <v>0</v>
      </c>
      <c r="H40" s="226" t="n">
        <f aca="false">'Program Activities Worksheet'!H167</f>
        <v>0</v>
      </c>
      <c r="I40" s="226" t="n">
        <f aca="false">'Program Activities Worksheet'!I167</f>
        <v>0</v>
      </c>
      <c r="J40" s="226" t="n">
        <f aca="false">'Program Activities Worksheet'!J167</f>
        <v>0</v>
      </c>
      <c r="K40" s="226" t="n">
        <f aca="false">'Program Activities Worksheet'!K167</f>
        <v>0</v>
      </c>
      <c r="L40" s="226" t="n">
        <f aca="false">'Program Activities Worksheet'!L167</f>
        <v>0</v>
      </c>
      <c r="M40" s="226" t="n">
        <f aca="false">'Program Activities Worksheet'!M167</f>
        <v>0</v>
      </c>
    </row>
    <row r="41" customFormat="false" ht="12.75" hidden="false" customHeight="false" outlineLevel="0" collapsed="false">
      <c r="A41" s="553" t="str">
        <f aca="false">'Program Activities Worksheet'!A168</f>
        <v>T4.1 - 32</v>
      </c>
      <c r="B41" s="553" t="n">
        <f aca="false">'Program Activities Worksheet'!B168</f>
        <v>0</v>
      </c>
      <c r="C41" s="553" t="n">
        <f aca="false">'Program Activities Worksheet'!C168</f>
        <v>0</v>
      </c>
      <c r="D41" s="226" t="n">
        <f aca="false">'Program Activities Worksheet'!D168</f>
        <v>0</v>
      </c>
      <c r="E41" s="226" t="n">
        <f aca="false">'Program Activities Worksheet'!E168</f>
        <v>0</v>
      </c>
      <c r="F41" s="226" t="n">
        <f aca="false">'Program Activities Worksheet'!F168</f>
        <v>0</v>
      </c>
      <c r="G41" s="226" t="n">
        <f aca="false">'Program Activities Worksheet'!G168</f>
        <v>0</v>
      </c>
      <c r="H41" s="226" t="n">
        <f aca="false">'Program Activities Worksheet'!H168</f>
        <v>0</v>
      </c>
      <c r="I41" s="226" t="n">
        <f aca="false">'Program Activities Worksheet'!I168</f>
        <v>0</v>
      </c>
      <c r="J41" s="226" t="n">
        <f aca="false">'Program Activities Worksheet'!J168</f>
        <v>0</v>
      </c>
      <c r="K41" s="226" t="n">
        <f aca="false">'Program Activities Worksheet'!K168</f>
        <v>0</v>
      </c>
      <c r="L41" s="226" t="n">
        <f aca="false">'Program Activities Worksheet'!L168</f>
        <v>0</v>
      </c>
      <c r="M41" s="226" t="n">
        <f aca="false">'Program Activities Worksheet'!M168</f>
        <v>0</v>
      </c>
    </row>
    <row r="42" customFormat="false" ht="12.75" hidden="false" customHeight="false" outlineLevel="0" collapsed="false">
      <c r="A42" s="553" t="str">
        <f aca="false">'Program Activities Worksheet'!A169</f>
        <v>T4.1 - 33</v>
      </c>
      <c r="B42" s="553" t="n">
        <f aca="false">'Program Activities Worksheet'!B169</f>
        <v>0</v>
      </c>
      <c r="C42" s="553" t="n">
        <f aca="false">'Program Activities Worksheet'!C169</f>
        <v>0</v>
      </c>
      <c r="D42" s="226" t="n">
        <f aca="false">'Program Activities Worksheet'!D169</f>
        <v>0</v>
      </c>
      <c r="E42" s="226" t="n">
        <f aca="false">'Program Activities Worksheet'!E169</f>
        <v>0</v>
      </c>
      <c r="F42" s="226" t="n">
        <f aca="false">'Program Activities Worksheet'!F169</f>
        <v>0</v>
      </c>
      <c r="G42" s="226" t="n">
        <f aca="false">'Program Activities Worksheet'!G169</f>
        <v>0</v>
      </c>
      <c r="H42" s="226" t="n">
        <f aca="false">'Program Activities Worksheet'!H169</f>
        <v>0</v>
      </c>
      <c r="I42" s="226" t="n">
        <f aca="false">'Program Activities Worksheet'!I169</f>
        <v>0</v>
      </c>
      <c r="J42" s="226" t="n">
        <f aca="false">'Program Activities Worksheet'!J169</f>
        <v>0</v>
      </c>
      <c r="K42" s="226" t="n">
        <f aca="false">'Program Activities Worksheet'!K169</f>
        <v>0</v>
      </c>
      <c r="L42" s="226" t="n">
        <f aca="false">'Program Activities Worksheet'!L169</f>
        <v>0</v>
      </c>
      <c r="M42" s="226" t="n">
        <f aca="false">'Program Activities Worksheet'!M169</f>
        <v>0</v>
      </c>
    </row>
    <row r="43" customFormat="false" ht="12.75" hidden="false" customHeight="false" outlineLevel="0" collapsed="false">
      <c r="A43" s="553" t="str">
        <f aca="false">'Program Activities Worksheet'!A170</f>
        <v>T4.1 - 34</v>
      </c>
      <c r="B43" s="553" t="n">
        <f aca="false">'Program Activities Worksheet'!B170</f>
        <v>0</v>
      </c>
      <c r="C43" s="553" t="n">
        <f aca="false">'Program Activities Worksheet'!C170</f>
        <v>0</v>
      </c>
      <c r="D43" s="226" t="n">
        <f aca="false">'Program Activities Worksheet'!D170</f>
        <v>0</v>
      </c>
      <c r="E43" s="226" t="n">
        <f aca="false">'Program Activities Worksheet'!E170</f>
        <v>0</v>
      </c>
      <c r="F43" s="226" t="n">
        <f aca="false">'Program Activities Worksheet'!F170</f>
        <v>0</v>
      </c>
      <c r="G43" s="226" t="n">
        <f aca="false">'Program Activities Worksheet'!G170</f>
        <v>0</v>
      </c>
      <c r="H43" s="226" t="n">
        <f aca="false">'Program Activities Worksheet'!H170</f>
        <v>0</v>
      </c>
      <c r="I43" s="226" t="n">
        <f aca="false">'Program Activities Worksheet'!I170</f>
        <v>0</v>
      </c>
      <c r="J43" s="226" t="n">
        <f aca="false">'Program Activities Worksheet'!J170</f>
        <v>0</v>
      </c>
      <c r="K43" s="226" t="n">
        <f aca="false">'Program Activities Worksheet'!K170</f>
        <v>0</v>
      </c>
      <c r="L43" s="226" t="n">
        <f aca="false">'Program Activities Worksheet'!L170</f>
        <v>0</v>
      </c>
      <c r="M43" s="226" t="n">
        <f aca="false">'Program Activities Worksheet'!M170</f>
        <v>0</v>
      </c>
    </row>
    <row r="44" customFormat="false" ht="12.75" hidden="false" customHeight="false" outlineLevel="0" collapsed="false">
      <c r="A44" s="553" t="str">
        <f aca="false">'Program Activities Worksheet'!A171</f>
        <v>T4.1 - 35</v>
      </c>
      <c r="B44" s="553" t="n">
        <f aca="false">'Program Activities Worksheet'!B171</f>
        <v>0</v>
      </c>
      <c r="C44" s="553" t="n">
        <f aca="false">'Program Activities Worksheet'!C171</f>
        <v>0</v>
      </c>
      <c r="D44" s="226" t="n">
        <f aca="false">'Program Activities Worksheet'!D171</f>
        <v>0</v>
      </c>
      <c r="E44" s="226" t="n">
        <f aca="false">'Program Activities Worksheet'!E171</f>
        <v>0</v>
      </c>
      <c r="F44" s="226" t="n">
        <f aca="false">'Program Activities Worksheet'!F171</f>
        <v>0</v>
      </c>
      <c r="G44" s="226" t="n">
        <f aca="false">'Program Activities Worksheet'!G171</f>
        <v>0</v>
      </c>
      <c r="H44" s="226" t="n">
        <f aca="false">'Program Activities Worksheet'!H171</f>
        <v>0</v>
      </c>
      <c r="I44" s="226" t="n">
        <f aca="false">'Program Activities Worksheet'!I171</f>
        <v>0</v>
      </c>
      <c r="J44" s="226" t="n">
        <f aca="false">'Program Activities Worksheet'!J171</f>
        <v>0</v>
      </c>
      <c r="K44" s="226" t="n">
        <f aca="false">'Program Activities Worksheet'!K171</f>
        <v>0</v>
      </c>
      <c r="L44" s="226" t="n">
        <f aca="false">'Program Activities Worksheet'!L171</f>
        <v>0</v>
      </c>
      <c r="M44" s="226" t="n">
        <f aca="false">'Program Activities Worksheet'!M171</f>
        <v>0</v>
      </c>
    </row>
    <row r="45" customFormat="false" ht="12.75" hidden="false" customHeight="false" outlineLevel="0" collapsed="false">
      <c r="A45" s="553" t="str">
        <f aca="false">'Program Activities Worksheet'!A172</f>
        <v>T4.1 - 36</v>
      </c>
      <c r="B45" s="553" t="n">
        <f aca="false">'Program Activities Worksheet'!B172</f>
        <v>0</v>
      </c>
      <c r="C45" s="553" t="n">
        <f aca="false">'Program Activities Worksheet'!C172</f>
        <v>0</v>
      </c>
      <c r="D45" s="226" t="n">
        <f aca="false">'Program Activities Worksheet'!D172</f>
        <v>0</v>
      </c>
      <c r="E45" s="226" t="n">
        <f aca="false">'Program Activities Worksheet'!E172</f>
        <v>0</v>
      </c>
      <c r="F45" s="226" t="n">
        <f aca="false">'Program Activities Worksheet'!F172</f>
        <v>0</v>
      </c>
      <c r="G45" s="226" t="n">
        <f aca="false">'Program Activities Worksheet'!G172</f>
        <v>0</v>
      </c>
      <c r="H45" s="226" t="n">
        <f aca="false">'Program Activities Worksheet'!H172</f>
        <v>0</v>
      </c>
      <c r="I45" s="226" t="n">
        <f aca="false">'Program Activities Worksheet'!I172</f>
        <v>0</v>
      </c>
      <c r="J45" s="226" t="n">
        <f aca="false">'Program Activities Worksheet'!J172</f>
        <v>0</v>
      </c>
      <c r="K45" s="226" t="n">
        <f aca="false">'Program Activities Worksheet'!K172</f>
        <v>0</v>
      </c>
      <c r="L45" s="226" t="n">
        <f aca="false">'Program Activities Worksheet'!L172</f>
        <v>0</v>
      </c>
      <c r="M45" s="226" t="n">
        <f aca="false">'Program Activities Worksheet'!M172</f>
        <v>0</v>
      </c>
    </row>
    <row r="46" customFormat="false" ht="12.75" hidden="false" customHeight="false" outlineLevel="0" collapsed="false">
      <c r="A46" s="553" t="str">
        <f aca="false">'Program Activities Worksheet'!A173</f>
        <v>T4.1 - 37</v>
      </c>
      <c r="B46" s="553" t="n">
        <f aca="false">'Program Activities Worksheet'!B173</f>
        <v>0</v>
      </c>
      <c r="C46" s="553" t="n">
        <f aca="false">'Program Activities Worksheet'!C173</f>
        <v>0</v>
      </c>
      <c r="D46" s="226" t="n">
        <f aca="false">'Program Activities Worksheet'!D173</f>
        <v>0</v>
      </c>
      <c r="E46" s="226" t="n">
        <f aca="false">'Program Activities Worksheet'!E173</f>
        <v>0</v>
      </c>
      <c r="F46" s="226" t="n">
        <f aca="false">'Program Activities Worksheet'!F173</f>
        <v>0</v>
      </c>
      <c r="G46" s="226" t="n">
        <f aca="false">'Program Activities Worksheet'!G173</f>
        <v>0</v>
      </c>
      <c r="H46" s="226" t="n">
        <f aca="false">'Program Activities Worksheet'!H173</f>
        <v>0</v>
      </c>
      <c r="I46" s="226" t="n">
        <f aca="false">'Program Activities Worksheet'!I173</f>
        <v>0</v>
      </c>
      <c r="J46" s="226" t="n">
        <f aca="false">'Program Activities Worksheet'!J173</f>
        <v>0</v>
      </c>
      <c r="K46" s="226" t="n">
        <f aca="false">'Program Activities Worksheet'!K173</f>
        <v>0</v>
      </c>
      <c r="L46" s="226" t="n">
        <f aca="false">'Program Activities Worksheet'!L173</f>
        <v>0</v>
      </c>
      <c r="M46" s="226" t="n">
        <f aca="false">'Program Activities Worksheet'!M173</f>
        <v>0</v>
      </c>
    </row>
    <row r="47" customFormat="false" ht="12.75" hidden="false" customHeight="false" outlineLevel="0" collapsed="false">
      <c r="A47" s="553" t="str">
        <f aca="false">'Program Activities Worksheet'!A174</f>
        <v>T4.1 - 38</v>
      </c>
      <c r="B47" s="553" t="n">
        <f aca="false">'Program Activities Worksheet'!B174</f>
        <v>0</v>
      </c>
      <c r="C47" s="553" t="n">
        <f aca="false">'Program Activities Worksheet'!C174</f>
        <v>0</v>
      </c>
      <c r="D47" s="226" t="n">
        <f aca="false">'Program Activities Worksheet'!D174</f>
        <v>0</v>
      </c>
      <c r="E47" s="226" t="n">
        <f aca="false">'Program Activities Worksheet'!E174</f>
        <v>0</v>
      </c>
      <c r="F47" s="226" t="n">
        <f aca="false">'Program Activities Worksheet'!F174</f>
        <v>0</v>
      </c>
      <c r="G47" s="226" t="n">
        <f aca="false">'Program Activities Worksheet'!G174</f>
        <v>0</v>
      </c>
      <c r="H47" s="226" t="n">
        <f aca="false">'Program Activities Worksheet'!H174</f>
        <v>0</v>
      </c>
      <c r="I47" s="226" t="n">
        <f aca="false">'Program Activities Worksheet'!I174</f>
        <v>0</v>
      </c>
      <c r="J47" s="226" t="n">
        <f aca="false">'Program Activities Worksheet'!J174</f>
        <v>0</v>
      </c>
      <c r="K47" s="226" t="n">
        <f aca="false">'Program Activities Worksheet'!K174</f>
        <v>0</v>
      </c>
      <c r="L47" s="226" t="n">
        <f aca="false">'Program Activities Worksheet'!L174</f>
        <v>0</v>
      </c>
      <c r="M47" s="226" t="n">
        <f aca="false">'Program Activities Worksheet'!M174</f>
        <v>0</v>
      </c>
    </row>
    <row r="48" customFormat="false" ht="12.75" hidden="false" customHeight="false" outlineLevel="0" collapsed="false">
      <c r="C48" s="498"/>
      <c r="D48" s="158"/>
    </row>
    <row r="49" s="41" customFormat="true" ht="32.25" hidden="false" customHeight="true" outlineLevel="0" collapsed="false">
      <c r="A49" s="350" t="s">
        <v>453</v>
      </c>
      <c r="B49" s="350"/>
      <c r="C49" s="350"/>
      <c r="D49" s="350"/>
      <c r="E49" s="350"/>
      <c r="F49" s="8"/>
      <c r="G49" s="8"/>
      <c r="H49" s="8"/>
      <c r="I49" s="8"/>
      <c r="J49" s="8"/>
      <c r="K49" s="8"/>
      <c r="L49" s="8"/>
      <c r="M49" s="8"/>
    </row>
    <row r="50" s="41" customFormat="true" ht="15.75" hidden="false" customHeight="false" outlineLevel="0" collapsed="false">
      <c r="A50" s="351" t="str">
        <f aca="false">'Program Activities Worksheet'!A2:B2</f>
        <v>Southern California Edison Company (SCE)</v>
      </c>
      <c r="B50" s="351"/>
      <c r="C50" s="351"/>
      <c r="D50" s="351"/>
      <c r="E50" s="351"/>
      <c r="F50" s="174"/>
      <c r="G50" s="174"/>
      <c r="H50" s="174"/>
      <c r="I50" s="8"/>
      <c r="J50" s="8"/>
      <c r="K50" s="8"/>
      <c r="L50" s="8"/>
      <c r="M50" s="8"/>
    </row>
    <row r="51" s="41" customFormat="true" ht="15.75" hidden="false" customHeight="false" outlineLevel="0" collapsed="false">
      <c r="A51" s="351" t="str">
        <f aca="false">'Program Activities Worksheet'!A3:B3</f>
        <v>Nonresidential Standard Performance Contract</v>
      </c>
      <c r="B51" s="351"/>
      <c r="C51" s="351"/>
      <c r="D51" s="351"/>
      <c r="E51" s="351"/>
      <c r="F51" s="174"/>
      <c r="G51" s="174"/>
      <c r="H51" s="174"/>
      <c r="I51" s="8"/>
      <c r="J51" s="8"/>
      <c r="K51" s="8"/>
      <c r="L51" s="8"/>
      <c r="M51" s="8"/>
    </row>
    <row r="52" s="41" customFormat="true" ht="15.75" hidden="false" customHeight="false" outlineLevel="0" collapsed="false">
      <c r="A52" s="352" t="n">
        <f aca="false">'Program Activities Worksheet'!A4:B4</f>
        <v>0</v>
      </c>
      <c r="B52" s="352"/>
      <c r="C52" s="352"/>
      <c r="D52" s="352"/>
      <c r="E52" s="352"/>
      <c r="F52" s="174"/>
      <c r="G52" s="174"/>
      <c r="H52" s="174"/>
      <c r="I52" s="8"/>
      <c r="J52" s="8"/>
      <c r="K52" s="8"/>
      <c r="L52" s="8"/>
      <c r="M52" s="8"/>
    </row>
    <row r="53" s="41" customFormat="true" ht="15.75" hidden="false" customHeight="false" outlineLevel="0" collapsed="false">
      <c r="A53" s="352" t="str">
        <f aca="false">'Program Activities Worksheet'!A5:B5</f>
        <v>Statewide</v>
      </c>
      <c r="B53" s="352"/>
      <c r="C53" s="352"/>
      <c r="D53" s="352"/>
      <c r="E53" s="352"/>
      <c r="F53" s="174"/>
      <c r="G53" s="174"/>
      <c r="H53" s="174"/>
      <c r="I53" s="8"/>
      <c r="J53" s="8"/>
      <c r="K53" s="8"/>
      <c r="L53" s="8"/>
      <c r="M53" s="8"/>
    </row>
    <row r="55" customFormat="false" ht="18.75" hidden="false" customHeight="true" outlineLevel="0" collapsed="false">
      <c r="A55" s="538" t="str">
        <f aca="false">'Program Activities Worksheet'!A178</f>
        <v>Line Item #</v>
      </c>
      <c r="B55" s="538" t="str">
        <f aca="false">'Program Activities Worksheet'!B178</f>
        <v>
ACTIVITY DESCRIPTION</v>
      </c>
      <c r="C55" s="538" t="str">
        <f aca="false">'Program Activities Worksheet'!C178</f>
        <v>COST PER ACTIVITY </v>
      </c>
      <c r="D55" s="550" t="str">
        <f aca="false">'Program Activities Worksheet'!E178</f>
        <v>Work Product</v>
      </c>
      <c r="E55" s="550"/>
      <c r="F55" s="550"/>
      <c r="G55" s="550"/>
      <c r="H55" s="550"/>
      <c r="I55" s="550"/>
      <c r="J55" s="550"/>
      <c r="K55" s="550"/>
      <c r="M55" s="498"/>
    </row>
    <row r="56" s="520" customFormat="true" ht="12.75" hidden="false" customHeight="true" outlineLevel="0" collapsed="false">
      <c r="A56" s="538"/>
      <c r="B56" s="538"/>
      <c r="C56" s="538"/>
      <c r="D56" s="552" t="str">
        <f aca="false">'Program Activities Worksheet'!E179</f>
        <v>Percent Complete by Quarter (cumulative)</v>
      </c>
      <c r="E56" s="552"/>
      <c r="F56" s="552"/>
      <c r="G56" s="552"/>
      <c r="H56" s="552"/>
      <c r="I56" s="552"/>
      <c r="J56" s="552"/>
      <c r="K56" s="552"/>
    </row>
    <row r="57" customFormat="false" ht="25.5" hidden="false" customHeight="false" outlineLevel="0" collapsed="false">
      <c r="A57" s="538"/>
      <c r="B57" s="538"/>
      <c r="C57" s="538"/>
      <c r="D57" s="552" t="str">
        <f aca="false">'Program Activities Worksheet'!E180</f>
        <v>Q2 2002 
(Apr - Jun)</v>
      </c>
      <c r="E57" s="552" t="str">
        <f aca="false">'Program Activities Worksheet'!F180</f>
        <v> Q3 2002 
(Jul - Sep)</v>
      </c>
      <c r="F57" s="552" t="str">
        <f aca="false">'Program Activities Worksheet'!G180</f>
        <v> Q4 2002 
(Oct - Dec)</v>
      </c>
      <c r="G57" s="552" t="str">
        <f aca="false">'Program Activities Worksheet'!H180</f>
        <v> Q1 2003 
(Jan - Mar)</v>
      </c>
      <c r="H57" s="552" t="str">
        <f aca="false">'Program Activities Worksheet'!I180</f>
        <v> Q2 2003 
(Apr - Jun)</v>
      </c>
      <c r="I57" s="552" t="str">
        <f aca="false">'Program Activities Worksheet'!J180</f>
        <v> Q3 2003 
(Jul - Sep)</v>
      </c>
      <c r="J57" s="552" t="str">
        <f aca="false">'Program Activities Worksheet'!K180</f>
        <v> Q4 2003 
(Oct - Dec)</v>
      </c>
      <c r="K57" s="552" t="str">
        <f aca="false">'Program Activities Worksheet'!L180</f>
        <v>Date Completed</v>
      </c>
      <c r="M57" s="498"/>
    </row>
    <row r="58" customFormat="false" ht="12.75" hidden="false" customHeight="false" outlineLevel="0" collapsed="false">
      <c r="A58" s="553" t="str">
        <f aca="false">'Program Activities Worksheet'!A181</f>
        <v>T4.2 - 1</v>
      </c>
      <c r="B58" s="553" t="n">
        <f aca="false">'Program Activities Worksheet'!B181</f>
        <v>0</v>
      </c>
      <c r="C58" s="553" t="n">
        <f aca="false">'Program Activities Worksheet'!C181</f>
        <v>0</v>
      </c>
      <c r="D58" s="553" t="n">
        <f aca="false">'Program Activities Worksheet'!E181</f>
        <v>0</v>
      </c>
      <c r="E58" s="553" t="n">
        <f aca="false">'Program Activities Worksheet'!F181</f>
        <v>0</v>
      </c>
      <c r="F58" s="553" t="n">
        <f aca="false">'Program Activities Worksheet'!G181</f>
        <v>0</v>
      </c>
      <c r="G58" s="553" t="n">
        <f aca="false">'Program Activities Worksheet'!H181</f>
        <v>0</v>
      </c>
      <c r="H58" s="553" t="n">
        <f aca="false">'Program Activities Worksheet'!I181</f>
        <v>0</v>
      </c>
      <c r="I58" s="553" t="n">
        <f aca="false">'Program Activities Worksheet'!J181</f>
        <v>0</v>
      </c>
      <c r="J58" s="553" t="n">
        <f aca="false">'Program Activities Worksheet'!K181</f>
        <v>0</v>
      </c>
      <c r="K58" s="553" t="n">
        <f aca="false">'Program Activities Worksheet'!L181</f>
        <v>0</v>
      </c>
      <c r="L58" s="498"/>
      <c r="M58" s="498"/>
    </row>
    <row r="59" customFormat="false" ht="12.75" hidden="false" customHeight="false" outlineLevel="0" collapsed="false">
      <c r="A59" s="553" t="str">
        <f aca="false">'Program Activities Worksheet'!A182</f>
        <v>T4.2 - 2</v>
      </c>
      <c r="B59" s="553" t="n">
        <f aca="false">'Program Activities Worksheet'!B182</f>
        <v>0</v>
      </c>
      <c r="C59" s="553" t="n">
        <f aca="false">'Program Activities Worksheet'!C182</f>
        <v>0</v>
      </c>
      <c r="D59" s="553" t="n">
        <f aca="false">'Program Activities Worksheet'!E182</f>
        <v>0</v>
      </c>
      <c r="E59" s="553" t="n">
        <f aca="false">'Program Activities Worksheet'!F182</f>
        <v>0</v>
      </c>
      <c r="F59" s="553" t="n">
        <f aca="false">'Program Activities Worksheet'!G182</f>
        <v>0</v>
      </c>
      <c r="G59" s="553" t="n">
        <f aca="false">'Program Activities Worksheet'!H182</f>
        <v>0</v>
      </c>
      <c r="H59" s="553" t="n">
        <f aca="false">'Program Activities Worksheet'!I182</f>
        <v>0</v>
      </c>
      <c r="I59" s="553" t="n">
        <f aca="false">'Program Activities Worksheet'!J182</f>
        <v>0</v>
      </c>
      <c r="J59" s="553" t="n">
        <f aca="false">'Program Activities Worksheet'!K182</f>
        <v>0</v>
      </c>
      <c r="K59" s="553" t="n">
        <f aca="false">'Program Activities Worksheet'!L182</f>
        <v>0</v>
      </c>
      <c r="L59" s="498"/>
      <c r="M59" s="498"/>
    </row>
    <row r="60" customFormat="false" ht="12.75" hidden="false" customHeight="false" outlineLevel="0" collapsed="false">
      <c r="A60" s="553" t="str">
        <f aca="false">'Program Activities Worksheet'!A183</f>
        <v>T4.2 - 3</v>
      </c>
      <c r="B60" s="553" t="n">
        <f aca="false">'Program Activities Worksheet'!B183</f>
        <v>0</v>
      </c>
      <c r="C60" s="553" t="n">
        <f aca="false">'Program Activities Worksheet'!C183</f>
        <v>0</v>
      </c>
      <c r="D60" s="553" t="n">
        <f aca="false">'Program Activities Worksheet'!E183</f>
        <v>0</v>
      </c>
      <c r="E60" s="553" t="n">
        <f aca="false">'Program Activities Worksheet'!F183</f>
        <v>0</v>
      </c>
      <c r="F60" s="553" t="n">
        <f aca="false">'Program Activities Worksheet'!G183</f>
        <v>0</v>
      </c>
      <c r="G60" s="553" t="n">
        <f aca="false">'Program Activities Worksheet'!H183</f>
        <v>0</v>
      </c>
      <c r="H60" s="553" t="n">
        <f aca="false">'Program Activities Worksheet'!I183</f>
        <v>0</v>
      </c>
      <c r="I60" s="553" t="n">
        <f aca="false">'Program Activities Worksheet'!J183</f>
        <v>0</v>
      </c>
      <c r="J60" s="553" t="n">
        <f aca="false">'Program Activities Worksheet'!K183</f>
        <v>0</v>
      </c>
      <c r="K60" s="553" t="n">
        <f aca="false">'Program Activities Worksheet'!L183</f>
        <v>0</v>
      </c>
      <c r="L60" s="498"/>
      <c r="M60" s="498"/>
    </row>
    <row r="61" customFormat="false" ht="12.75" hidden="false" customHeight="false" outlineLevel="0" collapsed="false">
      <c r="A61" s="553" t="str">
        <f aca="false">'Program Activities Worksheet'!A184</f>
        <v>T4.2 - 4</v>
      </c>
      <c r="B61" s="553" t="n">
        <f aca="false">'Program Activities Worksheet'!B184</f>
        <v>0</v>
      </c>
      <c r="C61" s="553" t="n">
        <f aca="false">'Program Activities Worksheet'!C184</f>
        <v>0</v>
      </c>
      <c r="D61" s="553" t="n">
        <f aca="false">'Program Activities Worksheet'!E184</f>
        <v>0</v>
      </c>
      <c r="E61" s="553" t="n">
        <f aca="false">'Program Activities Worksheet'!F184</f>
        <v>0</v>
      </c>
      <c r="F61" s="553" t="n">
        <f aca="false">'Program Activities Worksheet'!G184</f>
        <v>0</v>
      </c>
      <c r="G61" s="553" t="n">
        <f aca="false">'Program Activities Worksheet'!H184</f>
        <v>0</v>
      </c>
      <c r="H61" s="553" t="n">
        <f aca="false">'Program Activities Worksheet'!I184</f>
        <v>0</v>
      </c>
      <c r="I61" s="553" t="n">
        <f aca="false">'Program Activities Worksheet'!J184</f>
        <v>0</v>
      </c>
      <c r="J61" s="553" t="n">
        <f aca="false">'Program Activities Worksheet'!K184</f>
        <v>0</v>
      </c>
      <c r="K61" s="553" t="n">
        <f aca="false">'Program Activities Worksheet'!L184</f>
        <v>0</v>
      </c>
      <c r="L61" s="498"/>
      <c r="M61" s="498"/>
    </row>
    <row r="62" customFormat="false" ht="12.75" hidden="false" customHeight="false" outlineLevel="0" collapsed="false">
      <c r="A62" s="553" t="str">
        <f aca="false">'Program Activities Worksheet'!A185</f>
        <v>T4.2 - 5</v>
      </c>
      <c r="B62" s="553" t="n">
        <f aca="false">'Program Activities Worksheet'!B185</f>
        <v>0</v>
      </c>
      <c r="C62" s="553" t="n">
        <f aca="false">'Program Activities Worksheet'!C185</f>
        <v>0</v>
      </c>
      <c r="D62" s="553" t="n">
        <f aca="false">'Program Activities Worksheet'!E185</f>
        <v>0</v>
      </c>
      <c r="E62" s="553" t="n">
        <f aca="false">'Program Activities Worksheet'!F185</f>
        <v>0</v>
      </c>
      <c r="F62" s="553" t="n">
        <f aca="false">'Program Activities Worksheet'!G185</f>
        <v>0</v>
      </c>
      <c r="G62" s="553" t="n">
        <f aca="false">'Program Activities Worksheet'!H185</f>
        <v>0</v>
      </c>
      <c r="H62" s="553" t="n">
        <f aca="false">'Program Activities Worksheet'!I185</f>
        <v>0</v>
      </c>
      <c r="I62" s="553" t="n">
        <f aca="false">'Program Activities Worksheet'!J185</f>
        <v>0</v>
      </c>
      <c r="J62" s="553" t="n">
        <f aca="false">'Program Activities Worksheet'!K185</f>
        <v>0</v>
      </c>
      <c r="K62" s="553" t="n">
        <f aca="false">'Program Activities Worksheet'!L185</f>
        <v>0</v>
      </c>
      <c r="L62" s="498"/>
      <c r="M62" s="498"/>
    </row>
    <row r="63" customFormat="false" ht="12.75" hidden="false" customHeight="false" outlineLevel="0" collapsed="false">
      <c r="A63" s="553" t="str">
        <f aca="false">'Program Activities Worksheet'!A186</f>
        <v>T4.2 - 6</v>
      </c>
      <c r="B63" s="553" t="n">
        <f aca="false">'Program Activities Worksheet'!B186</f>
        <v>0</v>
      </c>
      <c r="C63" s="553" t="n">
        <f aca="false">'Program Activities Worksheet'!C186</f>
        <v>0</v>
      </c>
      <c r="D63" s="553" t="n">
        <f aca="false">'Program Activities Worksheet'!E186</f>
        <v>0</v>
      </c>
      <c r="E63" s="553" t="n">
        <f aca="false">'Program Activities Worksheet'!F186</f>
        <v>0</v>
      </c>
      <c r="F63" s="553" t="n">
        <f aca="false">'Program Activities Worksheet'!G186</f>
        <v>0</v>
      </c>
      <c r="G63" s="553" t="n">
        <f aca="false">'Program Activities Worksheet'!H186</f>
        <v>0</v>
      </c>
      <c r="H63" s="553" t="n">
        <f aca="false">'Program Activities Worksheet'!I186</f>
        <v>0</v>
      </c>
      <c r="I63" s="553" t="n">
        <f aca="false">'Program Activities Worksheet'!J186</f>
        <v>0</v>
      </c>
      <c r="J63" s="553" t="n">
        <f aca="false">'Program Activities Worksheet'!K186</f>
        <v>0</v>
      </c>
      <c r="K63" s="553" t="n">
        <f aca="false">'Program Activities Worksheet'!L186</f>
        <v>0</v>
      </c>
      <c r="L63" s="498"/>
      <c r="M63" s="498"/>
    </row>
    <row r="64" customFormat="false" ht="12.75" hidden="false" customHeight="false" outlineLevel="0" collapsed="false">
      <c r="A64" s="553" t="str">
        <f aca="false">'Program Activities Worksheet'!A187</f>
        <v>T4.2 - 7</v>
      </c>
      <c r="B64" s="553" t="n">
        <f aca="false">'Program Activities Worksheet'!B187</f>
        <v>0</v>
      </c>
      <c r="C64" s="553" t="n">
        <f aca="false">'Program Activities Worksheet'!C187</f>
        <v>0</v>
      </c>
      <c r="D64" s="553" t="n">
        <f aca="false">'Program Activities Worksheet'!E187</f>
        <v>0</v>
      </c>
      <c r="E64" s="553" t="n">
        <f aca="false">'Program Activities Worksheet'!F187</f>
        <v>0</v>
      </c>
      <c r="F64" s="553" t="n">
        <f aca="false">'Program Activities Worksheet'!G187</f>
        <v>0</v>
      </c>
      <c r="G64" s="553" t="n">
        <f aca="false">'Program Activities Worksheet'!H187</f>
        <v>0</v>
      </c>
      <c r="H64" s="553" t="n">
        <f aca="false">'Program Activities Worksheet'!I187</f>
        <v>0</v>
      </c>
      <c r="I64" s="553" t="n">
        <f aca="false">'Program Activities Worksheet'!J187</f>
        <v>0</v>
      </c>
      <c r="J64" s="553" t="n">
        <f aca="false">'Program Activities Worksheet'!K187</f>
        <v>0</v>
      </c>
      <c r="K64" s="553" t="n">
        <f aca="false">'Program Activities Worksheet'!L187</f>
        <v>0</v>
      </c>
      <c r="L64" s="498"/>
      <c r="M64" s="498"/>
    </row>
    <row r="65" customFormat="false" ht="12.75" hidden="false" customHeight="false" outlineLevel="0" collapsed="false">
      <c r="A65" s="553" t="str">
        <f aca="false">'Program Activities Worksheet'!A188</f>
        <v>T4.2 - 8</v>
      </c>
      <c r="B65" s="553" t="n">
        <f aca="false">'Program Activities Worksheet'!B188</f>
        <v>0</v>
      </c>
      <c r="C65" s="553" t="n">
        <f aca="false">'Program Activities Worksheet'!C188</f>
        <v>0</v>
      </c>
      <c r="D65" s="553" t="n">
        <f aca="false">'Program Activities Worksheet'!E188</f>
        <v>0</v>
      </c>
      <c r="E65" s="553" t="n">
        <f aca="false">'Program Activities Worksheet'!F188</f>
        <v>0</v>
      </c>
      <c r="F65" s="553" t="n">
        <f aca="false">'Program Activities Worksheet'!G188</f>
        <v>0</v>
      </c>
      <c r="G65" s="553" t="n">
        <f aca="false">'Program Activities Worksheet'!H188</f>
        <v>0</v>
      </c>
      <c r="H65" s="553" t="n">
        <f aca="false">'Program Activities Worksheet'!I188</f>
        <v>0</v>
      </c>
      <c r="I65" s="553" t="n">
        <f aca="false">'Program Activities Worksheet'!J188</f>
        <v>0</v>
      </c>
      <c r="J65" s="553" t="n">
        <f aca="false">'Program Activities Worksheet'!K188</f>
        <v>0</v>
      </c>
      <c r="K65" s="553" t="n">
        <f aca="false">'Program Activities Worksheet'!L188</f>
        <v>0</v>
      </c>
      <c r="L65" s="498"/>
      <c r="M65" s="498"/>
    </row>
    <row r="66" customFormat="false" ht="12.75" hidden="false" customHeight="false" outlineLevel="0" collapsed="false">
      <c r="A66" s="553" t="str">
        <f aca="false">'Program Activities Worksheet'!A189</f>
        <v>T4.2 - 9</v>
      </c>
      <c r="B66" s="553" t="n">
        <f aca="false">'Program Activities Worksheet'!B189</f>
        <v>0</v>
      </c>
      <c r="C66" s="553" t="n">
        <f aca="false">'Program Activities Worksheet'!C189</f>
        <v>0</v>
      </c>
      <c r="D66" s="553" t="n">
        <f aca="false">'Program Activities Worksheet'!E189</f>
        <v>0</v>
      </c>
      <c r="E66" s="553" t="n">
        <f aca="false">'Program Activities Worksheet'!F189</f>
        <v>0</v>
      </c>
      <c r="F66" s="553" t="n">
        <f aca="false">'Program Activities Worksheet'!G189</f>
        <v>0</v>
      </c>
      <c r="G66" s="553" t="n">
        <f aca="false">'Program Activities Worksheet'!H189</f>
        <v>0</v>
      </c>
      <c r="H66" s="553" t="n">
        <f aca="false">'Program Activities Worksheet'!I189</f>
        <v>0</v>
      </c>
      <c r="I66" s="553" t="n">
        <f aca="false">'Program Activities Worksheet'!J189</f>
        <v>0</v>
      </c>
      <c r="J66" s="553" t="n">
        <f aca="false">'Program Activities Worksheet'!K189</f>
        <v>0</v>
      </c>
      <c r="K66" s="553" t="n">
        <f aca="false">'Program Activities Worksheet'!L189</f>
        <v>0</v>
      </c>
      <c r="L66" s="498"/>
      <c r="M66" s="498"/>
    </row>
    <row r="67" customFormat="false" ht="12.75" hidden="false" customHeight="false" outlineLevel="0" collapsed="false">
      <c r="A67" s="553" t="str">
        <f aca="false">'Program Activities Worksheet'!A190</f>
        <v>T4.2 - 10</v>
      </c>
      <c r="B67" s="553" t="n">
        <f aca="false">'Program Activities Worksheet'!B190</f>
        <v>0</v>
      </c>
      <c r="C67" s="553" t="n">
        <f aca="false">'Program Activities Worksheet'!C190</f>
        <v>0</v>
      </c>
      <c r="D67" s="553" t="n">
        <f aca="false">'Program Activities Worksheet'!E190</f>
        <v>0</v>
      </c>
      <c r="E67" s="553" t="n">
        <f aca="false">'Program Activities Worksheet'!F190</f>
        <v>0</v>
      </c>
      <c r="F67" s="553" t="n">
        <f aca="false">'Program Activities Worksheet'!G190</f>
        <v>0</v>
      </c>
      <c r="G67" s="553" t="n">
        <f aca="false">'Program Activities Worksheet'!H190</f>
        <v>0</v>
      </c>
      <c r="H67" s="553" t="n">
        <f aca="false">'Program Activities Worksheet'!I190</f>
        <v>0</v>
      </c>
      <c r="I67" s="553" t="n">
        <f aca="false">'Program Activities Worksheet'!J190</f>
        <v>0</v>
      </c>
      <c r="J67" s="553" t="n">
        <f aca="false">'Program Activities Worksheet'!K190</f>
        <v>0</v>
      </c>
      <c r="K67" s="553" t="n">
        <f aca="false">'Program Activities Worksheet'!L190</f>
        <v>0</v>
      </c>
      <c r="L67" s="498"/>
      <c r="M67" s="498"/>
    </row>
    <row r="68" customFormat="false" ht="12.75" hidden="false" customHeight="false" outlineLevel="0" collapsed="false">
      <c r="A68" s="553" t="str">
        <f aca="false">'Program Activities Worksheet'!A191</f>
        <v>T4.2 - 11</v>
      </c>
      <c r="B68" s="553" t="n">
        <f aca="false">'Program Activities Worksheet'!B191</f>
        <v>0</v>
      </c>
      <c r="C68" s="553" t="n">
        <f aca="false">'Program Activities Worksheet'!C191</f>
        <v>0</v>
      </c>
      <c r="D68" s="553" t="n">
        <f aca="false">'Program Activities Worksheet'!E191</f>
        <v>0</v>
      </c>
      <c r="E68" s="553" t="n">
        <f aca="false">'Program Activities Worksheet'!F191</f>
        <v>0</v>
      </c>
      <c r="F68" s="553" t="n">
        <f aca="false">'Program Activities Worksheet'!G191</f>
        <v>0</v>
      </c>
      <c r="G68" s="553" t="n">
        <f aca="false">'Program Activities Worksheet'!H191</f>
        <v>0</v>
      </c>
      <c r="H68" s="553" t="n">
        <f aca="false">'Program Activities Worksheet'!I191</f>
        <v>0</v>
      </c>
      <c r="I68" s="553" t="n">
        <f aca="false">'Program Activities Worksheet'!J191</f>
        <v>0</v>
      </c>
      <c r="J68" s="553" t="n">
        <f aca="false">'Program Activities Worksheet'!K191</f>
        <v>0</v>
      </c>
      <c r="K68" s="553" t="n">
        <f aca="false">'Program Activities Worksheet'!L191</f>
        <v>0</v>
      </c>
      <c r="L68" s="498"/>
      <c r="M68" s="498"/>
    </row>
    <row r="69" customFormat="false" ht="12.75" hidden="false" customHeight="false" outlineLevel="0" collapsed="false">
      <c r="A69" s="553" t="str">
        <f aca="false">'Program Activities Worksheet'!A192</f>
        <v>T4.2 - 12</v>
      </c>
      <c r="B69" s="553" t="n">
        <f aca="false">'Program Activities Worksheet'!B192</f>
        <v>0</v>
      </c>
      <c r="C69" s="553" t="n">
        <f aca="false">'Program Activities Worksheet'!C192</f>
        <v>0</v>
      </c>
      <c r="D69" s="553" t="n">
        <f aca="false">'Program Activities Worksheet'!E192</f>
        <v>0</v>
      </c>
      <c r="E69" s="553" t="n">
        <f aca="false">'Program Activities Worksheet'!F192</f>
        <v>0</v>
      </c>
      <c r="F69" s="553" t="n">
        <f aca="false">'Program Activities Worksheet'!G192</f>
        <v>0</v>
      </c>
      <c r="G69" s="553" t="n">
        <f aca="false">'Program Activities Worksheet'!H192</f>
        <v>0</v>
      </c>
      <c r="H69" s="553" t="n">
        <f aca="false">'Program Activities Worksheet'!I192</f>
        <v>0</v>
      </c>
      <c r="I69" s="553" t="n">
        <f aca="false">'Program Activities Worksheet'!J192</f>
        <v>0</v>
      </c>
      <c r="J69" s="553" t="n">
        <f aca="false">'Program Activities Worksheet'!K192</f>
        <v>0</v>
      </c>
      <c r="K69" s="553" t="n">
        <f aca="false">'Program Activities Worksheet'!L192</f>
        <v>0</v>
      </c>
      <c r="L69" s="498"/>
      <c r="M69" s="498"/>
    </row>
    <row r="70" customFormat="false" ht="12.75" hidden="false" customHeight="false" outlineLevel="0" collapsed="false">
      <c r="A70" s="553" t="str">
        <f aca="false">'Program Activities Worksheet'!A193</f>
        <v>T4.2 - 13</v>
      </c>
      <c r="B70" s="553" t="n">
        <f aca="false">'Program Activities Worksheet'!B193</f>
        <v>0</v>
      </c>
      <c r="C70" s="553" t="n">
        <f aca="false">'Program Activities Worksheet'!C193</f>
        <v>0</v>
      </c>
      <c r="D70" s="553" t="n">
        <f aca="false">'Program Activities Worksheet'!E193</f>
        <v>0</v>
      </c>
      <c r="E70" s="553" t="n">
        <f aca="false">'Program Activities Worksheet'!F193</f>
        <v>0</v>
      </c>
      <c r="F70" s="553" t="n">
        <f aca="false">'Program Activities Worksheet'!G193</f>
        <v>0</v>
      </c>
      <c r="G70" s="553" t="n">
        <f aca="false">'Program Activities Worksheet'!H193</f>
        <v>0</v>
      </c>
      <c r="H70" s="553" t="n">
        <f aca="false">'Program Activities Worksheet'!I193</f>
        <v>0</v>
      </c>
      <c r="I70" s="553" t="n">
        <f aca="false">'Program Activities Worksheet'!J193</f>
        <v>0</v>
      </c>
      <c r="J70" s="553" t="n">
        <f aca="false">'Program Activities Worksheet'!K193</f>
        <v>0</v>
      </c>
      <c r="K70" s="553" t="n">
        <f aca="false">'Program Activities Worksheet'!L193</f>
        <v>0</v>
      </c>
      <c r="L70" s="498"/>
      <c r="M70" s="498"/>
    </row>
    <row r="71" customFormat="false" ht="12.75" hidden="false" customHeight="false" outlineLevel="0" collapsed="false">
      <c r="A71" s="553" t="str">
        <f aca="false">'Program Activities Worksheet'!A194</f>
        <v>T4.2 - 14</v>
      </c>
      <c r="B71" s="553" t="n">
        <f aca="false">'Program Activities Worksheet'!B194</f>
        <v>0</v>
      </c>
      <c r="C71" s="553" t="n">
        <f aca="false">'Program Activities Worksheet'!C194</f>
        <v>0</v>
      </c>
      <c r="D71" s="553" t="n">
        <f aca="false">'Program Activities Worksheet'!E194</f>
        <v>0</v>
      </c>
      <c r="E71" s="553" t="n">
        <f aca="false">'Program Activities Worksheet'!F194</f>
        <v>0</v>
      </c>
      <c r="F71" s="553" t="n">
        <f aca="false">'Program Activities Worksheet'!G194</f>
        <v>0</v>
      </c>
      <c r="G71" s="553" t="n">
        <f aca="false">'Program Activities Worksheet'!H194</f>
        <v>0</v>
      </c>
      <c r="H71" s="553" t="n">
        <f aca="false">'Program Activities Worksheet'!I194</f>
        <v>0</v>
      </c>
      <c r="I71" s="553" t="n">
        <f aca="false">'Program Activities Worksheet'!J194</f>
        <v>0</v>
      </c>
      <c r="J71" s="553" t="n">
        <f aca="false">'Program Activities Worksheet'!K194</f>
        <v>0</v>
      </c>
      <c r="K71" s="553" t="n">
        <f aca="false">'Program Activities Worksheet'!L194</f>
        <v>0</v>
      </c>
      <c r="L71" s="498"/>
      <c r="M71" s="498"/>
    </row>
    <row r="72" customFormat="false" ht="12.75" hidden="false" customHeight="false" outlineLevel="0" collapsed="false">
      <c r="A72" s="553" t="str">
        <f aca="false">'Program Activities Worksheet'!A195</f>
        <v>T4.2 - 15</v>
      </c>
      <c r="B72" s="553" t="n">
        <f aca="false">'Program Activities Worksheet'!B195</f>
        <v>0</v>
      </c>
      <c r="C72" s="553" t="n">
        <f aca="false">'Program Activities Worksheet'!C195</f>
        <v>0</v>
      </c>
      <c r="D72" s="553" t="n">
        <f aca="false">'Program Activities Worksheet'!E195</f>
        <v>0</v>
      </c>
      <c r="E72" s="553" t="n">
        <f aca="false">'Program Activities Worksheet'!F195</f>
        <v>0</v>
      </c>
      <c r="F72" s="553" t="n">
        <f aca="false">'Program Activities Worksheet'!G195</f>
        <v>0</v>
      </c>
      <c r="G72" s="553" t="n">
        <f aca="false">'Program Activities Worksheet'!H195</f>
        <v>0</v>
      </c>
      <c r="H72" s="553" t="n">
        <f aca="false">'Program Activities Worksheet'!I195</f>
        <v>0</v>
      </c>
      <c r="I72" s="553" t="n">
        <f aca="false">'Program Activities Worksheet'!J195</f>
        <v>0</v>
      </c>
      <c r="J72" s="553" t="n">
        <f aca="false">'Program Activities Worksheet'!K195</f>
        <v>0</v>
      </c>
      <c r="K72" s="553" t="n">
        <f aca="false">'Program Activities Worksheet'!L195</f>
        <v>0</v>
      </c>
      <c r="L72" s="498"/>
      <c r="M72" s="498"/>
    </row>
    <row r="73" customFormat="false" ht="12.75" hidden="false" customHeight="false" outlineLevel="0" collapsed="false">
      <c r="A73" s="553" t="str">
        <f aca="false">'Program Activities Worksheet'!A196</f>
        <v>T4.2 - 16</v>
      </c>
      <c r="B73" s="553" t="n">
        <f aca="false">'Program Activities Worksheet'!B196</f>
        <v>0</v>
      </c>
      <c r="C73" s="553" t="n">
        <f aca="false">'Program Activities Worksheet'!C196</f>
        <v>0</v>
      </c>
      <c r="D73" s="553" t="n">
        <f aca="false">'Program Activities Worksheet'!E196</f>
        <v>0</v>
      </c>
      <c r="E73" s="553" t="n">
        <f aca="false">'Program Activities Worksheet'!F196</f>
        <v>0</v>
      </c>
      <c r="F73" s="553" t="n">
        <f aca="false">'Program Activities Worksheet'!G196</f>
        <v>0</v>
      </c>
      <c r="G73" s="553" t="n">
        <f aca="false">'Program Activities Worksheet'!H196</f>
        <v>0</v>
      </c>
      <c r="H73" s="553" t="n">
        <f aca="false">'Program Activities Worksheet'!I196</f>
        <v>0</v>
      </c>
      <c r="I73" s="553" t="n">
        <f aca="false">'Program Activities Worksheet'!J196</f>
        <v>0</v>
      </c>
      <c r="J73" s="553" t="n">
        <f aca="false">'Program Activities Worksheet'!K196</f>
        <v>0</v>
      </c>
      <c r="K73" s="553" t="n">
        <f aca="false">'Program Activities Worksheet'!L196</f>
        <v>0</v>
      </c>
      <c r="L73" s="498"/>
      <c r="M73" s="498"/>
    </row>
    <row r="74" customFormat="false" ht="12.75" hidden="false" customHeight="false" outlineLevel="0" collapsed="false">
      <c r="A74" s="553" t="str">
        <f aca="false">'Program Activities Worksheet'!A197</f>
        <v>T4.2 - 17</v>
      </c>
      <c r="B74" s="553" t="n">
        <f aca="false">'Program Activities Worksheet'!B197</f>
        <v>0</v>
      </c>
      <c r="C74" s="553" t="n">
        <f aca="false">'Program Activities Worksheet'!C197</f>
        <v>0</v>
      </c>
      <c r="D74" s="553" t="n">
        <f aca="false">'Program Activities Worksheet'!E197</f>
        <v>0</v>
      </c>
      <c r="E74" s="553" t="n">
        <f aca="false">'Program Activities Worksheet'!F197</f>
        <v>0</v>
      </c>
      <c r="F74" s="553" t="n">
        <f aca="false">'Program Activities Worksheet'!G197</f>
        <v>0</v>
      </c>
      <c r="G74" s="553" t="n">
        <f aca="false">'Program Activities Worksheet'!H197</f>
        <v>0</v>
      </c>
      <c r="H74" s="553" t="n">
        <f aca="false">'Program Activities Worksheet'!I197</f>
        <v>0</v>
      </c>
      <c r="I74" s="553" t="n">
        <f aca="false">'Program Activities Worksheet'!J197</f>
        <v>0</v>
      </c>
      <c r="J74" s="553" t="n">
        <f aca="false">'Program Activities Worksheet'!K197</f>
        <v>0</v>
      </c>
      <c r="K74" s="553" t="n">
        <f aca="false">'Program Activities Worksheet'!L197</f>
        <v>0</v>
      </c>
      <c r="L74" s="498"/>
      <c r="M74" s="498"/>
    </row>
    <row r="75" customFormat="false" ht="12.75" hidden="false" customHeight="false" outlineLevel="0" collapsed="false">
      <c r="A75" s="553" t="str">
        <f aca="false">'Program Activities Worksheet'!A198</f>
        <v>T4.2 - 18</v>
      </c>
      <c r="B75" s="553" t="n">
        <f aca="false">'Program Activities Worksheet'!B198</f>
        <v>0</v>
      </c>
      <c r="C75" s="553" t="n">
        <f aca="false">'Program Activities Worksheet'!C198</f>
        <v>0</v>
      </c>
      <c r="D75" s="553" t="n">
        <f aca="false">'Program Activities Worksheet'!E198</f>
        <v>0</v>
      </c>
      <c r="E75" s="553" t="n">
        <f aca="false">'Program Activities Worksheet'!F198</f>
        <v>0</v>
      </c>
      <c r="F75" s="553" t="n">
        <f aca="false">'Program Activities Worksheet'!G198</f>
        <v>0</v>
      </c>
      <c r="G75" s="553" t="n">
        <f aca="false">'Program Activities Worksheet'!H198</f>
        <v>0</v>
      </c>
      <c r="H75" s="553" t="n">
        <f aca="false">'Program Activities Worksheet'!I198</f>
        <v>0</v>
      </c>
      <c r="I75" s="553" t="n">
        <f aca="false">'Program Activities Worksheet'!J198</f>
        <v>0</v>
      </c>
      <c r="J75" s="553" t="n">
        <f aca="false">'Program Activities Worksheet'!K198</f>
        <v>0</v>
      </c>
      <c r="K75" s="553" t="n">
        <f aca="false">'Program Activities Worksheet'!L198</f>
        <v>0</v>
      </c>
      <c r="L75" s="498"/>
      <c r="M75" s="498"/>
    </row>
    <row r="76" customFormat="false" ht="12.75" hidden="false" customHeight="false" outlineLevel="0" collapsed="false">
      <c r="A76" s="553" t="str">
        <f aca="false">'Program Activities Worksheet'!A199</f>
        <v>T4.2 - 19</v>
      </c>
      <c r="B76" s="553" t="n">
        <f aca="false">'Program Activities Worksheet'!B199</f>
        <v>0</v>
      </c>
      <c r="C76" s="553" t="n">
        <f aca="false">'Program Activities Worksheet'!C199</f>
        <v>0</v>
      </c>
      <c r="D76" s="553" t="n">
        <f aca="false">'Program Activities Worksheet'!E199</f>
        <v>0</v>
      </c>
      <c r="E76" s="553" t="n">
        <f aca="false">'Program Activities Worksheet'!F199</f>
        <v>0</v>
      </c>
      <c r="F76" s="553" t="n">
        <f aca="false">'Program Activities Worksheet'!G199</f>
        <v>0</v>
      </c>
      <c r="G76" s="553" t="n">
        <f aca="false">'Program Activities Worksheet'!H199</f>
        <v>0</v>
      </c>
      <c r="H76" s="553" t="n">
        <f aca="false">'Program Activities Worksheet'!I199</f>
        <v>0</v>
      </c>
      <c r="I76" s="553" t="n">
        <f aca="false">'Program Activities Worksheet'!J199</f>
        <v>0</v>
      </c>
      <c r="J76" s="553" t="n">
        <f aca="false">'Program Activities Worksheet'!K199</f>
        <v>0</v>
      </c>
      <c r="K76" s="553" t="n">
        <f aca="false">'Program Activities Worksheet'!L199</f>
        <v>0</v>
      </c>
      <c r="L76" s="498"/>
      <c r="M76" s="498"/>
    </row>
    <row r="77" customFormat="false" ht="12.75" hidden="false" customHeight="false" outlineLevel="0" collapsed="false">
      <c r="A77" s="553" t="str">
        <f aca="false">'Program Activities Worksheet'!A200</f>
        <v>T4.2 - 20</v>
      </c>
      <c r="B77" s="553" t="n">
        <f aca="false">'Program Activities Worksheet'!B200</f>
        <v>0</v>
      </c>
      <c r="C77" s="553" t="n">
        <f aca="false">'Program Activities Worksheet'!C200</f>
        <v>0</v>
      </c>
      <c r="D77" s="553" t="n">
        <f aca="false">'Program Activities Worksheet'!E200</f>
        <v>0</v>
      </c>
      <c r="E77" s="553" t="n">
        <f aca="false">'Program Activities Worksheet'!F200</f>
        <v>0</v>
      </c>
      <c r="F77" s="553" t="n">
        <f aca="false">'Program Activities Worksheet'!G200</f>
        <v>0</v>
      </c>
      <c r="G77" s="553" t="n">
        <f aca="false">'Program Activities Worksheet'!H200</f>
        <v>0</v>
      </c>
      <c r="H77" s="553" t="n">
        <f aca="false">'Program Activities Worksheet'!I200</f>
        <v>0</v>
      </c>
      <c r="I77" s="553" t="n">
        <f aca="false">'Program Activities Worksheet'!J200</f>
        <v>0</v>
      </c>
      <c r="J77" s="553" t="n">
        <f aca="false">'Program Activities Worksheet'!K200</f>
        <v>0</v>
      </c>
      <c r="K77" s="553" t="n">
        <f aca="false">'Program Activities Worksheet'!L200</f>
        <v>0</v>
      </c>
      <c r="L77" s="498"/>
      <c r="M77" s="498"/>
    </row>
    <row r="78" customFormat="false" ht="12.75" hidden="false" customHeight="false" outlineLevel="0" collapsed="false">
      <c r="A78" s="553" t="str">
        <f aca="false">'Program Activities Worksheet'!A201</f>
        <v>T4.2 - 21</v>
      </c>
      <c r="B78" s="553" t="n">
        <f aca="false">'Program Activities Worksheet'!B201</f>
        <v>0</v>
      </c>
      <c r="C78" s="553" t="n">
        <f aca="false">'Program Activities Worksheet'!C201</f>
        <v>0</v>
      </c>
      <c r="D78" s="553" t="n">
        <f aca="false">'Program Activities Worksheet'!E201</f>
        <v>0</v>
      </c>
      <c r="E78" s="553" t="n">
        <f aca="false">'Program Activities Worksheet'!F201</f>
        <v>0</v>
      </c>
      <c r="F78" s="553" t="n">
        <f aca="false">'Program Activities Worksheet'!G201</f>
        <v>0</v>
      </c>
      <c r="G78" s="553" t="n">
        <f aca="false">'Program Activities Worksheet'!H201</f>
        <v>0</v>
      </c>
      <c r="H78" s="553" t="n">
        <f aca="false">'Program Activities Worksheet'!I201</f>
        <v>0</v>
      </c>
      <c r="I78" s="553" t="n">
        <f aca="false">'Program Activities Worksheet'!J201</f>
        <v>0</v>
      </c>
      <c r="J78" s="553" t="n">
        <f aca="false">'Program Activities Worksheet'!K201</f>
        <v>0</v>
      </c>
      <c r="K78" s="553" t="n">
        <f aca="false">'Program Activities Worksheet'!L201</f>
        <v>0</v>
      </c>
      <c r="L78" s="498"/>
      <c r="M78" s="498"/>
    </row>
    <row r="79" customFormat="false" ht="12.75" hidden="false" customHeight="false" outlineLevel="0" collapsed="false">
      <c r="A79" s="553" t="str">
        <f aca="false">'Program Activities Worksheet'!A202</f>
        <v>T4.2 - 22</v>
      </c>
      <c r="B79" s="553" t="n">
        <f aca="false">'Program Activities Worksheet'!B202</f>
        <v>0</v>
      </c>
      <c r="C79" s="553" t="n">
        <f aca="false">'Program Activities Worksheet'!C202</f>
        <v>0</v>
      </c>
      <c r="D79" s="553" t="n">
        <f aca="false">'Program Activities Worksheet'!E202</f>
        <v>0</v>
      </c>
      <c r="E79" s="553" t="n">
        <f aca="false">'Program Activities Worksheet'!F202</f>
        <v>0</v>
      </c>
      <c r="F79" s="553" t="n">
        <f aca="false">'Program Activities Worksheet'!G202</f>
        <v>0</v>
      </c>
      <c r="G79" s="553" t="n">
        <f aca="false">'Program Activities Worksheet'!H202</f>
        <v>0</v>
      </c>
      <c r="H79" s="553" t="n">
        <f aca="false">'Program Activities Worksheet'!I202</f>
        <v>0</v>
      </c>
      <c r="I79" s="553" t="n">
        <f aca="false">'Program Activities Worksheet'!J202</f>
        <v>0</v>
      </c>
      <c r="J79" s="553" t="n">
        <f aca="false">'Program Activities Worksheet'!K202</f>
        <v>0</v>
      </c>
      <c r="K79" s="553" t="n">
        <f aca="false">'Program Activities Worksheet'!L202</f>
        <v>0</v>
      </c>
      <c r="L79" s="498"/>
      <c r="M79" s="498"/>
    </row>
    <row r="80" customFormat="false" ht="12.75" hidden="false" customHeight="false" outlineLevel="0" collapsed="false">
      <c r="A80" s="553" t="str">
        <f aca="false">'Program Activities Worksheet'!A203</f>
        <v>T4.2 - 23</v>
      </c>
      <c r="B80" s="553" t="n">
        <f aca="false">'Program Activities Worksheet'!B203</f>
        <v>0</v>
      </c>
      <c r="C80" s="553" t="n">
        <f aca="false">'Program Activities Worksheet'!C203</f>
        <v>0</v>
      </c>
      <c r="D80" s="553" t="n">
        <f aca="false">'Program Activities Worksheet'!E203</f>
        <v>0</v>
      </c>
      <c r="E80" s="553" t="n">
        <f aca="false">'Program Activities Worksheet'!F203</f>
        <v>0</v>
      </c>
      <c r="F80" s="553" t="n">
        <f aca="false">'Program Activities Worksheet'!G203</f>
        <v>0</v>
      </c>
      <c r="G80" s="553" t="n">
        <f aca="false">'Program Activities Worksheet'!H203</f>
        <v>0</v>
      </c>
      <c r="H80" s="553" t="n">
        <f aca="false">'Program Activities Worksheet'!I203</f>
        <v>0</v>
      </c>
      <c r="I80" s="553" t="n">
        <f aca="false">'Program Activities Worksheet'!J203</f>
        <v>0</v>
      </c>
      <c r="J80" s="553" t="n">
        <f aca="false">'Program Activities Worksheet'!K203</f>
        <v>0</v>
      </c>
      <c r="K80" s="553" t="n">
        <f aca="false">'Program Activities Worksheet'!L203</f>
        <v>0</v>
      </c>
      <c r="L80" s="498"/>
      <c r="M80" s="498"/>
    </row>
    <row r="81" customFormat="false" ht="12.75" hidden="false" customHeight="false" outlineLevel="0" collapsed="false">
      <c r="A81" s="553" t="str">
        <f aca="false">'Program Activities Worksheet'!A204</f>
        <v>T4.2 - 24</v>
      </c>
      <c r="B81" s="553" t="n">
        <f aca="false">'Program Activities Worksheet'!B204</f>
        <v>0</v>
      </c>
      <c r="C81" s="553" t="n">
        <f aca="false">'Program Activities Worksheet'!C204</f>
        <v>0</v>
      </c>
      <c r="D81" s="553" t="n">
        <f aca="false">'Program Activities Worksheet'!E204</f>
        <v>0</v>
      </c>
      <c r="E81" s="553" t="n">
        <f aca="false">'Program Activities Worksheet'!F204</f>
        <v>0</v>
      </c>
      <c r="F81" s="553" t="n">
        <f aca="false">'Program Activities Worksheet'!G204</f>
        <v>0</v>
      </c>
      <c r="G81" s="553" t="n">
        <f aca="false">'Program Activities Worksheet'!H204</f>
        <v>0</v>
      </c>
      <c r="H81" s="553" t="n">
        <f aca="false">'Program Activities Worksheet'!I204</f>
        <v>0</v>
      </c>
      <c r="I81" s="553" t="n">
        <f aca="false">'Program Activities Worksheet'!J204</f>
        <v>0</v>
      </c>
      <c r="J81" s="553" t="n">
        <f aca="false">'Program Activities Worksheet'!K204</f>
        <v>0</v>
      </c>
      <c r="K81" s="553" t="n">
        <f aca="false">'Program Activities Worksheet'!L204</f>
        <v>0</v>
      </c>
      <c r="L81" s="498"/>
      <c r="M81" s="498"/>
    </row>
    <row r="82" customFormat="false" ht="12.75" hidden="false" customHeight="false" outlineLevel="0" collapsed="false">
      <c r="A82" s="553" t="str">
        <f aca="false">'Program Activities Worksheet'!A205</f>
        <v>T4.2 - 25</v>
      </c>
      <c r="B82" s="553" t="n">
        <f aca="false">'Program Activities Worksheet'!B205</f>
        <v>0</v>
      </c>
      <c r="C82" s="553" t="n">
        <f aca="false">'Program Activities Worksheet'!C205</f>
        <v>0</v>
      </c>
      <c r="D82" s="553" t="n">
        <f aca="false">'Program Activities Worksheet'!E205</f>
        <v>0</v>
      </c>
      <c r="E82" s="553" t="n">
        <f aca="false">'Program Activities Worksheet'!F205</f>
        <v>0</v>
      </c>
      <c r="F82" s="553" t="n">
        <f aca="false">'Program Activities Worksheet'!G205</f>
        <v>0</v>
      </c>
      <c r="G82" s="553" t="n">
        <f aca="false">'Program Activities Worksheet'!H205</f>
        <v>0</v>
      </c>
      <c r="H82" s="553" t="n">
        <f aca="false">'Program Activities Worksheet'!I205</f>
        <v>0</v>
      </c>
      <c r="I82" s="553" t="n">
        <f aca="false">'Program Activities Worksheet'!J205</f>
        <v>0</v>
      </c>
      <c r="J82" s="553" t="n">
        <f aca="false">'Program Activities Worksheet'!K205</f>
        <v>0</v>
      </c>
      <c r="K82" s="553" t="n">
        <f aca="false">'Program Activities Worksheet'!L205</f>
        <v>0</v>
      </c>
      <c r="L82" s="498"/>
      <c r="M82" s="498"/>
    </row>
    <row r="83" customFormat="false" ht="12.75" hidden="false" customHeight="false" outlineLevel="0" collapsed="false">
      <c r="A83" s="553" t="str">
        <f aca="false">'Program Activities Worksheet'!A206</f>
        <v>T4.2 - 26</v>
      </c>
      <c r="B83" s="553" t="n">
        <f aca="false">'Program Activities Worksheet'!B206</f>
        <v>0</v>
      </c>
      <c r="C83" s="553" t="n">
        <f aca="false">'Program Activities Worksheet'!C206</f>
        <v>0</v>
      </c>
      <c r="D83" s="553" t="n">
        <f aca="false">'Program Activities Worksheet'!E206</f>
        <v>0</v>
      </c>
      <c r="E83" s="553" t="n">
        <f aca="false">'Program Activities Worksheet'!F206</f>
        <v>0</v>
      </c>
      <c r="F83" s="553" t="n">
        <f aca="false">'Program Activities Worksheet'!G206</f>
        <v>0</v>
      </c>
      <c r="G83" s="553" t="n">
        <f aca="false">'Program Activities Worksheet'!H206</f>
        <v>0</v>
      </c>
      <c r="H83" s="553" t="n">
        <f aca="false">'Program Activities Worksheet'!I206</f>
        <v>0</v>
      </c>
      <c r="I83" s="553" t="n">
        <f aca="false">'Program Activities Worksheet'!J206</f>
        <v>0</v>
      </c>
      <c r="J83" s="553" t="n">
        <f aca="false">'Program Activities Worksheet'!K206</f>
        <v>0</v>
      </c>
      <c r="K83" s="553" t="n">
        <f aca="false">'Program Activities Worksheet'!L206</f>
        <v>0</v>
      </c>
      <c r="L83" s="498"/>
      <c r="M83" s="498"/>
    </row>
    <row r="84" customFormat="false" ht="12.75" hidden="false" customHeight="false" outlineLevel="0" collapsed="false">
      <c r="A84" s="553" t="str">
        <f aca="false">'Program Activities Worksheet'!A207</f>
        <v>T4.2 - 27</v>
      </c>
      <c r="B84" s="553" t="n">
        <f aca="false">'Program Activities Worksheet'!B207</f>
        <v>0</v>
      </c>
      <c r="C84" s="553" t="n">
        <f aca="false">'Program Activities Worksheet'!C207</f>
        <v>0</v>
      </c>
      <c r="D84" s="553" t="n">
        <f aca="false">'Program Activities Worksheet'!E207</f>
        <v>0</v>
      </c>
      <c r="E84" s="553" t="n">
        <f aca="false">'Program Activities Worksheet'!F207</f>
        <v>0</v>
      </c>
      <c r="F84" s="553" t="n">
        <f aca="false">'Program Activities Worksheet'!G207</f>
        <v>0</v>
      </c>
      <c r="G84" s="553" t="n">
        <f aca="false">'Program Activities Worksheet'!H207</f>
        <v>0</v>
      </c>
      <c r="H84" s="553" t="n">
        <f aca="false">'Program Activities Worksheet'!I207</f>
        <v>0</v>
      </c>
      <c r="I84" s="553" t="n">
        <f aca="false">'Program Activities Worksheet'!J207</f>
        <v>0</v>
      </c>
      <c r="J84" s="553" t="n">
        <f aca="false">'Program Activities Worksheet'!K207</f>
        <v>0</v>
      </c>
      <c r="K84" s="553" t="n">
        <f aca="false">'Program Activities Worksheet'!L207</f>
        <v>0</v>
      </c>
      <c r="L84" s="498"/>
      <c r="M84" s="498"/>
    </row>
    <row r="85" customFormat="false" ht="12.75" hidden="false" customHeight="false" outlineLevel="0" collapsed="false">
      <c r="A85" s="553" t="str">
        <f aca="false">'Program Activities Worksheet'!A208</f>
        <v>T4.2 - 28</v>
      </c>
      <c r="B85" s="553" t="n">
        <f aca="false">'Program Activities Worksheet'!B208</f>
        <v>0</v>
      </c>
      <c r="C85" s="553" t="n">
        <f aca="false">'Program Activities Worksheet'!C208</f>
        <v>0</v>
      </c>
      <c r="D85" s="553" t="n">
        <f aca="false">'Program Activities Worksheet'!E208</f>
        <v>0</v>
      </c>
      <c r="E85" s="553" t="n">
        <f aca="false">'Program Activities Worksheet'!F208</f>
        <v>0</v>
      </c>
      <c r="F85" s="553" t="n">
        <f aca="false">'Program Activities Worksheet'!G208</f>
        <v>0</v>
      </c>
      <c r="G85" s="553" t="n">
        <f aca="false">'Program Activities Worksheet'!H208</f>
        <v>0</v>
      </c>
      <c r="H85" s="553" t="n">
        <f aca="false">'Program Activities Worksheet'!I208</f>
        <v>0</v>
      </c>
      <c r="I85" s="553" t="n">
        <f aca="false">'Program Activities Worksheet'!J208</f>
        <v>0</v>
      </c>
      <c r="J85" s="553" t="n">
        <f aca="false">'Program Activities Worksheet'!K208</f>
        <v>0</v>
      </c>
      <c r="K85" s="553" t="n">
        <f aca="false">'Program Activities Worksheet'!L208</f>
        <v>0</v>
      </c>
      <c r="L85" s="498"/>
      <c r="M85" s="498"/>
    </row>
    <row r="86" customFormat="false" ht="12.75" hidden="false" customHeight="false" outlineLevel="0" collapsed="false">
      <c r="A86" s="553" t="str">
        <f aca="false">'Program Activities Worksheet'!A209</f>
        <v>T4.2 - 29</v>
      </c>
      <c r="B86" s="553" t="n">
        <f aca="false">'Program Activities Worksheet'!B209</f>
        <v>0</v>
      </c>
      <c r="C86" s="553" t="n">
        <f aca="false">'Program Activities Worksheet'!C209</f>
        <v>0</v>
      </c>
      <c r="D86" s="553" t="n">
        <f aca="false">'Program Activities Worksheet'!E209</f>
        <v>0</v>
      </c>
      <c r="E86" s="553" t="n">
        <f aca="false">'Program Activities Worksheet'!F209</f>
        <v>0</v>
      </c>
      <c r="F86" s="553" t="n">
        <f aca="false">'Program Activities Worksheet'!G209</f>
        <v>0</v>
      </c>
      <c r="G86" s="553" t="n">
        <f aca="false">'Program Activities Worksheet'!H209</f>
        <v>0</v>
      </c>
      <c r="H86" s="553" t="n">
        <f aca="false">'Program Activities Worksheet'!I209</f>
        <v>0</v>
      </c>
      <c r="I86" s="553" t="n">
        <f aca="false">'Program Activities Worksheet'!J209</f>
        <v>0</v>
      </c>
      <c r="J86" s="553" t="n">
        <f aca="false">'Program Activities Worksheet'!K209</f>
        <v>0</v>
      </c>
      <c r="K86" s="553" t="n">
        <f aca="false">'Program Activities Worksheet'!L209</f>
        <v>0</v>
      </c>
      <c r="L86" s="498"/>
      <c r="M86" s="498"/>
    </row>
    <row r="87" customFormat="false" ht="12.75" hidden="false" customHeight="false" outlineLevel="0" collapsed="false">
      <c r="A87" s="553" t="str">
        <f aca="false">'Program Activities Worksheet'!A210</f>
        <v>T4.2 - 30</v>
      </c>
      <c r="B87" s="553" t="n">
        <f aca="false">'Program Activities Worksheet'!B210</f>
        <v>0</v>
      </c>
      <c r="C87" s="553" t="n">
        <f aca="false">'Program Activities Worksheet'!C210</f>
        <v>0</v>
      </c>
      <c r="D87" s="553" t="n">
        <f aca="false">'Program Activities Worksheet'!E210</f>
        <v>0</v>
      </c>
      <c r="E87" s="553" t="n">
        <f aca="false">'Program Activities Worksheet'!F210</f>
        <v>0</v>
      </c>
      <c r="F87" s="553" t="n">
        <f aca="false">'Program Activities Worksheet'!G210</f>
        <v>0</v>
      </c>
      <c r="G87" s="553" t="n">
        <f aca="false">'Program Activities Worksheet'!H210</f>
        <v>0</v>
      </c>
      <c r="H87" s="553" t="n">
        <f aca="false">'Program Activities Worksheet'!I210</f>
        <v>0</v>
      </c>
      <c r="I87" s="553" t="n">
        <f aca="false">'Program Activities Worksheet'!J210</f>
        <v>0</v>
      </c>
      <c r="J87" s="553" t="n">
        <f aca="false">'Program Activities Worksheet'!K210</f>
        <v>0</v>
      </c>
      <c r="K87" s="553" t="n">
        <f aca="false">'Program Activities Worksheet'!L210</f>
        <v>0</v>
      </c>
      <c r="L87" s="498"/>
      <c r="M87" s="498"/>
    </row>
    <row r="88" customFormat="false" ht="12.75" hidden="false" customHeight="false" outlineLevel="0" collapsed="false">
      <c r="A88" s="553" t="str">
        <f aca="false">'Program Activities Worksheet'!A211</f>
        <v>T4.2 - 31</v>
      </c>
      <c r="B88" s="553" t="n">
        <f aca="false">'Program Activities Worksheet'!B211</f>
        <v>0</v>
      </c>
      <c r="C88" s="553" t="n">
        <f aca="false">'Program Activities Worksheet'!C211</f>
        <v>0</v>
      </c>
      <c r="D88" s="553" t="n">
        <f aca="false">'Program Activities Worksheet'!E211</f>
        <v>0</v>
      </c>
      <c r="E88" s="553" t="n">
        <f aca="false">'Program Activities Worksheet'!F211</f>
        <v>0</v>
      </c>
      <c r="F88" s="553" t="n">
        <f aca="false">'Program Activities Worksheet'!G211</f>
        <v>0</v>
      </c>
      <c r="G88" s="553" t="n">
        <f aca="false">'Program Activities Worksheet'!H211</f>
        <v>0</v>
      </c>
      <c r="H88" s="553" t="n">
        <f aca="false">'Program Activities Worksheet'!I211</f>
        <v>0</v>
      </c>
      <c r="I88" s="553" t="n">
        <f aca="false">'Program Activities Worksheet'!J211</f>
        <v>0</v>
      </c>
      <c r="J88" s="553" t="n">
        <f aca="false">'Program Activities Worksheet'!K211</f>
        <v>0</v>
      </c>
      <c r="K88" s="553" t="n">
        <f aca="false">'Program Activities Worksheet'!L211</f>
        <v>0</v>
      </c>
      <c r="L88" s="498"/>
      <c r="M88" s="498"/>
    </row>
    <row r="89" customFormat="false" ht="12.75" hidden="false" customHeight="false" outlineLevel="0" collapsed="false">
      <c r="A89" s="553" t="str">
        <f aca="false">'Program Activities Worksheet'!A212</f>
        <v>T4.2 - 32</v>
      </c>
      <c r="B89" s="553" t="n">
        <f aca="false">'Program Activities Worksheet'!B212</f>
        <v>0</v>
      </c>
      <c r="C89" s="553" t="n">
        <f aca="false">'Program Activities Worksheet'!C212</f>
        <v>0</v>
      </c>
      <c r="D89" s="553" t="n">
        <f aca="false">'Program Activities Worksheet'!E212</f>
        <v>0</v>
      </c>
      <c r="E89" s="553" t="n">
        <f aca="false">'Program Activities Worksheet'!F212</f>
        <v>0</v>
      </c>
      <c r="F89" s="553" t="n">
        <f aca="false">'Program Activities Worksheet'!G212</f>
        <v>0</v>
      </c>
      <c r="G89" s="553" t="n">
        <f aca="false">'Program Activities Worksheet'!H212</f>
        <v>0</v>
      </c>
      <c r="H89" s="553" t="n">
        <f aca="false">'Program Activities Worksheet'!I212</f>
        <v>0</v>
      </c>
      <c r="I89" s="553" t="n">
        <f aca="false">'Program Activities Worksheet'!J212</f>
        <v>0</v>
      </c>
      <c r="J89" s="553" t="n">
        <f aca="false">'Program Activities Worksheet'!K212</f>
        <v>0</v>
      </c>
      <c r="K89" s="553" t="n">
        <f aca="false">'Program Activities Worksheet'!L212</f>
        <v>0</v>
      </c>
      <c r="L89" s="498"/>
      <c r="M89" s="498"/>
    </row>
    <row r="90" customFormat="false" ht="12.75" hidden="false" customHeight="false" outlineLevel="0" collapsed="false">
      <c r="A90" s="553" t="str">
        <f aca="false">'Program Activities Worksheet'!A213</f>
        <v>T4.2 - 33</v>
      </c>
      <c r="B90" s="553" t="n">
        <f aca="false">'Program Activities Worksheet'!B213</f>
        <v>0</v>
      </c>
      <c r="C90" s="553" t="n">
        <f aca="false">'Program Activities Worksheet'!C213</f>
        <v>0</v>
      </c>
      <c r="D90" s="553" t="n">
        <f aca="false">'Program Activities Worksheet'!E213</f>
        <v>0</v>
      </c>
      <c r="E90" s="553" t="n">
        <f aca="false">'Program Activities Worksheet'!F213</f>
        <v>0</v>
      </c>
      <c r="F90" s="553" t="n">
        <f aca="false">'Program Activities Worksheet'!G213</f>
        <v>0</v>
      </c>
      <c r="G90" s="553" t="n">
        <f aca="false">'Program Activities Worksheet'!H213</f>
        <v>0</v>
      </c>
      <c r="H90" s="553" t="n">
        <f aca="false">'Program Activities Worksheet'!I213</f>
        <v>0</v>
      </c>
      <c r="I90" s="553" t="n">
        <f aca="false">'Program Activities Worksheet'!J213</f>
        <v>0</v>
      </c>
      <c r="J90" s="553" t="n">
        <f aca="false">'Program Activities Worksheet'!K213</f>
        <v>0</v>
      </c>
      <c r="K90" s="553" t="n">
        <f aca="false">'Program Activities Worksheet'!L213</f>
        <v>0</v>
      </c>
      <c r="L90" s="498"/>
      <c r="M90" s="498"/>
    </row>
    <row r="91" customFormat="false" ht="12.75" hidden="false" customHeight="false" outlineLevel="0" collapsed="false">
      <c r="A91" s="553" t="str">
        <f aca="false">'Program Activities Worksheet'!A214</f>
        <v>T4.2 - 34</v>
      </c>
      <c r="B91" s="553" t="n">
        <f aca="false">'Program Activities Worksheet'!B214</f>
        <v>0</v>
      </c>
      <c r="C91" s="553" t="n">
        <f aca="false">'Program Activities Worksheet'!C214</f>
        <v>0</v>
      </c>
      <c r="D91" s="553" t="n">
        <f aca="false">'Program Activities Worksheet'!E214</f>
        <v>0</v>
      </c>
      <c r="E91" s="553" t="n">
        <f aca="false">'Program Activities Worksheet'!F214</f>
        <v>0</v>
      </c>
      <c r="F91" s="553" t="n">
        <f aca="false">'Program Activities Worksheet'!G214</f>
        <v>0</v>
      </c>
      <c r="G91" s="553" t="n">
        <f aca="false">'Program Activities Worksheet'!H214</f>
        <v>0</v>
      </c>
      <c r="H91" s="553" t="n">
        <f aca="false">'Program Activities Worksheet'!I214</f>
        <v>0</v>
      </c>
      <c r="I91" s="553" t="n">
        <f aca="false">'Program Activities Worksheet'!J214</f>
        <v>0</v>
      </c>
      <c r="J91" s="553" t="n">
        <f aca="false">'Program Activities Worksheet'!K214</f>
        <v>0</v>
      </c>
      <c r="K91" s="553" t="n">
        <f aca="false">'Program Activities Worksheet'!L214</f>
        <v>0</v>
      </c>
      <c r="L91" s="498"/>
      <c r="M91" s="498"/>
    </row>
    <row r="92" customFormat="false" ht="12.75" hidden="false" customHeight="false" outlineLevel="0" collapsed="false">
      <c r="A92" s="553" t="str">
        <f aca="false">'Program Activities Worksheet'!A215</f>
        <v>T4.2 - 35</v>
      </c>
      <c r="B92" s="553" t="n">
        <f aca="false">'Program Activities Worksheet'!B215</f>
        <v>0</v>
      </c>
      <c r="C92" s="553" t="n">
        <f aca="false">'Program Activities Worksheet'!C215</f>
        <v>0</v>
      </c>
      <c r="D92" s="553" t="n">
        <f aca="false">'Program Activities Worksheet'!E215</f>
        <v>0</v>
      </c>
      <c r="E92" s="553" t="n">
        <f aca="false">'Program Activities Worksheet'!F215</f>
        <v>0</v>
      </c>
      <c r="F92" s="553" t="n">
        <f aca="false">'Program Activities Worksheet'!G215</f>
        <v>0</v>
      </c>
      <c r="G92" s="553" t="n">
        <f aca="false">'Program Activities Worksheet'!H215</f>
        <v>0</v>
      </c>
      <c r="H92" s="553" t="n">
        <f aca="false">'Program Activities Worksheet'!I215</f>
        <v>0</v>
      </c>
      <c r="I92" s="553" t="n">
        <f aca="false">'Program Activities Worksheet'!J215</f>
        <v>0</v>
      </c>
      <c r="J92" s="553" t="n">
        <f aca="false">'Program Activities Worksheet'!K215</f>
        <v>0</v>
      </c>
      <c r="K92" s="553" t="n">
        <f aca="false">'Program Activities Worksheet'!L215</f>
        <v>0</v>
      </c>
      <c r="L92" s="498"/>
      <c r="M92" s="498"/>
    </row>
    <row r="93" customFormat="false" ht="12.75" hidden="false" customHeight="false" outlineLevel="0" collapsed="false">
      <c r="A93" s="553" t="str">
        <f aca="false">'Program Activities Worksheet'!A216</f>
        <v>T4.2 - 36</v>
      </c>
      <c r="B93" s="553" t="n">
        <f aca="false">'Program Activities Worksheet'!B216</f>
        <v>0</v>
      </c>
      <c r="C93" s="553" t="n">
        <f aca="false">'Program Activities Worksheet'!C216</f>
        <v>0</v>
      </c>
      <c r="D93" s="553" t="n">
        <f aca="false">'Program Activities Worksheet'!E216</f>
        <v>0</v>
      </c>
      <c r="E93" s="553" t="n">
        <f aca="false">'Program Activities Worksheet'!F216</f>
        <v>0</v>
      </c>
      <c r="F93" s="553" t="n">
        <f aca="false">'Program Activities Worksheet'!G216</f>
        <v>0</v>
      </c>
      <c r="G93" s="553" t="n">
        <f aca="false">'Program Activities Worksheet'!H216</f>
        <v>0</v>
      </c>
      <c r="H93" s="553" t="n">
        <f aca="false">'Program Activities Worksheet'!I216</f>
        <v>0</v>
      </c>
      <c r="I93" s="553" t="n">
        <f aca="false">'Program Activities Worksheet'!J216</f>
        <v>0</v>
      </c>
      <c r="J93" s="553" t="n">
        <f aca="false">'Program Activities Worksheet'!K216</f>
        <v>0</v>
      </c>
      <c r="K93" s="553" t="n">
        <f aca="false">'Program Activities Worksheet'!L216</f>
        <v>0</v>
      </c>
      <c r="L93" s="498"/>
      <c r="M93" s="498"/>
    </row>
    <row r="94" customFormat="false" ht="12.75" hidden="false" customHeight="false" outlineLevel="0" collapsed="false">
      <c r="A94" s="553" t="str">
        <f aca="false">'Program Activities Worksheet'!A217</f>
        <v>T4.2 - 37</v>
      </c>
      <c r="B94" s="553" t="n">
        <f aca="false">'Program Activities Worksheet'!B217</f>
        <v>0</v>
      </c>
      <c r="C94" s="553" t="n">
        <f aca="false">'Program Activities Worksheet'!C217</f>
        <v>0</v>
      </c>
      <c r="D94" s="553" t="n">
        <f aca="false">'Program Activities Worksheet'!E217</f>
        <v>0</v>
      </c>
      <c r="E94" s="553" t="n">
        <f aca="false">'Program Activities Worksheet'!F217</f>
        <v>0</v>
      </c>
      <c r="F94" s="553" t="n">
        <f aca="false">'Program Activities Worksheet'!G217</f>
        <v>0</v>
      </c>
      <c r="G94" s="553" t="n">
        <f aca="false">'Program Activities Worksheet'!H217</f>
        <v>0</v>
      </c>
      <c r="H94" s="553" t="n">
        <f aca="false">'Program Activities Worksheet'!I217</f>
        <v>0</v>
      </c>
      <c r="I94" s="553" t="n">
        <f aca="false">'Program Activities Worksheet'!J217</f>
        <v>0</v>
      </c>
      <c r="J94" s="553" t="n">
        <f aca="false">'Program Activities Worksheet'!K217</f>
        <v>0</v>
      </c>
      <c r="K94" s="553" t="n">
        <f aca="false">'Program Activities Worksheet'!L217</f>
        <v>0</v>
      </c>
      <c r="L94" s="498"/>
      <c r="M94" s="498"/>
    </row>
    <row r="95" customFormat="false" ht="12.75" hidden="false" customHeight="false" outlineLevel="0" collapsed="false">
      <c r="A95" s="553" t="str">
        <f aca="false">'Program Activities Worksheet'!A218</f>
        <v>T4.2 - 38</v>
      </c>
      <c r="B95" s="553" t="n">
        <f aca="false">'Program Activities Worksheet'!B218</f>
        <v>0</v>
      </c>
      <c r="C95" s="553" t="n">
        <f aca="false">'Program Activities Worksheet'!C218</f>
        <v>0</v>
      </c>
      <c r="D95" s="553" t="n">
        <f aca="false">'Program Activities Worksheet'!E218</f>
        <v>0</v>
      </c>
      <c r="E95" s="553" t="n">
        <f aca="false">'Program Activities Worksheet'!F218</f>
        <v>0</v>
      </c>
      <c r="F95" s="553" t="n">
        <f aca="false">'Program Activities Worksheet'!G218</f>
        <v>0</v>
      </c>
      <c r="G95" s="553" t="n">
        <f aca="false">'Program Activities Worksheet'!H218</f>
        <v>0</v>
      </c>
      <c r="H95" s="553" t="n">
        <f aca="false">'Program Activities Worksheet'!I218</f>
        <v>0</v>
      </c>
      <c r="I95" s="553" t="n">
        <f aca="false">'Program Activities Worksheet'!J218</f>
        <v>0</v>
      </c>
      <c r="J95" s="553" t="n">
        <f aca="false">'Program Activities Worksheet'!K218</f>
        <v>0</v>
      </c>
      <c r="K95" s="553" t="n">
        <f aca="false">'Program Activities Worksheet'!L218</f>
        <v>0</v>
      </c>
      <c r="L95" s="498"/>
      <c r="M95" s="498"/>
    </row>
    <row r="96" customFormat="false" ht="12.75" hidden="false" customHeight="false" outlineLevel="0" collapsed="false">
      <c r="B96" s="249"/>
      <c r="C96" s="250"/>
      <c r="D96" s="158"/>
      <c r="M96" s="498"/>
    </row>
    <row r="97" customFormat="false" ht="12.75" hidden="false" customHeight="false" outlineLevel="0" collapsed="false">
      <c r="B97" s="249"/>
      <c r="C97" s="250"/>
      <c r="D97" s="158"/>
      <c r="M97" s="498"/>
    </row>
    <row r="98" customFormat="false" ht="12.75" hidden="false" customHeight="false" outlineLevel="0" collapsed="false">
      <c r="B98" s="249"/>
      <c r="C98" s="250"/>
      <c r="D98" s="158"/>
      <c r="M98" s="498"/>
    </row>
    <row r="99" customFormat="false" ht="12.75" hidden="false" customHeight="false" outlineLevel="0" collapsed="false">
      <c r="B99" s="249"/>
      <c r="C99" s="250"/>
      <c r="D99" s="158"/>
      <c r="M99" s="498"/>
    </row>
    <row r="100" customFormat="false" ht="12.75" hidden="false" customHeight="false" outlineLevel="0" collapsed="false">
      <c r="B100" s="249"/>
      <c r="C100" s="250"/>
      <c r="D100" s="158"/>
      <c r="M100" s="498"/>
    </row>
    <row r="101" customFormat="false" ht="12.75" hidden="false" customHeight="false" outlineLevel="0" collapsed="false">
      <c r="A101" s="249"/>
      <c r="B101" s="249"/>
      <c r="C101" s="250"/>
      <c r="D101" s="158"/>
      <c r="M101" s="498"/>
    </row>
    <row r="102" customFormat="false" ht="12.75" hidden="false" customHeight="false" outlineLevel="0" collapsed="false">
      <c r="A102" s="249"/>
      <c r="B102" s="249"/>
      <c r="C102" s="250"/>
      <c r="D102" s="158"/>
      <c r="M102" s="498"/>
    </row>
    <row r="103" customFormat="false" ht="12.75" hidden="false" customHeight="false" outlineLevel="0" collapsed="false">
      <c r="A103" s="249"/>
      <c r="B103" s="249"/>
      <c r="C103" s="250"/>
      <c r="D103" s="158"/>
      <c r="M103" s="498"/>
    </row>
    <row r="104" customFormat="false" ht="12.75" hidden="false" customHeight="false" outlineLevel="0" collapsed="false">
      <c r="A104" s="249"/>
      <c r="B104" s="249"/>
      <c r="C104" s="250"/>
      <c r="D104" s="158"/>
      <c r="M104" s="498"/>
    </row>
    <row r="105" customFormat="false" ht="12.75" hidden="false" customHeight="false" outlineLevel="0" collapsed="false">
      <c r="A105" s="249"/>
      <c r="B105" s="249"/>
      <c r="C105" s="250"/>
      <c r="D105" s="158"/>
      <c r="M105" s="498"/>
    </row>
    <row r="106" customFormat="false" ht="12.75" hidden="false" customHeight="false" outlineLevel="0" collapsed="false">
      <c r="A106" s="249"/>
      <c r="B106" s="249"/>
      <c r="C106" s="250"/>
      <c r="D106" s="158"/>
      <c r="M106" s="498"/>
    </row>
    <row r="107" customFormat="false" ht="12.75" hidden="false" customHeight="false" outlineLevel="0" collapsed="false">
      <c r="A107" s="249"/>
      <c r="B107" s="249"/>
      <c r="C107" s="250"/>
      <c r="D107" s="158"/>
      <c r="M107" s="498"/>
    </row>
    <row r="108" customFormat="false" ht="12.75" hidden="false" customHeight="false" outlineLevel="0" collapsed="false">
      <c r="A108" s="249"/>
      <c r="B108" s="249"/>
      <c r="C108" s="250"/>
      <c r="D108" s="158"/>
      <c r="M108" s="498"/>
    </row>
    <row r="109" customFormat="false" ht="12.75" hidden="false" customHeight="false" outlineLevel="0" collapsed="false">
      <c r="A109" s="249"/>
      <c r="B109" s="249"/>
      <c r="C109" s="250"/>
      <c r="D109" s="158"/>
      <c r="M109" s="498"/>
    </row>
    <row r="110" customFormat="false" ht="12.75" hidden="false" customHeight="false" outlineLevel="0" collapsed="false">
      <c r="A110" s="249"/>
      <c r="B110" s="249"/>
      <c r="C110" s="250"/>
      <c r="D110" s="158"/>
      <c r="M110" s="498"/>
    </row>
    <row r="111" customFormat="false" ht="12.75" hidden="false" customHeight="false" outlineLevel="0" collapsed="false">
      <c r="A111" s="249"/>
      <c r="B111" s="249"/>
      <c r="C111" s="250"/>
      <c r="D111" s="158"/>
      <c r="M111" s="498"/>
    </row>
    <row r="112" customFormat="false" ht="12.75" hidden="false" customHeight="false" outlineLevel="0" collapsed="false">
      <c r="A112" s="249"/>
      <c r="B112" s="249"/>
      <c r="C112" s="250"/>
      <c r="D112" s="158"/>
      <c r="M112" s="498"/>
    </row>
    <row r="113" customFormat="false" ht="12.75" hidden="false" customHeight="false" outlineLevel="0" collapsed="false">
      <c r="A113" s="249"/>
      <c r="B113" s="249"/>
      <c r="C113" s="250"/>
      <c r="D113" s="158"/>
      <c r="M113" s="498"/>
    </row>
    <row r="114" customFormat="false" ht="12.75" hidden="false" customHeight="false" outlineLevel="0" collapsed="false">
      <c r="A114" s="249"/>
      <c r="B114" s="249"/>
      <c r="C114" s="250"/>
      <c r="D114" s="158"/>
      <c r="M114" s="498"/>
    </row>
    <row r="115" customFormat="false" ht="12.75" hidden="false" customHeight="false" outlineLevel="0" collapsed="false">
      <c r="A115" s="249"/>
      <c r="B115" s="249"/>
      <c r="C115" s="250"/>
      <c r="D115" s="158"/>
      <c r="M115" s="498"/>
    </row>
    <row r="116" customFormat="false" ht="12.75" hidden="false" customHeight="false" outlineLevel="0" collapsed="false">
      <c r="A116" s="249"/>
      <c r="B116" s="249"/>
      <c r="C116" s="250"/>
      <c r="D116" s="158"/>
      <c r="M116" s="498"/>
    </row>
    <row r="117" customFormat="false" ht="12.75" hidden="false" customHeight="false" outlineLevel="0" collapsed="false">
      <c r="A117" s="249"/>
      <c r="B117" s="249"/>
      <c r="C117" s="250"/>
      <c r="D117" s="158"/>
      <c r="M117" s="498"/>
    </row>
    <row r="118" customFormat="false" ht="12.75" hidden="false" customHeight="false" outlineLevel="0" collapsed="false">
      <c r="A118" s="249"/>
      <c r="B118" s="249"/>
      <c r="C118" s="250"/>
      <c r="D118" s="158"/>
      <c r="M118" s="498"/>
    </row>
    <row r="119" customFormat="false" ht="12.75" hidden="false" customHeight="false" outlineLevel="0" collapsed="false">
      <c r="A119" s="249"/>
      <c r="B119" s="249"/>
      <c r="C119" s="250"/>
      <c r="D119" s="158"/>
      <c r="M119" s="498"/>
    </row>
    <row r="120" customFormat="false" ht="12.75" hidden="false" customHeight="false" outlineLevel="0" collapsed="false">
      <c r="A120" s="249"/>
      <c r="B120" s="249"/>
      <c r="C120" s="250"/>
      <c r="D120" s="158"/>
      <c r="M120" s="498"/>
    </row>
    <row r="121" customFormat="false" ht="12.75" hidden="false" customHeight="false" outlineLevel="0" collapsed="false">
      <c r="A121" s="249"/>
      <c r="B121" s="249"/>
      <c r="C121" s="250"/>
      <c r="D121" s="158"/>
      <c r="M121" s="498"/>
    </row>
    <row r="122" customFormat="false" ht="12.75" hidden="false" customHeight="false" outlineLevel="0" collapsed="false">
      <c r="A122" s="249"/>
      <c r="B122" s="249"/>
      <c r="C122" s="250"/>
      <c r="D122" s="158"/>
      <c r="M122" s="498"/>
    </row>
    <row r="123" customFormat="false" ht="12.75" hidden="false" customHeight="false" outlineLevel="0" collapsed="false">
      <c r="A123" s="249"/>
      <c r="B123" s="249"/>
      <c r="C123" s="250"/>
      <c r="D123" s="158"/>
      <c r="M123" s="498"/>
    </row>
    <row r="124" customFormat="false" ht="12.75" hidden="false" customHeight="false" outlineLevel="0" collapsed="false">
      <c r="A124" s="249"/>
      <c r="B124" s="249"/>
      <c r="C124" s="250"/>
      <c r="D124" s="158"/>
      <c r="M124" s="498"/>
    </row>
    <row r="125" customFormat="false" ht="12.75" hidden="false" customHeight="false" outlineLevel="0" collapsed="false">
      <c r="A125" s="249"/>
      <c r="B125" s="249"/>
      <c r="C125" s="250"/>
      <c r="D125" s="158"/>
      <c r="M125" s="498"/>
    </row>
    <row r="126" customFormat="false" ht="12.75" hidden="false" customHeight="false" outlineLevel="0" collapsed="false">
      <c r="A126" s="249"/>
      <c r="B126" s="249"/>
      <c r="C126" s="250"/>
      <c r="D126" s="158"/>
      <c r="M126" s="498"/>
    </row>
    <row r="127" customFormat="false" ht="12.75" hidden="false" customHeight="false" outlineLevel="0" collapsed="false">
      <c r="A127" s="249"/>
      <c r="B127" s="249"/>
      <c r="C127" s="250"/>
      <c r="D127" s="158"/>
      <c r="M127" s="498"/>
    </row>
    <row r="128" customFormat="false" ht="12.75" hidden="false" customHeight="false" outlineLevel="0" collapsed="false">
      <c r="A128" s="249"/>
      <c r="B128" s="249"/>
      <c r="C128" s="250"/>
      <c r="D128" s="158"/>
      <c r="M128" s="498"/>
    </row>
    <row r="129" customFormat="false" ht="12.75" hidden="false" customHeight="false" outlineLevel="0" collapsed="false">
      <c r="A129" s="249"/>
      <c r="B129" s="249"/>
      <c r="C129" s="250"/>
      <c r="D129" s="158"/>
      <c r="M129" s="498"/>
    </row>
    <row r="130" customFormat="false" ht="12.75" hidden="false" customHeight="false" outlineLevel="0" collapsed="false">
      <c r="A130" s="249"/>
      <c r="B130" s="249"/>
      <c r="C130" s="250"/>
      <c r="D130" s="158"/>
      <c r="M130" s="498"/>
    </row>
    <row r="131" customFormat="false" ht="12.75" hidden="false" customHeight="false" outlineLevel="0" collapsed="false">
      <c r="A131" s="249"/>
      <c r="B131" s="249"/>
      <c r="C131" s="250"/>
      <c r="D131" s="158"/>
      <c r="M131" s="498"/>
    </row>
    <row r="132" customFormat="false" ht="12.75" hidden="false" customHeight="false" outlineLevel="0" collapsed="false">
      <c r="A132" s="249"/>
      <c r="B132" s="249"/>
      <c r="C132" s="250"/>
      <c r="D132" s="158"/>
      <c r="M132" s="498"/>
    </row>
    <row r="133" customFormat="false" ht="12.75" hidden="false" customHeight="false" outlineLevel="0" collapsed="false">
      <c r="A133" s="249"/>
      <c r="B133" s="249"/>
      <c r="C133" s="250"/>
      <c r="D133" s="158"/>
      <c r="M133" s="498"/>
    </row>
    <row r="134" customFormat="false" ht="12.75" hidden="false" customHeight="false" outlineLevel="0" collapsed="false">
      <c r="A134" s="249"/>
      <c r="B134" s="249"/>
      <c r="C134" s="250"/>
      <c r="D134" s="158"/>
      <c r="M134" s="498"/>
    </row>
    <row r="135" customFormat="false" ht="12.75" hidden="false" customHeight="false" outlineLevel="0" collapsed="false">
      <c r="A135" s="249"/>
      <c r="B135" s="249"/>
      <c r="C135" s="250"/>
      <c r="D135" s="158"/>
      <c r="M135" s="498"/>
    </row>
    <row r="136" customFormat="false" ht="12.75" hidden="false" customHeight="false" outlineLevel="0" collapsed="false">
      <c r="A136" s="249"/>
      <c r="B136" s="249"/>
      <c r="C136" s="250"/>
      <c r="D136" s="158"/>
      <c r="M136" s="498"/>
    </row>
    <row r="137" customFormat="false" ht="12.75" hidden="false" customHeight="false" outlineLevel="0" collapsed="false">
      <c r="A137" s="249"/>
      <c r="B137" s="249"/>
      <c r="C137" s="250"/>
      <c r="D137" s="158"/>
      <c r="M137" s="498"/>
    </row>
    <row r="138" customFormat="false" ht="12.75" hidden="false" customHeight="false" outlineLevel="0" collapsed="false">
      <c r="A138" s="249"/>
      <c r="B138" s="249"/>
      <c r="C138" s="250"/>
      <c r="D138" s="158"/>
      <c r="M138" s="498"/>
    </row>
    <row r="139" customFormat="false" ht="12.75" hidden="false" customHeight="false" outlineLevel="0" collapsed="false">
      <c r="A139" s="249"/>
      <c r="B139" s="249"/>
      <c r="C139" s="250"/>
      <c r="D139" s="158"/>
      <c r="M139" s="498"/>
    </row>
    <row r="140" customFormat="false" ht="12.75" hidden="false" customHeight="false" outlineLevel="0" collapsed="false">
      <c r="A140" s="249"/>
      <c r="B140" s="249"/>
      <c r="C140" s="250"/>
      <c r="D140" s="158"/>
      <c r="M140" s="498"/>
    </row>
    <row r="141" customFormat="false" ht="12.75" hidden="false" customHeight="false" outlineLevel="0" collapsed="false">
      <c r="A141" s="249"/>
      <c r="B141" s="249"/>
      <c r="C141" s="250"/>
      <c r="D141" s="158"/>
      <c r="M141" s="498"/>
    </row>
    <row r="142" customFormat="false" ht="12.75" hidden="false" customHeight="false" outlineLevel="0" collapsed="false">
      <c r="A142" s="249"/>
      <c r="B142" s="249"/>
      <c r="C142" s="250"/>
      <c r="D142" s="158"/>
      <c r="M142" s="498"/>
    </row>
    <row r="143" customFormat="false" ht="12.75" hidden="false" customHeight="false" outlineLevel="0" collapsed="false">
      <c r="A143" s="249"/>
      <c r="B143" s="249"/>
      <c r="C143" s="250"/>
      <c r="D143" s="158"/>
      <c r="M143" s="498"/>
    </row>
    <row r="144" customFormat="false" ht="12.75" hidden="false" customHeight="false" outlineLevel="0" collapsed="false">
      <c r="A144" s="249"/>
      <c r="B144" s="249"/>
      <c r="C144" s="250"/>
      <c r="D144" s="158"/>
      <c r="M144" s="498"/>
    </row>
    <row r="145" customFormat="false" ht="12.75" hidden="false" customHeight="false" outlineLevel="0" collapsed="false">
      <c r="A145" s="249"/>
      <c r="B145" s="249"/>
      <c r="C145" s="250"/>
      <c r="D145" s="158"/>
      <c r="M145" s="498"/>
    </row>
    <row r="146" customFormat="false" ht="12.75" hidden="false" customHeight="false" outlineLevel="0" collapsed="false">
      <c r="A146" s="249"/>
      <c r="B146" s="249"/>
      <c r="C146" s="250"/>
      <c r="D146" s="158"/>
      <c r="M146" s="498"/>
    </row>
    <row r="147" customFormat="false" ht="12.75" hidden="false" customHeight="false" outlineLevel="0" collapsed="false">
      <c r="A147" s="249"/>
      <c r="B147" s="249"/>
      <c r="C147" s="250"/>
      <c r="D147" s="158"/>
      <c r="M147" s="498"/>
    </row>
    <row r="148" customFormat="false" ht="12.75" hidden="false" customHeight="false" outlineLevel="0" collapsed="false">
      <c r="A148" s="249"/>
      <c r="B148" s="249"/>
      <c r="C148" s="250"/>
      <c r="D148" s="158"/>
      <c r="M148" s="498"/>
    </row>
    <row r="149" customFormat="false" ht="12.75" hidden="false" customHeight="false" outlineLevel="0" collapsed="false">
      <c r="A149" s="249"/>
      <c r="B149" s="249"/>
      <c r="C149" s="250"/>
      <c r="D149" s="158"/>
      <c r="M149" s="498"/>
    </row>
    <row r="150" customFormat="false" ht="12.75" hidden="false" customHeight="false" outlineLevel="0" collapsed="false">
      <c r="A150" s="249"/>
      <c r="B150" s="249"/>
      <c r="C150" s="250"/>
      <c r="D150" s="158"/>
      <c r="M150" s="498"/>
    </row>
    <row r="151" customFormat="false" ht="12.75" hidden="false" customHeight="false" outlineLevel="0" collapsed="false">
      <c r="A151" s="249"/>
      <c r="B151" s="249"/>
      <c r="C151" s="250"/>
      <c r="D151" s="158"/>
      <c r="M151" s="498"/>
    </row>
    <row r="152" customFormat="false" ht="12.75" hidden="false" customHeight="false" outlineLevel="0" collapsed="false">
      <c r="A152" s="249"/>
      <c r="B152" s="249"/>
      <c r="C152" s="250"/>
      <c r="D152" s="158"/>
      <c r="M152" s="498"/>
    </row>
    <row r="153" customFormat="false" ht="12.75" hidden="false" customHeight="false" outlineLevel="0" collapsed="false">
      <c r="A153" s="249"/>
      <c r="B153" s="249"/>
      <c r="C153" s="250"/>
      <c r="D153" s="158"/>
      <c r="M153" s="498"/>
    </row>
    <row r="154" customFormat="false" ht="12.75" hidden="false" customHeight="false" outlineLevel="0" collapsed="false">
      <c r="A154" s="249"/>
      <c r="B154" s="249"/>
      <c r="C154" s="250"/>
      <c r="D154" s="158"/>
      <c r="M154" s="498"/>
    </row>
    <row r="155" customFormat="false" ht="12.75" hidden="false" customHeight="false" outlineLevel="0" collapsed="false">
      <c r="A155" s="249"/>
      <c r="B155" s="249"/>
      <c r="C155" s="250"/>
      <c r="D155" s="158"/>
      <c r="M155" s="498"/>
    </row>
    <row r="156" customFormat="false" ht="12.75" hidden="false" customHeight="false" outlineLevel="0" collapsed="false">
      <c r="A156" s="249"/>
      <c r="B156" s="249"/>
      <c r="C156" s="250"/>
      <c r="D156" s="158"/>
      <c r="M156" s="498"/>
    </row>
    <row r="157" customFormat="false" ht="12.75" hidden="false" customHeight="false" outlineLevel="0" collapsed="false">
      <c r="A157" s="249"/>
      <c r="B157" s="249"/>
      <c r="C157" s="250"/>
      <c r="D157" s="158"/>
      <c r="M157" s="498"/>
    </row>
    <row r="158" customFormat="false" ht="12.75" hidden="false" customHeight="false" outlineLevel="0" collapsed="false">
      <c r="A158" s="249"/>
      <c r="B158" s="249"/>
      <c r="C158" s="250"/>
      <c r="D158" s="158"/>
      <c r="M158" s="498"/>
    </row>
    <row r="159" customFormat="false" ht="12.75" hidden="false" customHeight="false" outlineLevel="0" collapsed="false">
      <c r="A159" s="249"/>
      <c r="B159" s="249"/>
      <c r="C159" s="250"/>
      <c r="D159" s="158"/>
      <c r="M159" s="498"/>
    </row>
    <row r="160" customFormat="false" ht="12.75" hidden="false" customHeight="false" outlineLevel="0" collapsed="false">
      <c r="A160" s="249"/>
      <c r="B160" s="249"/>
      <c r="C160" s="250"/>
      <c r="D160" s="158"/>
      <c r="M160" s="498"/>
    </row>
    <row r="161" customFormat="false" ht="12.75" hidden="false" customHeight="false" outlineLevel="0" collapsed="false">
      <c r="A161" s="249"/>
      <c r="B161" s="249"/>
      <c r="C161" s="250"/>
      <c r="D161" s="158"/>
      <c r="M161" s="498"/>
    </row>
    <row r="162" customFormat="false" ht="12.75" hidden="false" customHeight="false" outlineLevel="0" collapsed="false">
      <c r="A162" s="249"/>
      <c r="B162" s="249"/>
      <c r="C162" s="250"/>
      <c r="D162" s="158"/>
      <c r="M162" s="498"/>
    </row>
    <row r="163" customFormat="false" ht="12.75" hidden="false" customHeight="false" outlineLevel="0" collapsed="false">
      <c r="A163" s="249"/>
      <c r="B163" s="249"/>
      <c r="C163" s="250"/>
      <c r="D163" s="158"/>
      <c r="M163" s="498"/>
    </row>
    <row r="164" customFormat="false" ht="12.75" hidden="false" customHeight="false" outlineLevel="0" collapsed="false">
      <c r="A164" s="249"/>
      <c r="B164" s="249"/>
      <c r="C164" s="250"/>
      <c r="D164" s="158"/>
      <c r="M164" s="498"/>
    </row>
  </sheetData>
  <mergeCells count="12">
    <mergeCell ref="A7:A9"/>
    <mergeCell ref="B7:B9"/>
    <mergeCell ref="C7:C9"/>
    <mergeCell ref="D7:M7"/>
    <mergeCell ref="D8:D9"/>
    <mergeCell ref="E8:L8"/>
    <mergeCell ref="M8:M9"/>
    <mergeCell ref="A55:A57"/>
    <mergeCell ref="B55:B57"/>
    <mergeCell ref="C55:C57"/>
    <mergeCell ref="D55:K55"/>
    <mergeCell ref="D56:K56"/>
  </mergeCells>
  <printOptions headings="false" gridLines="false" gridLinesSet="true" horizontalCentered="true" verticalCentered="false"/>
  <pageMargins left="0.747916666666667" right="0.747916666666667" top="0.984027777777778" bottom="0.984027777777778" header="0.511811023622047" footer="0.5"/>
  <pageSetup paperSize="1" scale="67"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Standard Configuration</cp:lastModifiedBy>
  <cp:lastPrinted>2002-07-31T17:49:24Z</cp:lastPrinted>
  <dcterms:modified xsi:type="dcterms:W3CDTF">2002-07-31T17:52:45Z</dcterms:modified>
  <cp:revision>0</cp:revision>
  <dc:subject/>
  <dc:title/>
</cp:coreProperties>
</file>